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 04 bis 05 (A)" sheetId="1" state="visible" r:id="rId2"/>
    <sheet name="Jahr 04 bis 05 (B)" sheetId="2" state="visible" r:id="rId3"/>
  </sheets>
  <definedNames>
    <definedName function="false" hidden="false" localSheetId="0" name="_xlnm.Print_Area" vbProcedure="false">'Jahr 04 bis 05 (A)'!$A$1:$L$73</definedName>
    <definedName function="false" hidden="false" localSheetId="1" name="_xlnm.Print_Area" vbProcedure="false">'Jahr 04 bis 05 (B)'!$A$1:$J$74</definedName>
    <definedName function="false" hidden="false" localSheetId="0" name="Excel_BuiltIn_Criteria" vbProcedure="false">'Jahr 04 bis 05 (A)'!$B$28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7">
  <si>
    <t xml:space="preserve">Ein- und Ausfuhr des Landes Schleswig-Holstein 2005</t>
  </si>
  <si>
    <r>
      <rPr>
        <b val="true"/>
        <u val="single"/>
        <sz val="8"/>
        <rFont val="Arial"/>
        <family val="2"/>
      </rPr>
      <t xml:space="preserve">Hinweis</t>
    </r>
    <r>
      <rPr>
        <sz val="8"/>
        <rFont val="Arial"/>
        <family val="2"/>
      </rPr>
      <t xml:space="preserve">: Dieser Statistische Bericht enthält Jahresergebnisse. Ab 2005 erscheinen zusätzlich Quartalsveröffentlichungen mit</t>
    </r>
  </si>
  <si>
    <t xml:space="preserve">                Monatsergebnissen des jeweiligen Quartals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Einfuhr des Landes Schleswig-Holstein nach Waren</t>
    </r>
  </si>
  <si>
    <r>
      <rPr>
        <sz val="9"/>
        <rFont val="Arial"/>
        <family val="2"/>
      </rPr>
      <t xml:space="preserve">Einfuhr </t>
    </r>
    <r>
      <rPr>
        <vertAlign val="superscript"/>
        <sz val="9"/>
        <rFont val="Arial"/>
        <family val="2"/>
      </rPr>
      <t xml:space="preserve">1)</t>
    </r>
  </si>
  <si>
    <t xml:space="preserve">Veränderung</t>
  </si>
  <si>
    <r>
      <rPr>
        <sz val="9"/>
        <rFont val="Arial"/>
        <family val="2"/>
      </rPr>
      <t xml:space="preserve">Ausfuhr </t>
    </r>
    <r>
      <rPr>
        <vertAlign val="superscript"/>
        <sz val="9"/>
        <rFont val="Arial"/>
        <family val="2"/>
      </rPr>
      <t xml:space="preserve">2)</t>
    </r>
  </si>
  <si>
    <t xml:space="preserve">zu</t>
  </si>
  <si>
    <t xml:space="preserve">Mio. Euro</t>
  </si>
  <si>
    <t xml:space="preserve">2004  in %</t>
  </si>
  <si>
    <t xml:space="preserve"> 2004 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          x  3)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 eingeführten Waren </t>
  </si>
  <si>
    <t xml:space="preserve">erfasst, deren späterer Verbleib zum Zeitpunkt der Einfuhr noch unbekannt ist.</t>
  </si>
  <si>
    <t xml:space="preserve">2)</t>
  </si>
  <si>
    <t xml:space="preserve">Spezialhandel</t>
  </si>
  <si>
    <t xml:space="preserve">Die Ausfuhrwerte beziehen sich auf Waren, die in Schleswig-Holstein hergestellt oder zuletzt so bearbeitet worden sind, dass sich ihre </t>
  </si>
  <si>
    <t xml:space="preserve">Beschaffenheit wesentlich geändert hat. </t>
  </si>
  <si>
    <t xml:space="preserve">3)</t>
  </si>
  <si>
    <t xml:space="preserve">X  =  Nachweis nicht sinnvoll</t>
  </si>
  <si>
    <t xml:space="preserve">4)</t>
  </si>
  <si>
    <t xml:space="preserve">EU-Länder nach dem Stand 2004</t>
  </si>
  <si>
    <r>
      <rPr>
        <sz val="11"/>
        <rFont val="Arial"/>
        <family val="2"/>
      </rPr>
      <t xml:space="preserve">Tabelle 2  </t>
    </r>
    <r>
      <rPr>
        <b val="true"/>
        <sz val="11"/>
        <rFont val="Arial"/>
        <family val="2"/>
      </rPr>
      <t xml:space="preserve">Ein- und Ausfuhr des Landes Schleswig-Holstein nach Ursprungs- und Bestimmungsländern</t>
    </r>
  </si>
  <si>
    <t xml:space="preserve">Ursprungsland / Bestimmungsland</t>
  </si>
  <si>
    <t xml:space="preserve">Einfuhr</t>
  </si>
  <si>
    <t xml:space="preserve">Ausfuhr</t>
  </si>
  <si>
    <t xml:space="preserve">2005 zu 2004</t>
  </si>
  <si>
    <t xml:space="preserve"> 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10"/>
        <rFont val="Arial"/>
        <family val="2"/>
      </rPr>
      <t xml:space="preserve">4)</t>
    </r>
  </si>
  <si>
    <t xml:space="preserve">    EURO-Länder zusammen</t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                    x  2)</t>
  </si>
  <si>
    <t xml:space="preserve">Griechenland</t>
  </si>
  <si>
    <t xml:space="preserve">Spanien</t>
  </si>
  <si>
    <t xml:space="preserve">Finnland</t>
  </si>
  <si>
    <t xml:space="preserve">Österreich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Malta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Slowenien</t>
  </si>
  <si>
    <t xml:space="preserve">Zypern</t>
  </si>
  <si>
    <t xml:space="preserve">Mittel- und osteuropäische Länder</t>
  </si>
  <si>
    <t xml:space="preserve">Russland</t>
  </si>
  <si>
    <t xml:space="preserve">Übrige europäische Länder</t>
  </si>
  <si>
    <t xml:space="preserve">                                                                           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0.0"/>
    <numFmt numFmtId="167" formatCode="#\ ##0&quot;    &quot;"/>
    <numFmt numFmtId="168" formatCode="#\ ##0&quot;  &quot;"/>
    <numFmt numFmtId="169" formatCode="&quot;         +&quot;* #0.0&quot;   &quot;;&quot;         -&quot;* #0.0&quot;   &quot;;;"/>
    <numFmt numFmtId="170" formatCode="&quot;    +&quot;* #0.0&quot;   &quot;;&quot;     -&quot;* #0.0&quot;   &quot;;;"/>
    <numFmt numFmtId="171" formatCode="#\ ##0"/>
    <numFmt numFmtId="172" formatCode="#,##0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sz val="11"/>
      <name val="MS Sans Serif"/>
      <family val="0"/>
    </font>
    <font>
      <b val="true"/>
      <sz val="8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9"/>
      <name val="MS Sans Serif"/>
      <family val="0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MS Sans Serif"/>
      <family val="0"/>
    </font>
    <font>
      <sz val="7.5"/>
      <name val="Arial"/>
      <family val="2"/>
    </font>
    <font>
      <u val="single"/>
      <sz val="7.5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I942A (2)" xfId="20"/>
    <cellStyle name="Standard_LAND94A4" xfId="21"/>
    <cellStyle name="Standard_LANDH95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5720</xdr:colOff>
      <xdr:row>23</xdr:row>
      <xdr:rowOff>142560</xdr:rowOff>
    </xdr:from>
    <xdr:to>
      <xdr:col>3</xdr:col>
      <xdr:colOff>351720</xdr:colOff>
      <xdr:row>25</xdr:row>
      <xdr:rowOff>19080</xdr:rowOff>
    </xdr:to>
    <xdr:sp>
      <xdr:nvSpPr>
        <xdr:cNvPr id="0" name="Text 32"/>
        <xdr:cNvSpPr/>
      </xdr:nvSpPr>
      <xdr:spPr>
        <a:xfrm>
          <a:off x="835920" y="3529800"/>
          <a:ext cx="80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9360</xdr:rowOff>
    </xdr:from>
    <xdr:to>
      <xdr:col>3</xdr:col>
      <xdr:colOff>424440</xdr:colOff>
      <xdr:row>6</xdr:row>
      <xdr:rowOff>123840</xdr:rowOff>
    </xdr:to>
    <xdr:sp>
      <xdr:nvSpPr>
        <xdr:cNvPr id="1" name="Text 2"/>
        <xdr:cNvSpPr/>
      </xdr:nvSpPr>
      <xdr:spPr>
        <a:xfrm>
          <a:off x="0" y="771480"/>
          <a:ext cx="17146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 III 3 – j / 05 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487080</xdr:colOff>
      <xdr:row>14</xdr:row>
      <xdr:rowOff>572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0"/>
          <a:ext cx="7129080" cy="21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186480</xdr:colOff>
      <xdr:row>8</xdr:row>
      <xdr:rowOff>19080</xdr:rowOff>
    </xdr:to>
    <xdr:sp>
      <xdr:nvSpPr>
        <xdr:cNvPr id="3" name="Text 4"/>
        <xdr:cNvSpPr/>
      </xdr:nvSpPr>
      <xdr:spPr>
        <a:xfrm>
          <a:off x="0" y="1076400"/>
          <a:ext cx="1476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4. Februar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1</xdr:row>
      <xdr:rowOff>28440</xdr:rowOff>
    </xdr:from>
    <xdr:to>
      <xdr:col>0</xdr:col>
      <xdr:colOff>434520</xdr:colOff>
      <xdr:row>71</xdr:row>
      <xdr:rowOff>28440</xdr:rowOff>
    </xdr:to>
    <xdr:sp>
      <xdr:nvSpPr>
        <xdr:cNvPr id="4" name="Line 1"/>
        <xdr:cNvSpPr/>
      </xdr:nvSpPr>
      <xdr:spPr>
        <a:xfrm>
          <a:off x="20880" y="1038204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3</xdr:row>
      <xdr:rowOff>37800</xdr:rowOff>
    </xdr:from>
    <xdr:to>
      <xdr:col>14</xdr:col>
      <xdr:colOff>207360</xdr:colOff>
      <xdr:row>73</xdr:row>
      <xdr:rowOff>1429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08240" y="10715400"/>
          <a:ext cx="70380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8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1" activeCellId="0" sqref="B1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99"/>
    <col collapsed="false" customWidth="true" hidden="false" outlineLevel="0" max="3" min="3" style="1" width="6.13"/>
    <col collapsed="false" customWidth="true" hidden="false" outlineLevel="0" max="4" min="4" style="1" width="8.13"/>
    <col collapsed="false" customWidth="false" hidden="false" outlineLevel="0" max="5" min="5" style="1" width="11.42"/>
    <col collapsed="false" customWidth="true" hidden="false" outlineLevel="0" max="6" min="6" style="1" width="2.28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1" width="11.13"/>
    <col collapsed="false" customWidth="true" hidden="false" outlineLevel="0" max="10" min="10" style="1" width="8.28"/>
    <col collapsed="false" customWidth="true" hidden="false" outlineLevel="0" max="11" min="11" style="1" width="7.28"/>
    <col collapsed="false" customWidth="true" hidden="false" outlineLevel="0" max="12" min="12" style="1" width="11.13"/>
    <col collapsed="false" customWidth="false" hidden="false" outlineLevel="0" max="257" min="13" style="1" width="11.42"/>
  </cols>
  <sheetData>
    <row r="4" customFormat="false" ht="12" hidden="false" customHeight="false" outlineLevel="0" collapsed="false">
      <c r="A4" s="2"/>
    </row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6.75" hidden="false" customHeight="true" outlineLevel="0" collapsed="false"/>
    <row r="17" s="4" customFormat="true" ht="15.75" hidden="false" customHeight="false" outlineLevel="0" collapsed="false">
      <c r="A17" s="3" t="s">
        <v>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s="4" customFormat="true" ht="14.25" hidden="false" customHeight="false" outlineLevel="0" collapsed="false">
      <c r="A18" s="5" t="s">
        <v>1</v>
      </c>
      <c r="D18" s="6"/>
      <c r="E18" s="7"/>
      <c r="F18" s="7"/>
      <c r="G18" s="7"/>
      <c r="H18" s="7"/>
      <c r="I18" s="7"/>
      <c r="J18" s="7"/>
      <c r="K18" s="7"/>
      <c r="L18" s="8"/>
    </row>
    <row r="19" s="4" customFormat="true" ht="9.75" hidden="false" customHeight="true" outlineLevel="0" collapsed="false">
      <c r="A19" s="9" t="s">
        <v>2</v>
      </c>
      <c r="B19" s="10"/>
      <c r="D19" s="6"/>
      <c r="E19" s="7"/>
      <c r="F19" s="7"/>
      <c r="G19" s="7"/>
      <c r="H19" s="7"/>
      <c r="I19" s="7"/>
      <c r="J19" s="7"/>
      <c r="K19" s="7"/>
      <c r="L19" s="8"/>
    </row>
    <row r="20" customFormat="false" ht="12" hidden="false" customHeight="false" outlineLevel="0" collapsed="false">
      <c r="L20" s="11"/>
    </row>
    <row r="21" customFormat="false" ht="12" hidden="false" customHeight="false" outlineLevel="0" collapsed="false">
      <c r="A21" s="1" t="s">
        <v>3</v>
      </c>
      <c r="C21" s="12"/>
      <c r="D21" s="12"/>
      <c r="E21" s="12"/>
      <c r="F21" s="12"/>
      <c r="G21" s="12"/>
      <c r="H21" s="13"/>
      <c r="I21" s="13"/>
      <c r="L21" s="11"/>
    </row>
    <row r="22" customFormat="false" ht="6" hidden="false" customHeight="true" outlineLevel="0" collapsed="false"/>
    <row r="23" customFormat="false" ht="13.5" hidden="false" customHeight="false" outlineLevel="0" collapsed="false">
      <c r="A23" s="14"/>
      <c r="B23" s="14"/>
      <c r="C23" s="15"/>
      <c r="D23" s="15"/>
      <c r="E23" s="15"/>
      <c r="F23" s="15"/>
      <c r="G23" s="16" t="s">
        <v>4</v>
      </c>
      <c r="H23" s="16"/>
      <c r="I23" s="17" t="s">
        <v>5</v>
      </c>
      <c r="J23" s="18" t="s">
        <v>6</v>
      </c>
      <c r="K23" s="18"/>
      <c r="L23" s="19" t="s">
        <v>5</v>
      </c>
    </row>
    <row r="24" customFormat="false" ht="12" hidden="false" customHeight="true" outlineLevel="0" collapsed="false">
      <c r="A24" s="20"/>
      <c r="B24" s="20"/>
      <c r="C24" s="20"/>
      <c r="D24" s="20"/>
      <c r="E24" s="20"/>
      <c r="F24" s="21"/>
      <c r="G24" s="22" t="n">
        <v>2005</v>
      </c>
      <c r="H24" s="23" t="n">
        <v>2004</v>
      </c>
      <c r="I24" s="24" t="n">
        <v>2005</v>
      </c>
      <c r="J24" s="22" t="n">
        <v>2005</v>
      </c>
      <c r="K24" s="23" t="n">
        <v>2004</v>
      </c>
      <c r="L24" s="25" t="n">
        <v>2005</v>
      </c>
    </row>
    <row r="25" customFormat="false" ht="12" hidden="false" customHeight="true" outlineLevel="0" collapsed="false">
      <c r="A25" s="20"/>
      <c r="B25" s="20"/>
      <c r="C25" s="20"/>
      <c r="D25" s="20"/>
      <c r="E25" s="20"/>
      <c r="F25" s="21"/>
      <c r="G25" s="22"/>
      <c r="H25" s="23"/>
      <c r="I25" s="24" t="s">
        <v>7</v>
      </c>
      <c r="J25" s="22"/>
      <c r="K25" s="23"/>
      <c r="L25" s="25" t="s">
        <v>7</v>
      </c>
    </row>
    <row r="26" customFormat="false" ht="12" hidden="false" customHeight="false" outlineLevel="0" collapsed="false">
      <c r="A26" s="26"/>
      <c r="B26" s="26"/>
      <c r="C26" s="26"/>
      <c r="D26" s="27"/>
      <c r="E26" s="26"/>
      <c r="F26" s="28"/>
      <c r="G26" s="16" t="s">
        <v>8</v>
      </c>
      <c r="H26" s="16"/>
      <c r="I26" s="29" t="s">
        <v>9</v>
      </c>
      <c r="J26" s="16" t="s">
        <v>8</v>
      </c>
      <c r="K26" s="16"/>
      <c r="L26" s="30" t="s">
        <v>10</v>
      </c>
    </row>
    <row r="27" s="35" customFormat="true" ht="6" hidden="false" customHeight="true" outlineLevel="0" collapsed="false">
      <c r="A27" s="31"/>
      <c r="B27" s="31"/>
      <c r="C27" s="31"/>
      <c r="D27" s="31"/>
      <c r="E27" s="31"/>
      <c r="F27" s="31"/>
      <c r="G27" s="32"/>
      <c r="H27" s="32"/>
      <c r="I27" s="33"/>
      <c r="J27" s="33"/>
      <c r="K27" s="33"/>
      <c r="L27" s="34"/>
    </row>
    <row r="28" s="39" customFormat="true" ht="11.25" hidden="false" customHeight="false" outlineLevel="0" collapsed="false">
      <c r="A28" s="36" t="s">
        <v>11</v>
      </c>
      <c r="B28" s="36"/>
      <c r="C28" s="36"/>
      <c r="D28" s="36"/>
      <c r="E28" s="36"/>
      <c r="F28" s="36"/>
      <c r="G28" s="37" t="n">
        <v>1711</v>
      </c>
      <c r="H28" s="37" t="n">
        <v>1746</v>
      </c>
      <c r="I28" s="38" t="n">
        <f aca="false">SUM(G28/H28)*100-100</f>
        <v>-2.00458190148912</v>
      </c>
      <c r="J28" s="37" t="n">
        <v>1129</v>
      </c>
      <c r="K28" s="37" t="n">
        <v>1174</v>
      </c>
      <c r="L28" s="38" t="n">
        <f aca="false">SUM(J28/K28)*100-100</f>
        <v>-3.83304940374786</v>
      </c>
    </row>
    <row r="29" s="39" customFormat="true" ht="10.5" hidden="false" customHeight="true" outlineLevel="0" collapsed="false">
      <c r="A29" s="36" t="s">
        <v>12</v>
      </c>
      <c r="B29" s="36" t="s">
        <v>13</v>
      </c>
      <c r="D29" s="36"/>
      <c r="E29" s="36"/>
      <c r="F29" s="36"/>
      <c r="G29" s="37" t="n">
        <v>17</v>
      </c>
      <c r="H29" s="37" t="n">
        <v>15</v>
      </c>
      <c r="I29" s="38" t="n">
        <f aca="false">SUM(G29/H29)*100-100</f>
        <v>13.3333333333333</v>
      </c>
      <c r="J29" s="37" t="n">
        <v>30</v>
      </c>
      <c r="K29" s="37" t="n">
        <v>39</v>
      </c>
      <c r="L29" s="38" t="n">
        <f aca="false">SUM(J29/K29)*100-100</f>
        <v>-23.0769230769231</v>
      </c>
    </row>
    <row r="30" s="39" customFormat="true" ht="10.5" hidden="false" customHeight="true" outlineLevel="0" collapsed="false">
      <c r="A30" s="36"/>
      <c r="B30" s="36" t="s">
        <v>14</v>
      </c>
      <c r="D30" s="36"/>
      <c r="E30" s="36"/>
      <c r="F30" s="36"/>
      <c r="G30" s="37" t="n">
        <v>728</v>
      </c>
      <c r="H30" s="37" t="n">
        <v>755</v>
      </c>
      <c r="I30" s="38" t="n">
        <f aca="false">SUM(G30/H30)*100-100</f>
        <v>-3.57615894039736</v>
      </c>
      <c r="J30" s="37" t="n">
        <v>502</v>
      </c>
      <c r="K30" s="37" t="n">
        <v>520</v>
      </c>
      <c r="L30" s="38" t="n">
        <f aca="false">SUM(J30/K30)*100-100</f>
        <v>-3.46153846153847</v>
      </c>
    </row>
    <row r="31" s="39" customFormat="true" ht="10.5" hidden="false" customHeight="true" outlineLevel="0" collapsed="false">
      <c r="A31" s="36"/>
      <c r="B31" s="36" t="s">
        <v>15</v>
      </c>
      <c r="C31" s="36" t="s">
        <v>16</v>
      </c>
      <c r="D31" s="36"/>
      <c r="E31" s="36"/>
      <c r="F31" s="36"/>
      <c r="G31" s="37" t="n">
        <v>77</v>
      </c>
      <c r="H31" s="37" t="n">
        <v>87</v>
      </c>
      <c r="I31" s="38" t="n">
        <f aca="false">SUM(G31/H31)*100-100</f>
        <v>-11.4942528735632</v>
      </c>
      <c r="J31" s="37" t="n">
        <v>179</v>
      </c>
      <c r="K31" s="37" t="n">
        <v>206</v>
      </c>
      <c r="L31" s="38" t="n">
        <f aca="false">SUM(J31/K31)*100-100</f>
        <v>-13.1067961165049</v>
      </c>
    </row>
    <row r="32" s="39" customFormat="true" ht="10.5" hidden="false" customHeight="true" outlineLevel="0" collapsed="false">
      <c r="A32" s="36"/>
      <c r="B32" s="36"/>
      <c r="C32" s="36" t="s">
        <v>17</v>
      </c>
      <c r="D32" s="36"/>
      <c r="E32" s="36"/>
      <c r="F32" s="36"/>
      <c r="G32" s="37" t="n">
        <v>452</v>
      </c>
      <c r="H32" s="37" t="n">
        <v>457</v>
      </c>
      <c r="I32" s="38" t="n">
        <f aca="false">SUM(G32/H32)*100-100</f>
        <v>-1.09409190371991</v>
      </c>
      <c r="J32" s="37" t="n">
        <v>211</v>
      </c>
      <c r="K32" s="37" t="n">
        <v>187</v>
      </c>
      <c r="L32" s="38" t="n">
        <f aca="false">SUM(J32/K32)*100-100</f>
        <v>12.8342245989305</v>
      </c>
    </row>
    <row r="33" s="39" customFormat="true" ht="10.5" hidden="false" customHeight="true" outlineLevel="0" collapsed="false">
      <c r="A33" s="36"/>
      <c r="B33" s="36"/>
      <c r="C33" s="36" t="s">
        <v>18</v>
      </c>
      <c r="D33" s="36"/>
      <c r="E33" s="36"/>
      <c r="F33" s="36"/>
      <c r="G33" s="37" t="n">
        <v>146</v>
      </c>
      <c r="H33" s="37" t="n">
        <v>129</v>
      </c>
      <c r="I33" s="38" t="n">
        <f aca="false">SUM(G33/H33)*100-100</f>
        <v>13.1782945736434</v>
      </c>
      <c r="J33" s="37" t="n">
        <v>49</v>
      </c>
      <c r="K33" s="37" t="n">
        <v>59</v>
      </c>
      <c r="L33" s="38" t="n">
        <f aca="false">SUM(J33/K33)*100-100</f>
        <v>-16.9491525423729</v>
      </c>
    </row>
    <row r="34" s="39" customFormat="true" ht="10.5" hidden="false" customHeight="true" outlineLevel="0" collapsed="false">
      <c r="A34" s="36"/>
      <c r="B34" s="36" t="s">
        <v>19</v>
      </c>
      <c r="D34" s="36"/>
      <c r="E34" s="36"/>
      <c r="F34" s="36"/>
      <c r="G34" s="37" t="n">
        <v>741</v>
      </c>
      <c r="H34" s="37" t="n">
        <v>755</v>
      </c>
      <c r="I34" s="38" t="n">
        <f aca="false">SUM(G34/H34)*100-100</f>
        <v>-1.85430463576159</v>
      </c>
      <c r="J34" s="37" t="n">
        <v>539</v>
      </c>
      <c r="K34" s="37" t="n">
        <v>537</v>
      </c>
      <c r="L34" s="38" t="n">
        <f aca="false">SUM(J34/K34)*100-100</f>
        <v>0.372439478584738</v>
      </c>
    </row>
    <row r="35" s="39" customFormat="true" ht="11.25" hidden="false" customHeight="false" outlineLevel="0" collapsed="false">
      <c r="A35" s="36"/>
      <c r="B35" s="36" t="s">
        <v>20</v>
      </c>
      <c r="D35" s="36"/>
      <c r="E35" s="36"/>
      <c r="F35" s="40"/>
      <c r="G35" s="37" t="n">
        <v>225</v>
      </c>
      <c r="H35" s="37" t="n">
        <v>251</v>
      </c>
      <c r="I35" s="38" t="n">
        <f aca="false">SUM(G35/H35)*100-100</f>
        <v>-10.3585657370518</v>
      </c>
      <c r="J35" s="37" t="n">
        <v>59</v>
      </c>
      <c r="K35" s="37" t="n">
        <v>79</v>
      </c>
      <c r="L35" s="38" t="n">
        <f aca="false">SUM(J35/K35)*100-100</f>
        <v>-25.3164556962025</v>
      </c>
    </row>
    <row r="36" s="39" customFormat="true" ht="3.75" hidden="false" customHeight="true" outlineLevel="0" collapsed="false">
      <c r="A36" s="36"/>
      <c r="B36" s="36"/>
      <c r="D36" s="36"/>
      <c r="E36" s="36"/>
      <c r="F36" s="40"/>
      <c r="G36" s="41"/>
      <c r="H36" s="41"/>
      <c r="I36" s="38"/>
      <c r="J36" s="41"/>
      <c r="K36" s="41"/>
      <c r="L36" s="38"/>
    </row>
    <row r="37" s="39" customFormat="true" ht="11.25" hidden="false" customHeight="false" outlineLevel="0" collapsed="false">
      <c r="A37" s="36" t="s">
        <v>21</v>
      </c>
      <c r="B37" s="36"/>
      <c r="C37" s="36"/>
      <c r="D37" s="36"/>
      <c r="E37" s="36"/>
      <c r="F37" s="36"/>
      <c r="G37" s="42" t="n">
        <v>14905</v>
      </c>
      <c r="H37" s="42" t="n">
        <f aca="false">SUM(H40+H38+H43)</f>
        <v>14593</v>
      </c>
      <c r="I37" s="38" t="n">
        <f aca="false">SUM(G37/H37)*100-100</f>
        <v>2.13801137531692</v>
      </c>
      <c r="J37" s="42" t="n">
        <v>14353</v>
      </c>
      <c r="K37" s="42" t="n">
        <v>12620</v>
      </c>
      <c r="L37" s="38" t="n">
        <f aca="false">SUM(J37/K37)*100-100</f>
        <v>13.7321711568938</v>
      </c>
    </row>
    <row r="38" s="39" customFormat="true" ht="13.5" hidden="false" customHeight="true" outlineLevel="0" collapsed="false">
      <c r="A38" s="36" t="s">
        <v>12</v>
      </c>
      <c r="B38" s="36" t="s">
        <v>22</v>
      </c>
      <c r="D38" s="36"/>
      <c r="E38" s="36"/>
      <c r="F38" s="36"/>
      <c r="G38" s="37" t="n">
        <v>1273</v>
      </c>
      <c r="H38" s="37" t="n">
        <v>1357</v>
      </c>
      <c r="I38" s="38" t="n">
        <f aca="false">SUM(G38/H38)*100-100</f>
        <v>-6.19012527634489</v>
      </c>
      <c r="J38" s="37" t="n">
        <v>197</v>
      </c>
      <c r="K38" s="37" t="n">
        <v>185</v>
      </c>
      <c r="L38" s="38" t="n">
        <f aca="false">SUM(J38/K38)*100-100</f>
        <v>6.48648648648648</v>
      </c>
    </row>
    <row r="39" s="39" customFormat="true" ht="11.25" hidden="false" customHeight="false" outlineLevel="0" collapsed="false">
      <c r="A39" s="36"/>
      <c r="B39" s="36" t="s">
        <v>15</v>
      </c>
      <c r="C39" s="39" t="s">
        <v>23</v>
      </c>
      <c r="D39" s="36"/>
      <c r="E39" s="36"/>
      <c r="F39" s="36"/>
      <c r="G39" s="37" t="n">
        <v>711</v>
      </c>
      <c r="H39" s="37" t="n">
        <v>1126</v>
      </c>
      <c r="I39" s="38" t="n">
        <f aca="false">SUM(G39/H39)*100-100</f>
        <v>-36.8561278863233</v>
      </c>
      <c r="J39" s="37" t="n">
        <v>890</v>
      </c>
      <c r="K39" s="37" t="n">
        <v>561</v>
      </c>
      <c r="L39" s="38" t="n">
        <f aca="false">SUM(J39/K39)*100-100</f>
        <v>58.6452762923351</v>
      </c>
    </row>
    <row r="40" s="39" customFormat="true" ht="10.5" hidden="false" customHeight="true" outlineLevel="0" collapsed="false">
      <c r="A40" s="36"/>
      <c r="B40" s="36" t="s">
        <v>24</v>
      </c>
      <c r="C40" s="36"/>
      <c r="E40" s="36"/>
      <c r="F40" s="36"/>
      <c r="G40" s="37" t="n">
        <v>2160</v>
      </c>
      <c r="H40" s="37" t="n">
        <v>954</v>
      </c>
      <c r="I40" s="43" t="s">
        <v>25</v>
      </c>
      <c r="J40" s="37" t="n">
        <v>26</v>
      </c>
      <c r="K40" s="37" t="n">
        <v>35</v>
      </c>
      <c r="L40" s="38" t="n">
        <f aca="false">SUM(J40/K40)*100-100</f>
        <v>-25.7142857142857</v>
      </c>
      <c r="O40" s="43"/>
    </row>
    <row r="41" s="39" customFormat="true" ht="10.5" hidden="false" customHeight="true" outlineLevel="0" collapsed="false">
      <c r="A41" s="36"/>
      <c r="B41" s="36" t="s">
        <v>15</v>
      </c>
      <c r="C41" s="36" t="s">
        <v>26</v>
      </c>
      <c r="E41" s="36"/>
      <c r="F41" s="36"/>
      <c r="G41" s="37" t="n">
        <v>1565</v>
      </c>
      <c r="H41" s="37" t="n">
        <v>356</v>
      </c>
      <c r="I41" s="43" t="s">
        <v>25</v>
      </c>
      <c r="J41" s="37" t="n">
        <v>229</v>
      </c>
      <c r="K41" s="37" t="n">
        <v>60</v>
      </c>
      <c r="L41" s="38" t="n">
        <f aca="false">SUM(J41/K41)*100-100</f>
        <v>281.666666666667</v>
      </c>
    </row>
    <row r="42" s="39" customFormat="true" ht="10.5" hidden="false" customHeight="true" outlineLevel="0" collapsed="false">
      <c r="A42" s="36"/>
      <c r="B42" s="36"/>
      <c r="C42" s="36" t="s">
        <v>27</v>
      </c>
      <c r="E42" s="36"/>
      <c r="F42" s="36"/>
      <c r="G42" s="37" t="n">
        <v>63</v>
      </c>
      <c r="H42" s="37" t="n">
        <v>47</v>
      </c>
      <c r="I42" s="38" t="n">
        <f aca="false">SUM(G42/H42)*100-100</f>
        <v>34.0425531914894</v>
      </c>
      <c r="J42" s="37" t="n">
        <v>60</v>
      </c>
      <c r="K42" s="37" t="n">
        <v>77</v>
      </c>
      <c r="L42" s="38" t="n">
        <f aca="false">SUM(J42/K42)*100-100</f>
        <v>-22.0779220779221</v>
      </c>
    </row>
    <row r="43" s="39" customFormat="true" ht="10.5" hidden="false" customHeight="true" outlineLevel="0" collapsed="false">
      <c r="A43" s="36"/>
      <c r="B43" s="36" t="s">
        <v>28</v>
      </c>
      <c r="C43" s="36"/>
      <c r="E43" s="36"/>
      <c r="F43" s="36"/>
      <c r="G43" s="37" t="n">
        <v>11472</v>
      </c>
      <c r="H43" s="37" t="n">
        <f aca="false">+H44+H47</f>
        <v>12282</v>
      </c>
      <c r="I43" s="38" t="n">
        <f aca="false">SUM(G43/H43)*100-100</f>
        <v>-6.59501709819249</v>
      </c>
      <c r="J43" s="37" t="n">
        <v>13266</v>
      </c>
      <c r="K43" s="37" t="n">
        <v>11874</v>
      </c>
      <c r="L43" s="38" t="n">
        <f aca="false">SUM(J43/K43)*100-100</f>
        <v>11.7230924709449</v>
      </c>
    </row>
    <row r="44" s="39" customFormat="true" ht="13.5" hidden="false" customHeight="true" outlineLevel="0" collapsed="false">
      <c r="A44" s="36"/>
      <c r="B44" s="36" t="s">
        <v>29</v>
      </c>
      <c r="C44" s="44" t="s">
        <v>30</v>
      </c>
      <c r="E44" s="36"/>
      <c r="F44" s="36"/>
      <c r="G44" s="37" t="n">
        <v>1889</v>
      </c>
      <c r="H44" s="37" t="n">
        <v>1647</v>
      </c>
      <c r="I44" s="38" t="n">
        <f aca="false">SUM(G44/H44)*100-100</f>
        <v>14.6933819064967</v>
      </c>
      <c r="J44" s="37" t="n">
        <v>1403</v>
      </c>
      <c r="K44" s="37" t="n">
        <v>1343</v>
      </c>
      <c r="L44" s="38" t="n">
        <f aca="false">SUM(J44/K44)*100-100</f>
        <v>4.46760982874162</v>
      </c>
    </row>
    <row r="45" s="39" customFormat="true" ht="11.25" hidden="false" customHeight="false" outlineLevel="0" collapsed="false">
      <c r="A45" s="36"/>
      <c r="C45" s="44" t="s">
        <v>31</v>
      </c>
      <c r="D45" s="36" t="s">
        <v>32</v>
      </c>
      <c r="F45" s="36"/>
      <c r="G45" s="37" t="n">
        <v>968</v>
      </c>
      <c r="H45" s="37" t="n">
        <v>804</v>
      </c>
      <c r="I45" s="38" t="n">
        <f aca="false">SUM(G45/H45)*100-100</f>
        <v>20.3980099502488</v>
      </c>
      <c r="J45" s="37" t="n">
        <v>381</v>
      </c>
      <c r="K45" s="37" t="n">
        <v>362</v>
      </c>
      <c r="L45" s="38" t="n">
        <f aca="false">SUM(J45/K45)*100-100</f>
        <v>5.24861878453038</v>
      </c>
    </row>
    <row r="46" s="39" customFormat="true" ht="11.25" hidden="false" customHeight="false" outlineLevel="0" collapsed="false">
      <c r="A46" s="36"/>
      <c r="B46" s="36"/>
      <c r="D46" s="36" t="s">
        <v>33</v>
      </c>
      <c r="F46" s="36"/>
      <c r="G46" s="37" t="n">
        <v>161</v>
      </c>
      <c r="H46" s="37" t="n">
        <v>132</v>
      </c>
      <c r="I46" s="38" t="n">
        <f aca="false">SUM(G46/H46)*100-100</f>
        <v>21.969696969697</v>
      </c>
      <c r="J46" s="37" t="n">
        <v>334</v>
      </c>
      <c r="K46" s="37" t="n">
        <v>361</v>
      </c>
      <c r="L46" s="38" t="n">
        <f aca="false">SUM(J46/K46)*100-100</f>
        <v>-7.4792243767313</v>
      </c>
    </row>
    <row r="47" s="39" customFormat="true" ht="11.25" hidden="false" customHeight="false" outlineLevel="0" collapsed="false">
      <c r="A47" s="36"/>
      <c r="B47" s="36"/>
      <c r="C47" s="39" t="s">
        <v>34</v>
      </c>
      <c r="D47" s="36"/>
      <c r="F47" s="36"/>
      <c r="G47" s="37" t="n">
        <v>9584</v>
      </c>
      <c r="H47" s="37" t="n">
        <v>10635</v>
      </c>
      <c r="I47" s="38" t="n">
        <f aca="false">SUM(G47/H47)*100-100</f>
        <v>-9.88246356370475</v>
      </c>
      <c r="J47" s="37" t="n">
        <v>11863</v>
      </c>
      <c r="K47" s="37" t="n">
        <v>10531</v>
      </c>
      <c r="L47" s="38" t="n">
        <f aca="false">SUM(J47/K47)*100-100</f>
        <v>12.6483714746938</v>
      </c>
    </row>
    <row r="48" s="39" customFormat="true" ht="11.25" hidden="false" customHeight="false" outlineLevel="0" collapsed="false">
      <c r="A48" s="36"/>
      <c r="C48" s="44" t="s">
        <v>31</v>
      </c>
      <c r="D48" s="36" t="s">
        <v>35</v>
      </c>
      <c r="E48" s="36"/>
      <c r="F48" s="36"/>
      <c r="G48" s="37" t="n">
        <v>362</v>
      </c>
      <c r="H48" s="37" t="n">
        <v>316</v>
      </c>
      <c r="I48" s="38" t="n">
        <f aca="false">SUM(G48/H48)*100-100</f>
        <v>14.5569620253165</v>
      </c>
      <c r="J48" s="37" t="n">
        <v>161</v>
      </c>
      <c r="K48" s="37" t="n">
        <v>125</v>
      </c>
      <c r="L48" s="38" t="n">
        <f aca="false">SUM(J48/K48)*100-100</f>
        <v>28.8</v>
      </c>
    </row>
    <row r="49" s="39" customFormat="true" ht="11.25" hidden="false" customHeight="false" outlineLevel="0" collapsed="false">
      <c r="A49" s="36"/>
      <c r="C49" s="44"/>
      <c r="D49" s="36" t="s">
        <v>36</v>
      </c>
      <c r="E49" s="36"/>
      <c r="G49" s="37" t="n">
        <v>101</v>
      </c>
      <c r="H49" s="37" t="n">
        <v>87</v>
      </c>
      <c r="I49" s="38" t="n">
        <f aca="false">SUM(G49/H49)*100-100</f>
        <v>16.0919540229885</v>
      </c>
      <c r="J49" s="37" t="n">
        <v>293</v>
      </c>
      <c r="K49" s="37" t="n">
        <v>254</v>
      </c>
      <c r="L49" s="38" t="n">
        <f aca="false">SUM(J49/K49)*100-100</f>
        <v>15.3543307086614</v>
      </c>
    </row>
    <row r="50" s="39" customFormat="true" ht="10.5" hidden="false" customHeight="true" outlineLevel="0" collapsed="false">
      <c r="A50" s="36"/>
      <c r="B50" s="36"/>
      <c r="C50" s="36"/>
      <c r="D50" s="36" t="s">
        <v>37</v>
      </c>
      <c r="E50" s="36"/>
      <c r="F50" s="36"/>
      <c r="G50" s="37" t="n">
        <v>248</v>
      </c>
      <c r="H50" s="37" t="n">
        <v>252</v>
      </c>
      <c r="I50" s="38" t="n">
        <f aca="false">SUM(G50/H50)*100-100</f>
        <v>-1.5873015873016</v>
      </c>
      <c r="J50" s="37" t="n">
        <v>239</v>
      </c>
      <c r="K50" s="37" t="n">
        <v>235</v>
      </c>
      <c r="L50" s="38" t="n">
        <f aca="false">SUM(J50/K50)*100-100</f>
        <v>1.70212765957447</v>
      </c>
    </row>
    <row r="51" s="39" customFormat="true" ht="10.5" hidden="false" customHeight="true" outlineLevel="0" collapsed="false">
      <c r="A51" s="36"/>
      <c r="B51" s="36"/>
      <c r="C51" s="36"/>
      <c r="D51" s="36" t="s">
        <v>38</v>
      </c>
      <c r="E51" s="36"/>
      <c r="F51" s="36"/>
      <c r="G51" s="37" t="n">
        <v>278</v>
      </c>
      <c r="H51" s="37" t="n">
        <v>293</v>
      </c>
      <c r="I51" s="38" t="n">
        <f aca="false">SUM(G51/H51)*100-100</f>
        <v>-5.11945392491468</v>
      </c>
      <c r="J51" s="37" t="n">
        <v>349</v>
      </c>
      <c r="K51" s="37" t="n">
        <v>344</v>
      </c>
      <c r="L51" s="38" t="n">
        <f aca="false">SUM(J51/K51)*100-100</f>
        <v>1.45348837209302</v>
      </c>
    </row>
    <row r="52" s="39" customFormat="true" ht="10.5" hidden="false" customHeight="true" outlineLevel="0" collapsed="false">
      <c r="A52" s="36"/>
      <c r="B52" s="36"/>
      <c r="C52" s="36"/>
      <c r="D52" s="36" t="s">
        <v>39</v>
      </c>
      <c r="E52" s="36"/>
      <c r="F52" s="36"/>
      <c r="G52" s="37" t="n">
        <v>1463</v>
      </c>
      <c r="H52" s="37" t="n">
        <v>1293</v>
      </c>
      <c r="I52" s="38" t="n">
        <f aca="false">SUM(G52/H52)*100-100</f>
        <v>13.1477184841454</v>
      </c>
      <c r="J52" s="37" t="n">
        <v>500</v>
      </c>
      <c r="K52" s="37" t="n">
        <v>487</v>
      </c>
      <c r="L52" s="38" t="n">
        <f aca="false">SUM(J52/K52)*100-100</f>
        <v>2.66940451745379</v>
      </c>
    </row>
    <row r="53" s="39" customFormat="true" ht="10.5" hidden="false" customHeight="true" outlineLevel="0" collapsed="false">
      <c r="A53" s="36"/>
      <c r="B53" s="36"/>
      <c r="C53" s="36"/>
      <c r="D53" s="36" t="s">
        <v>40</v>
      </c>
      <c r="E53" s="36"/>
      <c r="F53" s="36"/>
      <c r="G53" s="37" t="n">
        <v>1336</v>
      </c>
      <c r="H53" s="37" t="n">
        <v>1444</v>
      </c>
      <c r="I53" s="38" t="n">
        <f aca="false">SUM(G53/H53)*100-100</f>
        <v>-7.4792243767313</v>
      </c>
      <c r="J53" s="37" t="n">
        <v>2271</v>
      </c>
      <c r="K53" s="37" t="n">
        <v>2293</v>
      </c>
      <c r="L53" s="38" t="n">
        <f aca="false">SUM(J53/K53)*100-100</f>
        <v>-0.959441779328401</v>
      </c>
    </row>
    <row r="54" s="39" customFormat="true" ht="10.5" hidden="false" customHeight="true" outlineLevel="0" collapsed="false">
      <c r="A54" s="36"/>
      <c r="B54" s="36"/>
      <c r="C54" s="36"/>
      <c r="D54" s="36" t="s">
        <v>41</v>
      </c>
      <c r="E54" s="36"/>
      <c r="F54" s="36"/>
      <c r="G54" s="37" t="n">
        <v>2379</v>
      </c>
      <c r="H54" s="37" t="n">
        <v>2626</v>
      </c>
      <c r="I54" s="38" t="n">
        <f aca="false">SUM(G54/H54)*100-100</f>
        <v>-9.4059405940594</v>
      </c>
      <c r="J54" s="37" t="n">
        <v>3276</v>
      </c>
      <c r="K54" s="37" t="n">
        <v>2616</v>
      </c>
      <c r="L54" s="38" t="n">
        <f aca="false">SUM(J54/K54)*100-100</f>
        <v>25.2293577981651</v>
      </c>
    </row>
    <row r="55" s="39" customFormat="true" ht="10.5" hidden="false" customHeight="true" outlineLevel="0" collapsed="false">
      <c r="A55" s="36"/>
      <c r="B55" s="36"/>
      <c r="C55" s="36"/>
      <c r="D55" s="36" t="s">
        <v>42</v>
      </c>
      <c r="E55" s="36"/>
      <c r="F55" s="36"/>
      <c r="G55" s="37" t="n">
        <v>266</v>
      </c>
      <c r="H55" s="37" t="n">
        <v>269</v>
      </c>
      <c r="I55" s="38" t="n">
        <f aca="false">SUM(G55/H55)*100-100</f>
        <v>-1.11524163568774</v>
      </c>
      <c r="J55" s="37" t="n">
        <v>641</v>
      </c>
      <c r="K55" s="37" t="n">
        <v>572</v>
      </c>
      <c r="L55" s="38" t="n">
        <f aca="false">SUM(J55/K55)*100-100</f>
        <v>12.0629370629371</v>
      </c>
    </row>
    <row r="56" s="39" customFormat="true" ht="10.5" hidden="false" customHeight="true" outlineLevel="0" collapsed="false">
      <c r="A56" s="36"/>
      <c r="B56" s="36"/>
      <c r="C56" s="36"/>
      <c r="D56" s="36" t="s">
        <v>43</v>
      </c>
      <c r="E56" s="36"/>
      <c r="F56" s="36"/>
      <c r="G56" s="37" t="n">
        <v>216</v>
      </c>
      <c r="H56" s="37" t="n">
        <v>222</v>
      </c>
      <c r="I56" s="38" t="n">
        <f aca="false">SUM(G56/H56)*100-100</f>
        <v>-2.70270270270269</v>
      </c>
      <c r="J56" s="37" t="n">
        <v>473</v>
      </c>
      <c r="K56" s="37" t="n">
        <v>382</v>
      </c>
      <c r="L56" s="38" t="n">
        <f aca="false">SUM(J56/K56)*100-100</f>
        <v>23.8219895287958</v>
      </c>
    </row>
    <row r="57" s="39" customFormat="true" ht="10.5" hidden="false" customHeight="true" outlineLevel="0" collapsed="false">
      <c r="A57" s="36"/>
      <c r="B57" s="36"/>
      <c r="C57" s="36"/>
      <c r="D57" s="36" t="s">
        <v>44</v>
      </c>
      <c r="E57" s="36"/>
      <c r="F57" s="36"/>
      <c r="G57" s="37" t="n">
        <v>298</v>
      </c>
      <c r="H57" s="37" t="n">
        <v>401</v>
      </c>
      <c r="I57" s="38" t="n">
        <f aca="false">SUM(G57/H57)*100-100</f>
        <v>-25.6857855361596</v>
      </c>
      <c r="J57" s="37" t="n">
        <v>566</v>
      </c>
      <c r="K57" s="37" t="n">
        <v>497</v>
      </c>
      <c r="L57" s="38" t="n">
        <f aca="false">SUM(J57/K57)*100-100</f>
        <v>13.8832997987927</v>
      </c>
    </row>
    <row r="58" s="39" customFormat="true" ht="10.5" hidden="false" customHeight="true" outlineLevel="0" collapsed="false">
      <c r="A58" s="36"/>
      <c r="B58" s="36"/>
      <c r="C58" s="36"/>
      <c r="D58" s="36" t="s">
        <v>45</v>
      </c>
      <c r="E58" s="36"/>
      <c r="F58" s="36"/>
      <c r="G58" s="37" t="n">
        <v>314</v>
      </c>
      <c r="H58" s="37" t="n">
        <v>340</v>
      </c>
      <c r="I58" s="38" t="n">
        <f aca="false">SUM(G58/H58)*100-100</f>
        <v>-7.64705882352941</v>
      </c>
      <c r="J58" s="37" t="n">
        <v>118</v>
      </c>
      <c r="K58" s="37" t="n">
        <v>110</v>
      </c>
      <c r="L58" s="38" t="n">
        <f aca="false">SUM(J58/K58)*100-100</f>
        <v>7.27272727272728</v>
      </c>
    </row>
    <row r="59" s="39" customFormat="true" ht="10.5" hidden="false" customHeight="true" outlineLevel="0" collapsed="false">
      <c r="A59" s="36"/>
      <c r="B59" s="36"/>
      <c r="C59" s="36"/>
      <c r="D59" s="36" t="s">
        <v>46</v>
      </c>
      <c r="E59" s="36"/>
      <c r="F59" s="36"/>
      <c r="G59" s="37"/>
      <c r="H59" s="37"/>
      <c r="I59" s="38"/>
      <c r="J59" s="37"/>
      <c r="K59" s="37"/>
      <c r="L59" s="38"/>
    </row>
    <row r="60" s="39" customFormat="true" ht="11.25" hidden="false" customHeight="true" outlineLevel="0" collapsed="false">
      <c r="A60" s="36"/>
      <c r="B60" s="36"/>
      <c r="C60" s="36"/>
      <c r="D60" s="36" t="s">
        <v>47</v>
      </c>
      <c r="E60" s="36"/>
      <c r="F60" s="36"/>
      <c r="G60" s="37" t="n">
        <v>289</v>
      </c>
      <c r="H60" s="37" t="n">
        <v>350</v>
      </c>
      <c r="I60" s="38" t="n">
        <f aca="false">SUM(G60/H60)*100-100</f>
        <v>-17.4285714285714</v>
      </c>
      <c r="J60" s="37" t="n">
        <v>361</v>
      </c>
      <c r="K60" s="37" t="n">
        <v>291</v>
      </c>
      <c r="L60" s="38" t="n">
        <f aca="false">SUM(J60/K60)*100-100</f>
        <v>24.0549828178694</v>
      </c>
    </row>
    <row r="61" s="39" customFormat="true" ht="11.25" hidden="false" customHeight="false" outlineLevel="0" collapsed="false">
      <c r="A61" s="36"/>
      <c r="B61" s="36"/>
      <c r="C61" s="36"/>
      <c r="D61" s="36"/>
      <c r="E61" s="36"/>
      <c r="F61" s="36"/>
      <c r="G61" s="37"/>
      <c r="H61" s="37"/>
      <c r="I61" s="38"/>
      <c r="J61" s="37"/>
      <c r="K61" s="37"/>
      <c r="L61" s="38"/>
    </row>
    <row r="62" s="39" customFormat="true" ht="10.5" hidden="false" customHeight="true" outlineLevel="0" collapsed="false">
      <c r="A62" s="39" t="s">
        <v>48</v>
      </c>
      <c r="B62" s="36"/>
      <c r="D62" s="36"/>
      <c r="E62" s="36"/>
      <c r="F62" s="36"/>
      <c r="G62" s="37" t="n">
        <v>1447</v>
      </c>
      <c r="H62" s="37" t="n">
        <v>499</v>
      </c>
      <c r="I62" s="43" t="s">
        <v>25</v>
      </c>
      <c r="J62" s="37" t="n">
        <v>841</v>
      </c>
      <c r="K62" s="37" t="n">
        <v>749</v>
      </c>
      <c r="L62" s="38" t="n">
        <f aca="false">SUM(J62/K62)*100-100</f>
        <v>12.283044058745</v>
      </c>
    </row>
    <row r="63" s="39" customFormat="true" ht="7.5" hidden="false" customHeight="true" outlineLevel="0" collapsed="false">
      <c r="A63" s="36"/>
      <c r="B63" s="45"/>
      <c r="C63" s="45"/>
      <c r="D63" s="36"/>
      <c r="E63" s="36"/>
      <c r="F63" s="36"/>
      <c r="G63" s="37"/>
      <c r="H63" s="37"/>
      <c r="I63" s="38"/>
      <c r="J63" s="37"/>
      <c r="K63" s="37"/>
      <c r="L63" s="38"/>
    </row>
    <row r="64" s="39" customFormat="true" ht="11.25" hidden="false" customHeight="false" outlineLevel="0" collapsed="false">
      <c r="A64" s="46"/>
      <c r="B64" s="36"/>
      <c r="C64" s="36"/>
      <c r="D64" s="46"/>
      <c r="E64" s="47" t="s">
        <v>49</v>
      </c>
      <c r="F64" s="47"/>
      <c r="G64" s="48" t="n">
        <v>18063</v>
      </c>
      <c r="H64" s="48" t="n">
        <v>16837</v>
      </c>
      <c r="I64" s="49" t="n">
        <f aca="false">SUM(G64/H64)*100-100</f>
        <v>7.28158222961335</v>
      </c>
      <c r="J64" s="48" t="n">
        <v>16323</v>
      </c>
      <c r="K64" s="48" t="n">
        <v>14543</v>
      </c>
      <c r="L64" s="50" t="n">
        <f aca="false">SUM(J64/K64)*100-100</f>
        <v>12.2395654266657</v>
      </c>
    </row>
    <row r="65" s="39" customFormat="true" ht="2.25" hidden="false" customHeight="true" outlineLevel="0" collapsed="false">
      <c r="H65" s="51"/>
      <c r="I65" s="51"/>
      <c r="J65" s="52"/>
      <c r="K65" s="51"/>
      <c r="L65" s="53"/>
    </row>
    <row r="66" s="54" customFormat="true" ht="9" hidden="false" customHeight="false" outlineLevel="0" collapsed="false">
      <c r="A66" s="54" t="s">
        <v>50</v>
      </c>
      <c r="B66" s="55" t="s">
        <v>51</v>
      </c>
      <c r="L66" s="56"/>
    </row>
    <row r="67" s="54" customFormat="true" ht="9" hidden="false" customHeight="false" outlineLevel="0" collapsed="false">
      <c r="B67" s="54" t="s">
        <v>52</v>
      </c>
      <c r="L67" s="56"/>
    </row>
    <row r="68" s="54" customFormat="true" ht="9" hidden="false" customHeight="false" outlineLevel="0" collapsed="false">
      <c r="B68" s="54" t="s">
        <v>53</v>
      </c>
      <c r="L68" s="56"/>
    </row>
    <row r="69" s="54" customFormat="true" ht="12" hidden="false" customHeight="true" outlineLevel="0" collapsed="false">
      <c r="A69" s="54" t="s">
        <v>54</v>
      </c>
      <c r="B69" s="55" t="s">
        <v>55</v>
      </c>
      <c r="L69" s="56"/>
    </row>
    <row r="70" s="54" customFormat="true" ht="9" hidden="false" customHeight="false" outlineLevel="0" collapsed="false">
      <c r="B70" s="54" t="s">
        <v>56</v>
      </c>
      <c r="M70" s="57"/>
    </row>
    <row r="71" s="54" customFormat="true" ht="9" hidden="false" customHeight="false" outlineLevel="0" collapsed="false">
      <c r="B71" s="54" t="s">
        <v>57</v>
      </c>
      <c r="M71" s="57"/>
    </row>
    <row r="72" s="54" customFormat="true" ht="11.25" hidden="false" customHeight="true" outlineLevel="0" collapsed="false">
      <c r="A72" s="58" t="s">
        <v>58</v>
      </c>
      <c r="B72" s="54" t="s">
        <v>59</v>
      </c>
      <c r="L72" s="59"/>
    </row>
    <row r="73" s="54" customFormat="true" ht="12" hidden="false" customHeight="true" outlineLevel="0" collapsed="false">
      <c r="A73" s="58" t="s">
        <v>60</v>
      </c>
      <c r="B73" s="54" t="s">
        <v>61</v>
      </c>
      <c r="H73" s="60"/>
      <c r="I73" s="60"/>
      <c r="J73" s="60"/>
      <c r="K73" s="60"/>
    </row>
    <row r="74" customFormat="false" ht="12" hidden="false" customHeight="false" outlineLevel="0" collapsed="false">
      <c r="H74" s="13"/>
      <c r="I74" s="13"/>
      <c r="J74" s="13"/>
      <c r="K74" s="13"/>
    </row>
    <row r="75" customFormat="false" ht="12" hidden="false" customHeight="false" outlineLevel="0" collapsed="false">
      <c r="H75" s="61"/>
      <c r="I75" s="61"/>
      <c r="J75" s="61"/>
      <c r="K75" s="61"/>
    </row>
    <row r="79" customFormat="false" ht="12" hidden="false" customHeight="false" outlineLevel="0" collapsed="false">
      <c r="D79" s="36"/>
      <c r="E79" s="36"/>
    </row>
    <row r="80" customFormat="false" ht="12" hidden="false" customHeight="false" outlineLevel="0" collapsed="false">
      <c r="D80" s="36"/>
      <c r="E80" s="36"/>
    </row>
    <row r="81" customFormat="false" ht="12" hidden="false" customHeight="false" outlineLevel="0" collapsed="false">
      <c r="D81" s="36"/>
      <c r="E81" s="36"/>
    </row>
    <row r="82" customFormat="false" ht="12" hidden="false" customHeight="false" outlineLevel="0" collapsed="false">
      <c r="D82" s="36"/>
      <c r="E82" s="36"/>
    </row>
    <row r="83" customFormat="false" ht="12" hidden="false" customHeight="false" outlineLevel="0" collapsed="false">
      <c r="D83" s="36"/>
      <c r="E83" s="36"/>
    </row>
    <row r="84" customFormat="false" ht="12" hidden="false" customHeight="false" outlineLevel="0" collapsed="false">
      <c r="D84" s="36"/>
      <c r="E84" s="36"/>
    </row>
    <row r="85" customFormat="false" ht="12" hidden="false" customHeight="false" outlineLevel="0" collapsed="false">
      <c r="D85" s="36"/>
      <c r="E85" s="36"/>
    </row>
    <row r="86" customFormat="false" ht="12" hidden="false" customHeight="false" outlineLevel="0" collapsed="false">
      <c r="D86" s="36"/>
      <c r="E86" s="36"/>
    </row>
    <row r="87" customFormat="false" ht="12" hidden="false" customHeight="false" outlineLevel="0" collapsed="false">
      <c r="D87" s="36"/>
      <c r="E87" s="36"/>
    </row>
  </sheetData>
  <mergeCells count="10">
    <mergeCell ref="A17:L17"/>
    <mergeCell ref="G23:H23"/>
    <mergeCell ref="J23:K23"/>
    <mergeCell ref="G24:G25"/>
    <mergeCell ref="H24:H25"/>
    <mergeCell ref="J24:J25"/>
    <mergeCell ref="K24:K25"/>
    <mergeCell ref="G26:H26"/>
    <mergeCell ref="J26:K26"/>
    <mergeCell ref="E64:F64"/>
  </mergeCells>
  <printOptions headings="false" gridLines="false" gridLinesSet="true" horizontalCentered="false" verticalCentered="false"/>
  <pageMargins left="0.590277777777778" right="0.196527777777778" top="0.2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7" activeCellId="0" sqref="E77:I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62" width="7.56"/>
    <col collapsed="false" customWidth="true" hidden="false" outlineLevel="0" max="2" min="2" style="62" width="7.99"/>
    <col collapsed="false" customWidth="true" hidden="false" outlineLevel="0" max="3" min="3" style="62" width="9.42"/>
    <col collapsed="false" customWidth="true" hidden="false" outlineLevel="0" max="4" min="4" style="62" width="10.99"/>
    <col collapsed="false" customWidth="true" hidden="false" outlineLevel="0" max="6" min="5" style="62" width="9.7"/>
    <col collapsed="false" customWidth="true" hidden="false" outlineLevel="0" max="7" min="7" style="62" width="13.85"/>
    <col collapsed="false" customWidth="true" hidden="false" outlineLevel="0" max="9" min="8" style="62" width="9.7"/>
    <col collapsed="false" customWidth="true" hidden="false" outlineLevel="0" max="10" min="10" style="62" width="13.85"/>
    <col collapsed="false" customWidth="false" hidden="false" outlineLevel="0" max="12" min="11" style="62" width="11.42"/>
    <col collapsed="false" customWidth="true" hidden="false" outlineLevel="0" max="13" min="13" style="62" width="12.99"/>
    <col collapsed="false" customWidth="false" hidden="false" outlineLevel="0" max="15" min="14" style="62" width="11.42"/>
    <col collapsed="false" customWidth="false" hidden="false" outlineLevel="0" max="17" min="16" style="63" width="11.42"/>
    <col collapsed="false" customWidth="false" hidden="false" outlineLevel="0" max="18" min="18" style="62" width="11.42"/>
    <col collapsed="false" customWidth="true" hidden="false" outlineLevel="0" max="20" min="19" style="62" width="11.7"/>
    <col collapsed="false" customWidth="false" hidden="false" outlineLevel="0" max="257" min="21" style="62" width="11.42"/>
  </cols>
  <sheetData>
    <row r="1" customFormat="false" ht="15" hidden="false" customHeight="false" outlineLevel="0" collapsed="false">
      <c r="A1" s="64" t="s">
        <v>62</v>
      </c>
      <c r="B1" s="65"/>
      <c r="C1" s="66"/>
      <c r="D1" s="66"/>
      <c r="E1" s="66"/>
      <c r="F1" s="66"/>
    </row>
    <row r="2" customFormat="false" ht="9" hidden="false" customHeight="true" outlineLevel="0" collapsed="false"/>
    <row r="3" customFormat="false" ht="12.75" hidden="false" customHeight="false" outlineLevel="0" collapsed="false">
      <c r="A3" s="67" t="s">
        <v>63</v>
      </c>
      <c r="B3" s="67"/>
      <c r="C3" s="67"/>
      <c r="D3" s="67"/>
      <c r="E3" s="68" t="s">
        <v>64</v>
      </c>
      <c r="F3" s="68"/>
      <c r="G3" s="68"/>
      <c r="H3" s="69" t="s">
        <v>65</v>
      </c>
      <c r="I3" s="69"/>
      <c r="J3" s="69"/>
    </row>
    <row r="4" s="73" customFormat="true" ht="12.75" hidden="false" customHeight="false" outlineLevel="0" collapsed="false">
      <c r="A4" s="67"/>
      <c r="B4" s="67"/>
      <c r="C4" s="67"/>
      <c r="D4" s="67"/>
      <c r="E4" s="70" t="n">
        <v>2005</v>
      </c>
      <c r="F4" s="71" t="n">
        <v>2004</v>
      </c>
      <c r="G4" s="72" t="s">
        <v>5</v>
      </c>
      <c r="H4" s="71" t="n">
        <v>2005</v>
      </c>
      <c r="I4" s="71" t="n">
        <v>2004</v>
      </c>
      <c r="J4" s="72" t="s">
        <v>5</v>
      </c>
      <c r="P4" s="74"/>
      <c r="Q4" s="74"/>
    </row>
    <row r="5" s="73" customFormat="true" ht="12.75" hidden="false" customHeight="false" outlineLevel="0" collapsed="false">
      <c r="A5" s="67"/>
      <c r="B5" s="67"/>
      <c r="C5" s="67"/>
      <c r="D5" s="67"/>
      <c r="E5" s="70"/>
      <c r="F5" s="71"/>
      <c r="G5" s="75" t="s">
        <v>66</v>
      </c>
      <c r="H5" s="71"/>
      <c r="I5" s="71"/>
      <c r="J5" s="75" t="s">
        <v>66</v>
      </c>
      <c r="P5" s="74"/>
      <c r="Q5" s="74"/>
    </row>
    <row r="6" s="73" customFormat="true" ht="12.75" hidden="false" customHeight="false" outlineLevel="0" collapsed="false">
      <c r="A6" s="67"/>
      <c r="B6" s="67"/>
      <c r="C6" s="67"/>
      <c r="D6" s="67"/>
      <c r="E6" s="76" t="s">
        <v>8</v>
      </c>
      <c r="F6" s="76"/>
      <c r="G6" s="77" t="s">
        <v>67</v>
      </c>
      <c r="H6" s="78" t="s">
        <v>8</v>
      </c>
      <c r="I6" s="78"/>
      <c r="J6" s="77" t="s">
        <v>67</v>
      </c>
      <c r="K6" s="79"/>
      <c r="L6" s="79"/>
      <c r="P6" s="74"/>
      <c r="Q6" s="74"/>
    </row>
    <row r="7" customFormat="false" ht="6" hidden="false" customHeight="true" outlineLevel="0" collapsed="false">
      <c r="E7" s="80"/>
      <c r="F7" s="80"/>
      <c r="H7" s="81"/>
      <c r="I7" s="80"/>
      <c r="S7" s="82"/>
    </row>
    <row r="8" s="73" customFormat="true" ht="15" hidden="false" customHeight="true" outlineLevel="0" collapsed="false">
      <c r="A8" s="73" t="s">
        <v>68</v>
      </c>
      <c r="B8" s="83"/>
      <c r="C8" s="83"/>
      <c r="D8" s="83"/>
      <c r="E8" s="84" t="n">
        <v>12473</v>
      </c>
      <c r="F8" s="84" t="n">
        <v>11188</v>
      </c>
      <c r="G8" s="85" t="n">
        <f aca="false">SUM(E8/F8)*100-100</f>
        <v>11.4855202002145</v>
      </c>
      <c r="H8" s="84" t="n">
        <v>12537</v>
      </c>
      <c r="I8" s="84" t="n">
        <v>10984</v>
      </c>
      <c r="J8" s="85" t="n">
        <f aca="false">SUM(H8/I8)*100-100</f>
        <v>14.1387472687545</v>
      </c>
      <c r="L8" s="83"/>
      <c r="M8" s="83"/>
      <c r="N8" s="83"/>
      <c r="O8" s="83"/>
      <c r="P8" s="83"/>
      <c r="Q8" s="74"/>
      <c r="S8" s="86"/>
    </row>
    <row r="9" s="73" customFormat="true" ht="14.25" hidden="false" customHeight="false" outlineLevel="0" collapsed="false">
      <c r="A9" s="73" t="s">
        <v>12</v>
      </c>
      <c r="B9" s="83" t="s">
        <v>69</v>
      </c>
      <c r="E9" s="84" t="n">
        <v>11625</v>
      </c>
      <c r="F9" s="87" t="n">
        <v>10367</v>
      </c>
      <c r="G9" s="85" t="n">
        <f aca="false">SUM(E9/F9)*100-100</f>
        <v>12.1346580495804</v>
      </c>
      <c r="H9" s="84" t="n">
        <v>10964</v>
      </c>
      <c r="I9" s="84" t="n">
        <v>9519</v>
      </c>
      <c r="J9" s="85" t="n">
        <f aca="false">SUM(H9/I9)*100-100</f>
        <v>15.1801659838218</v>
      </c>
      <c r="K9" s="74"/>
      <c r="L9" s="83"/>
      <c r="Q9" s="74"/>
      <c r="S9" s="86"/>
    </row>
    <row r="10" s="73" customFormat="true" ht="12" hidden="false" customHeight="false" outlineLevel="0" collapsed="false">
      <c r="B10" s="83" t="s">
        <v>70</v>
      </c>
      <c r="E10" s="84" t="n">
        <v>5849</v>
      </c>
      <c r="F10" s="87" t="n">
        <v>4552</v>
      </c>
      <c r="G10" s="85" t="n">
        <f aca="false">SUM(E10/F10)*100-100</f>
        <v>28.4929701230228</v>
      </c>
      <c r="H10" s="84" t="n">
        <v>6767</v>
      </c>
      <c r="I10" s="84" t="n">
        <v>5633</v>
      </c>
      <c r="J10" s="85" t="n">
        <f aca="false">SUM(H10/I10)*100-100</f>
        <v>20.1313687200426</v>
      </c>
      <c r="K10" s="74"/>
      <c r="L10" s="83"/>
      <c r="Q10" s="74"/>
    </row>
    <row r="11" s="73" customFormat="true" ht="12" hidden="false" customHeight="false" outlineLevel="0" collapsed="false">
      <c r="A11" s="74"/>
      <c r="B11" s="73" t="s">
        <v>71</v>
      </c>
      <c r="C11" s="73" t="s">
        <v>72</v>
      </c>
      <c r="E11" s="84" t="n">
        <v>851</v>
      </c>
      <c r="F11" s="84" t="n">
        <v>931</v>
      </c>
      <c r="G11" s="85" t="n">
        <f aca="false">SUM(E11/F11)*100-100</f>
        <v>-8.59291084854995</v>
      </c>
      <c r="H11" s="84" t="n">
        <v>1137</v>
      </c>
      <c r="I11" s="84" t="n">
        <v>1083</v>
      </c>
      <c r="J11" s="85" t="n">
        <f aca="false">SUM(H11/I11)*100-100</f>
        <v>4.98614958448754</v>
      </c>
      <c r="K11" s="83"/>
      <c r="Q11" s="74"/>
    </row>
    <row r="12" s="73" customFormat="true" ht="12" hidden="false" customHeight="false" outlineLevel="0" collapsed="false">
      <c r="A12" s="74"/>
      <c r="C12" s="73" t="s">
        <v>73</v>
      </c>
      <c r="E12" s="84" t="n">
        <v>525</v>
      </c>
      <c r="F12" s="84" t="n">
        <v>461</v>
      </c>
      <c r="G12" s="85" t="n">
        <f aca="false">SUM(E12/F12)*100-100</f>
        <v>13.882863340564</v>
      </c>
      <c r="H12" s="84" t="n">
        <v>561</v>
      </c>
      <c r="I12" s="84" t="n">
        <v>564</v>
      </c>
      <c r="J12" s="85" t="n">
        <f aca="false">SUM(H12/I12)*100-100</f>
        <v>-0.531914893617028</v>
      </c>
      <c r="Q12" s="74"/>
    </row>
    <row r="13" s="73" customFormat="true" ht="12" hidden="false" customHeight="false" outlineLevel="0" collapsed="false">
      <c r="A13" s="74"/>
      <c r="C13" s="73" t="s">
        <v>74</v>
      </c>
      <c r="E13" s="84" t="n">
        <v>45</v>
      </c>
      <c r="F13" s="84" t="n">
        <v>15</v>
      </c>
      <c r="G13" s="85" t="n">
        <f aca="false">SUM(E13/F13)*100-100</f>
        <v>200</v>
      </c>
      <c r="H13" s="84" t="n">
        <v>24</v>
      </c>
      <c r="I13" s="84" t="n">
        <v>22</v>
      </c>
      <c r="J13" s="85" t="n">
        <f aca="false">SUM(H13/I13)*100-100</f>
        <v>9.09090909090908</v>
      </c>
      <c r="Q13" s="74"/>
      <c r="T13" s="86"/>
    </row>
    <row r="14" s="73" customFormat="true" ht="12" hidden="false" customHeight="false" outlineLevel="0" collapsed="false">
      <c r="A14" s="74"/>
      <c r="C14" s="73" t="s">
        <v>75</v>
      </c>
      <c r="E14" s="84" t="n">
        <v>2484</v>
      </c>
      <c r="F14" s="84" t="n">
        <v>1301</v>
      </c>
      <c r="G14" s="85" t="n">
        <f aca="false">SUM(E14/F14)*100-100</f>
        <v>90.9300538047656</v>
      </c>
      <c r="H14" s="84" t="n">
        <v>1087</v>
      </c>
      <c r="I14" s="84" t="n">
        <v>856</v>
      </c>
      <c r="J14" s="85" t="n">
        <f aca="false">SUM(H14/I14)*100-100</f>
        <v>26.9859813084112</v>
      </c>
      <c r="Q14" s="74"/>
      <c r="T14" s="86"/>
    </row>
    <row r="15" s="73" customFormat="true" ht="12" hidden="false" customHeight="false" outlineLevel="0" collapsed="false">
      <c r="A15" s="74"/>
      <c r="C15" s="73" t="s">
        <v>76</v>
      </c>
      <c r="E15" s="84" t="n">
        <v>548</v>
      </c>
      <c r="F15" s="84" t="n">
        <v>602</v>
      </c>
      <c r="G15" s="85" t="n">
        <f aca="false">SUM(E15/F15)*100-100</f>
        <v>-8.97009966777409</v>
      </c>
      <c r="H15" s="84" t="n">
        <v>1367</v>
      </c>
      <c r="I15" s="84" t="n">
        <v>1196</v>
      </c>
      <c r="J15" s="85" t="n">
        <f aca="false">SUM(H15/I15)*100-100</f>
        <v>14.2976588628763</v>
      </c>
      <c r="Q15" s="74"/>
    </row>
    <row r="16" s="73" customFormat="true" ht="12" hidden="false" customHeight="false" outlineLevel="0" collapsed="false">
      <c r="A16" s="74"/>
      <c r="C16" s="73" t="s">
        <v>77</v>
      </c>
      <c r="D16" s="83"/>
      <c r="E16" s="84" t="n">
        <v>76</v>
      </c>
      <c r="F16" s="84" t="n">
        <v>85</v>
      </c>
      <c r="G16" s="85" t="n">
        <f aca="false">SUM(E16/F16)*100-100</f>
        <v>-10.5882352941176</v>
      </c>
      <c r="H16" s="84" t="n">
        <v>116</v>
      </c>
      <c r="I16" s="84" t="n">
        <v>103</v>
      </c>
      <c r="J16" s="85" t="n">
        <f aca="false">SUM(H16/I16)*100-100</f>
        <v>12.621359223301</v>
      </c>
      <c r="N16" s="83"/>
      <c r="P16" s="83"/>
      <c r="Q16" s="74"/>
      <c r="T16" s="86"/>
    </row>
    <row r="17" s="73" customFormat="true" ht="12" hidden="false" customHeight="false" outlineLevel="0" collapsed="false">
      <c r="A17" s="74"/>
      <c r="C17" s="73" t="s">
        <v>78</v>
      </c>
      <c r="E17" s="84" t="n">
        <v>56</v>
      </c>
      <c r="F17" s="84" t="n">
        <v>56</v>
      </c>
      <c r="G17" s="85" t="s">
        <v>79</v>
      </c>
      <c r="H17" s="84" t="n">
        <v>305</v>
      </c>
      <c r="I17" s="84" t="n">
        <v>167</v>
      </c>
      <c r="J17" s="85" t="n">
        <f aca="false">SUM(H17/I17)*100-100</f>
        <v>82.6347305389222</v>
      </c>
      <c r="L17" s="74"/>
      <c r="M17" s="74"/>
      <c r="N17" s="74"/>
      <c r="Q17" s="74"/>
    </row>
    <row r="18" s="73" customFormat="true" ht="12" hidden="false" customHeight="false" outlineLevel="0" collapsed="false">
      <c r="A18" s="74"/>
      <c r="C18" s="73" t="s">
        <v>80</v>
      </c>
      <c r="E18" s="84" t="n">
        <v>47</v>
      </c>
      <c r="F18" s="84" t="n">
        <v>36</v>
      </c>
      <c r="G18" s="85" t="n">
        <f aca="false">SUM(E18/F18)*100-100</f>
        <v>30.5555555555556</v>
      </c>
      <c r="H18" s="84" t="n">
        <v>301</v>
      </c>
      <c r="I18" s="84" t="n">
        <v>228</v>
      </c>
      <c r="J18" s="85" t="n">
        <f aca="false">SUM(H18/I18)*100-100</f>
        <v>32.0175438596491</v>
      </c>
      <c r="Q18" s="74"/>
    </row>
    <row r="19" s="73" customFormat="true" ht="12" hidden="false" customHeight="false" outlineLevel="0" collapsed="false">
      <c r="A19" s="74"/>
      <c r="C19" s="73" t="s">
        <v>81</v>
      </c>
      <c r="E19" s="84" t="n">
        <v>282</v>
      </c>
      <c r="F19" s="84" t="n">
        <v>276</v>
      </c>
      <c r="G19" s="85" t="n">
        <f aca="false">SUM(E19/F19)*100-100</f>
        <v>2.17391304347827</v>
      </c>
      <c r="H19" s="84" t="n">
        <v>1136</v>
      </c>
      <c r="I19" s="84" t="n">
        <v>691</v>
      </c>
      <c r="J19" s="85" t="n">
        <f aca="false">SUM(H19/I19)*100-100</f>
        <v>64.3994211287989</v>
      </c>
      <c r="Q19" s="74"/>
    </row>
    <row r="20" s="73" customFormat="true" ht="12" hidden="false" customHeight="false" outlineLevel="0" collapsed="false">
      <c r="A20" s="74"/>
      <c r="C20" s="73" t="s">
        <v>82</v>
      </c>
      <c r="E20" s="84" t="n">
        <v>725</v>
      </c>
      <c r="F20" s="84" t="n">
        <v>546</v>
      </c>
      <c r="G20" s="85" t="n">
        <f aca="false">SUM(E20/F20)*100-100</f>
        <v>32.7838827838828</v>
      </c>
      <c r="H20" s="84" t="n">
        <v>141</v>
      </c>
      <c r="I20" s="84" t="n">
        <v>128</v>
      </c>
      <c r="J20" s="85" t="n">
        <f aca="false">SUM(H20/I20)*100-100</f>
        <v>10.15625</v>
      </c>
      <c r="Q20" s="74"/>
    </row>
    <row r="21" s="73" customFormat="true" ht="12" hidden="false" customHeight="false" outlineLevel="0" collapsed="false">
      <c r="A21" s="74"/>
      <c r="C21" s="73" t="s">
        <v>83</v>
      </c>
      <c r="E21" s="84" t="n">
        <v>210</v>
      </c>
      <c r="F21" s="84" t="n">
        <v>243</v>
      </c>
      <c r="G21" s="85" t="n">
        <f aca="false">SUM(E21/F21)*100-100</f>
        <v>-13.5802469135803</v>
      </c>
      <c r="H21" s="84" t="n">
        <v>591</v>
      </c>
      <c r="I21" s="84" t="n">
        <v>595</v>
      </c>
      <c r="J21" s="85" t="n">
        <f aca="false">SUM(H21/I21)*100-100</f>
        <v>-0.672268907563023</v>
      </c>
      <c r="Q21" s="74"/>
    </row>
    <row r="22" s="73" customFormat="true" ht="12" hidden="false" customHeight="false" outlineLevel="0" collapsed="false">
      <c r="A22" s="74"/>
      <c r="B22" s="83" t="s">
        <v>84</v>
      </c>
      <c r="E22" s="84" t="n">
        <v>5773</v>
      </c>
      <c r="F22" s="84" t="n">
        <v>5814</v>
      </c>
      <c r="G22" s="85" t="n">
        <f aca="false">SUM(E22/F22)*100-100</f>
        <v>-0.705194358445127</v>
      </c>
      <c r="H22" s="84" t="n">
        <v>4198</v>
      </c>
      <c r="I22" s="84" t="n">
        <v>3886</v>
      </c>
      <c r="J22" s="85" t="n">
        <f aca="false">SUM(H22/I22)*100-100</f>
        <v>8.02882141019043</v>
      </c>
      <c r="L22" s="83"/>
      <c r="Q22" s="74"/>
    </row>
    <row r="23" s="73" customFormat="true" ht="12" hidden="false" customHeight="false" outlineLevel="0" collapsed="false">
      <c r="A23" s="74"/>
      <c r="B23" s="73" t="s">
        <v>85</v>
      </c>
      <c r="C23" s="73" t="s">
        <v>86</v>
      </c>
      <c r="E23" s="84" t="n">
        <v>1821</v>
      </c>
      <c r="F23" s="84" t="n">
        <v>1817</v>
      </c>
      <c r="G23" s="85" t="n">
        <f aca="false">SUM(E23/F23)*100-100</f>
        <v>0.220143093010464</v>
      </c>
      <c r="H23" s="84" t="n">
        <v>1793</v>
      </c>
      <c r="I23" s="84" t="n">
        <v>1823</v>
      </c>
      <c r="J23" s="85" t="n">
        <f aca="false">SUM(H23/I23)*100-100</f>
        <v>-1.64563905650027</v>
      </c>
      <c r="Q23" s="74"/>
    </row>
    <row r="24" s="73" customFormat="true" ht="12" hidden="false" customHeight="false" outlineLevel="0" collapsed="false">
      <c r="A24" s="74"/>
      <c r="C24" s="73" t="s">
        <v>87</v>
      </c>
      <c r="E24" s="84" t="n">
        <v>1801</v>
      </c>
      <c r="F24" s="84" t="n">
        <v>2185</v>
      </c>
      <c r="G24" s="85" t="n">
        <f aca="false">SUM(E24/F24)*100-100</f>
        <v>-17.5743707093822</v>
      </c>
      <c r="H24" s="84" t="n">
        <v>986</v>
      </c>
      <c r="I24" s="84" t="n">
        <v>882</v>
      </c>
      <c r="J24" s="85" t="n">
        <f aca="false">SUM(H24/I24)*100-100</f>
        <v>11.7913832199547</v>
      </c>
      <c r="Q24" s="74"/>
    </row>
    <row r="25" s="73" customFormat="true" ht="12" hidden="false" customHeight="false" outlineLevel="0" collapsed="false">
      <c r="A25" s="74"/>
      <c r="C25" s="73" t="s">
        <v>88</v>
      </c>
      <c r="E25" s="84" t="n">
        <v>288</v>
      </c>
      <c r="F25" s="84" t="n">
        <v>221</v>
      </c>
      <c r="G25" s="85" t="n">
        <f aca="false">SUM(E25/F25)*100-100</f>
        <v>30.316742081448</v>
      </c>
      <c r="H25" s="84" t="n">
        <v>446</v>
      </c>
      <c r="I25" s="84" t="n">
        <v>374</v>
      </c>
      <c r="J25" s="85" t="n">
        <f aca="false">SUM(H25/I25)*100-100</f>
        <v>19.2513368983957</v>
      </c>
      <c r="Q25" s="74"/>
    </row>
    <row r="26" s="73" customFormat="true" ht="12" hidden="false" customHeight="false" outlineLevel="0" collapsed="false">
      <c r="A26" s="74"/>
      <c r="C26" s="73" t="s">
        <v>89</v>
      </c>
      <c r="E26" s="84" t="n">
        <v>131</v>
      </c>
      <c r="F26" s="84" t="n">
        <v>161</v>
      </c>
      <c r="G26" s="85" t="n">
        <f aca="false">SUM(E26/F26)*100-100</f>
        <v>-18.6335403726708</v>
      </c>
      <c r="H26" s="84" t="n">
        <v>179</v>
      </c>
      <c r="I26" s="84" t="n">
        <v>158</v>
      </c>
      <c r="J26" s="85" t="n">
        <f aca="false">SUM(H26/I26)*100-100</f>
        <v>13.2911392405063</v>
      </c>
      <c r="K26" s="88"/>
      <c r="L26" s="89"/>
      <c r="P26" s="74"/>
      <c r="Q26" s="74"/>
    </row>
    <row r="27" s="73" customFormat="true" ht="12" hidden="false" customHeight="false" outlineLevel="0" collapsed="false">
      <c r="A27" s="74"/>
      <c r="C27" s="73" t="s">
        <v>90</v>
      </c>
      <c r="E27" s="84" t="n">
        <v>1388</v>
      </c>
      <c r="F27" s="84" t="n">
        <v>1137</v>
      </c>
      <c r="G27" s="85" t="n">
        <f aca="false">SUM(E27/F27)*100-100</f>
        <v>22.07563764292</v>
      </c>
      <c r="H27" s="84" t="n">
        <v>429</v>
      </c>
      <c r="I27" s="84" t="n">
        <v>348</v>
      </c>
      <c r="J27" s="85" t="n">
        <f aca="false">SUM(H27/I27)*100-100</f>
        <v>23.2758620689655</v>
      </c>
      <c r="K27" s="88"/>
      <c r="L27" s="89"/>
      <c r="P27" s="74"/>
      <c r="Q27" s="74"/>
    </row>
    <row r="28" s="73" customFormat="true" ht="12" hidden="false" customHeight="false" outlineLevel="0" collapsed="false">
      <c r="A28" s="74"/>
      <c r="C28" s="73" t="s">
        <v>91</v>
      </c>
      <c r="E28" s="84" t="n">
        <v>2</v>
      </c>
      <c r="F28" s="84" t="n">
        <v>1</v>
      </c>
      <c r="G28" s="85" t="n">
        <f aca="false">SUM(E28/F28)*100-100</f>
        <v>100</v>
      </c>
      <c r="H28" s="84" t="n">
        <v>2</v>
      </c>
      <c r="I28" s="84" t="n">
        <v>3</v>
      </c>
      <c r="J28" s="85" t="n">
        <f aca="false">SUM(H28/I28)*100-100</f>
        <v>-33.3333333333333</v>
      </c>
      <c r="K28" s="88"/>
      <c r="L28" s="89"/>
      <c r="P28" s="74"/>
      <c r="Q28" s="74"/>
    </row>
    <row r="29" s="73" customFormat="true" ht="12" hidden="false" customHeight="false" outlineLevel="0" collapsed="false">
      <c r="A29" s="74"/>
      <c r="C29" s="73" t="s">
        <v>92</v>
      </c>
      <c r="E29" s="84" t="n">
        <v>6</v>
      </c>
      <c r="F29" s="84" t="n">
        <v>8</v>
      </c>
      <c r="G29" s="85" t="s">
        <v>79</v>
      </c>
      <c r="H29" s="84" t="n">
        <v>27</v>
      </c>
      <c r="I29" s="84" t="n">
        <v>27</v>
      </c>
      <c r="J29" s="85" t="s">
        <v>79</v>
      </c>
      <c r="P29" s="74"/>
      <c r="Q29" s="74"/>
    </row>
    <row r="30" s="73" customFormat="true" ht="12" hidden="false" customHeight="false" outlineLevel="0" collapsed="false">
      <c r="A30" s="74"/>
      <c r="C30" s="73" t="s">
        <v>93</v>
      </c>
      <c r="E30" s="84" t="n">
        <v>26</v>
      </c>
      <c r="F30" s="84" t="n">
        <v>12</v>
      </c>
      <c r="G30" s="85" t="n">
        <f aca="false">SUM(E30/F30)*100-100</f>
        <v>116.666666666667</v>
      </c>
      <c r="H30" s="84" t="n">
        <v>15</v>
      </c>
      <c r="I30" s="84" t="n">
        <v>16</v>
      </c>
      <c r="J30" s="85" t="n">
        <f aca="false">SUM(H30/I30)*100-100</f>
        <v>-6.25</v>
      </c>
      <c r="P30" s="74"/>
      <c r="Q30" s="74"/>
    </row>
    <row r="31" s="73" customFormat="true" ht="12" hidden="false" customHeight="false" outlineLevel="0" collapsed="false">
      <c r="A31" s="74"/>
      <c r="C31" s="73" t="s">
        <v>94</v>
      </c>
      <c r="E31" s="84" t="n">
        <v>64</v>
      </c>
      <c r="F31" s="84" t="n">
        <v>55</v>
      </c>
      <c r="G31" s="85" t="n">
        <f aca="false">SUM(E31/F31)*100-100</f>
        <v>16.3636363636364</v>
      </c>
      <c r="H31" s="84" t="n">
        <v>35</v>
      </c>
      <c r="I31" s="84" t="n">
        <v>27</v>
      </c>
      <c r="J31" s="85" t="n">
        <f aca="false">SUM(H31/I31)*100-100</f>
        <v>29.6296296296296</v>
      </c>
      <c r="K31" s="90"/>
      <c r="L31" s="74"/>
      <c r="P31" s="74"/>
      <c r="Q31" s="74"/>
    </row>
    <row r="32" s="73" customFormat="true" ht="12" hidden="false" customHeight="false" outlineLevel="0" collapsed="false">
      <c r="A32" s="74"/>
      <c r="C32" s="73" t="s">
        <v>95</v>
      </c>
      <c r="E32" s="84" t="n">
        <v>76</v>
      </c>
      <c r="F32" s="84" t="n">
        <v>80</v>
      </c>
      <c r="G32" s="85" t="n">
        <f aca="false">SUM(E32/F32)*100-100</f>
        <v>-5</v>
      </c>
      <c r="H32" s="84" t="n">
        <v>63</v>
      </c>
      <c r="I32" s="84" t="n">
        <v>35</v>
      </c>
      <c r="J32" s="85" t="n">
        <f aca="false">SUM(H32/I32)*100-100</f>
        <v>80</v>
      </c>
      <c r="K32" s="90"/>
      <c r="L32" s="74"/>
      <c r="P32" s="74"/>
      <c r="Q32" s="74"/>
    </row>
    <row r="33" s="73" customFormat="true" ht="12" hidden="false" customHeight="false" outlineLevel="0" collapsed="false">
      <c r="A33" s="74"/>
      <c r="C33" s="73" t="s">
        <v>96</v>
      </c>
      <c r="E33" s="84" t="n">
        <v>131</v>
      </c>
      <c r="F33" s="84" t="n">
        <v>88</v>
      </c>
      <c r="G33" s="85" t="n">
        <f aca="false">SUM(E33/F33)*100-100</f>
        <v>48.8636363636363</v>
      </c>
      <c r="H33" s="84" t="n">
        <v>145</v>
      </c>
      <c r="I33" s="84" t="n">
        <v>127</v>
      </c>
      <c r="J33" s="85" t="n">
        <f aca="false">SUM(H33/I33)*100-100</f>
        <v>14.1732283464567</v>
      </c>
      <c r="K33" s="90"/>
      <c r="L33" s="74"/>
      <c r="M33" s="74"/>
      <c r="N33" s="74"/>
      <c r="P33" s="74"/>
      <c r="Q33" s="74"/>
    </row>
    <row r="34" s="73" customFormat="true" ht="12" hidden="false" customHeight="false" outlineLevel="0" collapsed="false">
      <c r="A34" s="74"/>
      <c r="C34" s="74" t="s">
        <v>97</v>
      </c>
      <c r="E34" s="84" t="n">
        <v>17</v>
      </c>
      <c r="F34" s="84" t="n">
        <v>16</v>
      </c>
      <c r="G34" s="85" t="n">
        <f aca="false">SUM(E34/F34)*100-100</f>
        <v>6.25</v>
      </c>
      <c r="H34" s="84" t="n">
        <v>63</v>
      </c>
      <c r="I34" s="84" t="n">
        <v>62</v>
      </c>
      <c r="J34" s="85" t="n">
        <f aca="false">SUM(H34/I34)*100-100</f>
        <v>1.61290322580645</v>
      </c>
      <c r="K34" s="90"/>
      <c r="L34" s="74"/>
      <c r="P34" s="74"/>
      <c r="Q34" s="74"/>
    </row>
    <row r="35" s="73" customFormat="true" ht="12" hidden="false" customHeight="false" outlineLevel="0" collapsed="false">
      <c r="A35" s="74"/>
      <c r="C35" s="73" t="s">
        <v>98</v>
      </c>
      <c r="E35" s="84" t="n">
        <v>24</v>
      </c>
      <c r="F35" s="84" t="n">
        <v>33</v>
      </c>
      <c r="G35" s="85" t="n">
        <f aca="false">SUM(E35/F35)*100-100</f>
        <v>-27.2727272727273</v>
      </c>
      <c r="H35" s="84" t="n">
        <v>16</v>
      </c>
      <c r="I35" s="84" t="n">
        <v>4</v>
      </c>
      <c r="J35" s="85" t="n">
        <f aca="false">SUM(H35/I35)*100-100</f>
        <v>300</v>
      </c>
      <c r="K35" s="90"/>
      <c r="L35" s="74"/>
      <c r="O35" s="74"/>
      <c r="P35" s="74"/>
      <c r="Q35" s="74"/>
    </row>
    <row r="36" s="73" customFormat="true" ht="6.75" hidden="false" customHeight="true" outlineLevel="0" collapsed="false">
      <c r="E36" s="84"/>
      <c r="F36" s="84"/>
      <c r="G36" s="85"/>
      <c r="H36" s="84"/>
      <c r="I36" s="84"/>
      <c r="J36" s="85"/>
      <c r="K36" s="90"/>
      <c r="L36" s="74"/>
      <c r="O36" s="74"/>
      <c r="P36" s="74"/>
      <c r="Q36" s="74"/>
    </row>
    <row r="37" s="73" customFormat="true" ht="12" hidden="false" customHeight="false" outlineLevel="0" collapsed="false">
      <c r="B37" s="73" t="s">
        <v>99</v>
      </c>
      <c r="E37" s="84" t="n">
        <v>319</v>
      </c>
      <c r="F37" s="84" t="n">
        <v>292</v>
      </c>
      <c r="G37" s="85" t="n">
        <f aca="false">SUM(E37/F37)*100-100</f>
        <v>9.24657534246576</v>
      </c>
      <c r="H37" s="84" t="n">
        <v>507</v>
      </c>
      <c r="I37" s="84" t="n">
        <v>531</v>
      </c>
      <c r="J37" s="85" t="n">
        <f aca="false">SUM(H37/I37)*100-100</f>
        <v>-4.51977401129943</v>
      </c>
      <c r="K37" s="90"/>
      <c r="L37" s="74"/>
      <c r="M37" s="74"/>
      <c r="N37" s="74"/>
      <c r="P37" s="74"/>
      <c r="Q37" s="74"/>
    </row>
    <row r="38" s="73" customFormat="true" ht="12" hidden="false" customHeight="false" outlineLevel="0" collapsed="false">
      <c r="B38" s="73" t="s">
        <v>31</v>
      </c>
      <c r="C38" s="73" t="s">
        <v>100</v>
      </c>
      <c r="E38" s="84" t="n">
        <v>238</v>
      </c>
      <c r="F38" s="84" t="n">
        <v>217</v>
      </c>
      <c r="G38" s="85" t="n">
        <f aca="false">SUM(E38/F38)*100-100</f>
        <v>9.67741935483871</v>
      </c>
      <c r="H38" s="84" t="n">
        <v>343</v>
      </c>
      <c r="I38" s="84" t="n">
        <v>378</v>
      </c>
      <c r="J38" s="85" t="n">
        <f aca="false">SUM(H38/I38)*100-100</f>
        <v>-9.25925925925925</v>
      </c>
      <c r="K38" s="90"/>
      <c r="L38" s="74"/>
      <c r="P38" s="74"/>
      <c r="Q38" s="74"/>
    </row>
    <row r="39" s="73" customFormat="true" ht="12" hidden="false" customHeight="false" outlineLevel="0" collapsed="false">
      <c r="A39" s="83"/>
      <c r="B39" s="83"/>
      <c r="E39" s="84"/>
      <c r="F39" s="84"/>
      <c r="G39" s="85"/>
      <c r="H39" s="84"/>
      <c r="I39" s="84"/>
      <c r="J39" s="85"/>
      <c r="K39" s="90"/>
      <c r="P39" s="74"/>
      <c r="Q39" s="74"/>
    </row>
    <row r="40" s="73" customFormat="true" ht="12" hidden="false" customHeight="false" outlineLevel="0" collapsed="false">
      <c r="B40" s="73" t="s">
        <v>101</v>
      </c>
      <c r="E40" s="84" t="n">
        <v>529</v>
      </c>
      <c r="F40" s="84" t="n">
        <v>529</v>
      </c>
      <c r="G40" s="85" t="s">
        <v>102</v>
      </c>
      <c r="H40" s="84" t="n">
        <v>1066</v>
      </c>
      <c r="I40" s="84" t="n">
        <v>934</v>
      </c>
      <c r="J40" s="85" t="n">
        <f aca="false">SUM(H40/I40)*100-100</f>
        <v>14.1327623126338</v>
      </c>
      <c r="K40" s="90"/>
      <c r="L40" s="90"/>
      <c r="M40" s="90"/>
      <c r="P40" s="74"/>
      <c r="Q40" s="74"/>
    </row>
    <row r="41" s="73" customFormat="true" ht="12" hidden="false" customHeight="false" outlineLevel="0" collapsed="false">
      <c r="B41" s="73" t="s">
        <v>31</v>
      </c>
      <c r="C41" s="73" t="s">
        <v>103</v>
      </c>
      <c r="E41" s="84" t="n">
        <v>178</v>
      </c>
      <c r="F41" s="84" t="n">
        <v>176</v>
      </c>
      <c r="G41" s="85" t="n">
        <f aca="false">SUM(E41/F41)*100-100</f>
        <v>1.13636363636364</v>
      </c>
      <c r="H41" s="84" t="n">
        <v>223</v>
      </c>
      <c r="I41" s="84" t="n">
        <v>182</v>
      </c>
      <c r="J41" s="85" t="n">
        <f aca="false">SUM(H41/I41)*100-100</f>
        <v>22.5274725274725</v>
      </c>
      <c r="K41" s="90"/>
      <c r="P41" s="74"/>
      <c r="Q41" s="74"/>
    </row>
    <row r="42" s="73" customFormat="true" ht="12" hidden="false" customHeight="false" outlineLevel="0" collapsed="false">
      <c r="C42" s="73" t="s">
        <v>104</v>
      </c>
      <c r="E42" s="84" t="n">
        <v>227</v>
      </c>
      <c r="F42" s="84" t="n">
        <v>244</v>
      </c>
      <c r="G42" s="85" t="n">
        <f aca="false">SUM(E42/F42)*100-100</f>
        <v>-6.9672131147541</v>
      </c>
      <c r="H42" s="84" t="n">
        <v>462</v>
      </c>
      <c r="I42" s="84" t="n">
        <v>410</v>
      </c>
      <c r="J42" s="85" t="n">
        <f aca="false">SUM(H42/I42)*100-100</f>
        <v>12.6829268292683</v>
      </c>
      <c r="K42" s="90"/>
      <c r="P42" s="74"/>
      <c r="Q42" s="74"/>
    </row>
    <row r="43" s="73" customFormat="true" ht="12" hidden="false" customHeight="false" outlineLevel="0" collapsed="false">
      <c r="A43" s="83"/>
      <c r="C43" s="73" t="s">
        <v>105</v>
      </c>
      <c r="E43" s="84" t="n">
        <v>109</v>
      </c>
      <c r="F43" s="84" t="n">
        <v>95</v>
      </c>
      <c r="G43" s="85" t="n">
        <f aca="false">SUM(E43/F43)*100-100</f>
        <v>14.7368421052632</v>
      </c>
      <c r="H43" s="84" t="n">
        <v>307</v>
      </c>
      <c r="I43" s="84" t="n">
        <v>265</v>
      </c>
      <c r="J43" s="85" t="n">
        <f aca="false">SUM(H43/I43)*100-100</f>
        <v>15.8490566037736</v>
      </c>
      <c r="K43" s="90"/>
      <c r="P43" s="74"/>
      <c r="Q43" s="74"/>
    </row>
    <row r="44" s="73" customFormat="true" ht="5.25" hidden="false" customHeight="true" outlineLevel="0" collapsed="false">
      <c r="A44" s="83"/>
      <c r="C44" s="83"/>
      <c r="D44" s="83"/>
      <c r="E44" s="84"/>
      <c r="F44" s="84"/>
      <c r="G44" s="85"/>
      <c r="H44" s="84"/>
      <c r="I44" s="84"/>
      <c r="J44" s="85"/>
      <c r="K44" s="90"/>
      <c r="O44" s="74"/>
      <c r="P44" s="74"/>
      <c r="Q44" s="74"/>
    </row>
    <row r="45" s="73" customFormat="true" ht="12" hidden="false" customHeight="false" outlineLevel="0" collapsed="false">
      <c r="A45" s="73" t="s">
        <v>106</v>
      </c>
      <c r="B45" s="83"/>
      <c r="C45" s="83"/>
      <c r="D45" s="83"/>
      <c r="E45" s="84" t="n">
        <v>64</v>
      </c>
      <c r="F45" s="84" t="n">
        <v>71</v>
      </c>
      <c r="G45" s="85" t="n">
        <f aca="false">SUM(E45/F45)*100-100</f>
        <v>-9.85915492957746</v>
      </c>
      <c r="H45" s="84" t="n">
        <v>508</v>
      </c>
      <c r="I45" s="84" t="n">
        <v>405</v>
      </c>
      <c r="J45" s="85" t="n">
        <f aca="false">SUM(H45/I45)*100-100</f>
        <v>25.4320987654321</v>
      </c>
      <c r="K45" s="90"/>
      <c r="P45" s="74"/>
      <c r="Q45" s="74"/>
    </row>
    <row r="46" s="73" customFormat="true" ht="12" hidden="false" customHeight="false" outlineLevel="0" collapsed="false">
      <c r="A46" s="83" t="s">
        <v>31</v>
      </c>
      <c r="B46" s="73" t="s">
        <v>107</v>
      </c>
      <c r="D46" s="83"/>
      <c r="E46" s="84" t="n">
        <v>6</v>
      </c>
      <c r="F46" s="84" t="n">
        <v>4</v>
      </c>
      <c r="G46" s="85" t="n">
        <f aca="false">SUM(E46/F46)*100-100</f>
        <v>50</v>
      </c>
      <c r="H46" s="84" t="n">
        <v>39</v>
      </c>
      <c r="I46" s="84" t="n">
        <v>31</v>
      </c>
      <c r="J46" s="85" t="n">
        <f aca="false">SUM(H46/I46)*100-100</f>
        <v>25.8064516129032</v>
      </c>
      <c r="K46" s="90"/>
      <c r="L46" s="74"/>
      <c r="P46" s="74"/>
      <c r="Q46" s="74"/>
    </row>
    <row r="47" s="73" customFormat="true" ht="12" hidden="false" customHeight="false" outlineLevel="0" collapsed="false">
      <c r="B47" s="73" t="s">
        <v>108</v>
      </c>
      <c r="E47" s="84" t="n">
        <v>4</v>
      </c>
      <c r="F47" s="84" t="n">
        <v>5</v>
      </c>
      <c r="G47" s="85" t="n">
        <f aca="false">SUM(E47/F47)*100-100</f>
        <v>-20</v>
      </c>
      <c r="H47" s="84" t="n">
        <v>12</v>
      </c>
      <c r="I47" s="84" t="n">
        <v>11</v>
      </c>
      <c r="J47" s="85" t="n">
        <f aca="false">SUM(H47/I47)*100-100</f>
        <v>9.09090909090908</v>
      </c>
      <c r="K47" s="90"/>
      <c r="L47" s="74"/>
      <c r="P47" s="74"/>
      <c r="Q47" s="74"/>
    </row>
    <row r="48" s="73" customFormat="true" ht="12" hidden="false" customHeight="false" outlineLevel="0" collapsed="false">
      <c r="B48" s="73" t="s">
        <v>109</v>
      </c>
      <c r="E48" s="84" t="n">
        <v>29</v>
      </c>
      <c r="F48" s="84" t="n">
        <v>34</v>
      </c>
      <c r="G48" s="85" t="n">
        <f aca="false">SUM(E48/F48)*100-100</f>
        <v>-14.7058823529412</v>
      </c>
      <c r="H48" s="84" t="n">
        <v>254</v>
      </c>
      <c r="I48" s="84" t="n">
        <v>239</v>
      </c>
      <c r="J48" s="85" t="n">
        <f aca="false">SUM(H48/I48)*100-100</f>
        <v>6.27615062761507</v>
      </c>
      <c r="K48" s="90"/>
      <c r="L48" s="74"/>
      <c r="P48" s="74"/>
      <c r="Q48" s="74"/>
    </row>
    <row r="49" s="73" customFormat="true" ht="5.25" hidden="false" customHeight="true" outlineLevel="0" collapsed="false">
      <c r="E49" s="84"/>
      <c r="F49" s="84"/>
      <c r="G49" s="85"/>
      <c r="H49" s="84"/>
      <c r="I49" s="84"/>
      <c r="J49" s="85"/>
      <c r="K49" s="90"/>
      <c r="L49" s="74"/>
      <c r="M49" s="90"/>
      <c r="N49" s="90"/>
      <c r="P49" s="74"/>
      <c r="Q49" s="74"/>
    </row>
    <row r="50" s="73" customFormat="true" ht="12" hidden="false" customHeight="false" outlineLevel="0" collapsed="false">
      <c r="A50" s="73" t="s">
        <v>110</v>
      </c>
      <c r="E50" s="84" t="n">
        <v>937</v>
      </c>
      <c r="F50" s="84" t="n">
        <v>923</v>
      </c>
      <c r="G50" s="85" t="n">
        <f aca="false">SUM(E50/F50)*100-100</f>
        <v>1.51679306608885</v>
      </c>
      <c r="H50" s="84" t="n">
        <v>1216</v>
      </c>
      <c r="I50" s="84" t="n">
        <v>1215</v>
      </c>
      <c r="J50" s="85" t="n">
        <f aca="false">SUM(H50/I50)*100-100</f>
        <v>0.0823045267489704</v>
      </c>
      <c r="K50" s="90"/>
      <c r="L50" s="74"/>
      <c r="P50" s="74"/>
      <c r="Q50" s="74"/>
    </row>
    <row r="51" s="73" customFormat="true" ht="12" hidden="false" customHeight="false" outlineLevel="0" collapsed="false">
      <c r="A51" s="73" t="s">
        <v>111</v>
      </c>
      <c r="E51" s="84" t="n">
        <v>757</v>
      </c>
      <c r="F51" s="84" t="n">
        <v>710</v>
      </c>
      <c r="G51" s="85" t="n">
        <f aca="false">SUM(E51/F51)*100-100</f>
        <v>6.61971830985915</v>
      </c>
      <c r="H51" s="84" t="n">
        <v>912</v>
      </c>
      <c r="I51" s="84" t="n">
        <v>884</v>
      </c>
      <c r="J51" s="85" t="n">
        <f aca="false">SUM(H51/I51)*100-100</f>
        <v>3.16742081447966</v>
      </c>
      <c r="K51" s="90"/>
      <c r="L51" s="74"/>
      <c r="P51" s="74"/>
      <c r="Q51" s="74"/>
    </row>
    <row r="52" s="73" customFormat="true" ht="12" hidden="false" customHeight="false" outlineLevel="0" collapsed="false">
      <c r="B52" s="91" t="s">
        <v>31</v>
      </c>
      <c r="C52" s="73" t="s">
        <v>112</v>
      </c>
      <c r="D52" s="91"/>
      <c r="E52" s="84" t="n">
        <v>677</v>
      </c>
      <c r="F52" s="84" t="n">
        <v>642</v>
      </c>
      <c r="G52" s="85" t="n">
        <f aca="false">SUM(E52/F52)*100-100</f>
        <v>5.45171339563863</v>
      </c>
      <c r="H52" s="84" t="n">
        <v>775</v>
      </c>
      <c r="I52" s="84" t="n">
        <v>770</v>
      </c>
      <c r="J52" s="85" t="n">
        <f aca="false">SUM(H52/I52)*100-100</f>
        <v>0.649350649350652</v>
      </c>
      <c r="K52" s="90"/>
      <c r="L52" s="74"/>
      <c r="P52" s="74"/>
      <c r="Q52" s="74"/>
    </row>
    <row r="53" s="73" customFormat="true" ht="12" hidden="false" customHeight="false" outlineLevel="0" collapsed="false">
      <c r="B53" s="83"/>
      <c r="C53" s="73" t="s">
        <v>113</v>
      </c>
      <c r="E53" s="84" t="n">
        <v>48</v>
      </c>
      <c r="F53" s="84" t="n">
        <v>37</v>
      </c>
      <c r="G53" s="85" t="n">
        <f aca="false">SUM(E53/F53)*100-100</f>
        <v>29.7297297297297</v>
      </c>
      <c r="H53" s="84" t="n">
        <v>85</v>
      </c>
      <c r="I53" s="84" t="n">
        <v>68</v>
      </c>
      <c r="J53" s="85" t="n">
        <f aca="false">SUM(H53/I53)*100-100</f>
        <v>25</v>
      </c>
      <c r="K53" s="90"/>
      <c r="L53" s="74"/>
      <c r="P53" s="74"/>
      <c r="Q53" s="74"/>
    </row>
    <row r="54" s="73" customFormat="true" ht="6.75" hidden="false" customHeight="true" outlineLevel="0" collapsed="false">
      <c r="B54" s="83"/>
      <c r="E54" s="84"/>
      <c r="F54" s="84"/>
      <c r="G54" s="85"/>
      <c r="H54" s="84"/>
      <c r="I54" s="84"/>
      <c r="J54" s="85"/>
      <c r="K54" s="90"/>
      <c r="L54" s="74"/>
      <c r="P54" s="74"/>
      <c r="Q54" s="74"/>
    </row>
    <row r="55" s="73" customFormat="true" ht="12" hidden="false" customHeight="false" outlineLevel="0" collapsed="false">
      <c r="B55" s="83" t="s">
        <v>114</v>
      </c>
      <c r="D55" s="83"/>
      <c r="E55" s="84" t="n">
        <v>169</v>
      </c>
      <c r="F55" s="84" t="n">
        <v>204</v>
      </c>
      <c r="G55" s="85" t="n">
        <f aca="false">SUM(E55/F55)*100-100</f>
        <v>-17.156862745098</v>
      </c>
      <c r="H55" s="84" t="n">
        <v>177</v>
      </c>
      <c r="I55" s="84" t="n">
        <v>147</v>
      </c>
      <c r="J55" s="85" t="n">
        <f aca="false">SUM(H55/I55)*100-100</f>
        <v>20.4081632653061</v>
      </c>
      <c r="K55" s="90"/>
      <c r="L55" s="74"/>
      <c r="P55" s="74"/>
      <c r="Q55" s="74"/>
    </row>
    <row r="56" s="73" customFormat="true" ht="12" hidden="false" customHeight="false" outlineLevel="0" collapsed="false">
      <c r="B56" s="73" t="s">
        <v>31</v>
      </c>
      <c r="C56" s="73" t="s">
        <v>115</v>
      </c>
      <c r="E56" s="84" t="n">
        <v>63</v>
      </c>
      <c r="F56" s="84" t="n">
        <v>74</v>
      </c>
      <c r="G56" s="85" t="n">
        <f aca="false">SUM(E56/F56)*100-100</f>
        <v>-14.8648648648649</v>
      </c>
      <c r="H56" s="84" t="n">
        <v>75</v>
      </c>
      <c r="I56" s="84" t="n">
        <v>71</v>
      </c>
      <c r="J56" s="85" t="n">
        <f aca="false">SUM(H56/I56)*100-100</f>
        <v>5.63380281690141</v>
      </c>
      <c r="K56" s="90"/>
      <c r="L56" s="74"/>
      <c r="M56" s="74"/>
      <c r="N56" s="74"/>
      <c r="P56" s="74"/>
      <c r="Q56" s="74"/>
    </row>
    <row r="57" s="73" customFormat="true" ht="3.75" hidden="false" customHeight="true" outlineLevel="0" collapsed="false">
      <c r="D57" s="83"/>
      <c r="E57" s="84"/>
      <c r="F57" s="84"/>
      <c r="G57" s="85"/>
      <c r="H57" s="84"/>
      <c r="I57" s="84"/>
      <c r="J57" s="85"/>
      <c r="K57" s="90"/>
      <c r="L57" s="74"/>
      <c r="P57" s="74"/>
      <c r="Q57" s="74"/>
    </row>
    <row r="58" s="73" customFormat="true" ht="12" hidden="false" customHeight="false" outlineLevel="0" collapsed="false">
      <c r="A58" s="73" t="s">
        <v>116</v>
      </c>
      <c r="B58" s="83"/>
      <c r="C58" s="83"/>
      <c r="D58" s="83"/>
      <c r="E58" s="84" t="n">
        <v>4502</v>
      </c>
      <c r="F58" s="84" t="n">
        <v>4582</v>
      </c>
      <c r="G58" s="85" t="n">
        <f aca="false">SUM(E58/F58)*100-100</f>
        <v>-1.74596246180707</v>
      </c>
      <c r="H58" s="84" t="n">
        <v>1943</v>
      </c>
      <c r="I58" s="84" t="n">
        <v>1798</v>
      </c>
      <c r="J58" s="85" t="n">
        <f aca="false">SUM(H58/I58)*100-100</f>
        <v>8.06451612903226</v>
      </c>
      <c r="K58" s="90"/>
      <c r="L58" s="74"/>
      <c r="P58" s="74"/>
      <c r="Q58" s="74"/>
    </row>
    <row r="59" s="73" customFormat="true" ht="15" hidden="false" customHeight="true" outlineLevel="0" collapsed="false">
      <c r="A59" s="73" t="s">
        <v>31</v>
      </c>
      <c r="B59" s="73" t="s">
        <v>117</v>
      </c>
      <c r="E59" s="84" t="n">
        <v>915</v>
      </c>
      <c r="F59" s="84" t="n">
        <v>1142</v>
      </c>
      <c r="G59" s="85" t="n">
        <f aca="false">SUM(E59/F59)*100-100</f>
        <v>-19.877408056042</v>
      </c>
      <c r="H59" s="84" t="n">
        <v>218</v>
      </c>
      <c r="I59" s="84" t="n">
        <v>210</v>
      </c>
      <c r="J59" s="85" t="n">
        <f aca="false">SUM(H59/I59)*100-100</f>
        <v>3.80952380952382</v>
      </c>
      <c r="K59" s="90"/>
      <c r="L59" s="74"/>
      <c r="P59" s="74"/>
      <c r="Q59" s="74"/>
    </row>
    <row r="60" s="73" customFormat="true" ht="12" hidden="false" customHeight="false" outlineLevel="0" collapsed="false">
      <c r="B60" s="73" t="s">
        <v>118</v>
      </c>
      <c r="D60" s="83"/>
      <c r="E60" s="84" t="n">
        <v>2816</v>
      </c>
      <c r="F60" s="84" t="n">
        <v>2498</v>
      </c>
      <c r="G60" s="85" t="n">
        <f aca="false">SUM(E60/F60)*100-100</f>
        <v>12.7301841473179</v>
      </c>
      <c r="H60" s="84" t="n">
        <v>472</v>
      </c>
      <c r="I60" s="84" t="n">
        <v>578</v>
      </c>
      <c r="J60" s="85" t="n">
        <f aca="false">SUM(H60/I60)*100-100</f>
        <v>-18.3391003460208</v>
      </c>
      <c r="K60" s="90"/>
      <c r="L60" s="74"/>
      <c r="P60" s="74"/>
      <c r="Q60" s="74"/>
    </row>
    <row r="61" s="73" customFormat="true" ht="12" hidden="false" customHeight="false" outlineLevel="0" collapsed="false">
      <c r="B61" s="73" t="s">
        <v>119</v>
      </c>
      <c r="E61" s="84" t="n">
        <v>359</v>
      </c>
      <c r="F61" s="84" t="n">
        <v>377</v>
      </c>
      <c r="G61" s="85" t="n">
        <f aca="false">SUM(E61/F61)*100-100</f>
        <v>-4.77453580901856</v>
      </c>
      <c r="H61" s="84" t="n">
        <v>347</v>
      </c>
      <c r="I61" s="84" t="n">
        <v>144</v>
      </c>
      <c r="J61" s="85" t="n">
        <f aca="false">SUM(H61/I61)*100-100</f>
        <v>140.972222222222</v>
      </c>
      <c r="K61" s="90"/>
      <c r="L61" s="74"/>
      <c r="P61" s="74"/>
      <c r="Q61" s="74"/>
    </row>
    <row r="62" s="73" customFormat="true" ht="12" hidden="false" customHeight="false" outlineLevel="0" collapsed="false">
      <c r="B62" s="73" t="s">
        <v>120</v>
      </c>
      <c r="E62" s="84" t="n">
        <v>119</v>
      </c>
      <c r="F62" s="84" t="n">
        <v>240</v>
      </c>
      <c r="G62" s="85" t="n">
        <f aca="false">SUM(E62/F62)*100-100</f>
        <v>-50.4166666666667</v>
      </c>
      <c r="H62" s="84" t="n">
        <v>306</v>
      </c>
      <c r="I62" s="84" t="n">
        <v>251</v>
      </c>
      <c r="J62" s="85" t="n">
        <f aca="false">SUM(H62/I62)*100-100</f>
        <v>21.9123505976096</v>
      </c>
      <c r="K62" s="90"/>
      <c r="L62" s="74"/>
      <c r="P62" s="74"/>
      <c r="Q62" s="74"/>
    </row>
    <row r="63" s="73" customFormat="true" ht="12" hidden="false" customHeight="false" outlineLevel="0" collapsed="false">
      <c r="B63" s="73" t="s">
        <v>121</v>
      </c>
      <c r="E63" s="84" t="n">
        <v>687</v>
      </c>
      <c r="F63" s="84" t="n">
        <v>905</v>
      </c>
      <c r="G63" s="85" t="n">
        <f aca="false">SUM(E63/F63)*100-100</f>
        <v>-24.0883977900553</v>
      </c>
      <c r="H63" s="84" t="n">
        <v>58</v>
      </c>
      <c r="I63" s="84" t="n">
        <v>63</v>
      </c>
      <c r="J63" s="85" t="n">
        <f aca="false">SUM(H63/I63)*100-100</f>
        <v>-7.93650793650794</v>
      </c>
      <c r="K63" s="90"/>
      <c r="L63" s="74"/>
      <c r="P63" s="74"/>
      <c r="Q63" s="74"/>
    </row>
    <row r="64" s="73" customFormat="true" ht="6.75" hidden="false" customHeight="true" outlineLevel="0" collapsed="false">
      <c r="B64" s="83"/>
      <c r="C64" s="83"/>
      <c r="E64" s="84"/>
      <c r="F64" s="84"/>
      <c r="G64" s="85"/>
      <c r="H64" s="84"/>
      <c r="I64" s="84"/>
      <c r="J64" s="85"/>
      <c r="K64" s="90"/>
      <c r="L64" s="74"/>
      <c r="P64" s="74"/>
      <c r="Q64" s="74"/>
    </row>
    <row r="65" s="73" customFormat="true" ht="12" hidden="false" customHeight="false" outlineLevel="0" collapsed="false">
      <c r="A65" s="92" t="s">
        <v>122</v>
      </c>
      <c r="E65" s="84" t="n">
        <v>84</v>
      </c>
      <c r="F65" s="84" t="n">
        <v>73</v>
      </c>
      <c r="G65" s="85" t="n">
        <f aca="false">SUM(E65/F65)*100-100</f>
        <v>15.0684931506849</v>
      </c>
      <c r="H65" s="84" t="n">
        <v>97</v>
      </c>
      <c r="I65" s="84" t="n">
        <v>121</v>
      </c>
      <c r="J65" s="85" t="n">
        <f aca="false">SUM(H65/I65)*100-100</f>
        <v>-19.8347107438017</v>
      </c>
      <c r="K65" s="90"/>
      <c r="L65" s="74"/>
      <c r="M65" s="74"/>
      <c r="N65" s="74"/>
      <c r="P65" s="74"/>
      <c r="Q65" s="74"/>
    </row>
    <row r="66" s="73" customFormat="true" ht="12" hidden="false" customHeight="false" outlineLevel="0" collapsed="false">
      <c r="A66" s="73" t="s">
        <v>31</v>
      </c>
      <c r="B66" s="73" t="s">
        <v>123</v>
      </c>
      <c r="D66" s="83"/>
      <c r="E66" s="84" t="n">
        <v>43</v>
      </c>
      <c r="F66" s="84" t="n">
        <v>45</v>
      </c>
      <c r="G66" s="85" t="n">
        <f aca="false">SUM(E66/F66)*100-100</f>
        <v>-4.44444444444444</v>
      </c>
      <c r="H66" s="84" t="n">
        <v>82</v>
      </c>
      <c r="I66" s="84" t="n">
        <v>106</v>
      </c>
      <c r="J66" s="85" t="n">
        <f aca="false">SUM(H66/I66)*100-100</f>
        <v>-22.6415094339623</v>
      </c>
      <c r="K66" s="90"/>
      <c r="L66" s="74"/>
      <c r="P66" s="74"/>
      <c r="Q66" s="74"/>
    </row>
    <row r="67" s="73" customFormat="true" ht="6" hidden="false" customHeight="true" outlineLevel="0" collapsed="false">
      <c r="E67" s="84"/>
      <c r="F67" s="84"/>
      <c r="G67" s="85"/>
      <c r="H67" s="84"/>
      <c r="I67" s="84"/>
      <c r="J67" s="85"/>
      <c r="K67" s="90"/>
      <c r="L67" s="74"/>
      <c r="P67" s="74"/>
      <c r="Q67" s="74"/>
    </row>
    <row r="68" s="73" customFormat="true" ht="12" hidden="false" customHeight="false" outlineLevel="0" collapsed="false">
      <c r="A68" s="83" t="s">
        <v>124</v>
      </c>
      <c r="E68" s="84"/>
      <c r="F68" s="84"/>
      <c r="G68" s="85"/>
      <c r="H68" s="84"/>
      <c r="I68" s="84"/>
      <c r="J68" s="85"/>
      <c r="K68" s="90"/>
      <c r="L68" s="74"/>
      <c r="P68" s="74"/>
      <c r="Q68" s="74"/>
    </row>
    <row r="69" s="73" customFormat="true" ht="12" hidden="false" customHeight="false" outlineLevel="0" collapsed="false">
      <c r="A69" s="83" t="s">
        <v>125</v>
      </c>
      <c r="B69" s="83"/>
      <c r="C69" s="83"/>
      <c r="D69" s="83"/>
      <c r="E69" s="84" t="n">
        <v>3</v>
      </c>
      <c r="F69" s="84" t="n">
        <v>0</v>
      </c>
      <c r="G69" s="85" t="s">
        <v>79</v>
      </c>
      <c r="H69" s="84" t="n">
        <v>22</v>
      </c>
      <c r="I69" s="84" t="n">
        <v>20</v>
      </c>
      <c r="J69" s="85" t="s">
        <v>79</v>
      </c>
      <c r="K69" s="90"/>
      <c r="L69" s="74"/>
      <c r="P69" s="74"/>
      <c r="Q69" s="74"/>
    </row>
    <row r="70" customFormat="false" ht="12.75" hidden="false" customHeight="false" outlineLevel="0" collapsed="false">
      <c r="A70" s="93"/>
      <c r="C70" s="94"/>
      <c r="D70" s="94"/>
      <c r="E70" s="84"/>
      <c r="F70" s="84"/>
      <c r="G70" s="85"/>
      <c r="H70" s="84"/>
      <c r="I70" s="84"/>
      <c r="J70" s="85"/>
      <c r="K70" s="95"/>
      <c r="L70" s="63"/>
    </row>
    <row r="71" customFormat="false" ht="12.75" hidden="false" customHeight="false" outlineLevel="0" collapsed="false">
      <c r="A71" s="96"/>
      <c r="B71" s="97"/>
      <c r="C71" s="98"/>
      <c r="D71" s="99" t="s">
        <v>49</v>
      </c>
      <c r="E71" s="100" t="n">
        <v>18063</v>
      </c>
      <c r="F71" s="100" t="n">
        <v>16837</v>
      </c>
      <c r="G71" s="101" t="n">
        <f aca="false">SUM(E71/F71*100-100)</f>
        <v>7.28158222961335</v>
      </c>
      <c r="H71" s="100" t="n">
        <v>16323</v>
      </c>
      <c r="I71" s="100" t="n">
        <v>14543</v>
      </c>
      <c r="J71" s="102" t="n">
        <f aca="false">SUM(H71/I71)*100-100</f>
        <v>12.2395654266657</v>
      </c>
      <c r="K71" s="95"/>
      <c r="L71" s="63"/>
    </row>
    <row r="72" customFormat="false" ht="12.75" hidden="false" customHeight="false" outlineLevel="0" collapsed="false">
      <c r="A72" s="103" t="s">
        <v>126</v>
      </c>
      <c r="B72" s="66"/>
      <c r="C72" s="66"/>
      <c r="E72" s="74"/>
      <c r="F72" s="74"/>
      <c r="G72" s="104"/>
      <c r="H72" s="74"/>
      <c r="I72" s="74"/>
      <c r="J72" s="104"/>
      <c r="K72" s="66"/>
      <c r="L72" s="63"/>
    </row>
    <row r="73" customFormat="false" ht="12.75" hidden="false" customHeight="false" outlineLevel="0" collapsed="false">
      <c r="E73" s="63"/>
      <c r="F73" s="63"/>
      <c r="G73" s="105"/>
      <c r="H73" s="63"/>
      <c r="I73" s="63"/>
      <c r="J73" s="105"/>
      <c r="K73" s="66"/>
      <c r="L73" s="63"/>
    </row>
    <row r="74" customFormat="false" ht="12.75" hidden="false" customHeight="false" outlineLevel="0" collapsed="false">
      <c r="A74" s="106" t="n">
        <v>2</v>
      </c>
      <c r="E74" s="63"/>
      <c r="F74" s="63"/>
      <c r="H74" s="63"/>
      <c r="I74" s="63"/>
      <c r="K74" s="66"/>
      <c r="L74" s="63"/>
    </row>
    <row r="75" customFormat="false" ht="12.75" hidden="false" customHeight="false" outlineLevel="0" collapsed="false">
      <c r="K75" s="66"/>
    </row>
    <row r="76" customFormat="false" ht="12.75" hidden="false" customHeight="false" outlineLevel="0" collapsed="false">
      <c r="K76" s="66"/>
    </row>
    <row r="77" customFormat="false" ht="12.75" hidden="false" customHeight="false" outlineLevel="0" collapsed="false">
      <c r="E77" s="63"/>
      <c r="F77" s="63"/>
      <c r="H77" s="63"/>
      <c r="I77" s="63"/>
      <c r="K77" s="66"/>
    </row>
    <row r="78" customFormat="false" ht="12.75" hidden="false" customHeight="false" outlineLevel="0" collapsed="false">
      <c r="K78" s="66"/>
    </row>
    <row r="79" customFormat="false" ht="12.75" hidden="false" customHeight="false" outlineLevel="0" collapsed="false">
      <c r="K79" s="66"/>
    </row>
    <row r="83" customFormat="false" ht="12.75" hidden="false" customHeight="false" outlineLevel="0" collapsed="false">
      <c r="D83" s="82"/>
      <c r="E83" s="82"/>
      <c r="F83" s="82"/>
      <c r="H83" s="82"/>
    </row>
    <row r="84" customFormat="false" ht="12.75" hidden="false" customHeight="false" outlineLevel="0" collapsed="false">
      <c r="D84" s="82"/>
      <c r="E84" s="82"/>
      <c r="F84" s="82"/>
      <c r="H84" s="82"/>
    </row>
    <row r="85" customFormat="false" ht="12.75" hidden="false" customHeight="false" outlineLevel="0" collapsed="false">
      <c r="D85" s="82"/>
      <c r="E85" s="82"/>
      <c r="F85" s="82"/>
      <c r="H85" s="82"/>
    </row>
    <row r="86" customFormat="false" ht="12.75" hidden="false" customHeight="false" outlineLevel="0" collapsed="false">
      <c r="D86" s="82"/>
      <c r="E86" s="82"/>
      <c r="F86" s="82"/>
      <c r="H86" s="82"/>
    </row>
  </sheetData>
  <mergeCells count="9">
    <mergeCell ref="A3:D6"/>
    <mergeCell ref="E3:G3"/>
    <mergeCell ref="H3:J3"/>
    <mergeCell ref="E4:E5"/>
    <mergeCell ref="F4:F5"/>
    <mergeCell ref="H4:H5"/>
    <mergeCell ref="I4:I5"/>
    <mergeCell ref="E6:F6"/>
    <mergeCell ref="H6:I6"/>
  </mergeCells>
  <printOptions headings="false" gridLines="false" gridLinesSet="true" horizontalCentered="false" verticalCentered="false"/>
  <pageMargins left="0.279861111111111" right="0.118055555555556" top="0.329861111111111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8:41:55Z</dcterms:created>
  <dc:creator>SchubeRe</dc:creator>
  <dc:description/>
  <dc:language>en-US</dc:language>
  <cp:lastModifiedBy>LangePe</cp:lastModifiedBy>
  <dcterms:modified xsi:type="dcterms:W3CDTF">2007-02-14T10:46:53Z</dcterms:modified>
  <cp:revision>0</cp:revision>
  <dc:subject/>
  <dc:title/>
</cp:coreProperties>
</file>