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Tabelle3.8" sheetId="11" state="visible" r:id="rId12"/>
    <sheet name="noch Tabelle3.8" sheetId="12" state="visible" r:id="rId13"/>
    <sheet name="Tabelle3.9" sheetId="13" state="visible" r:id="rId14"/>
    <sheet name="Tabelle4.1" sheetId="14" state="visible" r:id="rId15"/>
    <sheet name="nochTabelle4.1" sheetId="15" state="visible" r:id="rId16"/>
    <sheet name="Tabelle4.2" sheetId="16" state="visible" r:id="rId17"/>
    <sheet name="Tabelle4.3" sheetId="17" state="visible" r:id="rId18"/>
    <sheet name="Tabelle4.4" sheetId="18" state="visible" r:id="rId19"/>
  </sheets>
  <definedNames>
    <definedName function="false" hidden="false" localSheetId="11" name="_xlnm.Print_Area" vbProcedure="false">'noch Tabelle3.8'!$A$1: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eprüft: Clau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7</xdr:rowOff>
              </xdr:from>
              <xdr:to>
                <xdr:col>8</xdr:col>
                <xdr:colOff>64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eprüft:Clau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7</xdr:rowOff>
              </xdr:from>
              <xdr:to>
                <xdr:col>9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5</xdr:rowOff>
              </xdr:from>
              <xdr:to>
                <xdr:col>10</xdr:col>
                <xdr:colOff>67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5</xdr:rowOff>
              </xdr:from>
              <xdr:to>
                <xdr:col>10</xdr:col>
                <xdr:colOff>67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7" uniqueCount="56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8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8                 gegenüber       2007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)</t>
  </si>
  <si>
    <t xml:space="preserve">Baugewerblicher Jahresumsatz</t>
  </si>
  <si>
    <t xml:space="preserve">···</t>
  </si>
  <si>
    <t xml:space="preserve">2. Ergebnisse der Totalerhebungen 2004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 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8 nach Wirtschaftszweigen und Beschäftigtengrößenklassen</t>
  </si>
  <si>
    <t xml:space="preserve">Betriebe mit ... bis ... Beschäftigten</t>
  </si>
  <si>
    <t xml:space="preserve">Ins-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8"/>
        <rFont val="Arial"/>
        <family val="0"/>
      </rPr>
      <t xml:space="preserve">Noch: </t>
    </r>
    <r>
      <rPr>
        <b val="true"/>
        <sz val="8"/>
        <rFont val="Arial"/>
        <family val="0"/>
      </rPr>
      <t xml:space="preserve">3. Vorbereitende Baustellenarbeiten, Hoch- und Tiefbau</t>
    </r>
  </si>
  <si>
    <t xml:space="preserve">Ergebnisse der Ergänzungserhebungerhebung</t>
  </si>
  <si>
    <t xml:space="preserve">3.2 Beschäftigte Ende Juni 2008 nach Wirtschaftszweigen und Beschäftigtengrößenklassen, Bruttolohn- u. -gehaltssumme im Juni 2008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45.24/
45.25</t>
  </si>
  <si>
    <t xml:space="preserve">Wasserbau und 
Sonstiger spezialisierter Hoch- und Tiefbau</t>
  </si>
  <si>
    <t xml:space="preserve">darunter</t>
  </si>
  <si>
    <t xml:space="preserve"> Bruttolohn- u. -gehaltssumme in 1 000 EUR</t>
  </si>
  <si>
    <t xml:space="preserve">Bruttolohn- u. -gehaltssumme</t>
  </si>
  <si>
    <t xml:space="preserve">3.3 Beschäftigte Ende Juni 2008 nach der Stellung im Betrieb und nach Wirtschaftszweigen</t>
  </si>
  <si>
    <t xml:space="preserve">Tätige Personen im Baugewerbe insgesamt</t>
  </si>
  <si>
    <t xml:space="preserve">Tätige Inhaber, mithelfende Familienangehörige Auszubildende</t>
  </si>
  <si>
    <t xml:space="preserve">Kaufmännische und technische Arbeitnehmer einschl. Auszubildende</t>
  </si>
  <si>
    <t xml:space="preserve">Poliere, Schachtmeister, Werkpoliere</t>
  </si>
  <si>
    <t xml:space="preserve">Maurer, Betonbauer, Zimmeer und übrige Facharbeiter</t>
  </si>
  <si>
    <t xml:space="preserve">Baumaschinenführer, Berufskraftfahrer</t>
  </si>
  <si>
    <t xml:space="preserve">Gewerblich Auszubildende</t>
  </si>
  <si>
    <t xml:space="preserve">3.4 Beschäftigte Ende Juni 2008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8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Wasserbau und Sonstiger spezialisierter
Hoch- und Tiefbau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8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Wasserbau und Sonstiger 
spezialisierter Hoch- und Tiefbau</t>
  </si>
  <si>
    <t xml:space="preserve">Baugewerblicher Umsatz nach Bauarten sowie Gesamtumsatz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lerhebung</t>
  </si>
  <si>
    <t xml:space="preserve">3.7 Baugewerblicher Umsatz 2007 nach Wirtschaftszweigen, sonstiger Umsatz und Gesamtumsatz 2007 nach Beschäftigtengrößenklassen</t>
  </si>
  <si>
    <t xml:space="preserve">Nichtbaugewerblicher Umsatz</t>
  </si>
  <si>
    <t xml:space="preserve">1 000 EUR</t>
  </si>
  <si>
    <t xml:space="preserve">Wasserbau und Sonstiger
spezialisierter Hoch- und Tief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8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schäftigte Ende Juni 2008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Baumaschinenführer,   Berufskraftfahrer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8 in 1 000</t>
  </si>
  <si>
    <t xml:space="preserve">davon Straßenbau</t>
  </si>
  <si>
    <t xml:space="preserve">Sonstiger Tiefbau</t>
  </si>
  <si>
    <t xml:space="preserve">Bruttolohn- u. -gehaltssumme im Juni 2008 in 1 000 Euro</t>
  </si>
  <si>
    <t xml:space="preserve">Baugewerblicher Umsatz im Juni 2008 in 1 000 Euro</t>
  </si>
  <si>
    <t xml:space="preserve">Baugewerblicher Umsatz im Jahr 2007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7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7 in 1 000 Euro</t>
  </si>
  <si>
    <t xml:space="preserve">1  Einschließlich landwirtschaftlicher Bau sowie Unternehmen der Bahn und Post</t>
  </si>
  <si>
    <t xml:space="preserve">3.9 Betriebe und Beschäftigte Ende Juni 2008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5 001</t>
  </si>
  <si>
    <t xml:space="preserve">Ahrensbök</t>
  </si>
  <si>
    <t xml:space="preserve">058 005</t>
  </si>
  <si>
    <t xml:space="preserve">Altenholz</t>
  </si>
  <si>
    <t xml:space="preserve">062 090</t>
  </si>
  <si>
    <t xml:space="preserve">Ammersbek</t>
  </si>
  <si>
    <t xml:space="preserve">056 001</t>
  </si>
  <si>
    <t xml:space="preserve">Appen</t>
  </si>
  <si>
    <t xml:space="preserve">056 002</t>
  </si>
  <si>
    <t xml:space="preserve">Barmstedt, Stadt</t>
  </si>
  <si>
    <t xml:space="preserve">058 022</t>
  </si>
  <si>
    <t xml:space="preserve">Bordesholm</t>
  </si>
  <si>
    <t xml:space="preserve">054 019</t>
  </si>
  <si>
    <t xml:space="preserve">Bredstedt, Stadt</t>
  </si>
  <si>
    <t xml:space="preserve">053 020</t>
  </si>
  <si>
    <t xml:space="preserve">Büchen</t>
  </si>
  <si>
    <t xml:space="preserve">060 019</t>
  </si>
  <si>
    <t xml:space="preserve">Ellerau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9 113</t>
  </si>
  <si>
    <t xml:space="preserve">Glücksburg (Ostsee), Stadt</t>
  </si>
  <si>
    <t xml:space="preserve">055 016</t>
  </si>
  <si>
    <t xml:space="preserve">Grömitz</t>
  </si>
  <si>
    <t xml:space="preserve">062 023</t>
  </si>
  <si>
    <t xml:space="preserve">Großhansdorf</t>
  </si>
  <si>
    <t xml:space="preserve">057 025</t>
  </si>
  <si>
    <t xml:space="preserve">Heikendorf</t>
  </si>
  <si>
    <t xml:space="preserve">055 021</t>
  </si>
  <si>
    <t xml:space="preserve">Heiligenhafen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59 045</t>
  </si>
  <si>
    <t xml:space="preserve">Kappeln, Stadt</t>
  </si>
  <si>
    <t xml:space="preserve">061 049</t>
  </si>
  <si>
    <t xml:space="preserve">Kellinghusen, Stadt</t>
  </si>
  <si>
    <t xml:space="preserve">059 053</t>
  </si>
  <si>
    <t xml:space="preserve">Kropp</t>
  </si>
  <si>
    <t xml:space="preserve">057 043</t>
  </si>
  <si>
    <t xml:space="preserve">Laboe</t>
  </si>
  <si>
    <t xml:space="preserve">054 076</t>
  </si>
  <si>
    <t xml:space="preserve">Leck</t>
  </si>
  <si>
    <t xml:space="preserve">057 048</t>
  </si>
  <si>
    <t xml:space="preserve">Lütjenburg, Stadt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4 088</t>
  </si>
  <si>
    <t xml:space="preserve">Niebüll, Stadt</t>
  </si>
  <si>
    <t xml:space="preserve">058 117</t>
  </si>
  <si>
    <t xml:space="preserve">Nortorf, Stadt</t>
  </si>
  <si>
    <t xml:space="preserve">055 033</t>
  </si>
  <si>
    <t xml:space="preserve">Oldenburg in Holstein, Stadt</t>
  </si>
  <si>
    <t xml:space="preserve">058 124</t>
  </si>
  <si>
    <t xml:space="preserve">Osterrönfeld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5 041</t>
  </si>
  <si>
    <t xml:space="preserve">Süsel</t>
  </si>
  <si>
    <t xml:space="preserve">054 133</t>
  </si>
  <si>
    <t xml:space="preserve">Sylt-Ost</t>
  </si>
  <si>
    <t xml:space="preserve">062 076</t>
  </si>
  <si>
    <t xml:space="preserve">Tangstedt</t>
  </si>
  <si>
    <t xml:space="preserve">059 171</t>
  </si>
  <si>
    <t xml:space="preserve">Tarp</t>
  </si>
  <si>
    <t xml:space="preserve">055 042</t>
  </si>
  <si>
    <t xml:space="preserve">Timmendorfer Strand</t>
  </si>
  <si>
    <t xml:space="preserve">062 082</t>
  </si>
  <si>
    <t xml:space="preserve">Trittau</t>
  </si>
  <si>
    <t xml:space="preserve">060 092</t>
  </si>
  <si>
    <t xml:space="preserve">Wahlstedt, Stadt</t>
  </si>
  <si>
    <t xml:space="preserve">054 151</t>
  </si>
  <si>
    <t xml:space="preserve">Westerland, Stadt</t>
  </si>
  <si>
    <t xml:space="preserve">058 172</t>
  </si>
  <si>
    <t xml:space="preserve">Westerrönfeld</t>
  </si>
  <si>
    <t xml:space="preserve">10 000 bis unter 20 000 Einwohner</t>
  </si>
  <si>
    <t xml:space="preserve">060 004</t>
  </si>
  <si>
    <t xml:space="preserve">Bad Bramstedt, Stadt</t>
  </si>
  <si>
    <t xml:space="preserve">055 028</t>
  </si>
  <si>
    <t xml:space="preserve">Bad Malente</t>
  </si>
  <si>
    <t xml:space="preserve">055 004</t>
  </si>
  <si>
    <t xml:space="preserve">Bad Schwartau, Stadt</t>
  </si>
  <si>
    <t xml:space="preserve">060 005</t>
  </si>
  <si>
    <t xml:space="preserve">Bad Segeberg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51 011</t>
  </si>
  <si>
    <t xml:space="preserve">Brunsbüttel, Stadt</t>
  </si>
  <si>
    <t xml:space="preserve">058 034</t>
  </si>
  <si>
    <t xml:space="preserve">Büdelsdorf, Stadt</t>
  </si>
  <si>
    <t xml:space="preserve">055 012</t>
  </si>
  <si>
    <t xml:space="preserve">Eutin, Stadt</t>
  </si>
  <si>
    <t xml:space="preserve">055 046</t>
  </si>
  <si>
    <t xml:space="preserve">Fehmarn, Stadt</t>
  </si>
  <si>
    <t xml:space="preserve">062 018</t>
  </si>
  <si>
    <t xml:space="preserve">Glinde, Stadt</t>
  </si>
  <si>
    <t xml:space="preserve">061 029</t>
  </si>
  <si>
    <t xml:space="preserve">Glückstadt, Stadt</t>
  </si>
  <si>
    <t xml:space="preserve">056 018</t>
  </si>
  <si>
    <t xml:space="preserve">Halstenbek</t>
  </si>
  <si>
    <t xml:space="preserve">059 119</t>
  </si>
  <si>
    <t xml:space="preserve">Handewitt</t>
  </si>
  <si>
    <t xml:space="preserve">059 120</t>
  </si>
  <si>
    <t xml:space="preserve">Harrislee</t>
  </si>
  <si>
    <t xml:space="preserve">060 044</t>
  </si>
  <si>
    <t xml:space="preserve">Kaltenkirchen, Stadt</t>
  </si>
  <si>
    <t xml:space="preserve">058 092</t>
  </si>
  <si>
    <t xml:space="preserve">Kronshagen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5 032</t>
  </si>
  <si>
    <t xml:space="preserve">Neustadt in Holstei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5 035</t>
  </si>
  <si>
    <t xml:space="preserve">Ratekau</t>
  </si>
  <si>
    <t xml:space="preserve">053 100</t>
  </si>
  <si>
    <t xml:space="preserve">Ratzeburg, Stadt</t>
  </si>
  <si>
    <t xml:space="preserve">056 043</t>
  </si>
  <si>
    <t xml:space="preserve">Rellingen</t>
  </si>
  <si>
    <t xml:space="preserve">055 044</t>
  </si>
  <si>
    <t xml:space="preserve">Scharbeutz</t>
  </si>
  <si>
    <t xml:space="preserve">056 044</t>
  </si>
  <si>
    <t xml:space="preserve">Schenefeld, Stadt</t>
  </si>
  <si>
    <t xml:space="preserve">053 116</t>
  </si>
  <si>
    <t xml:space="preserve">Schwarzenbek, Stadt</t>
  </si>
  <si>
    <t xml:space="preserve">057 091</t>
  </si>
  <si>
    <t xml:space="preserve">Schwentinental</t>
  </si>
  <si>
    <t xml:space="preserve">055 040</t>
  </si>
  <si>
    <t xml:space="preserve">Stockelsdorf</t>
  </si>
  <si>
    <t xml:space="preserve">056 048</t>
  </si>
  <si>
    <t xml:space="preserve">Tornesch</t>
  </si>
  <si>
    <t xml:space="preserve">056 049</t>
  </si>
  <si>
    <t xml:space="preserve">Uetersen, Stadt</t>
  </si>
  <si>
    <t xml:space="preserve">053 129</t>
  </si>
  <si>
    <t xml:space="preserve">Wentorf bei Hamburg</t>
  </si>
  <si>
    <t xml:space="preserve">20 000 bis unter 50 000 Einwohner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58 043</t>
  </si>
  <si>
    <t xml:space="preserve">Eckernförde, Stadt</t>
  </si>
  <si>
    <t xml:space="preserve">056 015</t>
  </si>
  <si>
    <t xml:space="preserve">Elmshorn, Stadt</t>
  </si>
  <si>
    <t xml:space="preserve">053 032</t>
  </si>
  <si>
    <t xml:space="preserve">Geesthacht, Stadt</t>
  </si>
  <si>
    <t xml:space="preserve">051 044</t>
  </si>
  <si>
    <t xml:space="preserve">Heide, Stadt</t>
  </si>
  <si>
    <t xml:space="preserve">060 039</t>
  </si>
  <si>
    <t xml:space="preserve">Henstedt-Ulzburg</t>
  </si>
  <si>
    <t xml:space="preserve">054 056</t>
  </si>
  <si>
    <t xml:space="preserve">Husum, Stadt</t>
  </si>
  <si>
    <t xml:space="preserve">061 046</t>
  </si>
  <si>
    <t xml:space="preserve">Itzehoe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62 060</t>
  </si>
  <si>
    <t xml:space="preserve">Reinbek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56 050</t>
  </si>
  <si>
    <t xml:space="preserve">Wedel (Holstein)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8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8</t>
  </si>
  <si>
    <t xml:space="preserve">Bruttolohn-u.-gehaltsumme im 2. Quartal 2008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8 in 1 000</t>
  </si>
  <si>
    <t xml:space="preserve"></t>
  </si>
  <si>
    <t xml:space="preserve">´</t>
  </si>
  <si>
    <t xml:space="preserve">Baugewerblicher Umsatz im 2. Quartal 2008 in 1 000 EUR</t>
  </si>
  <si>
    <t xml:space="preserve">Sonstiger Umsatz im 2. Quartal 2008 in 1 000 EUR</t>
  </si>
  <si>
    <t xml:space="preserve">(Umsatz aus sonstigen eigenen Erzeugnissen und Tätigkeiten sowie Umsatz aus Handelsware)</t>
  </si>
  <si>
    <t xml:space="preserve">Gesamtumsatz im 2. Quartal 2008 in 1 000 EUR</t>
  </si>
  <si>
    <t xml:space="preserve">Baugewerblicher Umsatz im Jahr 2007 in 1 000 EUR</t>
  </si>
  <si>
    <t xml:space="preserve">Sonstiger Umsatz im Jahr 2007 in 1 000 EUR</t>
  </si>
  <si>
    <t xml:space="preserve">Gesamtumsatz im Jahr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8</t>
  </si>
  <si>
    <t xml:space="preserve">2007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8</t>
  </si>
  <si>
    <t xml:space="preserve">4.4 Betriebe und Beschäftigte Ende Juni 2008 nach Gemeindegrößenklassen ab 10 000 Einwohner 1</t>
  </si>
  <si>
    <t xml:space="preserve">Be- schäftigte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##,###,###,###"/>
    <numFmt numFmtId="169" formatCode="\ 0.0"/>
    <numFmt numFmtId="170" formatCode="#,##0"/>
    <numFmt numFmtId="171" formatCode="#,##0&quot; DM&quot;;[RED]\-#,##0&quot; DM&quot;"/>
    <numFmt numFmtId="172" formatCode="[$-409]d\-mmm"/>
    <numFmt numFmtId="173" formatCode="[$-409]mmm\-yy"/>
    <numFmt numFmtId="174" formatCode="0"/>
    <numFmt numFmtId="175" formatCode="_-* #,##0.00\ _D_M_-;\-* #,##0.00\ _D_M_-;_-* \-??\ _D_M_-;_-@_-"/>
    <numFmt numFmtId="17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05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89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19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.75" hidden="false" customHeight="true" outlineLevel="0" collapsed="false">
      <c r="A7" s="159" t="s">
        <v>83</v>
      </c>
      <c r="B7" s="159"/>
      <c r="C7" s="126" t="s">
        <v>138</v>
      </c>
      <c r="D7" s="126"/>
      <c r="E7" s="126"/>
      <c r="F7" s="126"/>
      <c r="G7" s="126"/>
      <c r="H7" s="160"/>
      <c r="I7" s="129"/>
    </row>
    <row r="8" customFormat="false" ht="22.5" hidden="false" customHeight="true" outlineLevel="0" collapsed="false">
      <c r="A8" s="161" t="s">
        <v>192</v>
      </c>
      <c r="B8" s="161"/>
      <c r="C8" s="162" t="s">
        <v>84</v>
      </c>
      <c r="D8" s="163" t="s">
        <v>85</v>
      </c>
      <c r="E8" s="164" t="s">
        <v>86</v>
      </c>
      <c r="F8" s="164" t="s">
        <v>87</v>
      </c>
      <c r="G8" s="164" t="s">
        <v>88</v>
      </c>
      <c r="H8" s="165" t="s">
        <v>57</v>
      </c>
      <c r="I8" s="129"/>
    </row>
    <row r="9" customFormat="false" ht="12.75" hidden="false" customHeight="true" outlineLevel="0" collapsed="false">
      <c r="A9" s="166" t="s">
        <v>184</v>
      </c>
      <c r="B9" s="166"/>
      <c r="C9" s="167" t="s">
        <v>193</v>
      </c>
      <c r="D9" s="167"/>
      <c r="E9" s="167"/>
      <c r="F9" s="167"/>
      <c r="G9" s="167"/>
      <c r="H9" s="167"/>
      <c r="I9" s="167"/>
    </row>
    <row r="10" customFormat="false" ht="12.75" hidden="false" customHeight="true" outlineLevel="0" collapsed="false">
      <c r="A10" s="168"/>
      <c r="B10" s="168"/>
      <c r="C10" s="169" t="s">
        <v>186</v>
      </c>
      <c r="D10" s="169"/>
      <c r="E10" s="169"/>
      <c r="F10" s="169"/>
      <c r="G10" s="169"/>
      <c r="H10" s="169"/>
      <c r="I10" s="169"/>
    </row>
    <row r="11" customFormat="false" ht="22.5" hidden="false" customHeight="false" outlineLevel="0" collapsed="false">
      <c r="A11" s="170" t="s">
        <v>90</v>
      </c>
      <c r="B11" s="171" t="s">
        <v>91</v>
      </c>
      <c r="J11" s="170"/>
      <c r="K11" s="170"/>
    </row>
    <row r="12" customFormat="false" ht="12.75" hidden="false" customHeight="false" outlineLevel="0" collapsed="false">
      <c r="A12" s="170" t="s">
        <v>92</v>
      </c>
      <c r="B12" s="171" t="s">
        <v>93</v>
      </c>
      <c r="C12" s="172" t="n">
        <v>439509</v>
      </c>
      <c r="D12" s="172" t="n">
        <v>448078</v>
      </c>
      <c r="E12" s="172" t="n">
        <v>482885</v>
      </c>
      <c r="F12" s="172" t="n">
        <v>363392</v>
      </c>
      <c r="G12" s="172" t="n">
        <v>392033</v>
      </c>
      <c r="H12" s="172" t="n">
        <v>2125896</v>
      </c>
      <c r="I12" s="173"/>
    </row>
    <row r="13" customFormat="false" ht="12.75" hidden="false" customHeight="false" outlineLevel="0" collapsed="false">
      <c r="A13" s="168" t="s">
        <v>94</v>
      </c>
      <c r="B13" s="174" t="s">
        <v>95</v>
      </c>
      <c r="C13" s="175" t="n">
        <v>28033</v>
      </c>
      <c r="D13" s="155" t="n">
        <v>30496</v>
      </c>
      <c r="E13" s="155" t="n">
        <v>26886</v>
      </c>
      <c r="F13" s="111" t="s">
        <v>96</v>
      </c>
      <c r="G13" s="111" t="s">
        <v>96</v>
      </c>
      <c r="H13" s="155" t="n">
        <v>85415</v>
      </c>
      <c r="I13" s="176"/>
    </row>
    <row r="14" customFormat="false" ht="12.75" hidden="false" customHeight="false" outlineLevel="0" collapsed="false">
      <c r="A14" s="168" t="s">
        <v>92</v>
      </c>
      <c r="B14" s="174" t="s">
        <v>93</v>
      </c>
      <c r="C14" s="173" t="n">
        <v>411476</v>
      </c>
      <c r="D14" s="173" t="n">
        <v>417582</v>
      </c>
      <c r="E14" s="173" t="n">
        <v>455999</v>
      </c>
      <c r="F14" s="173" t="n">
        <v>363392</v>
      </c>
      <c r="G14" s="173" t="n">
        <v>392033</v>
      </c>
      <c r="H14" s="173" t="n">
        <v>2040481</v>
      </c>
      <c r="I14" s="176"/>
    </row>
    <row r="15" customFormat="false" ht="22.5" hidden="false" customHeight="false" outlineLevel="0" collapsed="false">
      <c r="A15" s="168" t="s">
        <v>101</v>
      </c>
      <c r="B15" s="174" t="s">
        <v>102</v>
      </c>
      <c r="C15" s="173" t="n">
        <v>169346</v>
      </c>
      <c r="D15" s="173" t="n">
        <v>197552</v>
      </c>
      <c r="E15" s="173" t="n">
        <v>244261</v>
      </c>
      <c r="F15" s="173" t="n">
        <v>142511</v>
      </c>
      <c r="G15" s="173" t="n">
        <v>162500</v>
      </c>
      <c r="H15" s="173" t="n">
        <v>916169</v>
      </c>
      <c r="I15" s="176"/>
    </row>
    <row r="16" customFormat="false" ht="12.75" hidden="false" customHeight="false" outlineLevel="0" collapsed="false">
      <c r="A16" s="168" t="s">
        <v>103</v>
      </c>
      <c r="B16" s="174" t="s">
        <v>104</v>
      </c>
      <c r="C16" s="155" t="n">
        <v>7387</v>
      </c>
      <c r="D16" s="156" t="n">
        <v>17837</v>
      </c>
      <c r="E16" s="156" t="n">
        <v>36208</v>
      </c>
      <c r="F16" s="177" t="s">
        <v>141</v>
      </c>
      <c r="G16" s="178" t="s">
        <v>141</v>
      </c>
      <c r="H16" s="156" t="n">
        <v>169764</v>
      </c>
      <c r="I16" s="176"/>
    </row>
    <row r="17" customFormat="false" ht="12.75" hidden="false" customHeight="false" outlineLevel="0" collapsed="false">
      <c r="A17" s="168" t="s">
        <v>105</v>
      </c>
      <c r="B17" s="174" t="s">
        <v>106</v>
      </c>
      <c r="C17" s="155" t="n">
        <v>156359</v>
      </c>
      <c r="D17" s="156" t="n">
        <v>175161</v>
      </c>
      <c r="E17" s="156" t="n">
        <v>182691</v>
      </c>
      <c r="F17" s="177" t="s">
        <v>141</v>
      </c>
      <c r="G17" s="178" t="s">
        <v>141</v>
      </c>
      <c r="H17" s="156" t="n">
        <v>676253</v>
      </c>
      <c r="I17" s="176"/>
    </row>
    <row r="18" customFormat="false" ht="22.5" hidden="false" customHeight="false" outlineLevel="0" collapsed="false">
      <c r="A18" s="168" t="s">
        <v>107</v>
      </c>
      <c r="B18" s="174" t="s">
        <v>142</v>
      </c>
      <c r="C18" s="178" t="s">
        <v>141</v>
      </c>
      <c r="D18" s="177" t="s">
        <v>141</v>
      </c>
      <c r="E18" s="177" t="s">
        <v>141</v>
      </c>
      <c r="F18" s="111" t="s">
        <v>96</v>
      </c>
      <c r="G18" s="178" t="s">
        <v>141</v>
      </c>
      <c r="H18" s="156" t="n">
        <v>31654</v>
      </c>
      <c r="I18" s="176"/>
    </row>
    <row r="19" customFormat="false" ht="33.75" hidden="false" customHeight="false" outlineLevel="0" collapsed="false">
      <c r="A19" s="168" t="s">
        <v>109</v>
      </c>
      <c r="B19" s="174" t="s">
        <v>110</v>
      </c>
      <c r="C19" s="155" t="n">
        <v>5314</v>
      </c>
      <c r="D19" s="177" t="s">
        <v>141</v>
      </c>
      <c r="E19" s="156" t="n">
        <v>23577</v>
      </c>
      <c r="F19" s="177" t="s">
        <v>141</v>
      </c>
      <c r="G19" s="111" t="s">
        <v>96</v>
      </c>
      <c r="H19" s="156" t="n">
        <v>38498</v>
      </c>
      <c r="I19" s="176"/>
    </row>
    <row r="20" customFormat="false" ht="22.5" hidden="false" customHeight="false" outlineLevel="0" collapsed="false">
      <c r="A20" s="168" t="s">
        <v>111</v>
      </c>
      <c r="B20" s="174" t="s">
        <v>112</v>
      </c>
      <c r="C20" s="173" t="n">
        <v>199446</v>
      </c>
      <c r="D20" s="173" t="n">
        <v>140899</v>
      </c>
      <c r="E20" s="173" t="n">
        <v>77532</v>
      </c>
      <c r="F20" s="173" t="s">
        <v>141</v>
      </c>
      <c r="G20" s="173" t="s">
        <v>141</v>
      </c>
      <c r="H20" s="173" t="n">
        <v>448836</v>
      </c>
      <c r="I20" s="176"/>
    </row>
    <row r="21" customFormat="false" ht="12.75" hidden="false" customHeight="false" outlineLevel="0" collapsed="false">
      <c r="A21" s="168" t="s">
        <v>113</v>
      </c>
      <c r="B21" s="174" t="s">
        <v>114</v>
      </c>
      <c r="C21" s="155" t="n">
        <v>77087</v>
      </c>
      <c r="D21" s="156" t="n">
        <v>74225</v>
      </c>
      <c r="E21" s="156" t="n">
        <v>50335</v>
      </c>
      <c r="F21" s="111" t="s">
        <v>96</v>
      </c>
      <c r="G21" s="111" t="s">
        <v>96</v>
      </c>
      <c r="H21" s="156" t="n">
        <v>201647</v>
      </c>
      <c r="I21" s="176"/>
    </row>
    <row r="22" customFormat="false" ht="22.5" hidden="false" customHeight="false" outlineLevel="0" collapsed="false">
      <c r="A22" s="168" t="s">
        <v>115</v>
      </c>
      <c r="B22" s="174" t="s">
        <v>116</v>
      </c>
      <c r="C22" s="155" t="n">
        <v>23313</v>
      </c>
      <c r="D22" s="177" t="s">
        <v>141</v>
      </c>
      <c r="E22" s="177" t="s">
        <v>141</v>
      </c>
      <c r="F22" s="111" t="s">
        <v>96</v>
      </c>
      <c r="G22" s="111" t="s">
        <v>96</v>
      </c>
      <c r="H22" s="156" t="n">
        <v>28130</v>
      </c>
      <c r="I22" s="176"/>
    </row>
    <row r="23" customFormat="false" ht="12.75" hidden="false" customHeight="false" outlineLevel="0" collapsed="false">
      <c r="A23" s="168" t="s">
        <v>117</v>
      </c>
      <c r="B23" s="174" t="s">
        <v>118</v>
      </c>
      <c r="C23" s="155" t="n">
        <v>99046</v>
      </c>
      <c r="D23" s="156" t="n">
        <v>65970</v>
      </c>
      <c r="E23" s="156" t="n">
        <v>23083</v>
      </c>
      <c r="F23" s="177" t="s">
        <v>141</v>
      </c>
      <c r="G23" s="178" t="s">
        <v>141</v>
      </c>
      <c r="H23" s="156" t="n">
        <v>219059</v>
      </c>
      <c r="I23" s="176"/>
    </row>
    <row r="24" customFormat="false" ht="33.75" hidden="false" customHeight="false" outlineLevel="0" collapsed="false">
      <c r="A24" s="168" t="s">
        <v>119</v>
      </c>
      <c r="B24" s="174" t="s">
        <v>120</v>
      </c>
      <c r="C24" s="155" t="n">
        <v>15934</v>
      </c>
      <c r="D24" s="156" t="n">
        <v>23005</v>
      </c>
      <c r="E24" s="156" t="n">
        <v>21333</v>
      </c>
      <c r="F24" s="156" t="n">
        <v>103977</v>
      </c>
      <c r="G24" s="155" t="n">
        <v>187389</v>
      </c>
      <c r="H24" s="156" t="n">
        <v>351639</v>
      </c>
      <c r="I24" s="176"/>
    </row>
    <row r="25" customFormat="false" ht="12.75" hidden="false" customHeight="true" outlineLevel="0" collapsed="false">
      <c r="A25" s="179" t="s">
        <v>144</v>
      </c>
      <c r="B25" s="174" t="s">
        <v>194</v>
      </c>
      <c r="C25" s="180" t="n">
        <v>26750</v>
      </c>
      <c r="D25" s="181" t="n">
        <v>56126</v>
      </c>
      <c r="E25" s="181" t="n">
        <v>112873</v>
      </c>
      <c r="F25" s="124" t="n">
        <v>98518</v>
      </c>
      <c r="G25" s="124" t="n">
        <v>29570</v>
      </c>
      <c r="H25" s="181" t="n">
        <v>323837</v>
      </c>
      <c r="I25" s="176"/>
    </row>
    <row r="26" customFormat="false" ht="22.5" hidden="false" customHeight="true" outlineLevel="0" collapsed="false">
      <c r="A26" s="179"/>
      <c r="B26" s="174"/>
      <c r="C26" s="180"/>
      <c r="D26" s="181"/>
      <c r="E26" s="181"/>
      <c r="F26" s="124"/>
      <c r="G26" s="124"/>
      <c r="H26" s="181"/>
      <c r="I26" s="176"/>
    </row>
    <row r="27" customFormat="false" ht="12.75" hidden="false" customHeight="false" outlineLevel="0" collapsed="false">
      <c r="A27" s="168"/>
      <c r="B27" s="174" t="s">
        <v>146</v>
      </c>
      <c r="C27" s="182"/>
      <c r="D27" s="182"/>
      <c r="E27" s="182"/>
      <c r="F27" s="182"/>
      <c r="G27" s="182"/>
      <c r="H27" s="182"/>
      <c r="I27" s="176"/>
    </row>
    <row r="28" customFormat="false" ht="12.75" hidden="false" customHeight="false" outlineLevel="0" collapsed="false">
      <c r="A28" s="168" t="s">
        <v>129</v>
      </c>
      <c r="B28" s="174" t="s">
        <v>130</v>
      </c>
      <c r="C28" s="155" t="n">
        <v>8213</v>
      </c>
      <c r="D28" s="156" t="n">
        <v>6462</v>
      </c>
      <c r="E28" s="156" t="n">
        <v>34575</v>
      </c>
      <c r="F28" s="111" t="s">
        <v>96</v>
      </c>
      <c r="G28" s="111" t="s">
        <v>96</v>
      </c>
      <c r="H28" s="156" t="n">
        <v>49251</v>
      </c>
      <c r="I28" s="176"/>
    </row>
    <row r="29" customFormat="false" ht="22.5" hidden="false" customHeight="false" outlineLevel="0" collapsed="false">
      <c r="A29" s="168" t="s">
        <v>133</v>
      </c>
      <c r="B29" s="174" t="s">
        <v>134</v>
      </c>
      <c r="C29" s="155" t="n">
        <v>9789</v>
      </c>
      <c r="D29" s="156" t="n">
        <v>37873</v>
      </c>
      <c r="E29" s="156" t="n">
        <v>69911</v>
      </c>
      <c r="F29" s="156" t="n">
        <v>88792</v>
      </c>
      <c r="G29" s="155" t="n">
        <v>29570</v>
      </c>
      <c r="H29" s="156" t="n">
        <v>235935</v>
      </c>
      <c r="I29" s="176"/>
    </row>
    <row r="30" customFormat="false" ht="12.75" hidden="false" customHeight="false" outlineLevel="0" collapsed="false">
      <c r="A30" s="168"/>
      <c r="B30" s="174"/>
      <c r="C30" s="183" t="s">
        <v>195</v>
      </c>
      <c r="D30" s="184"/>
      <c r="E30" s="184"/>
      <c r="F30" s="185"/>
      <c r="G30" s="185"/>
      <c r="H30" s="184"/>
      <c r="I30" s="184"/>
    </row>
    <row r="31" customFormat="false" ht="45" hidden="false" customHeight="false" outlineLevel="0" collapsed="false">
      <c r="A31" s="186"/>
      <c r="B31" s="187" t="s">
        <v>196</v>
      </c>
      <c r="C31" s="156" t="n">
        <v>6353</v>
      </c>
      <c r="D31" s="156" t="n">
        <v>12873</v>
      </c>
      <c r="E31" s="156" t="n">
        <v>7709</v>
      </c>
      <c r="F31" s="156" t="n">
        <v>5637</v>
      </c>
      <c r="G31" s="155" t="n">
        <v>5271</v>
      </c>
      <c r="H31" s="156" t="n">
        <v>37844</v>
      </c>
      <c r="I31" s="176"/>
    </row>
    <row r="32" customFormat="false" ht="12.75" hidden="false" customHeight="true" outlineLevel="0" collapsed="false">
      <c r="A32" s="188"/>
      <c r="B32" s="189" t="s">
        <v>184</v>
      </c>
      <c r="C32" s="190" t="n">
        <v>439511</v>
      </c>
      <c r="D32" s="191" t="n">
        <v>448077</v>
      </c>
      <c r="E32" s="191" t="n">
        <v>482884</v>
      </c>
      <c r="F32" s="191" t="n">
        <v>363392</v>
      </c>
      <c r="G32" s="190" t="n">
        <v>392032</v>
      </c>
      <c r="H32" s="191" t="n">
        <v>2125896</v>
      </c>
      <c r="I32" s="176"/>
      <c r="J32" s="192"/>
      <c r="K32" s="192"/>
    </row>
    <row r="33" customFormat="false" ht="12.75" hidden="false" customHeight="false" outlineLevel="0" collapsed="false">
      <c r="A33" s="186"/>
      <c r="B33" s="193"/>
      <c r="C33" s="176"/>
      <c r="D33" s="176"/>
      <c r="E33" s="176"/>
      <c r="F33" s="176"/>
      <c r="G33" s="176"/>
      <c r="H33" s="176"/>
      <c r="I33" s="194"/>
    </row>
    <row r="34" customFormat="false" ht="12.75" hidden="false" customHeight="false" outlineLevel="0" collapsed="false">
      <c r="C34" s="195"/>
      <c r="D34" s="195"/>
      <c r="E34" s="195"/>
      <c r="F34" s="195"/>
      <c r="G34" s="195"/>
      <c r="H34" s="195"/>
      <c r="I34" s="195"/>
    </row>
    <row r="35" customFormat="false" ht="12.75" hidden="false" customHeight="false" outlineLevel="0" collapsed="false">
      <c r="C35" s="195"/>
      <c r="D35" s="195"/>
      <c r="E35" s="195"/>
      <c r="F35" s="195"/>
      <c r="G35" s="195"/>
      <c r="H35" s="195"/>
      <c r="I35" s="195"/>
    </row>
  </sheetData>
  <mergeCells count="17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96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97" t="s">
        <v>197</v>
      </c>
      <c r="B3" s="197"/>
      <c r="C3" s="197"/>
      <c r="D3" s="197"/>
      <c r="E3" s="197"/>
      <c r="F3" s="197"/>
      <c r="G3" s="197"/>
      <c r="H3" s="197"/>
      <c r="I3" s="46" t="s">
        <v>93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97" t="s">
        <v>198</v>
      </c>
      <c r="B4" s="197"/>
      <c r="C4" s="197"/>
      <c r="D4" s="197"/>
      <c r="E4" s="197"/>
      <c r="F4" s="197"/>
      <c r="G4" s="197"/>
      <c r="H4" s="197"/>
      <c r="I4" s="48" t="s">
        <v>199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98" t="s">
        <v>200</v>
      </c>
      <c r="B5" s="198"/>
      <c r="C5" s="198"/>
      <c r="D5" s="198"/>
      <c r="E5" s="198"/>
      <c r="F5" s="198"/>
      <c r="G5" s="198"/>
      <c r="H5" s="198"/>
      <c r="I5" s="46" t="s">
        <v>201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9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159"/>
      <c r="B7" s="126" t="s">
        <v>202</v>
      </c>
      <c r="C7" s="126" t="s">
        <v>203</v>
      </c>
      <c r="D7" s="126" t="s">
        <v>204</v>
      </c>
      <c r="E7" s="126" t="s">
        <v>205</v>
      </c>
      <c r="F7" s="126" t="s">
        <v>206</v>
      </c>
      <c r="G7" s="126" t="s">
        <v>207</v>
      </c>
      <c r="H7" s="200" t="s">
        <v>208</v>
      </c>
      <c r="I7" s="201" t="s">
        <v>209</v>
      </c>
      <c r="J7" s="126" t="s">
        <v>210</v>
      </c>
      <c r="K7" s="126" t="s">
        <v>211</v>
      </c>
      <c r="L7" s="126" t="s">
        <v>212</v>
      </c>
      <c r="M7" s="126" t="s">
        <v>213</v>
      </c>
      <c r="N7" s="126" t="s">
        <v>214</v>
      </c>
      <c r="O7" s="126" t="s">
        <v>215</v>
      </c>
      <c r="P7" s="126" t="s">
        <v>216</v>
      </c>
      <c r="Q7" s="126" t="s">
        <v>217</v>
      </c>
      <c r="R7" s="202"/>
      <c r="S7" s="203"/>
    </row>
    <row r="8" customFormat="false" ht="22.5" hidden="false" customHeight="false" outlineLevel="0" collapsed="false">
      <c r="A8" s="204" t="s">
        <v>218</v>
      </c>
      <c r="B8" s="164" t="s">
        <v>219</v>
      </c>
      <c r="C8" s="164" t="s">
        <v>220</v>
      </c>
      <c r="D8" s="164" t="s">
        <v>221</v>
      </c>
      <c r="E8" s="164" t="s">
        <v>222</v>
      </c>
      <c r="F8" s="164" t="s">
        <v>223</v>
      </c>
      <c r="G8" s="164" t="s">
        <v>224</v>
      </c>
      <c r="H8" s="205" t="s">
        <v>225</v>
      </c>
      <c r="I8" s="204" t="s">
        <v>226</v>
      </c>
      <c r="J8" s="164" t="s">
        <v>227</v>
      </c>
      <c r="K8" s="164" t="s">
        <v>228</v>
      </c>
      <c r="L8" s="164" t="s">
        <v>229</v>
      </c>
      <c r="M8" s="164" t="s">
        <v>230</v>
      </c>
      <c r="N8" s="164" t="s">
        <v>231</v>
      </c>
      <c r="O8" s="164" t="s">
        <v>232</v>
      </c>
      <c r="P8" s="164" t="s">
        <v>233</v>
      </c>
      <c r="Q8" s="164" t="s">
        <v>234</v>
      </c>
      <c r="R8" s="164" t="s">
        <v>235</v>
      </c>
      <c r="S8" s="165" t="s">
        <v>218</v>
      </c>
    </row>
    <row r="9" s="192" customFormat="true" ht="12.75" hidden="false" customHeight="false" outlineLevel="0" collapsed="false">
      <c r="A9" s="170" t="n">
        <v>1</v>
      </c>
      <c r="B9" s="206" t="s">
        <v>236</v>
      </c>
      <c r="C9" s="185" t="n">
        <v>33</v>
      </c>
      <c r="D9" s="185" t="n">
        <v>65</v>
      </c>
      <c r="E9" s="185" t="n">
        <v>98</v>
      </c>
      <c r="F9" s="185" t="n">
        <v>55</v>
      </c>
      <c r="G9" s="185" t="n">
        <v>152</v>
      </c>
      <c r="H9" s="185" t="n">
        <v>154</v>
      </c>
      <c r="I9" s="185" t="n">
        <v>261</v>
      </c>
      <c r="J9" s="185" t="n">
        <v>165</v>
      </c>
      <c r="K9" s="185" t="n">
        <v>266</v>
      </c>
      <c r="L9" s="185" t="n">
        <v>120</v>
      </c>
      <c r="M9" s="185" t="n">
        <v>262</v>
      </c>
      <c r="N9" s="185" t="n">
        <v>287</v>
      </c>
      <c r="O9" s="185" t="n">
        <v>261</v>
      </c>
      <c r="P9" s="185" t="n">
        <v>144</v>
      </c>
      <c r="Q9" s="185" t="n">
        <v>163</v>
      </c>
      <c r="R9" s="185" t="n">
        <v>2486</v>
      </c>
      <c r="S9" s="207" t="n">
        <v>1</v>
      </c>
    </row>
    <row r="10" customFormat="false" ht="12.75" hidden="false" customHeight="false" outlineLevel="0" collapsed="false">
      <c r="A10" s="168"/>
      <c r="B10" s="174" t="s">
        <v>237</v>
      </c>
      <c r="C10" s="173"/>
      <c r="D10" s="173"/>
      <c r="E10" s="173"/>
      <c r="F10" s="173"/>
      <c r="G10" s="173"/>
      <c r="H10" s="208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82"/>
    </row>
    <row r="11" customFormat="false" ht="12.75" hidden="false" customHeight="false" outlineLevel="0" collapsed="false">
      <c r="A11" s="168" t="n">
        <v>2</v>
      </c>
      <c r="B11" s="174" t="s">
        <v>95</v>
      </c>
      <c r="C11" s="111" t="s">
        <v>96</v>
      </c>
      <c r="D11" s="155" t="n">
        <v>5</v>
      </c>
      <c r="E11" s="155" t="n">
        <v>3</v>
      </c>
      <c r="F11" s="155" t="n">
        <v>4</v>
      </c>
      <c r="G11" s="155" t="n">
        <v>16</v>
      </c>
      <c r="H11" s="155" t="n">
        <v>8</v>
      </c>
      <c r="I11" s="155" t="n">
        <v>14</v>
      </c>
      <c r="J11" s="155" t="n">
        <v>11</v>
      </c>
      <c r="K11" s="155" t="n">
        <v>16</v>
      </c>
      <c r="L11" s="155" t="n">
        <v>12</v>
      </c>
      <c r="M11" s="155" t="n">
        <v>15</v>
      </c>
      <c r="N11" s="155" t="n">
        <v>15</v>
      </c>
      <c r="O11" s="155" t="n">
        <v>16</v>
      </c>
      <c r="P11" s="155" t="n">
        <v>9</v>
      </c>
      <c r="Q11" s="155" t="n">
        <v>16</v>
      </c>
      <c r="R11" s="155" t="n">
        <v>160</v>
      </c>
      <c r="S11" s="182" t="n">
        <v>2</v>
      </c>
    </row>
    <row r="12" customFormat="false" ht="12.75" hidden="false" customHeight="false" outlineLevel="0" collapsed="false">
      <c r="A12" s="168" t="n">
        <v>3</v>
      </c>
      <c r="B12" s="174" t="s">
        <v>93</v>
      </c>
      <c r="C12" s="155" t="n">
        <v>33</v>
      </c>
      <c r="D12" s="155" t="n">
        <v>60</v>
      </c>
      <c r="E12" s="155" t="n">
        <v>95</v>
      </c>
      <c r="F12" s="155" t="n">
        <v>51</v>
      </c>
      <c r="G12" s="155" t="n">
        <v>136</v>
      </c>
      <c r="H12" s="155" t="n">
        <v>146</v>
      </c>
      <c r="I12" s="155" t="n">
        <v>247</v>
      </c>
      <c r="J12" s="155" t="n">
        <v>154</v>
      </c>
      <c r="K12" s="155" t="n">
        <v>250</v>
      </c>
      <c r="L12" s="155" t="n">
        <v>108</v>
      </c>
      <c r="M12" s="155" t="n">
        <v>247</v>
      </c>
      <c r="N12" s="155" t="n">
        <v>272</v>
      </c>
      <c r="O12" s="155" t="n">
        <v>245</v>
      </c>
      <c r="P12" s="155" t="n">
        <v>135</v>
      </c>
      <c r="Q12" s="155" t="n">
        <v>147</v>
      </c>
      <c r="R12" s="155" t="n">
        <v>2326</v>
      </c>
      <c r="S12" s="182" t="n">
        <v>3</v>
      </c>
    </row>
    <row r="13" customFormat="false" ht="22.5" hidden="false" customHeight="false" outlineLevel="0" collapsed="false">
      <c r="A13" s="168" t="n">
        <v>4</v>
      </c>
      <c r="B13" s="174" t="s">
        <v>238</v>
      </c>
      <c r="C13" s="155" t="n">
        <v>16</v>
      </c>
      <c r="D13" s="155" t="n">
        <v>19</v>
      </c>
      <c r="E13" s="155" t="n">
        <v>45</v>
      </c>
      <c r="F13" s="209" t="n">
        <v>26</v>
      </c>
      <c r="G13" s="209" t="n">
        <v>60</v>
      </c>
      <c r="H13" s="209" t="n">
        <v>72</v>
      </c>
      <c r="I13" s="209" t="n">
        <v>112</v>
      </c>
      <c r="J13" s="209" t="n">
        <v>71</v>
      </c>
      <c r="K13" s="209" t="n">
        <v>107</v>
      </c>
      <c r="L13" s="209" t="n">
        <v>34</v>
      </c>
      <c r="M13" s="209" t="n">
        <v>94</v>
      </c>
      <c r="N13" s="209" t="n">
        <v>128</v>
      </c>
      <c r="O13" s="209" t="n">
        <v>98</v>
      </c>
      <c r="P13" s="209" t="n">
        <v>64</v>
      </c>
      <c r="Q13" s="209" t="n">
        <v>54</v>
      </c>
      <c r="R13" s="209" t="n">
        <v>1000</v>
      </c>
      <c r="S13" s="182" t="n">
        <v>4</v>
      </c>
    </row>
    <row r="14" customFormat="false" ht="22.5" hidden="false" customHeight="false" outlineLevel="0" collapsed="false">
      <c r="A14" s="168" t="n">
        <v>5</v>
      </c>
      <c r="B14" s="174" t="s">
        <v>112</v>
      </c>
      <c r="C14" s="156" t="n">
        <v>14</v>
      </c>
      <c r="D14" s="155" t="n">
        <v>35</v>
      </c>
      <c r="E14" s="155" t="n">
        <v>37</v>
      </c>
      <c r="F14" s="155" t="n">
        <v>18</v>
      </c>
      <c r="G14" s="155" t="n">
        <v>62</v>
      </c>
      <c r="H14" s="155" t="n">
        <v>56</v>
      </c>
      <c r="I14" s="155" t="n">
        <v>113</v>
      </c>
      <c r="J14" s="155" t="n">
        <v>68</v>
      </c>
      <c r="K14" s="155" t="n">
        <v>115</v>
      </c>
      <c r="L14" s="155" t="n">
        <v>66</v>
      </c>
      <c r="M14" s="155" t="n">
        <v>120</v>
      </c>
      <c r="N14" s="155" t="n">
        <v>121</v>
      </c>
      <c r="O14" s="155" t="n">
        <v>117</v>
      </c>
      <c r="P14" s="155" t="n">
        <v>56</v>
      </c>
      <c r="Q14" s="155" t="n">
        <v>72</v>
      </c>
      <c r="R14" s="155" t="n">
        <v>1070</v>
      </c>
      <c r="S14" s="182" t="n">
        <v>5</v>
      </c>
    </row>
    <row r="15" customFormat="false" ht="22.5" hidden="false" customHeight="false" outlineLevel="0" collapsed="false">
      <c r="A15" s="168" t="n">
        <v>6</v>
      </c>
      <c r="B15" s="174" t="s">
        <v>120</v>
      </c>
      <c r="C15" s="155" t="n">
        <v>1</v>
      </c>
      <c r="D15" s="155" t="n">
        <v>1</v>
      </c>
      <c r="E15" s="155" t="n">
        <v>5</v>
      </c>
      <c r="F15" s="155" t="n">
        <v>4</v>
      </c>
      <c r="G15" s="155" t="n">
        <v>5</v>
      </c>
      <c r="H15" s="155" t="n">
        <v>7</v>
      </c>
      <c r="I15" s="155" t="n">
        <v>11</v>
      </c>
      <c r="J15" s="155" t="n">
        <v>2</v>
      </c>
      <c r="K15" s="155" t="n">
        <v>13</v>
      </c>
      <c r="L15" s="155" t="n">
        <v>2</v>
      </c>
      <c r="M15" s="155" t="n">
        <v>10</v>
      </c>
      <c r="N15" s="155" t="n">
        <v>6</v>
      </c>
      <c r="O15" s="155" t="n">
        <v>12</v>
      </c>
      <c r="P15" s="155" t="n">
        <v>4</v>
      </c>
      <c r="Q15" s="155" t="n">
        <v>2</v>
      </c>
      <c r="R15" s="155" t="n">
        <v>85</v>
      </c>
      <c r="S15" s="182" t="n">
        <v>6</v>
      </c>
    </row>
    <row r="16" customFormat="false" ht="12.75" hidden="false" customHeight="false" outlineLevel="0" collapsed="false">
      <c r="A16" s="168" t="n">
        <v>7</v>
      </c>
      <c r="B16" s="174" t="s">
        <v>122</v>
      </c>
      <c r="C16" s="111" t="s">
        <v>96</v>
      </c>
      <c r="D16" s="111" t="s">
        <v>96</v>
      </c>
      <c r="E16" s="111" t="s">
        <v>96</v>
      </c>
      <c r="F16" s="111" t="s">
        <v>96</v>
      </c>
      <c r="G16" s="111" t="s">
        <v>96</v>
      </c>
      <c r="H16" s="111" t="s">
        <v>96</v>
      </c>
      <c r="I16" s="156" t="n">
        <v>1</v>
      </c>
      <c r="J16" s="156" t="n">
        <v>1</v>
      </c>
      <c r="K16" s="111" t="s">
        <v>96</v>
      </c>
      <c r="L16" s="111" t="s">
        <v>96</v>
      </c>
      <c r="M16" s="111" t="s">
        <v>96</v>
      </c>
      <c r="N16" s="156" t="n">
        <v>1</v>
      </c>
      <c r="O16" s="111" t="s">
        <v>96</v>
      </c>
      <c r="P16" s="111" t="s">
        <v>96</v>
      </c>
      <c r="Q16" s="111" t="s">
        <v>96</v>
      </c>
      <c r="R16" s="156" t="n">
        <v>3</v>
      </c>
      <c r="S16" s="182" t="n">
        <v>7</v>
      </c>
    </row>
    <row r="17" customFormat="false" ht="12.75" hidden="false" customHeight="false" outlineLevel="0" collapsed="false">
      <c r="A17" s="168" t="n">
        <v>8</v>
      </c>
      <c r="B17" s="174" t="s">
        <v>124</v>
      </c>
      <c r="C17" s="155" t="n">
        <v>2</v>
      </c>
      <c r="D17" s="155" t="n">
        <v>5</v>
      </c>
      <c r="E17" s="155" t="n">
        <v>8</v>
      </c>
      <c r="F17" s="155" t="n">
        <v>3</v>
      </c>
      <c r="G17" s="155" t="n">
        <v>9</v>
      </c>
      <c r="H17" s="155" t="n">
        <v>11</v>
      </c>
      <c r="I17" s="155" t="n">
        <v>10</v>
      </c>
      <c r="J17" s="155" t="n">
        <v>12</v>
      </c>
      <c r="K17" s="155" t="n">
        <v>15</v>
      </c>
      <c r="L17" s="155" t="n">
        <v>6</v>
      </c>
      <c r="M17" s="155" t="n">
        <v>23</v>
      </c>
      <c r="N17" s="155" t="n">
        <v>16</v>
      </c>
      <c r="O17" s="155" t="n">
        <v>18</v>
      </c>
      <c r="P17" s="155" t="n">
        <v>11</v>
      </c>
      <c r="Q17" s="155" t="n">
        <v>19</v>
      </c>
      <c r="R17" s="155" t="n">
        <v>168</v>
      </c>
      <c r="S17" s="182" t="n">
        <v>8</v>
      </c>
    </row>
    <row r="18" customFormat="false" ht="12.75" hidden="false" customHeight="false" outlineLevel="0" collapsed="false">
      <c r="A18" s="168"/>
      <c r="B18" s="174" t="s">
        <v>239</v>
      </c>
      <c r="C18" s="173"/>
      <c r="D18" s="173"/>
      <c r="E18" s="173"/>
      <c r="F18" s="173"/>
      <c r="G18" s="173"/>
      <c r="H18" s="208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82"/>
    </row>
    <row r="19" customFormat="false" ht="12.75" hidden="false" customHeight="false" outlineLevel="0" collapsed="false">
      <c r="A19" s="168" t="n">
        <v>9</v>
      </c>
      <c r="B19" s="174" t="s">
        <v>240</v>
      </c>
      <c r="C19" s="155" t="n">
        <v>24</v>
      </c>
      <c r="D19" s="155" t="n">
        <v>45</v>
      </c>
      <c r="E19" s="155" t="n">
        <v>63</v>
      </c>
      <c r="F19" s="155" t="n">
        <v>33</v>
      </c>
      <c r="G19" s="155" t="n">
        <v>115</v>
      </c>
      <c r="H19" s="155" t="n">
        <v>117</v>
      </c>
      <c r="I19" s="155" t="n">
        <v>190</v>
      </c>
      <c r="J19" s="155" t="n">
        <v>135</v>
      </c>
      <c r="K19" s="155" t="n">
        <v>230</v>
      </c>
      <c r="L19" s="155" t="n">
        <v>89</v>
      </c>
      <c r="M19" s="155" t="n">
        <v>191</v>
      </c>
      <c r="N19" s="155" t="n">
        <v>218</v>
      </c>
      <c r="O19" s="155" t="n">
        <v>206</v>
      </c>
      <c r="P19" s="155" t="n">
        <v>113</v>
      </c>
      <c r="Q19" s="155" t="n">
        <v>126</v>
      </c>
      <c r="R19" s="155" t="n">
        <v>1895</v>
      </c>
      <c r="S19" s="182" t="n">
        <v>9</v>
      </c>
    </row>
    <row r="20" customFormat="false" ht="12.75" hidden="false" customHeight="false" outlineLevel="0" collapsed="false">
      <c r="A20" s="168" t="n">
        <v>10</v>
      </c>
      <c r="B20" s="210" t="s">
        <v>241</v>
      </c>
      <c r="C20" s="156" t="n">
        <v>6</v>
      </c>
      <c r="D20" s="156" t="n">
        <v>11</v>
      </c>
      <c r="E20" s="156" t="n">
        <v>20</v>
      </c>
      <c r="F20" s="156" t="n">
        <v>11</v>
      </c>
      <c r="G20" s="156" t="n">
        <v>19</v>
      </c>
      <c r="H20" s="156" t="n">
        <v>30</v>
      </c>
      <c r="I20" s="156" t="n">
        <v>46</v>
      </c>
      <c r="J20" s="156" t="n">
        <v>20</v>
      </c>
      <c r="K20" s="156" t="n">
        <v>25</v>
      </c>
      <c r="L20" s="156" t="n">
        <v>21</v>
      </c>
      <c r="M20" s="156" t="n">
        <v>46</v>
      </c>
      <c r="N20" s="156" t="n">
        <v>42</v>
      </c>
      <c r="O20" s="156" t="n">
        <v>34</v>
      </c>
      <c r="P20" s="156" t="n">
        <v>22</v>
      </c>
      <c r="Q20" s="156" t="n">
        <v>23</v>
      </c>
      <c r="R20" s="156" t="n">
        <v>376</v>
      </c>
      <c r="S20" s="182" t="n">
        <v>10</v>
      </c>
    </row>
    <row r="21" customFormat="false" ht="12.75" hidden="false" customHeight="false" outlineLevel="0" collapsed="false">
      <c r="A21" s="168" t="n">
        <v>11</v>
      </c>
      <c r="B21" s="174" t="s">
        <v>242</v>
      </c>
      <c r="C21" s="156" t="n">
        <v>2</v>
      </c>
      <c r="D21" s="156" t="n">
        <v>7</v>
      </c>
      <c r="E21" s="156" t="n">
        <v>11</v>
      </c>
      <c r="F21" s="156" t="n">
        <v>7</v>
      </c>
      <c r="G21" s="156" t="n">
        <v>15</v>
      </c>
      <c r="H21" s="156" t="n">
        <v>6</v>
      </c>
      <c r="I21" s="156" t="n">
        <v>20</v>
      </c>
      <c r="J21" s="156" t="n">
        <v>6</v>
      </c>
      <c r="K21" s="156" t="n">
        <v>8</v>
      </c>
      <c r="L21" s="156" t="n">
        <v>9</v>
      </c>
      <c r="M21" s="156" t="n">
        <v>18</v>
      </c>
      <c r="N21" s="156" t="n">
        <v>20</v>
      </c>
      <c r="O21" s="156" t="n">
        <v>15</v>
      </c>
      <c r="P21" s="156" t="n">
        <v>6</v>
      </c>
      <c r="Q21" s="156" t="n">
        <v>11</v>
      </c>
      <c r="R21" s="156" t="n">
        <v>161</v>
      </c>
      <c r="S21" s="182" t="n">
        <v>11</v>
      </c>
    </row>
    <row r="22" customFormat="false" ht="12.75" hidden="false" customHeight="false" outlineLevel="0" collapsed="false">
      <c r="A22" s="168" t="n">
        <v>12</v>
      </c>
      <c r="B22" s="174" t="s">
        <v>243</v>
      </c>
      <c r="C22" s="156" t="n">
        <v>1</v>
      </c>
      <c r="D22" s="156" t="n">
        <v>1</v>
      </c>
      <c r="E22" s="156" t="n">
        <v>3</v>
      </c>
      <c r="F22" s="156" t="n">
        <v>4</v>
      </c>
      <c r="G22" s="156" t="n">
        <v>2</v>
      </c>
      <c r="H22" s="156" t="n">
        <v>1</v>
      </c>
      <c r="I22" s="156" t="n">
        <v>5</v>
      </c>
      <c r="J22" s="156" t="n">
        <v>3</v>
      </c>
      <c r="K22" s="156" t="n">
        <v>2</v>
      </c>
      <c r="L22" s="156" t="n">
        <v>1</v>
      </c>
      <c r="M22" s="156" t="n">
        <v>4</v>
      </c>
      <c r="N22" s="156" t="n">
        <v>6</v>
      </c>
      <c r="O22" s="156" t="n">
        <v>4</v>
      </c>
      <c r="P22" s="156" t="n">
        <v>2</v>
      </c>
      <c r="Q22" s="156" t="n">
        <v>2</v>
      </c>
      <c r="R22" s="156" t="n">
        <v>41</v>
      </c>
      <c r="S22" s="182" t="n">
        <v>12</v>
      </c>
    </row>
    <row r="23" customFormat="false" ht="12.75" hidden="false" customHeight="false" outlineLevel="0" collapsed="false">
      <c r="A23" s="168" t="n">
        <v>13</v>
      </c>
      <c r="B23" s="174" t="s">
        <v>244</v>
      </c>
      <c r="C23" s="111" t="s">
        <v>96</v>
      </c>
      <c r="D23" s="156" t="n">
        <v>1</v>
      </c>
      <c r="E23" s="156" t="n">
        <v>1</v>
      </c>
      <c r="F23" s="111" t="s">
        <v>96</v>
      </c>
      <c r="G23" s="156" t="n">
        <v>1</v>
      </c>
      <c r="H23" s="111" t="s">
        <v>96</v>
      </c>
      <c r="I23" s="111" t="s">
        <v>96</v>
      </c>
      <c r="J23" s="209" t="n">
        <v>1</v>
      </c>
      <c r="K23" s="156" t="n">
        <v>1</v>
      </c>
      <c r="L23" s="111" t="s">
        <v>96</v>
      </c>
      <c r="M23" s="156" t="n">
        <v>3</v>
      </c>
      <c r="N23" s="156" t="n">
        <v>1</v>
      </c>
      <c r="O23" s="156" t="n">
        <v>2</v>
      </c>
      <c r="P23" s="156" t="n">
        <v>1</v>
      </c>
      <c r="Q23" s="156" t="n">
        <v>1</v>
      </c>
      <c r="R23" s="156" t="n">
        <v>13</v>
      </c>
      <c r="S23" s="182" t="n">
        <v>13</v>
      </c>
    </row>
    <row r="24" s="192" customFormat="true" ht="12.75" hidden="false" customHeight="false" outlineLevel="0" collapsed="false">
      <c r="A24" s="170" t="n">
        <v>14</v>
      </c>
      <c r="B24" s="171" t="s">
        <v>245</v>
      </c>
      <c r="C24" s="191" t="n">
        <v>284</v>
      </c>
      <c r="D24" s="191" t="n">
        <v>679</v>
      </c>
      <c r="E24" s="191" t="n">
        <v>1174</v>
      </c>
      <c r="F24" s="191" t="n">
        <v>788</v>
      </c>
      <c r="G24" s="191" t="n">
        <v>1248</v>
      </c>
      <c r="H24" s="191" t="n">
        <v>1019</v>
      </c>
      <c r="I24" s="191" t="n">
        <v>2168</v>
      </c>
      <c r="J24" s="191" t="n">
        <v>1361</v>
      </c>
      <c r="K24" s="191" t="n">
        <v>1609</v>
      </c>
      <c r="L24" s="191" t="n">
        <v>923</v>
      </c>
      <c r="M24" s="191" t="n">
        <v>2612</v>
      </c>
      <c r="N24" s="191" t="n">
        <v>2466</v>
      </c>
      <c r="O24" s="191" t="n">
        <v>2174</v>
      </c>
      <c r="P24" s="191" t="n">
        <v>1113</v>
      </c>
      <c r="Q24" s="191" t="n">
        <v>1244</v>
      </c>
      <c r="R24" s="191" t="n">
        <v>20862</v>
      </c>
      <c r="S24" s="207" t="n">
        <v>14</v>
      </c>
    </row>
    <row r="25" customFormat="false" ht="12.75" hidden="false" customHeight="false" outlineLevel="0" collapsed="false">
      <c r="A25" s="168"/>
      <c r="B25" s="174" t="s">
        <v>237</v>
      </c>
      <c r="S25" s="182"/>
    </row>
    <row r="26" customFormat="false" ht="12.75" hidden="false" customHeight="false" outlineLevel="0" collapsed="false">
      <c r="A26" s="168" t="n">
        <v>15</v>
      </c>
      <c r="B26" s="174" t="s">
        <v>95</v>
      </c>
      <c r="C26" s="111" t="s">
        <v>96</v>
      </c>
      <c r="D26" s="156" t="n">
        <v>57</v>
      </c>
      <c r="E26" s="156" t="n">
        <v>30</v>
      </c>
      <c r="F26" s="156" t="n">
        <v>36</v>
      </c>
      <c r="G26" s="156" t="n">
        <v>58</v>
      </c>
      <c r="H26" s="156" t="n">
        <v>30</v>
      </c>
      <c r="I26" s="156" t="n">
        <v>94</v>
      </c>
      <c r="J26" s="156" t="n">
        <v>70</v>
      </c>
      <c r="K26" s="156" t="n">
        <v>100</v>
      </c>
      <c r="L26" s="156" t="n">
        <v>54</v>
      </c>
      <c r="M26" s="156" t="n">
        <v>82</v>
      </c>
      <c r="N26" s="156" t="n">
        <v>70</v>
      </c>
      <c r="O26" s="156" t="n">
        <v>88</v>
      </c>
      <c r="P26" s="156" t="n">
        <v>29</v>
      </c>
      <c r="Q26" s="156" t="n">
        <v>47</v>
      </c>
      <c r="R26" s="156" t="n">
        <v>845</v>
      </c>
      <c r="S26" s="182" t="n">
        <v>15</v>
      </c>
    </row>
    <row r="27" customFormat="false" ht="12.75" hidden="false" customHeight="false" outlineLevel="0" collapsed="false">
      <c r="A27" s="168" t="n">
        <v>16</v>
      </c>
      <c r="B27" s="174" t="s">
        <v>93</v>
      </c>
      <c r="C27" s="156" t="n">
        <v>284</v>
      </c>
      <c r="D27" s="156" t="n">
        <v>622</v>
      </c>
      <c r="E27" s="156" t="n">
        <v>1144</v>
      </c>
      <c r="F27" s="156" t="n">
        <v>752</v>
      </c>
      <c r="G27" s="156" t="n">
        <v>1190</v>
      </c>
      <c r="H27" s="156" t="n">
        <v>989</v>
      </c>
      <c r="I27" s="156" t="n">
        <v>2074</v>
      </c>
      <c r="J27" s="156" t="n">
        <v>1291</v>
      </c>
      <c r="K27" s="156" t="n">
        <v>1509</v>
      </c>
      <c r="L27" s="156" t="n">
        <v>869</v>
      </c>
      <c r="M27" s="156" t="n">
        <v>2530</v>
      </c>
      <c r="N27" s="156" t="n">
        <v>2396</v>
      </c>
      <c r="O27" s="156" t="n">
        <v>2086</v>
      </c>
      <c r="P27" s="156" t="n">
        <v>1084</v>
      </c>
      <c r="Q27" s="156" t="n">
        <v>1197</v>
      </c>
      <c r="R27" s="156" t="n">
        <v>20017</v>
      </c>
      <c r="S27" s="182" t="n">
        <v>16</v>
      </c>
    </row>
    <row r="28" customFormat="false" ht="22.5" hidden="false" customHeight="false" outlineLevel="0" collapsed="false">
      <c r="A28" s="168" t="n">
        <v>17</v>
      </c>
      <c r="B28" s="174" t="s">
        <v>238</v>
      </c>
      <c r="C28" s="209" t="n">
        <v>161</v>
      </c>
      <c r="D28" s="209" t="n">
        <v>265</v>
      </c>
      <c r="E28" s="209" t="n">
        <v>575</v>
      </c>
      <c r="F28" s="209" t="n">
        <v>343</v>
      </c>
      <c r="G28" s="209" t="n">
        <v>526</v>
      </c>
      <c r="H28" s="209" t="n">
        <v>543</v>
      </c>
      <c r="I28" s="156" t="n">
        <v>917</v>
      </c>
      <c r="J28" s="156" t="n">
        <v>430</v>
      </c>
      <c r="K28" s="209" t="n">
        <v>465</v>
      </c>
      <c r="L28" s="209" t="n">
        <v>347</v>
      </c>
      <c r="M28" s="209" t="n">
        <v>1307</v>
      </c>
      <c r="N28" s="156" t="n">
        <v>1080</v>
      </c>
      <c r="O28" s="209" t="n">
        <v>713</v>
      </c>
      <c r="P28" s="209" t="n">
        <v>463</v>
      </c>
      <c r="Q28" s="209" t="n">
        <v>453</v>
      </c>
      <c r="R28" s="156" t="n">
        <v>8588</v>
      </c>
      <c r="S28" s="182" t="n">
        <v>17</v>
      </c>
    </row>
    <row r="29" customFormat="false" ht="22.5" hidden="false" customHeight="false" outlineLevel="0" collapsed="false">
      <c r="A29" s="168" t="n">
        <v>18</v>
      </c>
      <c r="B29" s="174" t="s">
        <v>112</v>
      </c>
      <c r="C29" s="155" t="n">
        <v>99</v>
      </c>
      <c r="D29" s="155" t="n">
        <v>229</v>
      </c>
      <c r="E29" s="155" t="n">
        <v>262</v>
      </c>
      <c r="F29" s="155" t="n">
        <v>130</v>
      </c>
      <c r="G29" s="155" t="n">
        <v>286</v>
      </c>
      <c r="H29" s="155" t="n">
        <v>247</v>
      </c>
      <c r="I29" s="155" t="n">
        <v>739</v>
      </c>
      <c r="J29" s="155" t="n">
        <v>336</v>
      </c>
      <c r="K29" s="155" t="n">
        <v>482</v>
      </c>
      <c r="L29" s="155" t="n">
        <v>328</v>
      </c>
      <c r="M29" s="155" t="n">
        <v>647</v>
      </c>
      <c r="N29" s="155" t="n">
        <v>720</v>
      </c>
      <c r="O29" s="155" t="n">
        <v>612</v>
      </c>
      <c r="P29" s="155" t="n">
        <v>457</v>
      </c>
      <c r="Q29" s="155" t="n">
        <v>382</v>
      </c>
      <c r="R29" s="155" t="n">
        <v>5956</v>
      </c>
      <c r="S29" s="182" t="n">
        <v>18</v>
      </c>
    </row>
    <row r="30" customFormat="false" ht="22.5" hidden="false" customHeight="false" outlineLevel="0" collapsed="false">
      <c r="A30" s="168" t="n">
        <v>19</v>
      </c>
      <c r="B30" s="174" t="s">
        <v>120</v>
      </c>
      <c r="C30" s="178" t="s">
        <v>141</v>
      </c>
      <c r="D30" s="178" t="s">
        <v>141</v>
      </c>
      <c r="E30" s="155" t="n">
        <v>98</v>
      </c>
      <c r="F30" s="155" t="n">
        <v>191</v>
      </c>
      <c r="G30" s="155" t="n">
        <v>205</v>
      </c>
      <c r="H30" s="155" t="n">
        <v>89</v>
      </c>
      <c r="I30" s="155" t="n">
        <v>251</v>
      </c>
      <c r="J30" s="178" t="s">
        <v>141</v>
      </c>
      <c r="K30" s="155" t="n">
        <v>344</v>
      </c>
      <c r="L30" s="178" t="s">
        <v>141</v>
      </c>
      <c r="M30" s="155" t="n">
        <v>102</v>
      </c>
      <c r="N30" s="178" t="s">
        <v>141</v>
      </c>
      <c r="O30" s="155" t="n">
        <v>502</v>
      </c>
      <c r="P30" s="155" t="n">
        <v>31</v>
      </c>
      <c r="Q30" s="178" t="s">
        <v>141</v>
      </c>
      <c r="R30" s="155" t="n">
        <v>2495</v>
      </c>
      <c r="S30" s="182" t="n">
        <v>19</v>
      </c>
    </row>
    <row r="31" customFormat="false" ht="12.75" hidden="false" customHeight="false" outlineLevel="0" collapsed="false">
      <c r="A31" s="168" t="n">
        <v>20</v>
      </c>
      <c r="B31" s="174" t="s">
        <v>122</v>
      </c>
      <c r="C31" s="111" t="s">
        <v>96</v>
      </c>
      <c r="D31" s="111" t="s">
        <v>96</v>
      </c>
      <c r="E31" s="111" t="s">
        <v>96</v>
      </c>
      <c r="F31" s="111" t="s">
        <v>96</v>
      </c>
      <c r="G31" s="111" t="s">
        <v>96</v>
      </c>
      <c r="H31" s="111" t="s">
        <v>96</v>
      </c>
      <c r="I31" s="177" t="s">
        <v>141</v>
      </c>
      <c r="J31" s="177" t="s">
        <v>141</v>
      </c>
      <c r="K31" s="111" t="s">
        <v>96</v>
      </c>
      <c r="L31" s="111" t="s">
        <v>96</v>
      </c>
      <c r="M31" s="111" t="s">
        <v>96</v>
      </c>
      <c r="N31" s="177" t="s">
        <v>141</v>
      </c>
      <c r="O31" s="111" t="s">
        <v>96</v>
      </c>
      <c r="P31" s="111" t="s">
        <v>96</v>
      </c>
      <c r="Q31" s="111" t="s">
        <v>96</v>
      </c>
      <c r="R31" s="156" t="n">
        <v>44</v>
      </c>
      <c r="S31" s="182" t="n">
        <v>20</v>
      </c>
    </row>
    <row r="32" customFormat="false" ht="12.75" hidden="false" customHeight="false" outlineLevel="0" collapsed="false">
      <c r="A32" s="168" t="n">
        <v>21</v>
      </c>
      <c r="B32" s="174" t="s">
        <v>124</v>
      </c>
      <c r="C32" s="178" t="s">
        <v>141</v>
      </c>
      <c r="D32" s="178" t="s">
        <v>141</v>
      </c>
      <c r="E32" s="155" t="n">
        <v>209</v>
      </c>
      <c r="F32" s="155" t="n">
        <v>88</v>
      </c>
      <c r="G32" s="155" t="n">
        <v>173</v>
      </c>
      <c r="H32" s="155" t="n">
        <v>110</v>
      </c>
      <c r="I32" s="178" t="s">
        <v>141</v>
      </c>
      <c r="J32" s="155" t="n">
        <v>140</v>
      </c>
      <c r="K32" s="155" t="n">
        <v>218</v>
      </c>
      <c r="L32" s="178" t="s">
        <v>141</v>
      </c>
      <c r="M32" s="155" t="n">
        <v>474</v>
      </c>
      <c r="N32" s="155" t="n">
        <v>353</v>
      </c>
      <c r="O32" s="155" t="n">
        <v>259</v>
      </c>
      <c r="P32" s="155" t="n">
        <v>133</v>
      </c>
      <c r="Q32" s="178" t="s">
        <v>141</v>
      </c>
      <c r="R32" s="155" t="n">
        <v>2934</v>
      </c>
      <c r="S32" s="182" t="n">
        <v>21</v>
      </c>
    </row>
    <row r="33" customFormat="false" ht="12.75" hidden="false" customHeight="false" outlineLevel="0" collapsed="false">
      <c r="A33" s="168"/>
      <c r="B33" s="174" t="s">
        <v>239</v>
      </c>
      <c r="C33" s="173"/>
      <c r="D33" s="173"/>
      <c r="E33" s="173"/>
      <c r="F33" s="173"/>
      <c r="G33" s="173"/>
      <c r="H33" s="208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82"/>
    </row>
    <row r="34" customFormat="false" ht="12.75" hidden="false" customHeight="false" outlineLevel="0" collapsed="false">
      <c r="A34" s="168" t="n">
        <v>22</v>
      </c>
      <c r="B34" s="174" t="s">
        <v>246</v>
      </c>
      <c r="C34" s="155" t="n">
        <v>82</v>
      </c>
      <c r="D34" s="155" t="n">
        <v>158</v>
      </c>
      <c r="E34" s="155" t="n">
        <v>217</v>
      </c>
      <c r="F34" s="155" t="n">
        <v>109</v>
      </c>
      <c r="G34" s="155" t="n">
        <v>351</v>
      </c>
      <c r="H34" s="155" t="n">
        <v>380</v>
      </c>
      <c r="I34" s="155" t="n">
        <v>650</v>
      </c>
      <c r="J34" s="155" t="n">
        <v>441</v>
      </c>
      <c r="K34" s="155" t="n">
        <v>725</v>
      </c>
      <c r="L34" s="155" t="n">
        <v>292</v>
      </c>
      <c r="M34" s="155" t="n">
        <v>724</v>
      </c>
      <c r="N34" s="155" t="n">
        <v>661</v>
      </c>
      <c r="O34" s="155" t="n">
        <v>648</v>
      </c>
      <c r="P34" s="155" t="n">
        <v>392</v>
      </c>
      <c r="Q34" s="155" t="n">
        <v>400</v>
      </c>
      <c r="R34" s="155" t="n">
        <v>6230</v>
      </c>
      <c r="S34" s="182" t="n">
        <v>22</v>
      </c>
    </row>
    <row r="35" customFormat="false" ht="12.75" hidden="false" customHeight="false" outlineLevel="0" collapsed="false">
      <c r="A35" s="168" t="n">
        <v>23</v>
      </c>
      <c r="B35" s="210" t="s">
        <v>247</v>
      </c>
      <c r="C35" s="156" t="n">
        <v>88</v>
      </c>
      <c r="D35" s="156" t="n">
        <v>146</v>
      </c>
      <c r="E35" s="156" t="n">
        <v>274</v>
      </c>
      <c r="F35" s="156" t="n">
        <v>146</v>
      </c>
      <c r="G35" s="156" t="n">
        <v>260</v>
      </c>
      <c r="H35" s="156" t="n">
        <v>406</v>
      </c>
      <c r="I35" s="156" t="n">
        <v>605</v>
      </c>
      <c r="J35" s="156" t="n">
        <v>262</v>
      </c>
      <c r="K35" s="156" t="n">
        <v>315</v>
      </c>
      <c r="L35" s="156" t="n">
        <v>285</v>
      </c>
      <c r="M35" s="156" t="n">
        <v>614</v>
      </c>
      <c r="N35" s="156" t="n">
        <v>591</v>
      </c>
      <c r="O35" s="156" t="n">
        <v>444</v>
      </c>
      <c r="P35" s="156" t="n">
        <v>290</v>
      </c>
      <c r="Q35" s="156" t="n">
        <v>303</v>
      </c>
      <c r="R35" s="156" t="n">
        <v>5029</v>
      </c>
      <c r="S35" s="182" t="n">
        <v>23</v>
      </c>
    </row>
    <row r="36" customFormat="false" ht="12.75" hidden="false" customHeight="false" outlineLevel="0" collapsed="false">
      <c r="A36" s="168" t="n">
        <v>24</v>
      </c>
      <c r="B36" s="174" t="s">
        <v>248</v>
      </c>
      <c r="C36" s="177" t="s">
        <v>141</v>
      </c>
      <c r="D36" s="156" t="n">
        <v>213</v>
      </c>
      <c r="E36" s="156" t="n">
        <v>300</v>
      </c>
      <c r="F36" s="156" t="n">
        <v>229</v>
      </c>
      <c r="G36" s="156" t="n">
        <v>388</v>
      </c>
      <c r="H36" s="177" t="s">
        <v>141</v>
      </c>
      <c r="I36" s="156" t="n">
        <v>603</v>
      </c>
      <c r="J36" s="156" t="n">
        <v>139</v>
      </c>
      <c r="K36" s="156" t="n">
        <v>284</v>
      </c>
      <c r="L36" s="177" t="s">
        <v>141</v>
      </c>
      <c r="M36" s="156" t="n">
        <v>553</v>
      </c>
      <c r="N36" s="156" t="n">
        <v>565</v>
      </c>
      <c r="O36" s="156" t="n">
        <v>417</v>
      </c>
      <c r="P36" s="156" t="n">
        <v>176</v>
      </c>
      <c r="Q36" s="156" t="n">
        <v>326</v>
      </c>
      <c r="R36" s="156" t="n">
        <v>4690</v>
      </c>
      <c r="S36" s="182" t="n">
        <v>24</v>
      </c>
    </row>
    <row r="37" customFormat="false" ht="12.75" hidden="false" customHeight="false" outlineLevel="0" collapsed="false">
      <c r="A37" s="168" t="n">
        <v>25</v>
      </c>
      <c r="B37" s="174" t="s">
        <v>249</v>
      </c>
      <c r="C37" s="177" t="s">
        <v>141</v>
      </c>
      <c r="D37" s="177" t="s">
        <v>141</v>
      </c>
      <c r="E37" s="177" t="s">
        <v>141</v>
      </c>
      <c r="F37" s="156" t="n">
        <v>304</v>
      </c>
      <c r="G37" s="177" t="s">
        <v>141</v>
      </c>
      <c r="H37" s="177" t="s">
        <v>141</v>
      </c>
      <c r="I37" s="156" t="n">
        <v>310</v>
      </c>
      <c r="J37" s="177" t="s">
        <v>141</v>
      </c>
      <c r="K37" s="177" t="s">
        <v>141</v>
      </c>
      <c r="L37" s="177" t="s">
        <v>141</v>
      </c>
      <c r="M37" s="156" t="n">
        <v>239</v>
      </c>
      <c r="N37" s="177" t="s">
        <v>141</v>
      </c>
      <c r="O37" s="177" t="s">
        <v>141</v>
      </c>
      <c r="P37" s="177" t="s">
        <v>141</v>
      </c>
      <c r="Q37" s="177" t="s">
        <v>141</v>
      </c>
      <c r="R37" s="156" t="n">
        <v>2821</v>
      </c>
      <c r="S37" s="182" t="n">
        <v>25</v>
      </c>
    </row>
    <row r="38" customFormat="false" ht="12.75" hidden="false" customHeight="false" outlineLevel="0" collapsed="false">
      <c r="A38" s="168" t="n">
        <v>26</v>
      </c>
      <c r="B38" s="174" t="s">
        <v>250</v>
      </c>
      <c r="C38" s="111" t="s">
        <v>96</v>
      </c>
      <c r="D38" s="178" t="s">
        <v>141</v>
      </c>
      <c r="E38" s="178" t="s">
        <v>141</v>
      </c>
      <c r="F38" s="111" t="s">
        <v>96</v>
      </c>
      <c r="G38" s="178" t="s">
        <v>141</v>
      </c>
      <c r="H38" s="111" t="s">
        <v>96</v>
      </c>
      <c r="I38" s="111" t="s">
        <v>96</v>
      </c>
      <c r="J38" s="178" t="s">
        <v>141</v>
      </c>
      <c r="K38" s="178" t="s">
        <v>141</v>
      </c>
      <c r="L38" s="111" t="s">
        <v>96</v>
      </c>
      <c r="M38" s="155" t="n">
        <v>482</v>
      </c>
      <c r="N38" s="178" t="s">
        <v>141</v>
      </c>
      <c r="O38" s="178" t="s">
        <v>141</v>
      </c>
      <c r="P38" s="178" t="s">
        <v>141</v>
      </c>
      <c r="Q38" s="178" t="s">
        <v>141</v>
      </c>
      <c r="R38" s="155" t="n">
        <v>2092</v>
      </c>
      <c r="S38" s="182" t="n">
        <v>26</v>
      </c>
    </row>
    <row r="39" customFormat="false" ht="12.75" hidden="false" customHeight="false" outlineLevel="0" collapsed="false">
      <c r="A39" s="168"/>
      <c r="B39" s="174" t="s">
        <v>251</v>
      </c>
      <c r="C39" s="173"/>
      <c r="D39" s="173"/>
      <c r="E39" s="173"/>
      <c r="F39" s="173"/>
      <c r="G39" s="173"/>
      <c r="H39" s="208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82"/>
    </row>
    <row r="40" customFormat="false" ht="22.5" hidden="false" customHeight="false" outlineLevel="0" collapsed="false">
      <c r="A40" s="168" t="n">
        <v>27</v>
      </c>
      <c r="B40" s="174" t="s">
        <v>252</v>
      </c>
      <c r="C40" s="156" t="n">
        <v>25</v>
      </c>
      <c r="D40" s="156" t="n">
        <v>55</v>
      </c>
      <c r="E40" s="156" t="n">
        <v>64</v>
      </c>
      <c r="F40" s="156" t="n">
        <v>46</v>
      </c>
      <c r="G40" s="156" t="n">
        <v>126</v>
      </c>
      <c r="H40" s="156" t="n">
        <v>117</v>
      </c>
      <c r="I40" s="156" t="n">
        <v>208</v>
      </c>
      <c r="J40" s="156" t="n">
        <v>136</v>
      </c>
      <c r="K40" s="156" t="n">
        <v>221</v>
      </c>
      <c r="L40" s="156" t="n">
        <v>97</v>
      </c>
      <c r="M40" s="156" t="n">
        <v>221</v>
      </c>
      <c r="N40" s="156" t="n">
        <v>256</v>
      </c>
      <c r="O40" s="156" t="n">
        <v>206</v>
      </c>
      <c r="P40" s="156" t="n">
        <v>95</v>
      </c>
      <c r="Q40" s="156" t="n">
        <v>113</v>
      </c>
      <c r="R40" s="156" t="n">
        <v>1986</v>
      </c>
      <c r="S40" s="182" t="n">
        <v>27</v>
      </c>
    </row>
    <row r="41" customFormat="false" ht="33.75" hidden="false" customHeight="false" outlineLevel="0" collapsed="false">
      <c r="A41" s="168" t="n">
        <v>28</v>
      </c>
      <c r="B41" s="174" t="s">
        <v>253</v>
      </c>
      <c r="C41" s="156" t="n">
        <v>47</v>
      </c>
      <c r="D41" s="156" t="n">
        <v>121</v>
      </c>
      <c r="E41" s="156" t="n">
        <v>235</v>
      </c>
      <c r="F41" s="156" t="n">
        <v>136</v>
      </c>
      <c r="G41" s="156" t="n">
        <v>165</v>
      </c>
      <c r="H41" s="156" t="n">
        <v>167</v>
      </c>
      <c r="I41" s="156" t="n">
        <v>321</v>
      </c>
      <c r="J41" s="156" t="n">
        <v>261</v>
      </c>
      <c r="K41" s="156" t="n">
        <v>348</v>
      </c>
      <c r="L41" s="156" t="n">
        <v>161</v>
      </c>
      <c r="M41" s="156" t="n">
        <v>517</v>
      </c>
      <c r="N41" s="156" t="n">
        <v>395</v>
      </c>
      <c r="O41" s="156" t="n">
        <v>382</v>
      </c>
      <c r="P41" s="156" t="n">
        <v>207</v>
      </c>
      <c r="Q41" s="156" t="n">
        <v>250</v>
      </c>
      <c r="R41" s="156" t="n">
        <v>3713</v>
      </c>
      <c r="S41" s="182" t="n">
        <v>28</v>
      </c>
      <c r="T41" s="173"/>
    </row>
    <row r="42" customFormat="false" ht="12.75" hidden="false" customHeight="false" outlineLevel="0" collapsed="false">
      <c r="A42" s="168" t="n">
        <v>29</v>
      </c>
      <c r="B42" s="174" t="s">
        <v>153</v>
      </c>
      <c r="C42" s="156" t="n">
        <v>13</v>
      </c>
      <c r="D42" s="156" t="n">
        <v>38</v>
      </c>
      <c r="E42" s="156" t="n">
        <v>110</v>
      </c>
      <c r="F42" s="156" t="n">
        <v>71</v>
      </c>
      <c r="G42" s="156" t="n">
        <v>85</v>
      </c>
      <c r="H42" s="156" t="n">
        <v>66</v>
      </c>
      <c r="I42" s="156" t="n">
        <v>111</v>
      </c>
      <c r="J42" s="156" t="n">
        <v>97</v>
      </c>
      <c r="K42" s="156" t="n">
        <v>64</v>
      </c>
      <c r="L42" s="156" t="n">
        <v>59</v>
      </c>
      <c r="M42" s="156" t="n">
        <v>252</v>
      </c>
      <c r="N42" s="156" t="n">
        <v>190</v>
      </c>
      <c r="O42" s="156" t="n">
        <v>245</v>
      </c>
      <c r="P42" s="156" t="n">
        <v>69</v>
      </c>
      <c r="Q42" s="156" t="n">
        <v>69</v>
      </c>
      <c r="R42" s="156" t="n">
        <v>1539</v>
      </c>
      <c r="S42" s="182" t="n">
        <v>29</v>
      </c>
    </row>
    <row r="43" customFormat="false" ht="22.5" hidden="false" customHeight="false" outlineLevel="0" collapsed="false">
      <c r="A43" s="168" t="n">
        <v>30</v>
      </c>
      <c r="B43" s="174" t="s">
        <v>67</v>
      </c>
      <c r="C43" s="156" t="n">
        <v>140</v>
      </c>
      <c r="D43" s="156" t="n">
        <v>245</v>
      </c>
      <c r="E43" s="156" t="n">
        <v>426</v>
      </c>
      <c r="F43" s="156" t="n">
        <v>276</v>
      </c>
      <c r="G43" s="156" t="n">
        <v>478</v>
      </c>
      <c r="H43" s="156" t="n">
        <v>432</v>
      </c>
      <c r="I43" s="156" t="n">
        <v>1024</v>
      </c>
      <c r="J43" s="156" t="n">
        <v>436</v>
      </c>
      <c r="K43" s="156" t="n">
        <v>535</v>
      </c>
      <c r="L43" s="156" t="n">
        <v>382</v>
      </c>
      <c r="M43" s="156" t="n">
        <v>930</v>
      </c>
      <c r="N43" s="156" t="n">
        <v>1000</v>
      </c>
      <c r="O43" s="156" t="n">
        <v>790</v>
      </c>
      <c r="P43" s="156" t="n">
        <v>545</v>
      </c>
      <c r="Q43" s="156" t="n">
        <v>471</v>
      </c>
      <c r="R43" s="156" t="n">
        <v>8110</v>
      </c>
      <c r="S43" s="182" t="n">
        <v>30</v>
      </c>
    </row>
    <row r="44" customFormat="false" ht="12.75" hidden="false" customHeight="false" outlineLevel="0" collapsed="false">
      <c r="A44" s="168" t="n">
        <v>31</v>
      </c>
      <c r="B44" s="174" t="s">
        <v>254</v>
      </c>
      <c r="C44" s="156" t="n">
        <v>6</v>
      </c>
      <c r="D44" s="156" t="n">
        <v>50</v>
      </c>
      <c r="E44" s="156" t="n">
        <v>59</v>
      </c>
      <c r="F44" s="156" t="n">
        <v>66</v>
      </c>
      <c r="G44" s="156" t="n">
        <v>54</v>
      </c>
      <c r="H44" s="156" t="n">
        <v>33</v>
      </c>
      <c r="I44" s="156" t="n">
        <v>109</v>
      </c>
      <c r="J44" s="156" t="n">
        <v>87</v>
      </c>
      <c r="K44" s="156" t="n">
        <v>79</v>
      </c>
      <c r="L44" s="156" t="n">
        <v>56</v>
      </c>
      <c r="M44" s="156" t="n">
        <v>113</v>
      </c>
      <c r="N44" s="156" t="n">
        <v>94</v>
      </c>
      <c r="O44" s="156" t="n">
        <v>82</v>
      </c>
      <c r="P44" s="156" t="n">
        <v>24</v>
      </c>
      <c r="Q44" s="156" t="n">
        <v>45</v>
      </c>
      <c r="R44" s="156" t="n">
        <v>957</v>
      </c>
      <c r="S44" s="182" t="n">
        <v>31</v>
      </c>
    </row>
    <row r="45" customFormat="false" ht="12.75" hidden="false" customHeight="false" outlineLevel="0" collapsed="false">
      <c r="A45" s="168" t="n">
        <v>32</v>
      </c>
      <c r="B45" s="174" t="s">
        <v>69</v>
      </c>
      <c r="C45" s="156" t="n">
        <v>20</v>
      </c>
      <c r="D45" s="156" t="n">
        <v>113</v>
      </c>
      <c r="E45" s="156" t="n">
        <v>192</v>
      </c>
      <c r="F45" s="156" t="n">
        <v>127</v>
      </c>
      <c r="G45" s="156" t="n">
        <v>234</v>
      </c>
      <c r="H45" s="156" t="n">
        <v>100</v>
      </c>
      <c r="I45" s="156" t="n">
        <v>203</v>
      </c>
      <c r="J45" s="156" t="n">
        <v>260</v>
      </c>
      <c r="K45" s="156" t="n">
        <v>264</v>
      </c>
      <c r="L45" s="156" t="n">
        <v>98</v>
      </c>
      <c r="M45" s="156" t="n">
        <v>381</v>
      </c>
      <c r="N45" s="156" t="n">
        <v>301</v>
      </c>
      <c r="O45" s="156" t="n">
        <v>329</v>
      </c>
      <c r="P45" s="156" t="n">
        <v>99</v>
      </c>
      <c r="Q45" s="156" t="n">
        <v>220</v>
      </c>
      <c r="R45" s="156" t="n">
        <v>2941</v>
      </c>
      <c r="S45" s="182" t="n">
        <v>32</v>
      </c>
    </row>
    <row r="46" customFormat="false" ht="12.75" hidden="false" customHeight="false" outlineLevel="0" collapsed="false">
      <c r="A46" s="168" t="n">
        <v>33</v>
      </c>
      <c r="B46" s="174" t="s">
        <v>156</v>
      </c>
      <c r="C46" s="156" t="n">
        <v>33</v>
      </c>
      <c r="D46" s="156" t="n">
        <v>57</v>
      </c>
      <c r="E46" s="156" t="n">
        <v>88</v>
      </c>
      <c r="F46" s="156" t="n">
        <v>66</v>
      </c>
      <c r="G46" s="156" t="n">
        <v>106</v>
      </c>
      <c r="H46" s="156" t="n">
        <v>104</v>
      </c>
      <c r="I46" s="156" t="n">
        <v>192</v>
      </c>
      <c r="J46" s="156" t="n">
        <v>84</v>
      </c>
      <c r="K46" s="156" t="n">
        <v>98</v>
      </c>
      <c r="L46" s="156" t="n">
        <v>70</v>
      </c>
      <c r="M46" s="156" t="n">
        <v>198</v>
      </c>
      <c r="N46" s="156" t="n">
        <v>230</v>
      </c>
      <c r="O46" s="156" t="n">
        <v>140</v>
      </c>
      <c r="P46" s="156" t="n">
        <v>74</v>
      </c>
      <c r="Q46" s="156" t="n">
        <v>76</v>
      </c>
      <c r="R46" s="156" t="n">
        <v>1616</v>
      </c>
      <c r="S46" s="182" t="n">
        <v>33</v>
      </c>
    </row>
    <row r="47" customFormat="false" ht="12.75" hidden="false" customHeight="false" outlineLevel="0" collapsed="false">
      <c r="A47" s="168"/>
      <c r="B47" s="174"/>
      <c r="C47" s="173"/>
      <c r="D47" s="173"/>
      <c r="E47" s="173"/>
      <c r="F47" s="173"/>
      <c r="G47" s="173"/>
      <c r="H47" s="208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82"/>
    </row>
    <row r="48" customFormat="false" ht="12.75" hidden="false" customHeight="false" outlineLevel="0" collapsed="false">
      <c r="C48" s="195"/>
      <c r="D48" s="195"/>
      <c r="E48" s="195"/>
      <c r="F48" s="195"/>
      <c r="G48" s="195"/>
      <c r="H48" s="211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47"/>
    </row>
    <row r="49" customFormat="false" ht="12.75" hidden="false" customHeight="false" outlineLevel="0" collapsed="false">
      <c r="C49" s="195"/>
      <c r="D49" s="195"/>
      <c r="E49" s="195"/>
      <c r="F49" s="195"/>
      <c r="G49" s="195"/>
      <c r="H49" s="211"/>
    </row>
    <row r="50" customFormat="false" ht="12.75" hidden="false" customHeight="false" outlineLevel="0" collapsed="false">
      <c r="C50" s="195"/>
      <c r="D50" s="195"/>
      <c r="E50" s="195"/>
      <c r="F50" s="195"/>
      <c r="G50" s="195"/>
      <c r="H50" s="211"/>
    </row>
    <row r="51" customFormat="false" ht="12.75" hidden="false" customHeight="false" outlineLevel="0" collapsed="false">
      <c r="C51" s="195"/>
      <c r="D51" s="195"/>
      <c r="E51" s="195"/>
      <c r="F51" s="195"/>
      <c r="G51" s="195"/>
      <c r="H51" s="211"/>
    </row>
    <row r="52" customFormat="false" ht="12.75" hidden="false" customHeight="false" outlineLevel="0" collapsed="false">
      <c r="C52" s="195"/>
      <c r="D52" s="195"/>
      <c r="E52" s="195"/>
      <c r="F52" s="195"/>
      <c r="G52" s="195"/>
      <c r="H52" s="211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96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213"/>
    </row>
    <row r="3" customFormat="false" ht="12.75" hidden="false" customHeight="true" outlineLevel="0" collapsed="false">
      <c r="A3" s="214" t="s">
        <v>255</v>
      </c>
      <c r="B3" s="214"/>
      <c r="C3" s="214"/>
      <c r="D3" s="214"/>
      <c r="E3" s="214"/>
      <c r="F3" s="214"/>
      <c r="G3" s="214"/>
      <c r="H3" s="214"/>
      <c r="I3" s="46" t="s">
        <v>93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214" t="s">
        <v>256</v>
      </c>
      <c r="B4" s="214"/>
      <c r="C4" s="214"/>
      <c r="D4" s="214"/>
      <c r="E4" s="214"/>
      <c r="F4" s="214"/>
      <c r="G4" s="214"/>
      <c r="H4" s="214"/>
      <c r="I4" s="48" t="s">
        <v>199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98" t="s">
        <v>257</v>
      </c>
      <c r="B5" s="198"/>
      <c r="C5" s="198"/>
      <c r="D5" s="198"/>
      <c r="E5" s="198"/>
      <c r="F5" s="198"/>
      <c r="G5" s="198"/>
      <c r="H5" s="198"/>
      <c r="I5" s="46" t="s">
        <v>201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215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159"/>
      <c r="B7" s="126" t="s">
        <v>202</v>
      </c>
      <c r="C7" s="126" t="s">
        <v>203</v>
      </c>
      <c r="D7" s="126" t="s">
        <v>204</v>
      </c>
      <c r="E7" s="126" t="s">
        <v>205</v>
      </c>
      <c r="F7" s="126" t="s">
        <v>206</v>
      </c>
      <c r="G7" s="126" t="s">
        <v>207</v>
      </c>
      <c r="H7" s="200" t="s">
        <v>208</v>
      </c>
      <c r="I7" s="201" t="s">
        <v>209</v>
      </c>
      <c r="J7" s="126" t="s">
        <v>210</v>
      </c>
      <c r="K7" s="126" t="s">
        <v>211</v>
      </c>
      <c r="L7" s="126" t="s">
        <v>212</v>
      </c>
      <c r="M7" s="126" t="s">
        <v>213</v>
      </c>
      <c r="N7" s="126" t="s">
        <v>214</v>
      </c>
      <c r="O7" s="126" t="s">
        <v>215</v>
      </c>
      <c r="P7" s="126" t="s">
        <v>216</v>
      </c>
      <c r="Q7" s="126" t="s">
        <v>217</v>
      </c>
      <c r="R7" s="202"/>
      <c r="S7" s="203"/>
    </row>
    <row r="8" customFormat="false" ht="22.5" hidden="false" customHeight="false" outlineLevel="0" collapsed="false">
      <c r="A8" s="204" t="s">
        <v>218</v>
      </c>
      <c r="B8" s="164" t="s">
        <v>219</v>
      </c>
      <c r="C8" s="164" t="s">
        <v>220</v>
      </c>
      <c r="D8" s="164" t="s">
        <v>221</v>
      </c>
      <c r="E8" s="164" t="s">
        <v>222</v>
      </c>
      <c r="F8" s="164" t="s">
        <v>223</v>
      </c>
      <c r="G8" s="164" t="s">
        <v>224</v>
      </c>
      <c r="H8" s="205" t="s">
        <v>225</v>
      </c>
      <c r="I8" s="204" t="s">
        <v>226</v>
      </c>
      <c r="J8" s="164" t="s">
        <v>227</v>
      </c>
      <c r="K8" s="164" t="s">
        <v>228</v>
      </c>
      <c r="L8" s="164" t="s">
        <v>229</v>
      </c>
      <c r="M8" s="164" t="s">
        <v>230</v>
      </c>
      <c r="N8" s="164" t="s">
        <v>231</v>
      </c>
      <c r="O8" s="164" t="s">
        <v>232</v>
      </c>
      <c r="P8" s="164" t="s">
        <v>233</v>
      </c>
      <c r="Q8" s="164" t="s">
        <v>234</v>
      </c>
      <c r="R8" s="164" t="s">
        <v>235</v>
      </c>
      <c r="S8" s="165" t="s">
        <v>218</v>
      </c>
    </row>
    <row r="9" customFormat="false" ht="12.75" hidden="false" customHeight="false" outlineLevel="0" collapsed="false">
      <c r="A9" s="207" t="n">
        <v>1</v>
      </c>
      <c r="B9" s="216" t="s">
        <v>258</v>
      </c>
      <c r="C9" s="217" t="n">
        <v>31</v>
      </c>
      <c r="D9" s="217" t="n">
        <v>66</v>
      </c>
      <c r="E9" s="217" t="n">
        <v>127</v>
      </c>
      <c r="F9" s="217" t="n">
        <v>82</v>
      </c>
      <c r="G9" s="217" t="n">
        <v>141</v>
      </c>
      <c r="H9" s="217" t="n">
        <v>108</v>
      </c>
      <c r="I9" s="217" t="n">
        <v>254</v>
      </c>
      <c r="J9" s="217" t="n">
        <v>144</v>
      </c>
      <c r="K9" s="217" t="n">
        <v>175</v>
      </c>
      <c r="L9" s="217" t="n">
        <v>98</v>
      </c>
      <c r="M9" s="217" t="n">
        <v>272</v>
      </c>
      <c r="N9" s="217" t="n">
        <v>275</v>
      </c>
      <c r="O9" s="217" t="n">
        <v>241</v>
      </c>
      <c r="P9" s="217" t="n">
        <v>121</v>
      </c>
      <c r="Q9" s="217" t="n">
        <v>138</v>
      </c>
      <c r="R9" s="217" t="n">
        <v>2276</v>
      </c>
      <c r="S9" s="218" t="n">
        <v>1</v>
      </c>
    </row>
    <row r="10" customFormat="false" ht="12.75" hidden="false" customHeight="false" outlineLevel="0" collapsed="false">
      <c r="A10" s="182" t="n">
        <v>2</v>
      </c>
      <c r="B10" s="187" t="s">
        <v>172</v>
      </c>
      <c r="C10" s="155" t="n">
        <v>27</v>
      </c>
      <c r="D10" s="155" t="n">
        <v>49</v>
      </c>
      <c r="E10" s="155" t="n">
        <v>92</v>
      </c>
      <c r="F10" s="155" t="n">
        <v>45</v>
      </c>
      <c r="G10" s="155" t="n">
        <v>92</v>
      </c>
      <c r="H10" s="155" t="n">
        <v>89</v>
      </c>
      <c r="I10" s="155" t="n">
        <v>195</v>
      </c>
      <c r="J10" s="155" t="n">
        <v>76</v>
      </c>
      <c r="K10" s="155" t="n">
        <v>111</v>
      </c>
      <c r="L10" s="155" t="n">
        <v>71</v>
      </c>
      <c r="M10" s="155" t="n">
        <v>181</v>
      </c>
      <c r="N10" s="155" t="n">
        <v>198</v>
      </c>
      <c r="O10" s="155" t="n">
        <v>129</v>
      </c>
      <c r="P10" s="155" t="n">
        <v>110</v>
      </c>
      <c r="Q10" s="155" t="n">
        <v>91</v>
      </c>
      <c r="R10" s="155" t="n">
        <v>1558</v>
      </c>
      <c r="S10" s="219" t="n">
        <v>2</v>
      </c>
    </row>
    <row r="11" customFormat="false" ht="12.75" hidden="false" customHeight="false" outlineLevel="0" collapsed="false">
      <c r="A11" s="182" t="n">
        <v>3</v>
      </c>
      <c r="B11" s="187" t="s">
        <v>173</v>
      </c>
      <c r="C11" s="155" t="n">
        <v>4</v>
      </c>
      <c r="D11" s="155" t="n">
        <v>17</v>
      </c>
      <c r="E11" s="155" t="n">
        <v>35</v>
      </c>
      <c r="F11" s="155" t="n">
        <v>37</v>
      </c>
      <c r="G11" s="155" t="n">
        <v>49</v>
      </c>
      <c r="H11" s="155" t="n">
        <v>19</v>
      </c>
      <c r="I11" s="155" t="n">
        <v>59</v>
      </c>
      <c r="J11" s="155" t="n">
        <v>68</v>
      </c>
      <c r="K11" s="155" t="n">
        <v>64</v>
      </c>
      <c r="L11" s="155" t="n">
        <v>27</v>
      </c>
      <c r="M11" s="155" t="n">
        <v>91</v>
      </c>
      <c r="N11" s="155" t="n">
        <v>77</v>
      </c>
      <c r="O11" s="155" t="n">
        <v>112</v>
      </c>
      <c r="P11" s="155" t="n">
        <v>11</v>
      </c>
      <c r="Q11" s="155" t="n">
        <v>47</v>
      </c>
      <c r="R11" s="155" t="n">
        <v>718</v>
      </c>
      <c r="S11" s="219" t="n">
        <v>3</v>
      </c>
    </row>
    <row r="12" customFormat="false" ht="12.75" hidden="false" customHeight="false" outlineLevel="0" collapsed="false">
      <c r="A12" s="182" t="n">
        <v>4</v>
      </c>
      <c r="B12" s="187" t="s">
        <v>174</v>
      </c>
      <c r="C12" s="156" t="n">
        <v>18</v>
      </c>
      <c r="D12" s="156" t="n">
        <v>34</v>
      </c>
      <c r="E12" s="156" t="n">
        <v>62</v>
      </c>
      <c r="F12" s="156" t="n">
        <v>31</v>
      </c>
      <c r="G12" s="156" t="n">
        <v>51</v>
      </c>
      <c r="H12" s="156" t="n">
        <v>66</v>
      </c>
      <c r="I12" s="156" t="n">
        <v>153</v>
      </c>
      <c r="J12" s="156" t="n">
        <v>57</v>
      </c>
      <c r="K12" s="156" t="n">
        <v>91</v>
      </c>
      <c r="L12" s="156" t="n">
        <v>50</v>
      </c>
      <c r="M12" s="156" t="n">
        <v>115</v>
      </c>
      <c r="N12" s="156" t="n">
        <v>128</v>
      </c>
      <c r="O12" s="156" t="n">
        <v>102</v>
      </c>
      <c r="P12" s="156" t="n">
        <v>60</v>
      </c>
      <c r="Q12" s="156" t="n">
        <v>75</v>
      </c>
      <c r="R12" s="156" t="n">
        <v>1094</v>
      </c>
      <c r="S12" s="219" t="n">
        <v>4</v>
      </c>
    </row>
    <row r="13" customFormat="false" ht="12.75" hidden="false" customHeight="false" outlineLevel="0" collapsed="false">
      <c r="A13" s="182" t="n">
        <v>5</v>
      </c>
      <c r="B13" s="187" t="s">
        <v>175</v>
      </c>
      <c r="C13" s="155" t="n">
        <v>10</v>
      </c>
      <c r="D13" s="155" t="n">
        <v>25</v>
      </c>
      <c r="E13" s="155" t="n">
        <v>28</v>
      </c>
      <c r="F13" s="155" t="n">
        <v>11</v>
      </c>
      <c r="G13" s="155" t="n">
        <v>49</v>
      </c>
      <c r="H13" s="155" t="n">
        <v>21</v>
      </c>
      <c r="I13" s="155" t="n">
        <v>45</v>
      </c>
      <c r="J13" s="155" t="n">
        <v>26</v>
      </c>
      <c r="K13" s="155" t="n">
        <v>28</v>
      </c>
      <c r="L13" s="155" t="n">
        <v>26</v>
      </c>
      <c r="M13" s="155" t="n">
        <v>88</v>
      </c>
      <c r="N13" s="155" t="n">
        <v>66</v>
      </c>
      <c r="O13" s="155" t="n">
        <v>62</v>
      </c>
      <c r="P13" s="155" t="n">
        <v>50</v>
      </c>
      <c r="Q13" s="155" t="n">
        <v>46</v>
      </c>
      <c r="R13" s="155" t="n">
        <v>583</v>
      </c>
      <c r="S13" s="219" t="n">
        <v>5</v>
      </c>
    </row>
    <row r="14" customFormat="false" ht="12.75" hidden="false" customHeight="false" outlineLevel="0" collapsed="false">
      <c r="A14" s="182" t="n">
        <v>6</v>
      </c>
      <c r="B14" s="187" t="s">
        <v>172</v>
      </c>
      <c r="C14" s="156" t="n">
        <v>9</v>
      </c>
      <c r="D14" s="156" t="n">
        <v>14</v>
      </c>
      <c r="E14" s="156" t="n">
        <v>21</v>
      </c>
      <c r="F14" s="156" t="n">
        <v>9</v>
      </c>
      <c r="G14" s="156" t="n">
        <v>34</v>
      </c>
      <c r="H14" s="156" t="n">
        <v>17</v>
      </c>
      <c r="I14" s="156" t="n">
        <v>35</v>
      </c>
      <c r="J14" s="156" t="n">
        <v>16</v>
      </c>
      <c r="K14" s="156" t="n">
        <v>15</v>
      </c>
      <c r="L14" s="156" t="n">
        <v>13</v>
      </c>
      <c r="M14" s="156" t="n">
        <v>52</v>
      </c>
      <c r="N14" s="156" t="n">
        <v>48</v>
      </c>
      <c r="O14" s="156" t="n">
        <v>23</v>
      </c>
      <c r="P14" s="156" t="n">
        <v>46</v>
      </c>
      <c r="Q14" s="156" t="n">
        <v>15</v>
      </c>
      <c r="R14" s="156" t="n">
        <v>368</v>
      </c>
      <c r="S14" s="219" t="n">
        <v>6</v>
      </c>
    </row>
    <row r="15" customFormat="false" ht="12.75" hidden="false" customHeight="false" outlineLevel="0" collapsed="false">
      <c r="A15" s="182" t="n">
        <v>7</v>
      </c>
      <c r="B15" s="187" t="s">
        <v>173</v>
      </c>
      <c r="C15" s="156" t="n">
        <v>1</v>
      </c>
      <c r="D15" s="156" t="n">
        <v>11</v>
      </c>
      <c r="E15" s="156" t="n">
        <v>7</v>
      </c>
      <c r="F15" s="156" t="n">
        <v>2</v>
      </c>
      <c r="G15" s="156" t="n">
        <v>15</v>
      </c>
      <c r="H15" s="156" t="n">
        <v>4</v>
      </c>
      <c r="I15" s="156" t="n">
        <v>10</v>
      </c>
      <c r="J15" s="156" t="n">
        <v>10</v>
      </c>
      <c r="K15" s="156" t="n">
        <v>13</v>
      </c>
      <c r="L15" s="156" t="n">
        <v>13</v>
      </c>
      <c r="M15" s="156" t="n">
        <v>36</v>
      </c>
      <c r="N15" s="156" t="n">
        <v>18</v>
      </c>
      <c r="O15" s="156" t="n">
        <v>39</v>
      </c>
      <c r="P15" s="156" t="n">
        <v>4</v>
      </c>
      <c r="Q15" s="156" t="n">
        <v>31</v>
      </c>
      <c r="R15" s="156" t="n">
        <v>215</v>
      </c>
      <c r="S15" s="219" t="n">
        <v>7</v>
      </c>
    </row>
    <row r="16" customFormat="false" ht="12.75" hidden="false" customHeight="false" outlineLevel="0" collapsed="false">
      <c r="A16" s="182" t="n">
        <v>8</v>
      </c>
      <c r="B16" s="187" t="s">
        <v>176</v>
      </c>
      <c r="C16" s="155" t="n">
        <v>3</v>
      </c>
      <c r="D16" s="155" t="n">
        <v>7</v>
      </c>
      <c r="E16" s="155" t="n">
        <v>37</v>
      </c>
      <c r="F16" s="155" t="n">
        <v>40</v>
      </c>
      <c r="G16" s="155" t="n">
        <v>41</v>
      </c>
      <c r="H16" s="155" t="n">
        <v>21</v>
      </c>
      <c r="I16" s="155" t="n">
        <v>56</v>
      </c>
      <c r="J16" s="155" t="n">
        <v>61</v>
      </c>
      <c r="K16" s="155" t="n">
        <v>56</v>
      </c>
      <c r="L16" s="155" t="n">
        <v>22</v>
      </c>
      <c r="M16" s="155" t="n">
        <v>69</v>
      </c>
      <c r="N16" s="155" t="n">
        <v>81</v>
      </c>
      <c r="O16" s="155" t="n">
        <v>77</v>
      </c>
      <c r="P16" s="155" t="n">
        <v>11</v>
      </c>
      <c r="Q16" s="155" t="n">
        <v>17</v>
      </c>
      <c r="R16" s="155" t="n">
        <v>599</v>
      </c>
      <c r="S16" s="219" t="n">
        <v>8</v>
      </c>
    </row>
    <row r="17" customFormat="false" ht="12.75" hidden="false" customHeight="false" outlineLevel="0" collapsed="false">
      <c r="A17" s="182" t="n">
        <v>9</v>
      </c>
      <c r="B17" s="187" t="s">
        <v>172</v>
      </c>
      <c r="C17" s="155" t="n">
        <v>0</v>
      </c>
      <c r="D17" s="155" t="n">
        <v>0</v>
      </c>
      <c r="E17" s="155" t="n">
        <v>1</v>
      </c>
      <c r="F17" s="155" t="n">
        <v>9</v>
      </c>
      <c r="G17" s="155" t="n">
        <v>5</v>
      </c>
      <c r="H17" s="155" t="n">
        <v>7</v>
      </c>
      <c r="I17" s="155" t="n">
        <v>6</v>
      </c>
      <c r="J17" s="155" t="n">
        <v>7</v>
      </c>
      <c r="K17" s="155" t="n">
        <v>3</v>
      </c>
      <c r="L17" s="155" t="n">
        <v>5</v>
      </c>
      <c r="M17" s="155" t="n">
        <v>8</v>
      </c>
      <c r="N17" s="155" t="n">
        <v>14</v>
      </c>
      <c r="O17" s="155" t="n">
        <v>22</v>
      </c>
      <c r="P17" s="155" t="n">
        <v>4</v>
      </c>
      <c r="Q17" s="155" t="n">
        <v>4</v>
      </c>
      <c r="R17" s="155" t="n">
        <v>1</v>
      </c>
      <c r="S17" s="219" t="n">
        <v>9</v>
      </c>
    </row>
    <row r="18" customFormat="false" ht="12.75" hidden="false" customHeight="false" outlineLevel="0" collapsed="false">
      <c r="A18" s="182" t="n">
        <v>10</v>
      </c>
      <c r="B18" s="187" t="s">
        <v>173</v>
      </c>
      <c r="C18" s="155" t="n">
        <v>3</v>
      </c>
      <c r="D18" s="155" t="n">
        <v>6</v>
      </c>
      <c r="E18" s="155" t="n">
        <v>28</v>
      </c>
      <c r="F18" s="155" t="n">
        <v>35</v>
      </c>
      <c r="G18" s="155" t="n">
        <v>34</v>
      </c>
      <c r="H18" s="155" t="n">
        <v>15</v>
      </c>
      <c r="I18" s="155" t="n">
        <v>49</v>
      </c>
      <c r="J18" s="155" t="n">
        <v>58</v>
      </c>
      <c r="K18" s="155" t="n">
        <v>51</v>
      </c>
      <c r="L18" s="155" t="n">
        <v>14</v>
      </c>
      <c r="M18" s="155" t="n">
        <v>55</v>
      </c>
      <c r="N18" s="155" t="n">
        <v>59</v>
      </c>
      <c r="O18" s="155" t="n">
        <v>73</v>
      </c>
      <c r="P18" s="155" t="n">
        <v>7</v>
      </c>
      <c r="Q18" s="155" t="n">
        <v>16</v>
      </c>
      <c r="R18" s="155" t="n">
        <v>503</v>
      </c>
      <c r="S18" s="219" t="n">
        <v>10</v>
      </c>
    </row>
    <row r="19" customFormat="false" ht="12.75" hidden="false" customHeight="false" outlineLevel="0" collapsed="false">
      <c r="A19" s="182" t="n">
        <v>11</v>
      </c>
      <c r="B19" s="187" t="s">
        <v>259</v>
      </c>
      <c r="C19" s="156" t="n">
        <v>1</v>
      </c>
      <c r="D19" s="209" t="n">
        <v>0</v>
      </c>
      <c r="E19" s="156" t="n">
        <v>11</v>
      </c>
      <c r="F19" s="156" t="n">
        <v>23</v>
      </c>
      <c r="G19" s="156" t="n">
        <v>19</v>
      </c>
      <c r="H19" s="156" t="n">
        <v>11</v>
      </c>
      <c r="I19" s="156" t="n">
        <v>25</v>
      </c>
      <c r="J19" s="156" t="n">
        <v>41</v>
      </c>
      <c r="K19" s="156" t="n">
        <v>39</v>
      </c>
      <c r="L19" s="156" t="n">
        <v>1</v>
      </c>
      <c r="M19" s="156" t="n">
        <v>23</v>
      </c>
      <c r="N19" s="156" t="n">
        <v>10</v>
      </c>
      <c r="O19" s="156" t="n">
        <v>56</v>
      </c>
      <c r="P19" s="156" t="n">
        <v>4</v>
      </c>
      <c r="Q19" s="156" t="n">
        <v>11</v>
      </c>
      <c r="R19" s="156" t="n">
        <v>275</v>
      </c>
      <c r="S19" s="219" t="n">
        <v>11</v>
      </c>
    </row>
    <row r="20" customFormat="false" ht="12.75" hidden="false" customHeight="false" outlineLevel="0" collapsed="false">
      <c r="A20" s="182" t="n">
        <v>12</v>
      </c>
      <c r="B20" s="187" t="s">
        <v>260</v>
      </c>
      <c r="C20" s="156" t="n">
        <v>2</v>
      </c>
      <c r="D20" s="156" t="n">
        <v>6</v>
      </c>
      <c r="E20" s="156" t="n">
        <v>17</v>
      </c>
      <c r="F20" s="156" t="n">
        <v>12</v>
      </c>
      <c r="G20" s="156" t="n">
        <v>15</v>
      </c>
      <c r="H20" s="156" t="n">
        <v>4</v>
      </c>
      <c r="I20" s="156" t="n">
        <v>24</v>
      </c>
      <c r="J20" s="156" t="n">
        <v>17</v>
      </c>
      <c r="K20" s="156" t="n">
        <v>12</v>
      </c>
      <c r="L20" s="156" t="n">
        <v>13</v>
      </c>
      <c r="M20" s="156" t="n">
        <v>32</v>
      </c>
      <c r="N20" s="156" t="n">
        <v>49</v>
      </c>
      <c r="O20" s="156" t="n">
        <v>17</v>
      </c>
      <c r="P20" s="156" t="n">
        <v>3</v>
      </c>
      <c r="Q20" s="156" t="n">
        <v>5</v>
      </c>
      <c r="R20" s="156" t="n">
        <v>228</v>
      </c>
      <c r="S20" s="219" t="n">
        <v>12</v>
      </c>
    </row>
    <row r="21" s="192" customFormat="true" ht="22.5" hidden="false" customHeight="false" outlineLevel="0" collapsed="false">
      <c r="A21" s="207" t="n">
        <v>13</v>
      </c>
      <c r="B21" s="189" t="s">
        <v>261</v>
      </c>
      <c r="C21" s="185" t="n">
        <v>567</v>
      </c>
      <c r="D21" s="185" t="n">
        <v>1493</v>
      </c>
      <c r="E21" s="185" t="n">
        <v>2551</v>
      </c>
      <c r="F21" s="185" t="n">
        <v>1770</v>
      </c>
      <c r="G21" s="185" t="n">
        <v>2640</v>
      </c>
      <c r="H21" s="220" t="n">
        <v>2013</v>
      </c>
      <c r="I21" s="185" t="n">
        <v>4588</v>
      </c>
      <c r="J21" s="185" t="n">
        <v>2859</v>
      </c>
      <c r="K21" s="185" t="n">
        <v>4268</v>
      </c>
      <c r="L21" s="185" t="n">
        <v>1961</v>
      </c>
      <c r="M21" s="221" t="n">
        <v>5478</v>
      </c>
      <c r="N21" s="221" t="n">
        <v>5026</v>
      </c>
      <c r="O21" s="221" t="n">
        <v>4731</v>
      </c>
      <c r="P21" s="221" t="n">
        <v>2274</v>
      </c>
      <c r="Q21" s="221" t="n">
        <v>2512</v>
      </c>
      <c r="R21" s="221" t="n">
        <v>44732</v>
      </c>
      <c r="S21" s="218" t="n">
        <v>13</v>
      </c>
    </row>
    <row r="22" s="192" customFormat="true" ht="22.5" hidden="false" customHeight="false" outlineLevel="0" collapsed="false">
      <c r="A22" s="207" t="n">
        <v>14</v>
      </c>
      <c r="B22" s="189" t="s">
        <v>262</v>
      </c>
      <c r="C22" s="190" t="n">
        <v>3716</v>
      </c>
      <c r="D22" s="190" t="n">
        <v>3671</v>
      </c>
      <c r="E22" s="190" t="n">
        <v>12527</v>
      </c>
      <c r="F22" s="190" t="n">
        <v>9203</v>
      </c>
      <c r="G22" s="190" t="n">
        <v>14030</v>
      </c>
      <c r="H22" s="190" t="n">
        <v>8952</v>
      </c>
      <c r="I22" s="190" t="n">
        <v>25379</v>
      </c>
      <c r="J22" s="190" t="n">
        <v>13507</v>
      </c>
      <c r="K22" s="190" t="n">
        <v>14116</v>
      </c>
      <c r="L22" s="190" t="n">
        <v>8486</v>
      </c>
      <c r="M22" s="190" t="n">
        <v>32478</v>
      </c>
      <c r="N22" s="190" t="n">
        <v>21376</v>
      </c>
      <c r="O22" s="190" t="n">
        <v>27949</v>
      </c>
      <c r="P22" s="190" t="n">
        <v>9506</v>
      </c>
      <c r="Q22" s="190" t="n">
        <v>10838</v>
      </c>
      <c r="R22" s="190" t="n">
        <v>215737</v>
      </c>
      <c r="S22" s="218" t="n">
        <v>14</v>
      </c>
    </row>
    <row r="23" customFormat="false" ht="12.75" hidden="false" customHeight="false" outlineLevel="0" collapsed="false">
      <c r="A23" s="182" t="n">
        <v>15</v>
      </c>
      <c r="B23" s="187" t="s">
        <v>172</v>
      </c>
      <c r="C23" s="155" t="n">
        <v>3468</v>
      </c>
      <c r="D23" s="155" t="n">
        <v>2558</v>
      </c>
      <c r="E23" s="155" t="n">
        <v>8173</v>
      </c>
      <c r="F23" s="155" t="n">
        <v>4874</v>
      </c>
      <c r="G23" s="155" t="n">
        <v>8876</v>
      </c>
      <c r="H23" s="155" t="n">
        <v>7597</v>
      </c>
      <c r="I23" s="155" t="n">
        <v>17339</v>
      </c>
      <c r="J23" s="155" t="n">
        <v>5697</v>
      </c>
      <c r="K23" s="155" t="n">
        <v>8511</v>
      </c>
      <c r="L23" s="155" t="n">
        <v>6104</v>
      </c>
      <c r="M23" s="155" t="n">
        <v>23217</v>
      </c>
      <c r="N23" s="155" t="n">
        <v>14158</v>
      </c>
      <c r="O23" s="155" t="n">
        <v>11718</v>
      </c>
      <c r="P23" s="155" t="n">
        <v>8687</v>
      </c>
      <c r="Q23" s="155" t="n">
        <v>6365</v>
      </c>
      <c r="R23" s="155" t="n">
        <v>137345</v>
      </c>
      <c r="S23" s="219" t="n">
        <v>15</v>
      </c>
    </row>
    <row r="24" customFormat="false" ht="12.75" hidden="false" customHeight="false" outlineLevel="0" collapsed="false">
      <c r="A24" s="182" t="n">
        <v>16</v>
      </c>
      <c r="B24" s="187" t="s">
        <v>173</v>
      </c>
      <c r="C24" s="155" t="n">
        <v>248</v>
      </c>
      <c r="D24" s="155" t="n">
        <v>1041</v>
      </c>
      <c r="E24" s="155" t="n">
        <v>4092</v>
      </c>
      <c r="F24" s="155" t="n">
        <v>4262</v>
      </c>
      <c r="G24" s="155" t="n">
        <v>5096</v>
      </c>
      <c r="H24" s="155" t="n">
        <v>1152</v>
      </c>
      <c r="I24" s="155" t="n">
        <v>7893</v>
      </c>
      <c r="J24" s="155" t="n">
        <v>7683</v>
      </c>
      <c r="K24" s="155" t="n">
        <v>5362</v>
      </c>
      <c r="L24" s="155" t="n">
        <v>2378</v>
      </c>
      <c r="M24" s="155" t="n">
        <v>9094</v>
      </c>
      <c r="N24" s="155" t="n">
        <v>6843</v>
      </c>
      <c r="O24" s="155" t="n">
        <v>16110</v>
      </c>
      <c r="P24" s="155" t="n">
        <v>754</v>
      </c>
      <c r="Q24" s="155" t="n">
        <v>4415</v>
      </c>
      <c r="R24" s="155" t="n">
        <v>76424</v>
      </c>
      <c r="S24" s="218" t="n">
        <v>16</v>
      </c>
    </row>
    <row r="25" customFormat="false" ht="12.75" hidden="false" customHeight="false" outlineLevel="0" collapsed="false">
      <c r="A25" s="182" t="n">
        <v>17</v>
      </c>
      <c r="B25" s="187" t="s">
        <v>174</v>
      </c>
      <c r="C25" s="156" t="n">
        <v>1499</v>
      </c>
      <c r="D25" s="156" t="n">
        <v>1889</v>
      </c>
      <c r="E25" s="156" t="n">
        <v>4719</v>
      </c>
      <c r="F25" s="156" t="n">
        <v>3286</v>
      </c>
      <c r="G25" s="156" t="n">
        <v>3842</v>
      </c>
      <c r="H25" s="156" t="n">
        <v>5720</v>
      </c>
      <c r="I25" s="156" t="n">
        <v>12884</v>
      </c>
      <c r="J25" s="156" t="n">
        <v>3759</v>
      </c>
      <c r="K25" s="156" t="n">
        <v>6770</v>
      </c>
      <c r="L25" s="156" t="n">
        <v>4264</v>
      </c>
      <c r="M25" s="156" t="n">
        <v>9115</v>
      </c>
      <c r="N25" s="156" t="n">
        <v>8452</v>
      </c>
      <c r="O25" s="156" t="n">
        <v>9242</v>
      </c>
      <c r="P25" s="156" t="n">
        <v>4663</v>
      </c>
      <c r="Q25" s="156" t="n">
        <v>4938</v>
      </c>
      <c r="R25" s="156" t="n">
        <v>85043</v>
      </c>
      <c r="S25" s="219" t="n">
        <v>17</v>
      </c>
    </row>
    <row r="26" customFormat="false" ht="12.75" hidden="false" customHeight="false" outlineLevel="0" collapsed="false">
      <c r="A26" s="182" t="n">
        <v>18</v>
      </c>
      <c r="B26" s="187" t="s">
        <v>175</v>
      </c>
      <c r="C26" s="155" t="n">
        <v>1966</v>
      </c>
      <c r="D26" s="155" t="n">
        <v>1334</v>
      </c>
      <c r="E26" s="155" t="n">
        <v>3259</v>
      </c>
      <c r="F26" s="155" t="n">
        <v>1729</v>
      </c>
      <c r="G26" s="155" t="n">
        <v>5784</v>
      </c>
      <c r="H26" s="155" t="n">
        <v>1798</v>
      </c>
      <c r="I26" s="155" t="n">
        <v>4773</v>
      </c>
      <c r="J26" s="155" t="n">
        <v>2688</v>
      </c>
      <c r="K26" s="155" t="n">
        <v>2598</v>
      </c>
      <c r="L26" s="155" t="n">
        <v>2649</v>
      </c>
      <c r="M26" s="155" t="n">
        <v>16293</v>
      </c>
      <c r="N26" s="155" t="n">
        <v>5277</v>
      </c>
      <c r="O26" s="155" t="n">
        <v>5041</v>
      </c>
      <c r="P26" s="155" t="n">
        <v>4022</v>
      </c>
      <c r="Q26" s="155" t="n">
        <v>4949</v>
      </c>
      <c r="R26" s="155" t="n">
        <v>64161</v>
      </c>
      <c r="S26" s="218" t="n">
        <v>18</v>
      </c>
    </row>
    <row r="27" customFormat="false" ht="12.75" hidden="false" customHeight="false" outlineLevel="0" collapsed="false">
      <c r="A27" s="182" t="n">
        <v>19</v>
      </c>
      <c r="B27" s="187" t="s">
        <v>172</v>
      </c>
      <c r="C27" s="156" t="n">
        <v>1918</v>
      </c>
      <c r="D27" s="156" t="n">
        <v>521</v>
      </c>
      <c r="E27" s="156" t="n">
        <v>2416</v>
      </c>
      <c r="F27" s="156" t="n">
        <v>1365</v>
      </c>
      <c r="G27" s="156" t="n">
        <v>4527</v>
      </c>
      <c r="H27" s="156" t="n">
        <v>1569</v>
      </c>
      <c r="I27" s="156" t="n">
        <v>4012</v>
      </c>
      <c r="J27" s="156" t="n">
        <v>1792</v>
      </c>
      <c r="K27" s="156" t="n">
        <v>1452</v>
      </c>
      <c r="L27" s="156" t="n">
        <v>1367</v>
      </c>
      <c r="M27" s="156" t="n">
        <v>12415</v>
      </c>
      <c r="N27" s="156" t="n">
        <v>4287</v>
      </c>
      <c r="O27" s="156" t="n">
        <v>2091</v>
      </c>
      <c r="P27" s="156" t="n">
        <v>3740</v>
      </c>
      <c r="Q27" s="156" t="n">
        <v>1377</v>
      </c>
      <c r="R27" s="156" t="n">
        <v>44850</v>
      </c>
      <c r="S27" s="219" t="n">
        <v>19</v>
      </c>
    </row>
    <row r="28" customFormat="false" ht="12.75" hidden="false" customHeight="false" outlineLevel="0" collapsed="false">
      <c r="A28" s="182" t="n">
        <v>20</v>
      </c>
      <c r="B28" s="187" t="s">
        <v>173</v>
      </c>
      <c r="C28" s="156" t="n">
        <v>48</v>
      </c>
      <c r="D28" s="156" t="n">
        <v>813</v>
      </c>
      <c r="E28" s="156" t="n">
        <v>843</v>
      </c>
      <c r="F28" s="156" t="n">
        <v>364</v>
      </c>
      <c r="G28" s="156" t="n">
        <v>1257</v>
      </c>
      <c r="H28" s="156" t="n">
        <v>229</v>
      </c>
      <c r="I28" s="156" t="n">
        <v>761</v>
      </c>
      <c r="J28" s="156" t="n">
        <v>896</v>
      </c>
      <c r="K28" s="156" t="n">
        <v>1146</v>
      </c>
      <c r="L28" s="156" t="n">
        <v>1282</v>
      </c>
      <c r="M28" s="156" t="n">
        <v>3878</v>
      </c>
      <c r="N28" s="156" t="n">
        <v>990</v>
      </c>
      <c r="O28" s="156" t="n">
        <v>2950</v>
      </c>
      <c r="P28" s="156" t="n">
        <v>282</v>
      </c>
      <c r="Q28" s="156" t="n">
        <v>3572</v>
      </c>
      <c r="R28" s="156" t="n">
        <v>19311</v>
      </c>
      <c r="S28" s="218" t="n">
        <v>20</v>
      </c>
    </row>
    <row r="29" customFormat="false" ht="12.75" hidden="false" customHeight="false" outlineLevel="0" collapsed="false">
      <c r="A29" s="182" t="n">
        <v>21</v>
      </c>
      <c r="B29" s="187" t="s">
        <v>176</v>
      </c>
      <c r="C29" s="155" t="n">
        <v>251</v>
      </c>
      <c r="D29" s="155" t="n">
        <v>376</v>
      </c>
      <c r="E29" s="155" t="n">
        <v>4287</v>
      </c>
      <c r="F29" s="155" t="n">
        <v>4121</v>
      </c>
      <c r="G29" s="155" t="n">
        <v>4346</v>
      </c>
      <c r="H29" s="155" t="n">
        <v>1231</v>
      </c>
      <c r="I29" s="155" t="n">
        <v>7575</v>
      </c>
      <c r="J29" s="155" t="n">
        <v>6933</v>
      </c>
      <c r="K29" s="155" t="n">
        <v>4505</v>
      </c>
      <c r="L29" s="155" t="n">
        <v>1569</v>
      </c>
      <c r="M29" s="155" t="n">
        <v>6903</v>
      </c>
      <c r="N29" s="155" t="n">
        <v>7272</v>
      </c>
      <c r="O29" s="155" t="n">
        <v>13545</v>
      </c>
      <c r="P29" s="155" t="n">
        <v>756</v>
      </c>
      <c r="Q29" s="155" t="n">
        <v>893</v>
      </c>
      <c r="R29" s="155" t="n">
        <v>64565</v>
      </c>
      <c r="S29" s="219" t="n">
        <v>21</v>
      </c>
    </row>
    <row r="30" customFormat="false" ht="12.75" hidden="false" customHeight="false" outlineLevel="0" collapsed="false">
      <c r="A30" s="182" t="n">
        <v>22</v>
      </c>
      <c r="B30" s="187" t="s">
        <v>172</v>
      </c>
      <c r="C30" s="155" t="n">
        <v>51</v>
      </c>
      <c r="D30" s="155" t="n">
        <v>148</v>
      </c>
      <c r="E30" s="155" t="n">
        <v>1038</v>
      </c>
      <c r="F30" s="155" t="n">
        <v>223</v>
      </c>
      <c r="G30" s="155" t="n">
        <v>507</v>
      </c>
      <c r="H30" s="155" t="n">
        <v>308</v>
      </c>
      <c r="I30" s="155" t="n">
        <v>443</v>
      </c>
      <c r="J30" s="155" t="n">
        <v>146</v>
      </c>
      <c r="K30" s="155" t="n">
        <v>289</v>
      </c>
      <c r="L30" s="155" t="n">
        <v>473</v>
      </c>
      <c r="M30" s="155" t="n">
        <v>1687</v>
      </c>
      <c r="N30" s="155" t="n">
        <v>1419</v>
      </c>
      <c r="O30" s="155" t="n">
        <v>385</v>
      </c>
      <c r="P30" s="155" t="n">
        <v>284</v>
      </c>
      <c r="Q30" s="155" t="n">
        <v>50</v>
      </c>
      <c r="R30" s="155" t="n">
        <v>7452</v>
      </c>
      <c r="S30" s="218" t="n">
        <v>22</v>
      </c>
    </row>
    <row r="31" customFormat="false" ht="12.75" hidden="false" customHeight="false" outlineLevel="0" collapsed="false">
      <c r="A31" s="182" t="n">
        <v>23</v>
      </c>
      <c r="B31" s="187" t="s">
        <v>173</v>
      </c>
      <c r="C31" s="155" t="n">
        <v>200</v>
      </c>
      <c r="D31" s="155" t="n">
        <v>228</v>
      </c>
      <c r="E31" s="155" t="n">
        <v>3249</v>
      </c>
      <c r="F31" s="155" t="n">
        <v>3898</v>
      </c>
      <c r="G31" s="155" t="n">
        <v>3839</v>
      </c>
      <c r="H31" s="155" t="n">
        <v>923</v>
      </c>
      <c r="I31" s="155" t="n">
        <v>7132</v>
      </c>
      <c r="J31" s="155" t="n">
        <v>6787</v>
      </c>
      <c r="K31" s="155" t="n">
        <v>4216</v>
      </c>
      <c r="L31" s="155" t="n">
        <v>1096</v>
      </c>
      <c r="M31" s="155" t="n">
        <v>5216</v>
      </c>
      <c r="N31" s="155" t="n">
        <v>5853</v>
      </c>
      <c r="O31" s="155" t="n">
        <v>13160</v>
      </c>
      <c r="P31" s="155" t="n">
        <v>472</v>
      </c>
      <c r="Q31" s="155" t="n">
        <v>843</v>
      </c>
      <c r="R31" s="155" t="n">
        <v>57113</v>
      </c>
      <c r="S31" s="219" t="n">
        <v>23</v>
      </c>
    </row>
    <row r="32" customFormat="false" ht="12.75" hidden="false" customHeight="false" outlineLevel="0" collapsed="false">
      <c r="A32" s="182" t="n">
        <v>24</v>
      </c>
      <c r="B32" s="187" t="s">
        <v>259</v>
      </c>
      <c r="C32" s="156" t="n">
        <v>26</v>
      </c>
      <c r="D32" s="156" t="n">
        <v>3</v>
      </c>
      <c r="E32" s="156" t="n">
        <v>1527</v>
      </c>
      <c r="F32" s="156" t="n">
        <v>1903</v>
      </c>
      <c r="G32" s="156" t="n">
        <v>2048</v>
      </c>
      <c r="H32" s="156" t="n">
        <v>769</v>
      </c>
      <c r="I32" s="156" t="n">
        <v>5335</v>
      </c>
      <c r="J32" s="156" t="n">
        <v>5501</v>
      </c>
      <c r="K32" s="156" t="n">
        <v>2293</v>
      </c>
      <c r="L32" s="156" t="n">
        <v>83</v>
      </c>
      <c r="M32" s="156" t="n">
        <v>1466</v>
      </c>
      <c r="N32" s="156" t="n">
        <v>1273</v>
      </c>
      <c r="O32" s="156" t="n">
        <v>10752</v>
      </c>
      <c r="P32" s="156" t="n">
        <v>236</v>
      </c>
      <c r="Q32" s="156" t="n">
        <v>410</v>
      </c>
      <c r="R32" s="156" t="n">
        <v>33627</v>
      </c>
      <c r="S32" s="218" t="n">
        <v>24</v>
      </c>
    </row>
    <row r="33" customFormat="false" ht="12.75" hidden="false" customHeight="false" outlineLevel="0" collapsed="false">
      <c r="A33" s="182" t="n">
        <v>25</v>
      </c>
      <c r="B33" s="187" t="s">
        <v>260</v>
      </c>
      <c r="C33" s="156" t="n">
        <v>174</v>
      </c>
      <c r="D33" s="156" t="n">
        <v>225</v>
      </c>
      <c r="E33" s="156" t="n">
        <v>1722</v>
      </c>
      <c r="F33" s="156" t="n">
        <v>1995</v>
      </c>
      <c r="G33" s="156" t="n">
        <v>1791</v>
      </c>
      <c r="H33" s="156" t="n">
        <v>154</v>
      </c>
      <c r="I33" s="156" t="n">
        <v>1797</v>
      </c>
      <c r="J33" s="156" t="n">
        <v>1286</v>
      </c>
      <c r="K33" s="156" t="n">
        <v>1923</v>
      </c>
      <c r="L33" s="156" t="n">
        <v>1013</v>
      </c>
      <c r="M33" s="156" t="n">
        <v>3750</v>
      </c>
      <c r="N33" s="156" t="n">
        <v>4580</v>
      </c>
      <c r="O33" s="156" t="n">
        <v>2408</v>
      </c>
      <c r="P33" s="156" t="n">
        <v>236</v>
      </c>
      <c r="Q33" s="156" t="n">
        <v>433</v>
      </c>
      <c r="R33" s="156" t="n">
        <v>23486</v>
      </c>
      <c r="S33" s="219" t="n">
        <v>25</v>
      </c>
    </row>
    <row r="34" s="192" customFormat="true" ht="22.5" hidden="false" customHeight="false" outlineLevel="0" collapsed="false">
      <c r="A34" s="182" t="n">
        <v>26</v>
      </c>
      <c r="B34" s="189" t="s">
        <v>263</v>
      </c>
      <c r="C34" s="190" t="n">
        <v>37936</v>
      </c>
      <c r="D34" s="190" t="n">
        <v>50712</v>
      </c>
      <c r="E34" s="190" t="n">
        <v>130415</v>
      </c>
      <c r="F34" s="190" t="n">
        <v>94102</v>
      </c>
      <c r="G34" s="190" t="n">
        <v>118700</v>
      </c>
      <c r="H34" s="190" t="n">
        <v>82287</v>
      </c>
      <c r="I34" s="190" t="n">
        <v>224329</v>
      </c>
      <c r="J34" s="190" t="n">
        <v>135678</v>
      </c>
      <c r="K34" s="190" t="n">
        <v>153484</v>
      </c>
      <c r="L34" s="190" t="n">
        <v>89697</v>
      </c>
      <c r="M34" s="190" t="n">
        <v>284576</v>
      </c>
      <c r="N34" s="190" t="n">
        <v>233929</v>
      </c>
      <c r="O34" s="190" t="n">
        <v>264209</v>
      </c>
      <c r="P34" s="190" t="n">
        <v>93653</v>
      </c>
      <c r="Q34" s="190" t="n">
        <v>132185</v>
      </c>
      <c r="R34" s="190" t="n">
        <v>2125896</v>
      </c>
      <c r="S34" s="218" t="n">
        <v>26</v>
      </c>
    </row>
    <row r="35" customFormat="false" ht="12.75" hidden="false" customHeight="false" outlineLevel="0" collapsed="false">
      <c r="A35" s="182"/>
      <c r="B35" s="187" t="s">
        <v>237</v>
      </c>
      <c r="C35" s="173"/>
      <c r="D35" s="173"/>
      <c r="E35" s="173"/>
      <c r="F35" s="173"/>
      <c r="G35" s="173"/>
      <c r="H35" s="208"/>
      <c r="I35" s="173"/>
      <c r="J35" s="173"/>
      <c r="K35" s="173"/>
      <c r="L35" s="173"/>
      <c r="M35" s="222"/>
      <c r="N35" s="222"/>
      <c r="O35" s="222"/>
      <c r="P35" s="222"/>
      <c r="Q35" s="222"/>
      <c r="R35" s="222"/>
      <c r="S35" s="178"/>
    </row>
    <row r="36" customFormat="false" ht="12.75" hidden="false" customHeight="false" outlineLevel="0" collapsed="false">
      <c r="A36" s="182" t="n">
        <v>27</v>
      </c>
      <c r="B36" s="187" t="s">
        <v>95</v>
      </c>
      <c r="C36" s="111" t="s">
        <v>96</v>
      </c>
      <c r="D36" s="155" t="n">
        <v>2959</v>
      </c>
      <c r="E36" s="155" t="n">
        <v>9250</v>
      </c>
      <c r="F36" s="155" t="n">
        <v>2765</v>
      </c>
      <c r="G36" s="155" t="n">
        <v>5066</v>
      </c>
      <c r="H36" s="155" t="n">
        <v>3055</v>
      </c>
      <c r="I36" s="155" t="n">
        <v>7766</v>
      </c>
      <c r="J36" s="155" t="n">
        <v>6090</v>
      </c>
      <c r="K36" s="155" t="n">
        <v>16930</v>
      </c>
      <c r="L36" s="155" t="n">
        <v>4527</v>
      </c>
      <c r="M36" s="155" t="n">
        <v>4968</v>
      </c>
      <c r="N36" s="155" t="n">
        <v>7683</v>
      </c>
      <c r="O36" s="155" t="n">
        <v>8090</v>
      </c>
      <c r="P36" s="155" t="n">
        <v>1392</v>
      </c>
      <c r="Q36" s="155" t="n">
        <v>4874</v>
      </c>
      <c r="R36" s="155" t="n">
        <v>85415</v>
      </c>
      <c r="S36" s="219" t="n">
        <v>27</v>
      </c>
    </row>
    <row r="37" customFormat="false" ht="12.75" hidden="false" customHeight="false" outlineLevel="0" collapsed="false">
      <c r="A37" s="182" t="n">
        <v>28</v>
      </c>
      <c r="B37" s="187" t="s">
        <v>93</v>
      </c>
      <c r="C37" s="155" t="n">
        <v>37936</v>
      </c>
      <c r="D37" s="155" t="n">
        <v>47753</v>
      </c>
      <c r="E37" s="155" t="n">
        <v>121165</v>
      </c>
      <c r="F37" s="155" t="n">
        <v>91337</v>
      </c>
      <c r="G37" s="155" t="n">
        <v>113634</v>
      </c>
      <c r="H37" s="155" t="n">
        <v>79232</v>
      </c>
      <c r="I37" s="155" t="n">
        <v>216563</v>
      </c>
      <c r="J37" s="155" t="n">
        <v>129588</v>
      </c>
      <c r="K37" s="155" t="n">
        <v>136554</v>
      </c>
      <c r="L37" s="155" t="n">
        <v>85170</v>
      </c>
      <c r="M37" s="155" t="n">
        <v>279608</v>
      </c>
      <c r="N37" s="155" t="n">
        <v>226246</v>
      </c>
      <c r="O37" s="155" t="n">
        <v>256119</v>
      </c>
      <c r="P37" s="155" t="n">
        <v>92261</v>
      </c>
      <c r="Q37" s="155" t="n">
        <v>127311</v>
      </c>
      <c r="R37" s="155" t="n">
        <v>2040481</v>
      </c>
      <c r="S37" s="219" t="n">
        <v>28</v>
      </c>
    </row>
    <row r="38" customFormat="false" ht="22.5" hidden="false" customHeight="false" outlineLevel="0" collapsed="false">
      <c r="A38" s="182" t="n">
        <v>29</v>
      </c>
      <c r="B38" s="174" t="s">
        <v>238</v>
      </c>
      <c r="C38" s="155" t="n">
        <v>28769</v>
      </c>
      <c r="D38" s="155" t="n">
        <v>23639</v>
      </c>
      <c r="E38" s="155" t="n">
        <v>70987</v>
      </c>
      <c r="F38" s="155" t="n">
        <v>48727</v>
      </c>
      <c r="G38" s="155" t="n">
        <v>53667</v>
      </c>
      <c r="H38" s="155" t="n">
        <v>43839</v>
      </c>
      <c r="I38" s="155" t="n">
        <v>100574</v>
      </c>
      <c r="J38" s="155" t="n">
        <v>37927</v>
      </c>
      <c r="K38" s="155" t="n">
        <v>38696</v>
      </c>
      <c r="L38" s="155" t="n">
        <v>36044</v>
      </c>
      <c r="M38" s="155" t="n">
        <v>171327</v>
      </c>
      <c r="N38" s="155" t="n">
        <v>104586</v>
      </c>
      <c r="O38" s="155" t="n">
        <v>73496</v>
      </c>
      <c r="P38" s="155" t="n">
        <v>41510</v>
      </c>
      <c r="Q38" s="155" t="n">
        <v>42381</v>
      </c>
      <c r="R38" s="155" t="n">
        <v>916169</v>
      </c>
      <c r="S38" s="219" t="n">
        <v>29</v>
      </c>
    </row>
    <row r="39" customFormat="false" ht="12.75" hidden="false" customHeight="false" outlineLevel="0" collapsed="false">
      <c r="A39" s="182" t="n">
        <v>30</v>
      </c>
      <c r="B39" s="174" t="s">
        <v>112</v>
      </c>
      <c r="C39" s="155" t="n">
        <v>7087</v>
      </c>
      <c r="D39" s="155" t="n">
        <v>16299</v>
      </c>
      <c r="E39" s="155" t="n">
        <v>17388</v>
      </c>
      <c r="F39" s="155" t="n">
        <v>12757</v>
      </c>
      <c r="G39" s="155" t="n">
        <v>20291</v>
      </c>
      <c r="H39" s="155" t="n">
        <v>17253</v>
      </c>
      <c r="I39" s="155" t="n">
        <v>63063</v>
      </c>
      <c r="J39" s="155" t="n">
        <v>24864</v>
      </c>
      <c r="K39" s="155" t="n">
        <v>36269</v>
      </c>
      <c r="L39" s="155" t="n">
        <v>22695</v>
      </c>
      <c r="M39" s="155" t="n">
        <v>46644</v>
      </c>
      <c r="N39" s="155" t="n">
        <v>53256</v>
      </c>
      <c r="O39" s="155" t="n">
        <v>47968</v>
      </c>
      <c r="P39" s="155" t="n">
        <v>34849</v>
      </c>
      <c r="Q39" s="155" t="n">
        <v>28151</v>
      </c>
      <c r="R39" s="155" t="n">
        <v>448836</v>
      </c>
      <c r="S39" s="219" t="n">
        <v>30</v>
      </c>
    </row>
    <row r="40" customFormat="false" ht="22.5" hidden="false" customHeight="false" outlineLevel="0" collapsed="false">
      <c r="A40" s="182" t="n">
        <v>31</v>
      </c>
      <c r="B40" s="174" t="s">
        <v>120</v>
      </c>
      <c r="C40" s="178" t="s">
        <v>141</v>
      </c>
      <c r="D40" s="178" t="s">
        <v>141</v>
      </c>
      <c r="E40" s="155" t="n">
        <v>12589</v>
      </c>
      <c r="F40" s="155" t="n">
        <v>16917</v>
      </c>
      <c r="G40" s="155" t="n">
        <v>23477</v>
      </c>
      <c r="H40" s="155" t="n">
        <v>8874</v>
      </c>
      <c r="I40" s="178" t="s">
        <v>141</v>
      </c>
      <c r="J40" s="178" t="s">
        <v>141</v>
      </c>
      <c r="K40" s="155" t="n">
        <v>33076</v>
      </c>
      <c r="L40" s="178" t="s">
        <v>141</v>
      </c>
      <c r="M40" s="155" t="n">
        <v>8317</v>
      </c>
      <c r="N40" s="178" t="s">
        <v>141</v>
      </c>
      <c r="O40" s="155" t="n">
        <v>105002</v>
      </c>
      <c r="P40" s="155" t="n">
        <v>2240</v>
      </c>
      <c r="Q40" s="155" t="n">
        <v>11129</v>
      </c>
      <c r="R40" s="155" t="n">
        <v>351639</v>
      </c>
      <c r="S40" s="219" t="n">
        <v>31</v>
      </c>
    </row>
    <row r="41" customFormat="false" ht="12.75" hidden="false" customHeight="false" outlineLevel="0" collapsed="false">
      <c r="A41" s="182" t="n">
        <v>32</v>
      </c>
      <c r="B41" s="174" t="s">
        <v>122</v>
      </c>
      <c r="C41" s="111" t="s">
        <v>96</v>
      </c>
      <c r="D41" s="111" t="s">
        <v>96</v>
      </c>
      <c r="E41" s="111" t="s">
        <v>96</v>
      </c>
      <c r="F41" s="111" t="s">
        <v>96</v>
      </c>
      <c r="G41" s="111" t="s">
        <v>96</v>
      </c>
      <c r="H41" s="111" t="s">
        <v>96</v>
      </c>
      <c r="I41" s="177" t="s">
        <v>141</v>
      </c>
      <c r="J41" s="177" t="s">
        <v>141</v>
      </c>
      <c r="K41" s="111" t="s">
        <v>96</v>
      </c>
      <c r="L41" s="111" t="s">
        <v>96</v>
      </c>
      <c r="M41" s="111" t="s">
        <v>96</v>
      </c>
      <c r="N41" s="177" t="s">
        <v>141</v>
      </c>
      <c r="O41" s="111" t="s">
        <v>96</v>
      </c>
      <c r="P41" s="111" t="s">
        <v>96</v>
      </c>
      <c r="Q41" s="111" t="s">
        <v>96</v>
      </c>
      <c r="R41" s="156" t="n">
        <v>4810</v>
      </c>
      <c r="S41" s="219" t="n">
        <v>32</v>
      </c>
    </row>
    <row r="42" customFormat="false" ht="12.75" hidden="false" customHeight="false" outlineLevel="0" collapsed="false">
      <c r="A42" s="182" t="n">
        <v>33</v>
      </c>
      <c r="B42" s="174" t="s">
        <v>124</v>
      </c>
      <c r="C42" s="223" t="s">
        <v>141</v>
      </c>
      <c r="D42" s="223" t="s">
        <v>141</v>
      </c>
      <c r="E42" s="209" t="n">
        <v>20201</v>
      </c>
      <c r="F42" s="209" t="n">
        <v>12936</v>
      </c>
      <c r="G42" s="209" t="n">
        <v>16199</v>
      </c>
      <c r="H42" s="209" t="n">
        <v>9266</v>
      </c>
      <c r="I42" s="209" t="n">
        <v>12970</v>
      </c>
      <c r="J42" s="209" t="n">
        <v>10875</v>
      </c>
      <c r="K42" s="209" t="n">
        <v>28513</v>
      </c>
      <c r="L42" s="223" t="s">
        <v>141</v>
      </c>
      <c r="M42" s="209" t="n">
        <v>53320</v>
      </c>
      <c r="N42" s="209" t="n">
        <v>29830</v>
      </c>
      <c r="O42" s="209" t="n">
        <v>29653</v>
      </c>
      <c r="P42" s="209" t="n">
        <v>13662</v>
      </c>
      <c r="Q42" s="209" t="n">
        <v>45650</v>
      </c>
      <c r="R42" s="209" t="n">
        <v>319027</v>
      </c>
      <c r="S42" s="219" t="n">
        <v>33</v>
      </c>
    </row>
    <row r="43" customFormat="false" ht="12.75" hidden="false" customHeight="false" outlineLevel="0" collapsed="false">
      <c r="A43" s="182"/>
      <c r="B43" s="187" t="s">
        <v>239</v>
      </c>
      <c r="C43" s="173"/>
      <c r="D43" s="173"/>
      <c r="E43" s="173"/>
      <c r="F43" s="173"/>
      <c r="G43" s="173"/>
      <c r="H43" s="208"/>
      <c r="I43" s="173"/>
      <c r="J43" s="173"/>
      <c r="K43" s="173"/>
      <c r="L43" s="173"/>
      <c r="M43" s="224"/>
      <c r="N43" s="224"/>
      <c r="O43" s="224"/>
      <c r="P43" s="224"/>
      <c r="Q43" s="224"/>
      <c r="R43" s="224"/>
      <c r="S43" s="219"/>
    </row>
    <row r="44" customFormat="false" ht="12.75" hidden="false" customHeight="false" outlineLevel="0" collapsed="false">
      <c r="A44" s="182" t="n">
        <v>34</v>
      </c>
      <c r="B44" s="174" t="s">
        <v>240</v>
      </c>
      <c r="C44" s="155" t="n">
        <v>6591</v>
      </c>
      <c r="D44" s="155" t="n">
        <v>8540</v>
      </c>
      <c r="E44" s="155" t="n">
        <v>18616</v>
      </c>
      <c r="F44" s="155" t="n">
        <v>6067</v>
      </c>
      <c r="G44" s="155" t="n">
        <v>23097</v>
      </c>
      <c r="H44" s="155" t="n">
        <v>27084</v>
      </c>
      <c r="I44" s="155" t="n">
        <v>47384</v>
      </c>
      <c r="J44" s="155" t="n">
        <v>28575</v>
      </c>
      <c r="K44" s="155" t="n">
        <v>54229</v>
      </c>
      <c r="L44" s="155" t="n">
        <v>19017</v>
      </c>
      <c r="M44" s="155" t="n">
        <v>50566</v>
      </c>
      <c r="N44" s="155" t="n">
        <v>45096</v>
      </c>
      <c r="O44" s="155" t="n">
        <v>46552</v>
      </c>
      <c r="P44" s="155" t="n">
        <v>27978</v>
      </c>
      <c r="Q44" s="155" t="n">
        <v>30117</v>
      </c>
      <c r="R44" s="155" t="n">
        <v>439511</v>
      </c>
      <c r="S44" s="219" t="n">
        <v>34</v>
      </c>
    </row>
    <row r="45" customFormat="false" ht="12.75" hidden="false" customHeight="false" outlineLevel="0" collapsed="false">
      <c r="A45" s="182" t="n">
        <v>35</v>
      </c>
      <c r="B45" s="210" t="s">
        <v>241</v>
      </c>
      <c r="C45" s="156" t="n">
        <v>6904</v>
      </c>
      <c r="D45" s="156" t="n">
        <v>10368</v>
      </c>
      <c r="E45" s="156" t="n">
        <v>23975</v>
      </c>
      <c r="F45" s="156" t="n">
        <v>19210</v>
      </c>
      <c r="G45" s="156" t="n">
        <v>22627</v>
      </c>
      <c r="H45" s="156" t="n">
        <v>32268</v>
      </c>
      <c r="I45" s="156" t="n">
        <v>65825</v>
      </c>
      <c r="J45" s="156" t="n">
        <v>22221</v>
      </c>
      <c r="K45" s="156" t="n">
        <v>26739</v>
      </c>
      <c r="L45" s="156" t="n">
        <v>24863</v>
      </c>
      <c r="M45" s="156" t="n">
        <v>52463</v>
      </c>
      <c r="N45" s="156" t="n">
        <v>48576</v>
      </c>
      <c r="O45" s="156" t="n">
        <v>40218</v>
      </c>
      <c r="P45" s="156" t="n">
        <v>22656</v>
      </c>
      <c r="Q45" s="156" t="n">
        <v>29163</v>
      </c>
      <c r="R45" s="156" t="n">
        <v>448077</v>
      </c>
      <c r="S45" s="219" t="n">
        <v>35</v>
      </c>
    </row>
    <row r="46" customFormat="false" ht="12.75" hidden="false" customHeight="false" outlineLevel="0" collapsed="false">
      <c r="A46" s="182" t="n">
        <v>36</v>
      </c>
      <c r="B46" s="174" t="s">
        <v>242</v>
      </c>
      <c r="C46" s="177" t="s">
        <v>141</v>
      </c>
      <c r="D46" s="156" t="n">
        <v>17907</v>
      </c>
      <c r="E46" s="156" t="n">
        <v>26823</v>
      </c>
      <c r="F46" s="156" t="n">
        <v>26113</v>
      </c>
      <c r="G46" s="156" t="n">
        <v>40768</v>
      </c>
      <c r="H46" s="177" t="s">
        <v>141</v>
      </c>
      <c r="I46" s="156" t="n">
        <v>57690</v>
      </c>
      <c r="J46" s="156" t="n">
        <v>13534</v>
      </c>
      <c r="K46" s="156" t="n">
        <v>40800</v>
      </c>
      <c r="L46" s="177" t="s">
        <v>141</v>
      </c>
      <c r="M46" s="156" t="n">
        <v>62294</v>
      </c>
      <c r="N46" s="156" t="n">
        <v>53778</v>
      </c>
      <c r="O46" s="156" t="n">
        <v>41250</v>
      </c>
      <c r="P46" s="156" t="n">
        <v>14360</v>
      </c>
      <c r="Q46" s="156" t="n">
        <v>31952</v>
      </c>
      <c r="R46" s="156" t="n">
        <v>482884</v>
      </c>
      <c r="S46" s="219" t="n">
        <v>36</v>
      </c>
    </row>
    <row r="47" customFormat="false" ht="12.75" hidden="false" customHeight="false" outlineLevel="0" collapsed="false">
      <c r="A47" s="182" t="n">
        <v>37</v>
      </c>
      <c r="B47" s="174" t="s">
        <v>243</v>
      </c>
      <c r="C47" s="177" t="s">
        <v>141</v>
      </c>
      <c r="D47" s="177" t="s">
        <v>141</v>
      </c>
      <c r="E47" s="177" t="s">
        <v>141</v>
      </c>
      <c r="F47" s="156" t="n">
        <v>42712</v>
      </c>
      <c r="G47" s="177" t="s">
        <v>141</v>
      </c>
      <c r="H47" s="177" t="s">
        <v>141</v>
      </c>
      <c r="I47" s="156" t="n">
        <v>53431</v>
      </c>
      <c r="J47" s="177" t="s">
        <v>141</v>
      </c>
      <c r="K47" s="177" t="s">
        <v>141</v>
      </c>
      <c r="L47" s="177" t="s">
        <v>141</v>
      </c>
      <c r="M47" s="156" t="n">
        <v>27031</v>
      </c>
      <c r="N47" s="177" t="s">
        <v>141</v>
      </c>
      <c r="O47" s="177" t="s">
        <v>141</v>
      </c>
      <c r="P47" s="177" t="s">
        <v>141</v>
      </c>
      <c r="Q47" s="177" t="s">
        <v>141</v>
      </c>
      <c r="R47" s="156" t="n">
        <v>363392</v>
      </c>
      <c r="S47" s="219" t="n">
        <v>37</v>
      </c>
    </row>
    <row r="48" customFormat="false" ht="12.75" hidden="false" customHeight="false" outlineLevel="0" collapsed="false">
      <c r="A48" s="182" t="n">
        <v>38</v>
      </c>
      <c r="B48" s="174" t="s">
        <v>244</v>
      </c>
      <c r="C48" s="111" t="s">
        <v>96</v>
      </c>
      <c r="D48" s="178" t="s">
        <v>141</v>
      </c>
      <c r="E48" s="178" t="s">
        <v>141</v>
      </c>
      <c r="F48" s="111" t="s">
        <v>96</v>
      </c>
      <c r="G48" s="178" t="s">
        <v>141</v>
      </c>
      <c r="H48" s="111" t="s">
        <v>96</v>
      </c>
      <c r="I48" s="111" t="s">
        <v>96</v>
      </c>
      <c r="J48" s="178" t="s">
        <v>141</v>
      </c>
      <c r="K48" s="178" t="s">
        <v>141</v>
      </c>
      <c r="L48" s="111" t="s">
        <v>96</v>
      </c>
      <c r="M48" s="155" t="n">
        <v>92222</v>
      </c>
      <c r="N48" s="178" t="s">
        <v>141</v>
      </c>
      <c r="O48" s="178" t="s">
        <v>141</v>
      </c>
      <c r="P48" s="178" t="s">
        <v>141</v>
      </c>
      <c r="Q48" s="178" t="s">
        <v>141</v>
      </c>
      <c r="R48" s="155" t="n">
        <v>392032</v>
      </c>
      <c r="S48" s="219" t="n">
        <v>38</v>
      </c>
    </row>
    <row r="49" customFormat="false" ht="12.75" hidden="false" customHeight="true" outlineLevel="0" collapsed="false">
      <c r="A49" s="182" t="n">
        <v>39</v>
      </c>
      <c r="B49" s="187" t="s">
        <v>264</v>
      </c>
      <c r="C49" s="173"/>
      <c r="D49" s="182"/>
      <c r="E49" s="182"/>
      <c r="F49" s="173"/>
      <c r="G49" s="173"/>
      <c r="H49" s="208"/>
      <c r="I49" s="173"/>
      <c r="J49" s="173"/>
      <c r="K49" s="173"/>
      <c r="L49" s="173"/>
      <c r="M49" s="224"/>
      <c r="N49" s="173"/>
      <c r="O49" s="173"/>
      <c r="P49" s="224"/>
      <c r="Q49" s="224"/>
      <c r="R49" s="224"/>
      <c r="S49" s="219" t="n">
        <v>39</v>
      </c>
    </row>
    <row r="50" customFormat="false" ht="12.75" hidden="false" customHeight="true" outlineLevel="0" collapsed="false">
      <c r="A50" s="182" t="n">
        <v>40</v>
      </c>
      <c r="B50" s="187" t="s">
        <v>265</v>
      </c>
      <c r="C50" s="173"/>
      <c r="D50" s="173"/>
      <c r="E50" s="173"/>
      <c r="F50" s="173"/>
      <c r="G50" s="173"/>
      <c r="H50" s="208"/>
      <c r="I50" s="173"/>
      <c r="J50" s="173"/>
      <c r="K50" s="173"/>
      <c r="L50" s="173"/>
      <c r="M50" s="224"/>
      <c r="N50" s="224"/>
      <c r="O50" s="224"/>
      <c r="P50" s="224"/>
      <c r="Q50" s="224"/>
      <c r="R50" s="224"/>
      <c r="S50" s="219" t="n">
        <v>40</v>
      </c>
    </row>
    <row r="51" customFormat="false" ht="33.75" hidden="false" customHeight="false" outlineLevel="0" collapsed="false">
      <c r="A51" s="182" t="n">
        <v>41</v>
      </c>
      <c r="B51" s="189" t="s">
        <v>266</v>
      </c>
      <c r="C51" s="191" t="n">
        <v>180</v>
      </c>
      <c r="D51" s="191" t="n">
        <v>1174</v>
      </c>
      <c r="E51" s="191" t="n">
        <v>6176</v>
      </c>
      <c r="F51" s="191" t="n">
        <v>71</v>
      </c>
      <c r="G51" s="191" t="n">
        <v>4072</v>
      </c>
      <c r="H51" s="191" t="n">
        <v>2890</v>
      </c>
      <c r="I51" s="191" t="n">
        <v>3129</v>
      </c>
      <c r="J51" s="191" t="n">
        <v>2045</v>
      </c>
      <c r="K51" s="191" t="n">
        <v>3405</v>
      </c>
      <c r="L51" s="191" t="n">
        <v>858</v>
      </c>
      <c r="M51" s="191" t="n">
        <v>4467</v>
      </c>
      <c r="N51" s="191" t="n">
        <v>4569</v>
      </c>
      <c r="O51" s="191" t="n">
        <v>2821</v>
      </c>
      <c r="P51" s="191" t="n">
        <v>1389</v>
      </c>
      <c r="Q51" s="191" t="n">
        <v>600</v>
      </c>
      <c r="R51" s="191" t="n">
        <v>37844</v>
      </c>
      <c r="S51" s="219" t="n">
        <v>41</v>
      </c>
    </row>
    <row r="52" s="192" customFormat="true" ht="12.75" hidden="false" customHeight="false" outlineLevel="0" collapsed="false">
      <c r="A52" s="182" t="n">
        <v>42</v>
      </c>
      <c r="B52" s="189" t="s">
        <v>267</v>
      </c>
      <c r="C52" s="191" t="n">
        <v>38116</v>
      </c>
      <c r="D52" s="191" t="n">
        <v>51887</v>
      </c>
      <c r="E52" s="191" t="n">
        <v>136592</v>
      </c>
      <c r="F52" s="191" t="n">
        <v>94173</v>
      </c>
      <c r="G52" s="191" t="n">
        <v>122771</v>
      </c>
      <c r="H52" s="191" t="n">
        <v>85176</v>
      </c>
      <c r="I52" s="191" t="n">
        <v>227459</v>
      </c>
      <c r="J52" s="191" t="n">
        <v>137722</v>
      </c>
      <c r="K52" s="191" t="n">
        <v>156889</v>
      </c>
      <c r="L52" s="191" t="n">
        <v>90555</v>
      </c>
      <c r="M52" s="191" t="n">
        <v>289044</v>
      </c>
      <c r="N52" s="191" t="n">
        <v>238497</v>
      </c>
      <c r="O52" s="191" t="n">
        <v>267031</v>
      </c>
      <c r="P52" s="191" t="n">
        <v>95042</v>
      </c>
      <c r="Q52" s="191" t="n">
        <v>132787</v>
      </c>
      <c r="R52" s="191" t="n">
        <v>2163740</v>
      </c>
      <c r="S52" s="219" t="n">
        <v>42</v>
      </c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225"/>
      <c r="I53" s="182"/>
      <c r="J53" s="182"/>
      <c r="K53" s="182"/>
      <c r="L53" s="182"/>
    </row>
    <row r="54" customFormat="false" ht="12.75" hidden="false" customHeight="true" outlineLevel="0" collapsed="false">
      <c r="A54" s="226" t="s">
        <v>268</v>
      </c>
      <c r="B54" s="226"/>
      <c r="C54" s="226"/>
      <c r="D54" s="226"/>
      <c r="E54" s="226"/>
      <c r="F54" s="226"/>
      <c r="G54" s="226"/>
      <c r="H54" s="226"/>
      <c r="I54" s="182"/>
      <c r="J54" s="182"/>
      <c r="K54" s="182"/>
      <c r="L54" s="182"/>
    </row>
  </sheetData>
  <mergeCells count="7">
    <mergeCell ref="A3:H3"/>
    <mergeCell ref="I3:S3"/>
    <mergeCell ref="A4:H4"/>
    <mergeCell ref="I4:S4"/>
    <mergeCell ref="A5:H5"/>
    <mergeCell ref="I5:S5"/>
    <mergeCell ref="A54:H5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88" activeCellId="0" sqref="E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89</v>
      </c>
      <c r="B3" s="48"/>
      <c r="C3" s="48"/>
      <c r="D3" s="48"/>
    </row>
    <row r="4" customFormat="false" ht="12.75" hidden="false" customHeight="true" outlineLevel="0" collapsed="false">
      <c r="A4" s="48" t="s">
        <v>79</v>
      </c>
      <c r="B4" s="48"/>
      <c r="C4" s="48"/>
      <c r="D4" s="48"/>
    </row>
    <row r="5" customFormat="false" ht="25.5" hidden="false" customHeight="true" outlineLevel="0" collapsed="false">
      <c r="A5" s="46" t="s">
        <v>269</v>
      </c>
      <c r="B5" s="46"/>
      <c r="C5" s="46"/>
      <c r="D5" s="46"/>
    </row>
    <row r="6" customFormat="false" ht="12.75" hidden="false" customHeight="false" outlineLevel="0" collapsed="false">
      <c r="A6" s="182"/>
      <c r="B6" s="168"/>
      <c r="C6" s="168"/>
      <c r="D6" s="168"/>
    </row>
    <row r="7" s="47" customFormat="true" ht="22.5" hidden="false" customHeight="false" outlineLevel="0" collapsed="false">
      <c r="A7" s="227" t="s">
        <v>270</v>
      </c>
      <c r="B7" s="126" t="s">
        <v>271</v>
      </c>
      <c r="C7" s="126" t="s">
        <v>36</v>
      </c>
      <c r="D7" s="228" t="s">
        <v>272</v>
      </c>
    </row>
    <row r="8" customFormat="false" ht="12.75" hidden="false" customHeight="true" outlineLevel="0" collapsed="false">
      <c r="A8" s="229" t="s">
        <v>273</v>
      </c>
      <c r="B8" s="229"/>
      <c r="C8" s="229"/>
      <c r="D8" s="229"/>
    </row>
    <row r="9" customFormat="false" ht="12.75" hidden="false" customHeight="false" outlineLevel="0" collapsed="false">
      <c r="A9" s="173" t="s">
        <v>274</v>
      </c>
      <c r="B9" s="168" t="s">
        <v>275</v>
      </c>
      <c r="C9" s="168" t="n">
        <v>9</v>
      </c>
      <c r="D9" s="174" t="n">
        <v>51</v>
      </c>
      <c r="E9" s="230"/>
      <c r="F9" s="230"/>
      <c r="G9" s="230"/>
    </row>
    <row r="10" customFormat="false" ht="12.75" hidden="false" customHeight="false" outlineLevel="0" collapsed="false">
      <c r="A10" s="173" t="s">
        <v>276</v>
      </c>
      <c r="B10" s="168" t="s">
        <v>277</v>
      </c>
      <c r="C10" s="168" t="n">
        <v>7</v>
      </c>
      <c r="D10" s="174" t="n">
        <v>48</v>
      </c>
    </row>
    <row r="11" customFormat="false" ht="12.75" hidden="false" customHeight="false" outlineLevel="0" collapsed="false">
      <c r="A11" s="173" t="s">
        <v>278</v>
      </c>
      <c r="B11" s="168" t="s">
        <v>279</v>
      </c>
      <c r="C11" s="168" t="n">
        <v>7</v>
      </c>
      <c r="D11" s="174" t="n">
        <v>28</v>
      </c>
    </row>
    <row r="12" customFormat="false" ht="12.75" hidden="false" customHeight="false" outlineLevel="0" collapsed="false">
      <c r="A12" s="173" t="s">
        <v>280</v>
      </c>
      <c r="B12" s="168" t="s">
        <v>281</v>
      </c>
      <c r="C12" s="168" t="n">
        <v>7</v>
      </c>
      <c r="D12" s="174" t="n">
        <v>61</v>
      </c>
    </row>
    <row r="13" customFormat="false" ht="12.75" hidden="false" customHeight="false" outlineLevel="0" collapsed="false">
      <c r="A13" s="173" t="s">
        <v>282</v>
      </c>
      <c r="B13" s="168" t="s">
        <v>283</v>
      </c>
      <c r="C13" s="168" t="n">
        <v>10</v>
      </c>
      <c r="D13" s="174" t="n">
        <v>37</v>
      </c>
    </row>
    <row r="14" customFormat="false" ht="12.75" hidden="false" customHeight="false" outlineLevel="0" collapsed="false">
      <c r="A14" s="173" t="s">
        <v>284</v>
      </c>
      <c r="B14" s="168" t="s">
        <v>285</v>
      </c>
      <c r="C14" s="168" t="n">
        <v>8</v>
      </c>
      <c r="D14" s="174" t="n">
        <v>66</v>
      </c>
    </row>
    <row r="15" customFormat="false" ht="12.75" hidden="false" customHeight="false" outlineLevel="0" collapsed="false">
      <c r="A15" s="173" t="s">
        <v>286</v>
      </c>
      <c r="B15" s="168" t="s">
        <v>287</v>
      </c>
      <c r="C15" s="168" t="n">
        <v>5</v>
      </c>
      <c r="D15" s="174" t="n">
        <v>68</v>
      </c>
    </row>
    <row r="16" customFormat="false" ht="12.75" hidden="false" customHeight="false" outlineLevel="0" collapsed="false">
      <c r="A16" s="173" t="s">
        <v>288</v>
      </c>
      <c r="B16" s="168" t="s">
        <v>289</v>
      </c>
      <c r="C16" s="168" t="n">
        <v>4</v>
      </c>
      <c r="D16" s="174" t="n">
        <v>26</v>
      </c>
    </row>
    <row r="17" customFormat="false" ht="12.75" hidden="false" customHeight="false" outlineLevel="0" collapsed="false">
      <c r="A17" s="173" t="s">
        <v>290</v>
      </c>
      <c r="B17" s="168" t="s">
        <v>291</v>
      </c>
      <c r="C17" s="168" t="n">
        <v>10</v>
      </c>
      <c r="D17" s="174" t="n">
        <v>57</v>
      </c>
    </row>
    <row r="18" customFormat="false" ht="12.75" hidden="false" customHeight="false" outlineLevel="0" collapsed="false">
      <c r="A18" s="173" t="s">
        <v>292</v>
      </c>
      <c r="B18" s="168" t="s">
        <v>293</v>
      </c>
      <c r="C18" s="168" t="n">
        <v>7</v>
      </c>
      <c r="D18" s="174" t="n">
        <v>33</v>
      </c>
    </row>
    <row r="19" customFormat="false" ht="12.75" hidden="false" customHeight="false" outlineLevel="0" collapsed="false">
      <c r="A19" s="173" t="s">
        <v>294</v>
      </c>
      <c r="B19" s="168" t="s">
        <v>295</v>
      </c>
      <c r="C19" s="168" t="n">
        <v>5</v>
      </c>
      <c r="D19" s="174" t="n">
        <v>95</v>
      </c>
    </row>
    <row r="20" customFormat="false" ht="12.75" hidden="false" customHeight="false" outlineLevel="0" collapsed="false">
      <c r="A20" s="173" t="s">
        <v>296</v>
      </c>
      <c r="B20" s="168" t="s">
        <v>297</v>
      </c>
      <c r="C20" s="168" t="n">
        <v>11</v>
      </c>
      <c r="D20" s="174" t="n">
        <v>143</v>
      </c>
    </row>
    <row r="21" customFormat="false" ht="12.75" hidden="false" customHeight="false" outlineLevel="0" collapsed="false">
      <c r="A21" s="173" t="s">
        <v>298</v>
      </c>
      <c r="B21" s="168" t="s">
        <v>299</v>
      </c>
      <c r="C21" s="168" t="n">
        <v>3</v>
      </c>
      <c r="D21" s="174" t="n">
        <v>13</v>
      </c>
    </row>
    <row r="22" customFormat="false" ht="12.75" hidden="false" customHeight="false" outlineLevel="0" collapsed="false">
      <c r="A22" s="173" t="s">
        <v>300</v>
      </c>
      <c r="B22" s="168" t="s">
        <v>301</v>
      </c>
      <c r="C22" s="168" t="n">
        <v>2</v>
      </c>
      <c r="D22" s="231" t="s">
        <v>141</v>
      </c>
    </row>
    <row r="23" customFormat="false" ht="12.75" hidden="false" customHeight="false" outlineLevel="0" collapsed="false">
      <c r="A23" s="173" t="s">
        <v>302</v>
      </c>
      <c r="B23" s="168" t="s">
        <v>303</v>
      </c>
      <c r="C23" s="168" t="n">
        <v>1</v>
      </c>
      <c r="D23" s="231" t="s">
        <v>141</v>
      </c>
    </row>
    <row r="24" customFormat="false" ht="12.75" hidden="false" customHeight="false" outlineLevel="0" collapsed="false">
      <c r="A24" s="173" t="s">
        <v>304</v>
      </c>
      <c r="B24" s="168" t="s">
        <v>305</v>
      </c>
      <c r="C24" s="168" t="n">
        <v>7</v>
      </c>
      <c r="D24" s="174" t="n">
        <v>47</v>
      </c>
    </row>
    <row r="25" customFormat="false" ht="12.75" hidden="false" customHeight="false" outlineLevel="0" collapsed="false">
      <c r="A25" s="173" t="s">
        <v>306</v>
      </c>
      <c r="B25" s="168" t="s">
        <v>307</v>
      </c>
      <c r="C25" s="168" t="n">
        <v>6</v>
      </c>
      <c r="D25" s="174" t="n">
        <v>19</v>
      </c>
    </row>
    <row r="26" customFormat="false" ht="12.75" hidden="false" customHeight="false" outlineLevel="0" collapsed="false">
      <c r="A26" s="173" t="s">
        <v>308</v>
      </c>
      <c r="B26" s="168" t="s">
        <v>309</v>
      </c>
      <c r="C26" s="168" t="n">
        <v>1</v>
      </c>
      <c r="D26" s="231" t="s">
        <v>141</v>
      </c>
    </row>
    <row r="27" customFormat="false" ht="12.75" hidden="false" customHeight="false" outlineLevel="0" collapsed="false">
      <c r="A27" s="173" t="s">
        <v>310</v>
      </c>
      <c r="B27" s="168" t="s">
        <v>311</v>
      </c>
      <c r="C27" s="168" t="n">
        <v>10</v>
      </c>
      <c r="D27" s="231" t="n">
        <v>122</v>
      </c>
    </row>
    <row r="28" customFormat="false" ht="12.75" hidden="false" customHeight="false" outlineLevel="0" collapsed="false">
      <c r="A28" s="173" t="s">
        <v>312</v>
      </c>
      <c r="B28" s="168" t="s">
        <v>313</v>
      </c>
      <c r="C28" s="168" t="n">
        <v>3</v>
      </c>
      <c r="D28" s="174" t="n">
        <v>69</v>
      </c>
    </row>
    <row r="29" customFormat="false" ht="12.75" hidden="false" customHeight="false" outlineLevel="0" collapsed="false">
      <c r="A29" s="173" t="s">
        <v>314</v>
      </c>
      <c r="B29" s="168" t="s">
        <v>315</v>
      </c>
      <c r="C29" s="168" t="n">
        <v>9</v>
      </c>
      <c r="D29" s="174" t="n">
        <v>63</v>
      </c>
    </row>
    <row r="30" customFormat="false" ht="12.75" hidden="false" customHeight="false" outlineLevel="0" collapsed="false">
      <c r="A30" s="173" t="s">
        <v>316</v>
      </c>
      <c r="B30" s="168" t="s">
        <v>317</v>
      </c>
      <c r="C30" s="168" t="n">
        <v>6</v>
      </c>
      <c r="D30" s="174" t="n">
        <v>73</v>
      </c>
    </row>
    <row r="31" customFormat="false" ht="12.75" hidden="false" customHeight="false" outlineLevel="0" collapsed="false">
      <c r="A31" s="173" t="s">
        <v>318</v>
      </c>
      <c r="B31" s="168" t="s">
        <v>319</v>
      </c>
      <c r="C31" s="182" t="s">
        <v>96</v>
      </c>
      <c r="D31" s="231" t="s">
        <v>96</v>
      </c>
    </row>
    <row r="32" customFormat="false" ht="12.75" hidden="false" customHeight="false" outlineLevel="0" collapsed="false">
      <c r="A32" s="173" t="s">
        <v>320</v>
      </c>
      <c r="B32" s="168" t="s">
        <v>321</v>
      </c>
      <c r="C32" s="168" t="n">
        <v>13</v>
      </c>
      <c r="D32" s="174" t="n">
        <v>117</v>
      </c>
    </row>
    <row r="33" customFormat="false" ht="12.75" hidden="false" customHeight="false" outlineLevel="0" collapsed="false">
      <c r="A33" s="173" t="s">
        <v>322</v>
      </c>
      <c r="B33" s="168" t="s">
        <v>323</v>
      </c>
      <c r="C33" s="168" t="n">
        <v>4</v>
      </c>
      <c r="D33" s="232" t="n">
        <v>65</v>
      </c>
    </row>
    <row r="34" customFormat="false" ht="12.75" hidden="false" customHeight="false" outlineLevel="0" collapsed="false">
      <c r="A34" s="173" t="s">
        <v>324</v>
      </c>
      <c r="B34" s="168" t="s">
        <v>325</v>
      </c>
      <c r="C34" s="168" t="n">
        <v>4</v>
      </c>
      <c r="D34" s="174" t="n">
        <v>88</v>
      </c>
    </row>
    <row r="35" customFormat="false" ht="12.75" hidden="false" customHeight="false" outlineLevel="0" collapsed="false">
      <c r="A35" s="173" t="s">
        <v>326</v>
      </c>
      <c r="B35" s="168" t="s">
        <v>327</v>
      </c>
      <c r="C35" s="168" t="n">
        <v>3</v>
      </c>
      <c r="D35" s="232" t="n">
        <v>21</v>
      </c>
    </row>
    <row r="36" customFormat="false" ht="12.75" hidden="false" customHeight="false" outlineLevel="0" collapsed="false">
      <c r="A36" s="173" t="s">
        <v>328</v>
      </c>
      <c r="B36" s="168" t="s">
        <v>329</v>
      </c>
      <c r="C36" s="168" t="n">
        <v>15</v>
      </c>
      <c r="D36" s="174" t="n">
        <v>146</v>
      </c>
    </row>
    <row r="37" customFormat="false" ht="12.75" hidden="false" customHeight="false" outlineLevel="0" collapsed="false">
      <c r="A37" s="173" t="s">
        <v>330</v>
      </c>
      <c r="B37" s="168" t="s">
        <v>331</v>
      </c>
      <c r="C37" s="168" t="n">
        <v>3</v>
      </c>
      <c r="D37" s="174" t="n">
        <v>9</v>
      </c>
    </row>
    <row r="38" customFormat="false" ht="12.75" hidden="false" customHeight="false" outlineLevel="0" collapsed="false">
      <c r="A38" s="173" t="s">
        <v>332</v>
      </c>
      <c r="B38" s="168" t="s">
        <v>333</v>
      </c>
      <c r="C38" s="168" t="n">
        <v>6</v>
      </c>
      <c r="D38" s="174" t="n">
        <v>59</v>
      </c>
    </row>
    <row r="39" customFormat="false" ht="12.75" hidden="false" customHeight="false" outlineLevel="0" collapsed="false">
      <c r="A39" s="173" t="s">
        <v>334</v>
      </c>
      <c r="B39" s="168" t="s">
        <v>335</v>
      </c>
      <c r="C39" s="168" t="n">
        <v>10</v>
      </c>
      <c r="D39" s="174" t="n">
        <v>136</v>
      </c>
    </row>
    <row r="40" customFormat="false" ht="12.75" hidden="false" customHeight="false" outlineLevel="0" collapsed="false">
      <c r="A40" s="173" t="s">
        <v>336</v>
      </c>
      <c r="B40" s="168" t="s">
        <v>337</v>
      </c>
      <c r="C40" s="168" t="n">
        <v>7</v>
      </c>
      <c r="D40" s="174" t="n">
        <v>53</v>
      </c>
      <c r="F40" s="233"/>
    </row>
    <row r="41" customFormat="false" ht="12.75" hidden="false" customHeight="false" outlineLevel="0" collapsed="false">
      <c r="A41" s="173" t="s">
        <v>338</v>
      </c>
      <c r="B41" s="168" t="s">
        <v>339</v>
      </c>
      <c r="C41" s="168" t="n">
        <v>10</v>
      </c>
      <c r="D41" s="174" t="n">
        <v>104</v>
      </c>
    </row>
    <row r="42" customFormat="false" ht="12.75" hidden="false" customHeight="false" outlineLevel="0" collapsed="false">
      <c r="A42" s="173" t="s">
        <v>340</v>
      </c>
      <c r="B42" s="168" t="s">
        <v>341</v>
      </c>
      <c r="C42" s="168" t="n">
        <v>5</v>
      </c>
      <c r="D42" s="232" t="n">
        <v>22</v>
      </c>
    </row>
    <row r="43" customFormat="false" ht="12.75" hidden="false" customHeight="false" outlineLevel="0" collapsed="false">
      <c r="A43" s="173" t="s">
        <v>342</v>
      </c>
      <c r="B43" s="168" t="s">
        <v>343</v>
      </c>
      <c r="C43" s="168" t="n">
        <v>5</v>
      </c>
      <c r="D43" s="174" t="n">
        <v>52</v>
      </c>
    </row>
    <row r="44" customFormat="false" ht="12.75" hidden="false" customHeight="false" outlineLevel="0" collapsed="false">
      <c r="A44" s="173" t="s">
        <v>344</v>
      </c>
      <c r="B44" s="168" t="s">
        <v>345</v>
      </c>
      <c r="C44" s="168" t="n">
        <v>5</v>
      </c>
      <c r="D44" s="174" t="n">
        <v>30</v>
      </c>
    </row>
    <row r="45" customFormat="false" ht="12.75" hidden="false" customHeight="false" outlineLevel="0" collapsed="false">
      <c r="A45" s="173" t="s">
        <v>346</v>
      </c>
      <c r="B45" s="168" t="s">
        <v>347</v>
      </c>
      <c r="C45" s="168" t="n">
        <v>15</v>
      </c>
      <c r="D45" s="174" t="n">
        <v>202</v>
      </c>
    </row>
    <row r="46" customFormat="false" ht="12.75" hidden="false" customHeight="false" outlineLevel="0" collapsed="false">
      <c r="A46" s="173" t="s">
        <v>348</v>
      </c>
      <c r="B46" s="168" t="s">
        <v>349</v>
      </c>
      <c r="C46" s="168" t="n">
        <v>3</v>
      </c>
      <c r="D46" s="231" t="n">
        <v>107</v>
      </c>
    </row>
    <row r="47" customFormat="false" ht="12.75" hidden="false" customHeight="false" outlineLevel="0" collapsed="false">
      <c r="A47" s="173" t="s">
        <v>350</v>
      </c>
      <c r="B47" s="168" t="s">
        <v>351</v>
      </c>
      <c r="C47" s="168" t="n">
        <v>4</v>
      </c>
      <c r="D47" s="174" t="n">
        <v>43</v>
      </c>
    </row>
    <row r="48" customFormat="false" ht="12.75" hidden="false" customHeight="false" outlineLevel="0" collapsed="false">
      <c r="A48" s="173" t="s">
        <v>352</v>
      </c>
      <c r="B48" s="168" t="s">
        <v>353</v>
      </c>
      <c r="C48" s="168" t="n">
        <v>7</v>
      </c>
      <c r="D48" s="174" t="n">
        <v>46</v>
      </c>
    </row>
    <row r="49" customFormat="false" ht="12.75" hidden="false" customHeight="false" outlineLevel="0" collapsed="false">
      <c r="A49" s="173" t="s">
        <v>354</v>
      </c>
      <c r="B49" s="168" t="s">
        <v>355</v>
      </c>
      <c r="C49" s="168" t="n">
        <v>12</v>
      </c>
      <c r="D49" s="174" t="n">
        <v>67</v>
      </c>
    </row>
    <row r="50" customFormat="false" ht="12.75" hidden="false" customHeight="false" outlineLevel="0" collapsed="false">
      <c r="A50" s="173" t="s">
        <v>356</v>
      </c>
      <c r="B50" s="168" t="s">
        <v>357</v>
      </c>
      <c r="C50" s="168" t="n">
        <v>3</v>
      </c>
      <c r="D50" s="174" t="n">
        <v>22</v>
      </c>
    </row>
    <row r="51" customFormat="false" ht="12.75" hidden="false" customHeight="false" outlineLevel="0" collapsed="false">
      <c r="A51" s="173" t="s">
        <v>358</v>
      </c>
      <c r="B51" s="168" t="s">
        <v>359</v>
      </c>
      <c r="C51" s="168" t="n">
        <v>6</v>
      </c>
      <c r="D51" s="174" t="n">
        <v>131</v>
      </c>
    </row>
    <row r="52" customFormat="false" ht="12.75" hidden="false" customHeight="false" outlineLevel="0" collapsed="false">
      <c r="A52" s="173" t="s">
        <v>360</v>
      </c>
      <c r="B52" s="168" t="s">
        <v>361</v>
      </c>
      <c r="C52" s="168" t="n">
        <v>5</v>
      </c>
      <c r="D52" s="234" t="n">
        <v>165</v>
      </c>
    </row>
    <row r="53" customFormat="false" ht="12.75" hidden="false" customHeight="true" outlineLevel="0" collapsed="false">
      <c r="A53" s="229" t="s">
        <v>362</v>
      </c>
      <c r="B53" s="229"/>
      <c r="C53" s="229"/>
      <c r="D53" s="229"/>
    </row>
    <row r="54" customFormat="false" ht="12.75" hidden="false" customHeight="false" outlineLevel="0" collapsed="false">
      <c r="A54" s="173" t="s">
        <v>363</v>
      </c>
      <c r="B54" s="168" t="s">
        <v>364</v>
      </c>
      <c r="C54" s="168" t="n">
        <v>8</v>
      </c>
      <c r="D54" s="174" t="n">
        <v>165</v>
      </c>
      <c r="F54" s="233"/>
    </row>
    <row r="55" customFormat="false" ht="12.75" hidden="false" customHeight="false" outlineLevel="0" collapsed="false">
      <c r="A55" s="173" t="s">
        <v>365</v>
      </c>
      <c r="B55" s="168" t="s">
        <v>366</v>
      </c>
      <c r="C55" s="168" t="n">
        <v>8</v>
      </c>
      <c r="D55" s="174" t="n">
        <v>53</v>
      </c>
      <c r="F55" s="233"/>
    </row>
    <row r="56" customFormat="false" ht="12.75" hidden="false" customHeight="false" outlineLevel="0" collapsed="false">
      <c r="A56" s="173" t="s">
        <v>367</v>
      </c>
      <c r="B56" s="168" t="s">
        <v>368</v>
      </c>
      <c r="C56" s="168" t="n">
        <v>19</v>
      </c>
      <c r="D56" s="174" t="n">
        <v>112</v>
      </c>
    </row>
    <row r="57" customFormat="false" ht="12.75" hidden="false" customHeight="false" outlineLevel="0" collapsed="false">
      <c r="A57" s="173" t="s">
        <v>369</v>
      </c>
      <c r="B57" s="168" t="s">
        <v>370</v>
      </c>
      <c r="C57" s="168" t="n">
        <v>13</v>
      </c>
      <c r="D57" s="174" t="n">
        <v>148</v>
      </c>
    </row>
    <row r="58" customFormat="false" ht="12.75" hidden="false" customHeight="false" outlineLevel="0" collapsed="false">
      <c r="A58" s="173" t="s">
        <v>371</v>
      </c>
      <c r="B58" s="168" t="s">
        <v>372</v>
      </c>
      <c r="C58" s="168" t="n">
        <v>6</v>
      </c>
      <c r="D58" s="174" t="n">
        <v>36</v>
      </c>
    </row>
    <row r="59" customFormat="false" ht="12.75" hidden="false" customHeight="false" outlineLevel="0" collapsed="false">
      <c r="A59" s="173" t="s">
        <v>373</v>
      </c>
      <c r="B59" s="168" t="s">
        <v>374</v>
      </c>
      <c r="C59" s="168" t="n">
        <v>12</v>
      </c>
      <c r="D59" s="174" t="n">
        <v>42</v>
      </c>
    </row>
    <row r="60" customFormat="false" ht="12.75" hidden="false" customHeight="false" outlineLevel="0" collapsed="false">
      <c r="A60" s="173" t="s">
        <v>375</v>
      </c>
      <c r="B60" s="168" t="s">
        <v>376</v>
      </c>
      <c r="C60" s="168" t="n">
        <v>7</v>
      </c>
      <c r="D60" s="174" t="n">
        <v>150</v>
      </c>
      <c r="E60" s="230"/>
      <c r="F60" s="230"/>
      <c r="G60" s="230"/>
    </row>
    <row r="61" customFormat="false" ht="12.75" hidden="false" customHeight="false" outlineLevel="0" collapsed="false">
      <c r="A61" s="173" t="s">
        <v>377</v>
      </c>
      <c r="B61" s="168" t="s">
        <v>378</v>
      </c>
      <c r="C61" s="168" t="n">
        <v>11</v>
      </c>
      <c r="D61" s="174" t="n">
        <v>107</v>
      </c>
    </row>
    <row r="62" customFormat="false" ht="12.75" hidden="false" customHeight="false" outlineLevel="0" collapsed="false">
      <c r="A62" s="173" t="s">
        <v>379</v>
      </c>
      <c r="B62" s="168" t="s">
        <v>380</v>
      </c>
      <c r="C62" s="168" t="n">
        <v>9</v>
      </c>
      <c r="D62" s="174" t="n">
        <v>53</v>
      </c>
    </row>
    <row r="63" customFormat="false" ht="12.75" hidden="false" customHeight="false" outlineLevel="0" collapsed="false">
      <c r="A63" s="173" t="s">
        <v>381</v>
      </c>
      <c r="B63" s="168" t="s">
        <v>382</v>
      </c>
      <c r="C63" s="168" t="n">
        <v>10</v>
      </c>
      <c r="D63" s="174" t="n">
        <v>131</v>
      </c>
    </row>
    <row r="64" customFormat="false" ht="12.75" hidden="false" customHeight="false" outlineLevel="0" collapsed="false">
      <c r="A64" s="173" t="s">
        <v>383</v>
      </c>
      <c r="B64" s="168" t="s">
        <v>384</v>
      </c>
      <c r="C64" s="168" t="n">
        <v>6</v>
      </c>
      <c r="D64" s="174" t="n">
        <v>47</v>
      </c>
    </row>
    <row r="65" customFormat="false" ht="12.75" hidden="false" customHeight="false" outlineLevel="0" collapsed="false">
      <c r="A65" s="173" t="s">
        <v>385</v>
      </c>
      <c r="B65" s="168" t="s">
        <v>386</v>
      </c>
      <c r="C65" s="168" t="n">
        <v>7</v>
      </c>
      <c r="D65" s="174" t="n">
        <v>14</v>
      </c>
    </row>
    <row r="66" customFormat="false" ht="12.75" hidden="false" customHeight="false" outlineLevel="0" collapsed="false">
      <c r="A66" s="173" t="s">
        <v>387</v>
      </c>
      <c r="B66" s="168" t="s">
        <v>388</v>
      </c>
      <c r="C66" s="168" t="n">
        <v>9</v>
      </c>
      <c r="D66" s="174" t="n">
        <v>90</v>
      </c>
    </row>
    <row r="67" customFormat="false" ht="12.75" hidden="false" customHeight="false" outlineLevel="0" collapsed="false">
      <c r="A67" s="173" t="s">
        <v>389</v>
      </c>
      <c r="B67" s="168" t="s">
        <v>390</v>
      </c>
      <c r="C67" s="168" t="n">
        <v>4</v>
      </c>
      <c r="D67" s="174" t="n">
        <v>26</v>
      </c>
    </row>
    <row r="68" customFormat="false" ht="12.75" hidden="false" customHeight="false" outlineLevel="0" collapsed="false">
      <c r="A68" s="173" t="s">
        <v>391</v>
      </c>
      <c r="B68" s="168" t="s">
        <v>392</v>
      </c>
      <c r="C68" s="168" t="n">
        <v>13</v>
      </c>
      <c r="D68" s="174" t="n">
        <v>109</v>
      </c>
    </row>
    <row r="69" customFormat="false" ht="12.75" hidden="false" customHeight="false" outlineLevel="0" collapsed="false">
      <c r="A69" s="173" t="s">
        <v>393</v>
      </c>
      <c r="B69" s="168" t="s">
        <v>394</v>
      </c>
      <c r="C69" s="168" t="n">
        <v>7</v>
      </c>
      <c r="D69" s="174" t="n">
        <v>128</v>
      </c>
    </row>
    <row r="70" customFormat="false" ht="12.75" hidden="false" customHeight="false" outlineLevel="0" collapsed="false">
      <c r="A70" s="173" t="s">
        <v>395</v>
      </c>
      <c r="B70" s="168" t="s">
        <v>396</v>
      </c>
      <c r="C70" s="168" t="n">
        <v>8</v>
      </c>
      <c r="D70" s="174" t="n">
        <v>50</v>
      </c>
    </row>
    <row r="71" customFormat="false" ht="12.75" hidden="false" customHeight="false" outlineLevel="0" collapsed="false">
      <c r="A71" s="173" t="s">
        <v>397</v>
      </c>
      <c r="B71" s="168" t="s">
        <v>398</v>
      </c>
      <c r="C71" s="168" t="n">
        <v>6</v>
      </c>
      <c r="D71" s="174" t="n">
        <v>40</v>
      </c>
    </row>
    <row r="72" customFormat="false" ht="12.75" hidden="false" customHeight="false" outlineLevel="0" collapsed="false">
      <c r="A72" s="173" t="s">
        <v>399</v>
      </c>
      <c r="B72" s="168" t="s">
        <v>400</v>
      </c>
      <c r="C72" s="168" t="n">
        <v>15</v>
      </c>
      <c r="D72" s="174" t="n">
        <v>86</v>
      </c>
    </row>
    <row r="73" customFormat="false" ht="12.75" hidden="false" customHeight="false" outlineLevel="0" collapsed="false">
      <c r="A73" s="173" t="s">
        <v>401</v>
      </c>
      <c r="B73" s="168" t="s">
        <v>402</v>
      </c>
      <c r="C73" s="168" t="n">
        <v>8</v>
      </c>
      <c r="D73" s="174" t="n">
        <v>331</v>
      </c>
    </row>
    <row r="74" customFormat="false" ht="12.75" hidden="false" customHeight="false" outlineLevel="0" collapsed="false">
      <c r="A74" s="173" t="s">
        <v>403</v>
      </c>
      <c r="B74" s="168" t="s">
        <v>404</v>
      </c>
      <c r="C74" s="168" t="n">
        <v>5</v>
      </c>
      <c r="D74" s="231" t="n">
        <v>22</v>
      </c>
    </row>
    <row r="75" customFormat="false" ht="12.75" hidden="false" customHeight="false" outlineLevel="0" collapsed="false">
      <c r="A75" s="173" t="s">
        <v>405</v>
      </c>
      <c r="B75" s="168" t="s">
        <v>406</v>
      </c>
      <c r="C75" s="168" t="n">
        <v>10</v>
      </c>
      <c r="D75" s="174" t="n">
        <v>132</v>
      </c>
    </row>
    <row r="76" customFormat="false" ht="12.75" hidden="false" customHeight="false" outlineLevel="0" collapsed="false">
      <c r="A76" s="173" t="s">
        <v>407</v>
      </c>
      <c r="B76" s="168" t="s">
        <v>408</v>
      </c>
      <c r="C76" s="168" t="n">
        <v>15</v>
      </c>
      <c r="D76" s="174" t="n">
        <v>75</v>
      </c>
    </row>
    <row r="77" customFormat="false" ht="12.75" hidden="false" customHeight="false" outlineLevel="0" collapsed="false">
      <c r="A77" s="173" t="s">
        <v>409</v>
      </c>
      <c r="B77" s="168" t="s">
        <v>410</v>
      </c>
      <c r="C77" s="168" t="n">
        <v>10</v>
      </c>
      <c r="D77" s="174" t="n">
        <v>110</v>
      </c>
    </row>
    <row r="78" customFormat="false" ht="12.75" hidden="false" customHeight="false" outlineLevel="0" collapsed="false">
      <c r="A78" s="173" t="s">
        <v>411</v>
      </c>
      <c r="B78" s="168" t="s">
        <v>412</v>
      </c>
      <c r="C78" s="168" t="n">
        <v>12</v>
      </c>
      <c r="D78" s="174" t="n">
        <v>105</v>
      </c>
    </row>
    <row r="79" customFormat="false" ht="12.75" hidden="false" customHeight="false" outlineLevel="0" collapsed="false">
      <c r="A79" s="173" t="s">
        <v>413</v>
      </c>
      <c r="B79" s="168" t="s">
        <v>414</v>
      </c>
      <c r="C79" s="168" t="n">
        <v>6</v>
      </c>
      <c r="D79" s="174" t="n">
        <v>40</v>
      </c>
    </row>
    <row r="80" customFormat="false" ht="12.75" hidden="false" customHeight="false" outlineLevel="0" collapsed="false">
      <c r="A80" s="173" t="s">
        <v>415</v>
      </c>
      <c r="B80" s="168" t="s">
        <v>416</v>
      </c>
      <c r="C80" s="168" t="n">
        <v>16</v>
      </c>
      <c r="D80" s="232" t="n">
        <v>51</v>
      </c>
    </row>
    <row r="81" customFormat="false" ht="12.75" hidden="false" customHeight="false" outlineLevel="0" collapsed="false">
      <c r="A81" s="173" t="s">
        <v>417</v>
      </c>
      <c r="B81" s="168" t="s">
        <v>418</v>
      </c>
      <c r="C81" s="168" t="n">
        <v>7</v>
      </c>
      <c r="D81" s="174" t="n">
        <v>30</v>
      </c>
    </row>
    <row r="82" customFormat="false" ht="12.75" hidden="false" customHeight="false" outlineLevel="0" collapsed="false">
      <c r="A82" s="173" t="s">
        <v>419</v>
      </c>
      <c r="B82" s="168" t="s">
        <v>420</v>
      </c>
      <c r="C82" s="168" t="n">
        <v>14</v>
      </c>
      <c r="D82" s="174" t="n">
        <v>154</v>
      </c>
    </row>
    <row r="83" customFormat="false" ht="12.75" hidden="false" customHeight="false" outlineLevel="0" collapsed="false">
      <c r="A83" s="173" t="s">
        <v>421</v>
      </c>
      <c r="B83" s="168" t="s">
        <v>422</v>
      </c>
      <c r="C83" s="168" t="n">
        <v>11</v>
      </c>
      <c r="D83" s="174" t="n">
        <v>138</v>
      </c>
    </row>
    <row r="84" customFormat="false" ht="12.75" hidden="false" customHeight="false" outlineLevel="0" collapsed="false">
      <c r="A84" s="173" t="s">
        <v>423</v>
      </c>
      <c r="B84" s="168" t="s">
        <v>424</v>
      </c>
      <c r="C84" s="168" t="n">
        <v>10</v>
      </c>
      <c r="D84" s="174" t="n">
        <v>74</v>
      </c>
    </row>
    <row r="85" customFormat="false" ht="12.75" hidden="false" customHeight="false" outlineLevel="0" collapsed="false">
      <c r="A85" s="173" t="s">
        <v>425</v>
      </c>
      <c r="B85" s="168" t="s">
        <v>426</v>
      </c>
      <c r="C85" s="168" t="n">
        <v>9</v>
      </c>
      <c r="D85" s="174" t="n">
        <v>44</v>
      </c>
    </row>
    <row r="86" customFormat="false" ht="12.75" hidden="false" customHeight="false" outlineLevel="0" collapsed="false">
      <c r="A86" s="182" t="s">
        <v>427</v>
      </c>
      <c r="B86" s="168" t="s">
        <v>428</v>
      </c>
      <c r="C86" s="168" t="n">
        <v>2</v>
      </c>
      <c r="D86" s="231" t="s">
        <v>141</v>
      </c>
    </row>
    <row r="87" customFormat="false" ht="12.75" hidden="false" customHeight="true" outlineLevel="0" collapsed="false">
      <c r="A87" s="169" t="s">
        <v>429</v>
      </c>
      <c r="B87" s="169"/>
      <c r="C87" s="169"/>
      <c r="D87" s="169"/>
    </row>
    <row r="88" customFormat="false" ht="12.75" hidden="false" customHeight="false" outlineLevel="0" collapsed="false">
      <c r="A88" s="173" t="s">
        <v>430</v>
      </c>
      <c r="B88" s="168" t="s">
        <v>431</v>
      </c>
      <c r="C88" s="168" t="n">
        <v>14</v>
      </c>
      <c r="D88" s="174" t="n">
        <v>102</v>
      </c>
    </row>
    <row r="89" customFormat="false" ht="12.75" hidden="false" customHeight="false" outlineLevel="0" collapsed="false">
      <c r="A89" s="173" t="s">
        <v>432</v>
      </c>
      <c r="B89" s="168" t="s">
        <v>433</v>
      </c>
      <c r="C89" s="168" t="n">
        <v>11</v>
      </c>
      <c r="D89" s="174" t="n">
        <v>91</v>
      </c>
    </row>
    <row r="90" customFormat="false" ht="12.75" hidden="true" customHeight="false" outlineLevel="0" collapsed="false">
      <c r="A90" s="173" t="s">
        <v>434</v>
      </c>
      <c r="B90" s="168" t="s">
        <v>435</v>
      </c>
      <c r="C90" s="168"/>
      <c r="D90" s="174"/>
    </row>
    <row r="91" customFormat="false" ht="12.75" hidden="false" customHeight="false" outlineLevel="0" collapsed="false">
      <c r="A91" s="120" t="s">
        <v>434</v>
      </c>
      <c r="B91" s="88" t="s">
        <v>435</v>
      </c>
      <c r="C91" s="88" t="n">
        <v>7</v>
      </c>
      <c r="D91" s="235" t="n">
        <v>65</v>
      </c>
    </row>
    <row r="92" customFormat="false" ht="12.75" hidden="false" customHeight="false" outlineLevel="0" collapsed="false">
      <c r="A92" s="173" t="s">
        <v>436</v>
      </c>
      <c r="B92" s="168" t="s">
        <v>437</v>
      </c>
      <c r="C92" s="168" t="n">
        <v>21</v>
      </c>
      <c r="D92" s="174" t="n">
        <v>205</v>
      </c>
    </row>
    <row r="93" customFormat="false" ht="12.75" hidden="false" customHeight="false" outlineLevel="0" collapsed="false">
      <c r="A93" s="173" t="s">
        <v>438</v>
      </c>
      <c r="B93" s="168" t="s">
        <v>439</v>
      </c>
      <c r="C93" s="168" t="n">
        <v>15</v>
      </c>
      <c r="D93" s="174" t="n">
        <v>97</v>
      </c>
    </row>
    <row r="94" customFormat="false" ht="12.75" hidden="false" customHeight="false" outlineLevel="0" collapsed="false">
      <c r="A94" s="173" t="s">
        <v>440</v>
      </c>
      <c r="B94" s="168" t="s">
        <v>441</v>
      </c>
      <c r="C94" s="168" t="n">
        <v>16</v>
      </c>
      <c r="D94" s="174" t="n">
        <v>116</v>
      </c>
    </row>
    <row r="95" customFormat="false" ht="12.75" hidden="false" customHeight="false" outlineLevel="0" collapsed="false">
      <c r="A95" s="173" t="s">
        <v>442</v>
      </c>
      <c r="B95" s="168" t="s">
        <v>443</v>
      </c>
      <c r="C95" s="168" t="n">
        <v>18</v>
      </c>
      <c r="D95" s="174" t="n">
        <v>157</v>
      </c>
    </row>
    <row r="96" customFormat="false" ht="12.75" hidden="false" customHeight="false" outlineLevel="0" collapsed="false">
      <c r="A96" s="173" t="s">
        <v>444</v>
      </c>
      <c r="B96" s="168" t="s">
        <v>445</v>
      </c>
      <c r="C96" s="168" t="n">
        <v>14</v>
      </c>
      <c r="D96" s="174" t="n">
        <v>105</v>
      </c>
    </row>
    <row r="97" customFormat="false" ht="12.75" hidden="false" customHeight="false" outlineLevel="0" collapsed="false">
      <c r="A97" s="173" t="s">
        <v>446</v>
      </c>
      <c r="B97" s="168" t="s">
        <v>447</v>
      </c>
      <c r="C97" s="168" t="n">
        <v>14</v>
      </c>
      <c r="D97" s="174" t="n">
        <v>106</v>
      </c>
    </row>
    <row r="98" customFormat="false" ht="12.75" hidden="false" customHeight="false" outlineLevel="0" collapsed="false">
      <c r="A98" s="173" t="s">
        <v>448</v>
      </c>
      <c r="B98" s="168" t="s">
        <v>449</v>
      </c>
      <c r="C98" s="168" t="n">
        <v>19</v>
      </c>
      <c r="D98" s="174" t="n">
        <v>264</v>
      </c>
    </row>
    <row r="99" customFormat="false" ht="12.75" hidden="false" customHeight="false" outlineLevel="0" collapsed="false">
      <c r="A99" s="173" t="s">
        <v>450</v>
      </c>
      <c r="B99" s="168" t="s">
        <v>451</v>
      </c>
      <c r="C99" s="168" t="n">
        <v>25</v>
      </c>
      <c r="D99" s="174" t="n">
        <v>85</v>
      </c>
    </row>
    <row r="100" customFormat="false" ht="12.75" hidden="false" customHeight="false" outlineLevel="0" collapsed="false">
      <c r="A100" s="173" t="s">
        <v>452</v>
      </c>
      <c r="B100" s="168" t="s">
        <v>453</v>
      </c>
      <c r="C100" s="168" t="n">
        <v>15</v>
      </c>
      <c r="D100" s="174" t="n">
        <v>123</v>
      </c>
    </row>
    <row r="101" customFormat="false" ht="12.75" hidden="false" customHeight="false" outlineLevel="0" collapsed="false">
      <c r="A101" s="173" t="s">
        <v>454</v>
      </c>
      <c r="B101" s="168" t="s">
        <v>455</v>
      </c>
      <c r="C101" s="168" t="n">
        <v>14</v>
      </c>
      <c r="D101" s="174" t="n">
        <v>437</v>
      </c>
    </row>
    <row r="102" customFormat="false" ht="12.75" hidden="false" customHeight="false" outlineLevel="0" collapsed="false">
      <c r="A102" s="173" t="s">
        <v>456</v>
      </c>
      <c r="B102" s="168" t="s">
        <v>457</v>
      </c>
      <c r="C102" s="168" t="n">
        <v>18</v>
      </c>
      <c r="D102" s="174" t="n">
        <v>355</v>
      </c>
    </row>
    <row r="103" customFormat="false" ht="12.75" hidden="false" customHeight="false" outlineLevel="0" collapsed="false">
      <c r="A103" s="173" t="s">
        <v>458</v>
      </c>
      <c r="B103" s="168" t="s">
        <v>459</v>
      </c>
      <c r="C103" s="168" t="n">
        <v>12</v>
      </c>
      <c r="D103" s="174" t="n">
        <v>102</v>
      </c>
    </row>
    <row r="104" customFormat="false" ht="12.75" hidden="false" customHeight="true" outlineLevel="0" collapsed="false">
      <c r="A104" s="169" t="s">
        <v>460</v>
      </c>
      <c r="B104" s="169"/>
      <c r="C104" s="169"/>
      <c r="D104" s="169"/>
    </row>
    <row r="105" customFormat="false" ht="12.75" hidden="false" customHeight="false" outlineLevel="0" collapsed="false">
      <c r="A105" s="173" t="s">
        <v>461</v>
      </c>
      <c r="B105" s="168" t="s">
        <v>462</v>
      </c>
      <c r="C105" s="168" t="n">
        <v>33</v>
      </c>
      <c r="D105" s="174" t="n">
        <v>284</v>
      </c>
    </row>
    <row r="106" customFormat="false" ht="12.75" hidden="false" customHeight="false" outlineLevel="0" collapsed="false">
      <c r="A106" s="173" t="s">
        <v>463</v>
      </c>
      <c r="B106" s="168" t="s">
        <v>464</v>
      </c>
      <c r="C106" s="168" t="n">
        <v>65</v>
      </c>
      <c r="D106" s="234" t="n">
        <v>679</v>
      </c>
    </row>
    <row r="107" customFormat="false" ht="12.75" hidden="false" customHeight="false" outlineLevel="0" collapsed="false">
      <c r="A107" s="173" t="s">
        <v>465</v>
      </c>
      <c r="B107" s="168" t="s">
        <v>466</v>
      </c>
      <c r="C107" s="168" t="n">
        <v>98</v>
      </c>
      <c r="D107" s="234" t="n">
        <v>1174</v>
      </c>
    </row>
    <row r="108" customFormat="false" ht="12.75" hidden="false" customHeight="false" outlineLevel="0" collapsed="false">
      <c r="A108" s="173" t="s">
        <v>467</v>
      </c>
      <c r="B108" s="168" t="s">
        <v>468</v>
      </c>
      <c r="C108" s="168" t="n">
        <v>55</v>
      </c>
      <c r="D108" s="234" t="n">
        <v>788</v>
      </c>
    </row>
    <row r="109" customFormat="false" ht="12.75" hidden="false" customHeight="false" outlineLevel="0" collapsed="false">
      <c r="A109" s="173" t="s">
        <v>469</v>
      </c>
      <c r="B109" s="168" t="s">
        <v>470</v>
      </c>
      <c r="C109" s="168" t="n">
        <v>51</v>
      </c>
      <c r="D109" s="174" t="n">
        <v>261</v>
      </c>
    </row>
    <row r="110" customFormat="false" ht="12.75" hidden="false" customHeight="false" outlineLevel="0" collapsed="false">
      <c r="A110" s="87"/>
      <c r="B110" s="47"/>
      <c r="C110" s="47"/>
      <c r="D110" s="47"/>
    </row>
    <row r="111" customFormat="false" ht="12.75" hidden="false" customHeight="true" outlineLevel="0" collapsed="false">
      <c r="A111" s="236" t="s">
        <v>471</v>
      </c>
      <c r="B111" s="236"/>
      <c r="C111" s="236"/>
      <c r="D111" s="236"/>
    </row>
  </sheetData>
  <mergeCells count="8">
    <mergeCell ref="A3:D3"/>
    <mergeCell ref="A4:D4"/>
    <mergeCell ref="A5:D5"/>
    <mergeCell ref="A8:D8"/>
    <mergeCell ref="A53:D53"/>
    <mergeCell ref="A87:D87"/>
    <mergeCell ref="A104:D104"/>
    <mergeCell ref="A111:D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Q39" activeCellId="0" sqref="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213"/>
    </row>
    <row r="3" customFormat="false" ht="12.75" hidden="false" customHeight="true" outlineLevel="0" collapsed="false">
      <c r="A3" s="198" t="s">
        <v>472</v>
      </c>
      <c r="B3" s="198"/>
      <c r="C3" s="198"/>
      <c r="D3" s="198"/>
      <c r="E3" s="198"/>
      <c r="F3" s="198"/>
      <c r="G3" s="198"/>
      <c r="H3" s="198"/>
      <c r="I3" s="46" t="s">
        <v>473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97" t="s">
        <v>474</v>
      </c>
      <c r="B4" s="197"/>
      <c r="C4" s="197"/>
      <c r="D4" s="197"/>
      <c r="E4" s="197"/>
      <c r="F4" s="197"/>
      <c r="G4" s="197"/>
      <c r="H4" s="197"/>
      <c r="I4" s="48" t="s">
        <v>475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98" t="s">
        <v>476</v>
      </c>
      <c r="B5" s="198"/>
      <c r="C5" s="198"/>
      <c r="D5" s="198"/>
      <c r="E5" s="198"/>
      <c r="F5" s="198"/>
      <c r="G5" s="198"/>
      <c r="H5" s="198"/>
      <c r="I5" s="46" t="s">
        <v>201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9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159"/>
      <c r="B7" s="126" t="s">
        <v>202</v>
      </c>
      <c r="C7" s="126" t="s">
        <v>203</v>
      </c>
      <c r="D7" s="126" t="s">
        <v>204</v>
      </c>
      <c r="E7" s="126" t="s">
        <v>205</v>
      </c>
      <c r="F7" s="126" t="s">
        <v>206</v>
      </c>
      <c r="G7" s="126" t="s">
        <v>207</v>
      </c>
      <c r="H7" s="200" t="s">
        <v>208</v>
      </c>
      <c r="I7" s="201" t="s">
        <v>209</v>
      </c>
      <c r="J7" s="126" t="s">
        <v>210</v>
      </c>
      <c r="K7" s="126" t="s">
        <v>211</v>
      </c>
      <c r="L7" s="126" t="s">
        <v>212</v>
      </c>
      <c r="M7" s="126" t="s">
        <v>213</v>
      </c>
      <c r="N7" s="126" t="s">
        <v>214</v>
      </c>
      <c r="O7" s="126" t="s">
        <v>215</v>
      </c>
      <c r="P7" s="126" t="s">
        <v>216</v>
      </c>
      <c r="Q7" s="126" t="s">
        <v>217</v>
      </c>
      <c r="R7" s="202"/>
      <c r="S7" s="203"/>
    </row>
    <row r="8" customFormat="false" ht="22.5" hidden="false" customHeight="false" outlineLevel="0" collapsed="false">
      <c r="A8" s="204" t="s">
        <v>218</v>
      </c>
      <c r="B8" s="164" t="s">
        <v>219</v>
      </c>
      <c r="C8" s="164" t="s">
        <v>220</v>
      </c>
      <c r="D8" s="164" t="s">
        <v>221</v>
      </c>
      <c r="E8" s="164" t="s">
        <v>222</v>
      </c>
      <c r="F8" s="164" t="s">
        <v>223</v>
      </c>
      <c r="G8" s="164" t="s">
        <v>224</v>
      </c>
      <c r="H8" s="205" t="s">
        <v>225</v>
      </c>
      <c r="I8" s="204" t="s">
        <v>226</v>
      </c>
      <c r="J8" s="164" t="s">
        <v>227</v>
      </c>
      <c r="K8" s="164" t="s">
        <v>228</v>
      </c>
      <c r="L8" s="164" t="s">
        <v>229</v>
      </c>
      <c r="M8" s="164" t="s">
        <v>230</v>
      </c>
      <c r="N8" s="164" t="s">
        <v>231</v>
      </c>
      <c r="O8" s="164" t="s">
        <v>232</v>
      </c>
      <c r="P8" s="164" t="s">
        <v>233</v>
      </c>
      <c r="Q8" s="164" t="s">
        <v>234</v>
      </c>
      <c r="R8" s="164" t="s">
        <v>235</v>
      </c>
      <c r="S8" s="165" t="s">
        <v>218</v>
      </c>
    </row>
    <row r="9" customFormat="false" ht="12.75" hidden="false" customHeight="false" outlineLevel="0" collapsed="false">
      <c r="A9" s="170" t="n">
        <v>1</v>
      </c>
      <c r="B9" s="170" t="s">
        <v>236</v>
      </c>
      <c r="C9" s="170" t="n">
        <v>16</v>
      </c>
      <c r="D9" s="170" t="n">
        <v>46</v>
      </c>
      <c r="E9" s="170" t="n">
        <v>38</v>
      </c>
      <c r="F9" s="170" t="n">
        <v>25</v>
      </c>
      <c r="G9" s="170" t="n">
        <v>22</v>
      </c>
      <c r="H9" s="170" t="n">
        <v>19</v>
      </c>
      <c r="I9" s="207" t="n">
        <v>47</v>
      </c>
      <c r="J9" s="207" t="n">
        <v>33</v>
      </c>
      <c r="K9" s="207" t="n">
        <v>43</v>
      </c>
      <c r="L9" s="207" t="n">
        <v>21</v>
      </c>
      <c r="M9" s="218" t="n">
        <v>55</v>
      </c>
      <c r="N9" s="218" t="n">
        <v>28</v>
      </c>
      <c r="O9" s="218" t="n">
        <v>35</v>
      </c>
      <c r="P9" s="218" t="n">
        <v>21</v>
      </c>
      <c r="Q9" s="218" t="n">
        <v>48</v>
      </c>
      <c r="R9" s="218" t="n">
        <v>497</v>
      </c>
      <c r="S9" s="237" t="n">
        <v>1</v>
      </c>
    </row>
    <row r="10" customFormat="false" ht="12.75" hidden="false" customHeight="false" outlineLevel="0" collapsed="false">
      <c r="A10" s="168"/>
      <c r="B10" s="168" t="s">
        <v>237</v>
      </c>
      <c r="C10" s="168"/>
      <c r="D10" s="168"/>
      <c r="E10" s="168"/>
      <c r="F10" s="168"/>
      <c r="G10" s="168"/>
      <c r="H10" s="168"/>
      <c r="I10" s="182"/>
      <c r="J10" s="182"/>
      <c r="K10" s="182"/>
      <c r="L10" s="182"/>
      <c r="M10" s="219"/>
      <c r="N10" s="219"/>
      <c r="O10" s="219"/>
      <c r="P10" s="219"/>
      <c r="Q10" s="219"/>
      <c r="R10" s="219"/>
      <c r="S10" s="238"/>
    </row>
    <row r="11" customFormat="false" ht="12.75" hidden="false" customHeight="false" outlineLevel="0" collapsed="false">
      <c r="A11" s="168" t="n">
        <v>2</v>
      </c>
      <c r="B11" s="168" t="s">
        <v>477</v>
      </c>
      <c r="C11" s="168" t="n">
        <v>11</v>
      </c>
      <c r="D11" s="168" t="n">
        <v>31</v>
      </c>
      <c r="E11" s="168" t="n">
        <v>26</v>
      </c>
      <c r="F11" s="168" t="n">
        <v>16</v>
      </c>
      <c r="G11" s="168" t="n">
        <v>17</v>
      </c>
      <c r="H11" s="168" t="n">
        <v>13</v>
      </c>
      <c r="I11" s="182" t="n">
        <v>27</v>
      </c>
      <c r="J11" s="182" t="n">
        <v>21</v>
      </c>
      <c r="K11" s="182" t="n">
        <v>27</v>
      </c>
      <c r="L11" s="182" t="n">
        <v>15</v>
      </c>
      <c r="M11" s="219" t="n">
        <v>36</v>
      </c>
      <c r="N11" s="219" t="n">
        <v>17</v>
      </c>
      <c r="O11" s="219" t="n">
        <v>24</v>
      </c>
      <c r="P11" s="219" t="n">
        <v>15</v>
      </c>
      <c r="Q11" s="219" t="n">
        <v>34</v>
      </c>
      <c r="R11" s="219" t="n">
        <v>330</v>
      </c>
      <c r="S11" s="238" t="n">
        <v>2</v>
      </c>
    </row>
    <row r="12" customFormat="false" ht="12.75" hidden="false" customHeight="false" outlineLevel="0" collapsed="false">
      <c r="A12" s="168" t="n">
        <v>3</v>
      </c>
      <c r="B12" s="168" t="s">
        <v>478</v>
      </c>
      <c r="C12" s="168" t="n">
        <v>5</v>
      </c>
      <c r="D12" s="168" t="n">
        <v>10</v>
      </c>
      <c r="E12" s="168" t="n">
        <v>9</v>
      </c>
      <c r="F12" s="168" t="n">
        <v>5</v>
      </c>
      <c r="G12" s="168" t="n">
        <v>4</v>
      </c>
      <c r="H12" s="168" t="n">
        <v>4</v>
      </c>
      <c r="I12" s="182" t="n">
        <v>10</v>
      </c>
      <c r="J12" s="182" t="n">
        <v>8</v>
      </c>
      <c r="K12" s="182" t="n">
        <v>12</v>
      </c>
      <c r="L12" s="182" t="n">
        <v>8</v>
      </c>
      <c r="M12" s="219" t="n">
        <v>15</v>
      </c>
      <c r="N12" s="219" t="n">
        <v>5</v>
      </c>
      <c r="O12" s="219" t="n">
        <v>12</v>
      </c>
      <c r="P12" s="219" t="n">
        <v>5</v>
      </c>
      <c r="Q12" s="219" t="n">
        <v>14</v>
      </c>
      <c r="R12" s="219" t="n">
        <v>126</v>
      </c>
      <c r="S12" s="238" t="n">
        <v>3</v>
      </c>
    </row>
    <row r="13" customFormat="false" ht="12" hidden="false" customHeight="true" outlineLevel="0" collapsed="false">
      <c r="A13" s="168" t="n">
        <v>4</v>
      </c>
      <c r="B13" s="168" t="s">
        <v>479</v>
      </c>
      <c r="C13" s="182" t="s">
        <v>96</v>
      </c>
      <c r="D13" s="182" t="n">
        <v>2</v>
      </c>
      <c r="E13" s="182" t="n">
        <v>2</v>
      </c>
      <c r="F13" s="182" t="s">
        <v>96</v>
      </c>
      <c r="G13" s="182" t="n">
        <v>1</v>
      </c>
      <c r="H13" s="182" t="s">
        <v>96</v>
      </c>
      <c r="I13" s="182" t="s">
        <v>96</v>
      </c>
      <c r="J13" s="182" t="s">
        <v>96</v>
      </c>
      <c r="K13" s="182" t="s">
        <v>96</v>
      </c>
      <c r="L13" s="182" t="s">
        <v>96</v>
      </c>
      <c r="M13" s="182" t="s">
        <v>96</v>
      </c>
      <c r="N13" s="182" t="s">
        <v>96</v>
      </c>
      <c r="O13" s="219" t="s">
        <v>96</v>
      </c>
      <c r="P13" s="182" t="s">
        <v>96</v>
      </c>
      <c r="Q13" s="219" t="n">
        <v>2</v>
      </c>
      <c r="R13" s="219" t="n">
        <v>7</v>
      </c>
      <c r="S13" s="238" t="n">
        <v>4</v>
      </c>
    </row>
    <row r="14" customFormat="false" ht="12" hidden="false" customHeight="true" outlineLevel="0" collapsed="false">
      <c r="A14" s="168" t="n">
        <v>5</v>
      </c>
      <c r="B14" s="168" t="s">
        <v>480</v>
      </c>
      <c r="C14" s="168" t="n">
        <v>6</v>
      </c>
      <c r="D14" s="168" t="n">
        <v>19</v>
      </c>
      <c r="E14" s="168" t="n">
        <v>14</v>
      </c>
      <c r="F14" s="168" t="n">
        <v>11</v>
      </c>
      <c r="G14" s="168" t="n">
        <v>11</v>
      </c>
      <c r="H14" s="168" t="n">
        <v>9</v>
      </c>
      <c r="I14" s="182" t="n">
        <v>17</v>
      </c>
      <c r="J14" s="182" t="n">
        <v>12</v>
      </c>
      <c r="K14" s="182" t="n">
        <v>15</v>
      </c>
      <c r="L14" s="182" t="n">
        <v>5</v>
      </c>
      <c r="M14" s="219" t="n">
        <v>21</v>
      </c>
      <c r="N14" s="219" t="n">
        <v>12</v>
      </c>
      <c r="O14" s="219" t="n">
        <v>12</v>
      </c>
      <c r="P14" s="219" t="n">
        <v>10</v>
      </c>
      <c r="Q14" s="219" t="n">
        <v>17</v>
      </c>
      <c r="R14" s="219" t="n">
        <v>191</v>
      </c>
      <c r="S14" s="238" t="n">
        <v>5</v>
      </c>
    </row>
    <row r="15" customFormat="false" ht="12" hidden="false" customHeight="true" outlineLevel="0" collapsed="false">
      <c r="A15" s="168" t="n">
        <v>6</v>
      </c>
      <c r="B15" s="168" t="s">
        <v>481</v>
      </c>
      <c r="C15" s="182" t="s">
        <v>96</v>
      </c>
      <c r="D15" s="182" t="s">
        <v>96</v>
      </c>
      <c r="E15" s="182" t="n">
        <v>1</v>
      </c>
      <c r="F15" s="182" t="s">
        <v>96</v>
      </c>
      <c r="G15" s="182" t="n">
        <v>1</v>
      </c>
      <c r="H15" s="182" t="s">
        <v>96</v>
      </c>
      <c r="I15" s="182" t="s">
        <v>96</v>
      </c>
      <c r="J15" s="182" t="n">
        <v>1</v>
      </c>
      <c r="K15" s="182" t="s">
        <v>96</v>
      </c>
      <c r="L15" s="182" t="n">
        <v>2</v>
      </c>
      <c r="M15" s="219" t="s">
        <v>96</v>
      </c>
      <c r="N15" s="182" t="s">
        <v>96</v>
      </c>
      <c r="O15" s="182" t="s">
        <v>96</v>
      </c>
      <c r="P15" s="182" t="s">
        <v>96</v>
      </c>
      <c r="Q15" s="182" t="n">
        <v>1</v>
      </c>
      <c r="R15" s="219" t="n">
        <v>6</v>
      </c>
      <c r="S15" s="238" t="n">
        <v>6</v>
      </c>
    </row>
    <row r="16" customFormat="false" ht="12" hidden="false" customHeight="true" outlineLevel="0" collapsed="false">
      <c r="A16" s="168" t="n">
        <v>7</v>
      </c>
      <c r="B16" s="168" t="s">
        <v>482</v>
      </c>
      <c r="C16" s="182" t="n">
        <v>5</v>
      </c>
      <c r="D16" s="182" t="n">
        <v>15</v>
      </c>
      <c r="E16" s="182" t="n">
        <v>12</v>
      </c>
      <c r="F16" s="182" t="n">
        <v>9</v>
      </c>
      <c r="G16" s="182" t="n">
        <v>5</v>
      </c>
      <c r="H16" s="182" t="n">
        <v>6</v>
      </c>
      <c r="I16" s="182" t="n">
        <v>20</v>
      </c>
      <c r="J16" s="182" t="n">
        <v>12</v>
      </c>
      <c r="K16" s="182" t="n">
        <v>16</v>
      </c>
      <c r="L16" s="182" t="n">
        <v>6</v>
      </c>
      <c r="M16" s="219" t="n">
        <v>19</v>
      </c>
      <c r="N16" s="219" t="n">
        <v>11</v>
      </c>
      <c r="O16" s="219" t="n">
        <v>11</v>
      </c>
      <c r="P16" s="219" t="n">
        <v>6</v>
      </c>
      <c r="Q16" s="219" t="n">
        <v>14</v>
      </c>
      <c r="R16" s="219" t="n">
        <v>167</v>
      </c>
      <c r="S16" s="238" t="n">
        <v>7</v>
      </c>
    </row>
    <row r="17" customFormat="false" ht="12" hidden="false" customHeight="true" outlineLevel="0" collapsed="false">
      <c r="A17" s="168" t="n">
        <v>8</v>
      </c>
      <c r="B17" s="168" t="s">
        <v>483</v>
      </c>
      <c r="C17" s="182" t="n">
        <v>3</v>
      </c>
      <c r="D17" s="182" t="n">
        <v>12</v>
      </c>
      <c r="E17" s="182" t="n">
        <v>9</v>
      </c>
      <c r="F17" s="182" t="n">
        <v>5</v>
      </c>
      <c r="G17" s="182" t="n">
        <v>4</v>
      </c>
      <c r="H17" s="182" t="n">
        <v>4</v>
      </c>
      <c r="I17" s="182" t="n">
        <v>9</v>
      </c>
      <c r="J17" s="182" t="n">
        <v>7</v>
      </c>
      <c r="K17" s="182" t="n">
        <v>8</v>
      </c>
      <c r="L17" s="182" t="n">
        <v>3</v>
      </c>
      <c r="M17" s="219" t="n">
        <v>10</v>
      </c>
      <c r="N17" s="219" t="n">
        <v>7</v>
      </c>
      <c r="O17" s="219" t="n">
        <v>8</v>
      </c>
      <c r="P17" s="219" t="n">
        <v>3</v>
      </c>
      <c r="Q17" s="219" t="n">
        <v>9</v>
      </c>
      <c r="R17" s="219" t="n">
        <v>101</v>
      </c>
      <c r="S17" s="238" t="n">
        <v>8</v>
      </c>
    </row>
    <row r="18" customFormat="false" ht="12" hidden="false" customHeight="true" outlineLevel="0" collapsed="false">
      <c r="A18" s="168"/>
      <c r="B18" s="168" t="s">
        <v>239</v>
      </c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219"/>
      <c r="N18" s="219"/>
      <c r="O18" s="219"/>
      <c r="P18" s="219"/>
      <c r="Q18" s="219"/>
      <c r="R18" s="219"/>
      <c r="S18" s="238"/>
    </row>
    <row r="19" customFormat="false" ht="12" hidden="false" customHeight="true" outlineLevel="0" collapsed="false">
      <c r="A19" s="168" t="n">
        <v>9</v>
      </c>
      <c r="B19" s="168" t="s">
        <v>484</v>
      </c>
      <c r="C19" s="168" t="n">
        <v>8</v>
      </c>
      <c r="D19" s="168" t="n">
        <v>30</v>
      </c>
      <c r="E19" s="168" t="n">
        <v>24</v>
      </c>
      <c r="F19" s="168" t="n">
        <v>18</v>
      </c>
      <c r="G19" s="168" t="n">
        <v>13</v>
      </c>
      <c r="H19" s="168" t="n">
        <v>12</v>
      </c>
      <c r="I19" s="219" t="n">
        <v>31</v>
      </c>
      <c r="J19" s="182" t="n">
        <v>20</v>
      </c>
      <c r="K19" s="182" t="n">
        <v>30</v>
      </c>
      <c r="L19" s="182" t="n">
        <v>14</v>
      </c>
      <c r="M19" s="219" t="n">
        <v>34</v>
      </c>
      <c r="N19" s="219" t="n">
        <v>21</v>
      </c>
      <c r="O19" s="219" t="n">
        <v>19</v>
      </c>
      <c r="P19" s="219" t="n">
        <v>14</v>
      </c>
      <c r="Q19" s="219" t="n">
        <v>29</v>
      </c>
      <c r="R19" s="219" t="n">
        <v>317</v>
      </c>
      <c r="S19" s="238" t="n">
        <v>9</v>
      </c>
    </row>
    <row r="20" customFormat="false" ht="12" hidden="false" customHeight="true" outlineLevel="0" collapsed="false">
      <c r="A20" s="168" t="n">
        <v>10</v>
      </c>
      <c r="B20" s="168" t="s">
        <v>485</v>
      </c>
      <c r="C20" s="168" t="n">
        <v>8</v>
      </c>
      <c r="D20" s="168" t="n">
        <v>16</v>
      </c>
      <c r="E20" s="173" t="n">
        <v>14</v>
      </c>
      <c r="F20" s="168" t="n">
        <v>7</v>
      </c>
      <c r="G20" s="168" t="n">
        <v>9</v>
      </c>
      <c r="H20" s="168" t="n">
        <v>7</v>
      </c>
      <c r="I20" s="182" t="n">
        <v>16</v>
      </c>
      <c r="J20" s="182" t="n">
        <v>13</v>
      </c>
      <c r="K20" s="182" t="n">
        <v>13</v>
      </c>
      <c r="L20" s="182" t="n">
        <v>7</v>
      </c>
      <c r="M20" s="219" t="n">
        <v>21</v>
      </c>
      <c r="N20" s="219" t="n">
        <v>7</v>
      </c>
      <c r="O20" s="219" t="n">
        <v>16</v>
      </c>
      <c r="P20" s="219" t="n">
        <v>7</v>
      </c>
      <c r="Q20" s="219" t="n">
        <v>19</v>
      </c>
      <c r="R20" s="219" t="n">
        <v>180</v>
      </c>
      <c r="S20" s="238" t="n">
        <v>10</v>
      </c>
    </row>
    <row r="21" customFormat="false" ht="12" hidden="false" customHeight="true" outlineLevel="0" collapsed="false">
      <c r="A21" s="170" t="n">
        <v>11</v>
      </c>
      <c r="B21" s="170" t="s">
        <v>245</v>
      </c>
      <c r="C21" s="170" t="n">
        <v>403</v>
      </c>
      <c r="D21" s="184" t="n">
        <v>972</v>
      </c>
      <c r="E21" s="184" t="n">
        <v>1316</v>
      </c>
      <c r="F21" s="170" t="n">
        <v>461</v>
      </c>
      <c r="G21" s="170" t="n">
        <v>597</v>
      </c>
      <c r="H21" s="170" t="n">
        <v>343</v>
      </c>
      <c r="I21" s="185" t="n">
        <v>854</v>
      </c>
      <c r="J21" s="185" t="n">
        <v>688</v>
      </c>
      <c r="K21" s="185" t="n">
        <v>784</v>
      </c>
      <c r="L21" s="207" t="n">
        <v>467</v>
      </c>
      <c r="M21" s="221" t="n">
        <v>1323</v>
      </c>
      <c r="N21" s="218" t="n">
        <v>530</v>
      </c>
      <c r="O21" s="221" t="n">
        <v>892</v>
      </c>
      <c r="P21" s="218" t="n">
        <v>376</v>
      </c>
      <c r="Q21" s="221" t="n">
        <v>1026</v>
      </c>
      <c r="R21" s="221" t="n">
        <v>11032</v>
      </c>
      <c r="S21" s="239" t="n">
        <v>11</v>
      </c>
    </row>
    <row r="22" customFormat="false" ht="12" hidden="false" customHeight="true" outlineLevel="0" collapsed="false">
      <c r="A22" s="168"/>
      <c r="B22" s="168" t="s">
        <v>237</v>
      </c>
      <c r="C22" s="168"/>
      <c r="D22" s="168"/>
      <c r="E22" s="168"/>
      <c r="F22" s="168"/>
      <c r="G22" s="168"/>
      <c r="H22" s="168"/>
      <c r="I22" s="182"/>
      <c r="J22" s="182"/>
      <c r="K22" s="182"/>
      <c r="L22" s="182"/>
      <c r="M22" s="219"/>
      <c r="N22" s="219"/>
      <c r="O22" s="219"/>
      <c r="P22" s="219"/>
      <c r="Q22" s="219"/>
      <c r="R22" s="219"/>
      <c r="S22" s="238"/>
    </row>
    <row r="23" customFormat="false" ht="12" hidden="false" customHeight="true" outlineLevel="0" collapsed="false">
      <c r="A23" s="168" t="n">
        <v>12</v>
      </c>
      <c r="B23" s="168" t="s">
        <v>477</v>
      </c>
      <c r="C23" s="168" t="n">
        <v>307</v>
      </c>
      <c r="D23" s="176" t="n">
        <v>633</v>
      </c>
      <c r="E23" s="176" t="n">
        <v>1100</v>
      </c>
      <c r="F23" s="168" t="n">
        <v>311</v>
      </c>
      <c r="G23" s="168" t="n">
        <v>502</v>
      </c>
      <c r="H23" s="168" t="n">
        <v>233</v>
      </c>
      <c r="I23" s="182" t="n">
        <v>489</v>
      </c>
      <c r="J23" s="182" t="n">
        <v>497</v>
      </c>
      <c r="K23" s="182" t="n">
        <v>457</v>
      </c>
      <c r="L23" s="182" t="n">
        <v>361</v>
      </c>
      <c r="M23" s="224" t="n">
        <v>979</v>
      </c>
      <c r="N23" s="219" t="n">
        <v>301</v>
      </c>
      <c r="O23" s="224" t="n">
        <v>688</v>
      </c>
      <c r="P23" s="219" t="n">
        <v>288</v>
      </c>
      <c r="Q23" s="224" t="n">
        <v>732</v>
      </c>
      <c r="R23" s="224" t="n">
        <v>7878</v>
      </c>
      <c r="S23" s="238" t="n">
        <v>12</v>
      </c>
    </row>
    <row r="24" customFormat="false" ht="12" hidden="false" customHeight="true" outlineLevel="0" collapsed="false">
      <c r="A24" s="168" t="n">
        <v>13</v>
      </c>
      <c r="B24" s="168" t="s">
        <v>478</v>
      </c>
      <c r="C24" s="168" t="n">
        <v>141</v>
      </c>
      <c r="D24" s="182" t="s">
        <v>141</v>
      </c>
      <c r="E24" s="173" t="n">
        <v>542</v>
      </c>
      <c r="F24" s="182" t="n">
        <v>116</v>
      </c>
      <c r="G24" s="182" t="n">
        <v>159</v>
      </c>
      <c r="H24" s="182" t="n">
        <v>83</v>
      </c>
      <c r="I24" s="182" t="n">
        <v>156</v>
      </c>
      <c r="J24" s="173" t="s">
        <v>141</v>
      </c>
      <c r="K24" s="173" t="n">
        <v>207</v>
      </c>
      <c r="L24" s="182" t="s">
        <v>141</v>
      </c>
      <c r="M24" s="173" t="n">
        <v>388</v>
      </c>
      <c r="N24" s="219" t="n">
        <v>125</v>
      </c>
      <c r="O24" s="219" t="n">
        <v>405</v>
      </c>
      <c r="P24" s="219" t="n">
        <v>90</v>
      </c>
      <c r="Q24" s="219" t="n">
        <v>396</v>
      </c>
      <c r="R24" s="224" t="n">
        <v>3397</v>
      </c>
      <c r="S24" s="238" t="n">
        <v>13</v>
      </c>
    </row>
    <row r="25" customFormat="false" ht="12" hidden="false" customHeight="true" outlineLevel="0" collapsed="false">
      <c r="A25" s="168" t="n">
        <v>14</v>
      </c>
      <c r="B25" s="168" t="s">
        <v>479</v>
      </c>
      <c r="C25" s="182" t="s">
        <v>96</v>
      </c>
      <c r="D25" s="182" t="s">
        <v>141</v>
      </c>
      <c r="E25" s="182" t="s">
        <v>141</v>
      </c>
      <c r="F25" s="182" t="s">
        <v>96</v>
      </c>
      <c r="G25" s="173" t="s">
        <v>141</v>
      </c>
      <c r="H25" s="182" t="s">
        <v>96</v>
      </c>
      <c r="I25" s="182" t="s">
        <v>96</v>
      </c>
      <c r="J25" s="182" t="s">
        <v>96</v>
      </c>
      <c r="K25" s="182" t="s">
        <v>96</v>
      </c>
      <c r="L25" s="182" t="s">
        <v>96</v>
      </c>
      <c r="M25" s="182" t="s">
        <v>96</v>
      </c>
      <c r="N25" s="182" t="s">
        <v>96</v>
      </c>
      <c r="O25" s="182" t="s">
        <v>96</v>
      </c>
      <c r="P25" s="182" t="s">
        <v>96</v>
      </c>
      <c r="Q25" s="173" t="s">
        <v>141</v>
      </c>
      <c r="R25" s="219" t="n">
        <v>123</v>
      </c>
      <c r="S25" s="238" t="n">
        <v>14</v>
      </c>
    </row>
    <row r="26" customFormat="false" ht="12" hidden="false" customHeight="true" outlineLevel="0" collapsed="false">
      <c r="A26" s="168" t="n">
        <v>15</v>
      </c>
      <c r="B26" s="168" t="s">
        <v>480</v>
      </c>
      <c r="C26" s="182" t="n">
        <v>166</v>
      </c>
      <c r="D26" s="168" t="n">
        <v>320</v>
      </c>
      <c r="E26" s="173" t="n">
        <v>483</v>
      </c>
      <c r="F26" s="182" t="n">
        <v>195</v>
      </c>
      <c r="G26" s="182" t="n">
        <v>302</v>
      </c>
      <c r="H26" s="168" t="n">
        <v>150</v>
      </c>
      <c r="I26" s="182" t="n">
        <v>333</v>
      </c>
      <c r="J26" s="182" t="n">
        <v>299</v>
      </c>
      <c r="K26" s="182" t="n">
        <v>250</v>
      </c>
      <c r="L26" s="182" t="n">
        <v>89</v>
      </c>
      <c r="M26" s="219" t="n">
        <v>591</v>
      </c>
      <c r="N26" s="219" t="n">
        <v>176</v>
      </c>
      <c r="O26" s="219" t="n">
        <v>283</v>
      </c>
      <c r="P26" s="219" t="n">
        <v>198</v>
      </c>
      <c r="Q26" s="219" t="n">
        <v>289</v>
      </c>
      <c r="R26" s="224" t="n">
        <v>4124</v>
      </c>
      <c r="S26" s="238" t="n">
        <v>15</v>
      </c>
    </row>
    <row r="27" customFormat="false" ht="12" hidden="false" customHeight="true" outlineLevel="0" collapsed="false">
      <c r="A27" s="168" t="n">
        <v>16</v>
      </c>
      <c r="B27" s="168" t="s">
        <v>481</v>
      </c>
      <c r="C27" s="182" t="s">
        <v>96</v>
      </c>
      <c r="D27" s="182" t="s">
        <v>96</v>
      </c>
      <c r="E27" s="182" t="s">
        <v>141</v>
      </c>
      <c r="F27" s="182" t="s">
        <v>96</v>
      </c>
      <c r="G27" s="173" t="s">
        <v>141</v>
      </c>
      <c r="H27" s="182" t="s">
        <v>96</v>
      </c>
      <c r="I27" s="182" t="s">
        <v>96</v>
      </c>
      <c r="J27" s="182" t="s">
        <v>141</v>
      </c>
      <c r="K27" s="182" t="s">
        <v>96</v>
      </c>
      <c r="L27" s="182" t="s">
        <v>141</v>
      </c>
      <c r="M27" s="219" t="s">
        <v>96</v>
      </c>
      <c r="N27" s="182" t="s">
        <v>96</v>
      </c>
      <c r="O27" s="182" t="s">
        <v>96</v>
      </c>
      <c r="P27" s="182" t="s">
        <v>96</v>
      </c>
      <c r="Q27" s="182" t="s">
        <v>141</v>
      </c>
      <c r="R27" s="219" t="n">
        <v>234</v>
      </c>
      <c r="S27" s="238" t="n">
        <v>16</v>
      </c>
    </row>
    <row r="28" customFormat="false" ht="12" hidden="false" customHeight="true" outlineLevel="0" collapsed="false">
      <c r="A28" s="168" t="n">
        <v>17</v>
      </c>
      <c r="B28" s="168" t="s">
        <v>482</v>
      </c>
      <c r="C28" s="168" t="n">
        <v>96</v>
      </c>
      <c r="D28" s="168" t="n">
        <v>339</v>
      </c>
      <c r="E28" s="173" t="n">
        <v>216</v>
      </c>
      <c r="F28" s="168" t="n">
        <v>150</v>
      </c>
      <c r="G28" s="168" t="n">
        <v>95</v>
      </c>
      <c r="H28" s="168" t="n">
        <v>110</v>
      </c>
      <c r="I28" s="182" t="n">
        <v>365</v>
      </c>
      <c r="J28" s="182" t="n">
        <v>191</v>
      </c>
      <c r="K28" s="182" t="n">
        <v>327</v>
      </c>
      <c r="L28" s="182" t="n">
        <v>106</v>
      </c>
      <c r="M28" s="219" t="n">
        <v>344</v>
      </c>
      <c r="N28" s="219" t="n">
        <v>229</v>
      </c>
      <c r="O28" s="219" t="n">
        <v>204</v>
      </c>
      <c r="P28" s="219" t="n">
        <v>88</v>
      </c>
      <c r="Q28" s="219" t="n">
        <v>294</v>
      </c>
      <c r="R28" s="224" t="n">
        <v>3154</v>
      </c>
      <c r="S28" s="238" t="n">
        <v>17</v>
      </c>
    </row>
    <row r="29" customFormat="false" ht="12" hidden="false" customHeight="true" outlineLevel="0" collapsed="false">
      <c r="A29" s="168" t="n">
        <v>18</v>
      </c>
      <c r="B29" s="168" t="s">
        <v>483</v>
      </c>
      <c r="C29" s="168" t="n">
        <v>72</v>
      </c>
      <c r="D29" s="168" t="n">
        <v>281</v>
      </c>
      <c r="E29" s="182" t="n">
        <v>173</v>
      </c>
      <c r="F29" s="168" t="n">
        <v>99</v>
      </c>
      <c r="G29" s="182" t="n">
        <v>83</v>
      </c>
      <c r="H29" s="168" t="n">
        <v>88</v>
      </c>
      <c r="I29" s="182" t="n">
        <v>156</v>
      </c>
      <c r="J29" s="182" t="n">
        <v>111</v>
      </c>
      <c r="K29" s="182" t="n">
        <v>187</v>
      </c>
      <c r="L29" s="182" t="n">
        <v>50</v>
      </c>
      <c r="M29" s="219" t="n">
        <v>190</v>
      </c>
      <c r="N29" s="219" t="n">
        <v>152</v>
      </c>
      <c r="O29" s="219" t="n">
        <v>142</v>
      </c>
      <c r="P29" s="219" t="n">
        <v>38</v>
      </c>
      <c r="Q29" s="219" t="n">
        <v>215</v>
      </c>
      <c r="R29" s="224" t="n">
        <v>2037</v>
      </c>
      <c r="S29" s="238" t="n">
        <v>18</v>
      </c>
    </row>
    <row r="30" customFormat="false" ht="12" hidden="false" customHeight="true" outlineLevel="0" collapsed="false">
      <c r="A30" s="168"/>
      <c r="B30" s="168" t="s">
        <v>239</v>
      </c>
      <c r="C30" s="168"/>
      <c r="D30" s="168"/>
      <c r="E30" s="168"/>
      <c r="F30" s="168"/>
      <c r="G30" s="168"/>
      <c r="H30" s="168"/>
      <c r="I30" s="182"/>
      <c r="J30" s="182"/>
      <c r="K30" s="182"/>
      <c r="L30" s="182"/>
      <c r="M30" s="219"/>
      <c r="N30" s="219"/>
      <c r="O30" s="219"/>
      <c r="P30" s="182"/>
      <c r="Q30" s="219"/>
      <c r="R30" s="219"/>
      <c r="S30" s="238"/>
    </row>
    <row r="31" customFormat="false" ht="12" hidden="false" customHeight="true" outlineLevel="0" collapsed="false">
      <c r="A31" s="168" t="n">
        <v>19</v>
      </c>
      <c r="B31" s="168" t="s">
        <v>484</v>
      </c>
      <c r="C31" s="168" t="n">
        <v>108</v>
      </c>
      <c r="D31" s="168" t="n">
        <v>416</v>
      </c>
      <c r="E31" s="168" t="n">
        <v>326</v>
      </c>
      <c r="F31" s="168" t="n">
        <v>238</v>
      </c>
      <c r="G31" s="168" t="n">
        <v>168</v>
      </c>
      <c r="H31" s="168" t="n">
        <v>153</v>
      </c>
      <c r="I31" s="182" t="n">
        <v>413</v>
      </c>
      <c r="J31" s="182" t="n">
        <v>283</v>
      </c>
      <c r="K31" s="182" t="n">
        <v>408</v>
      </c>
      <c r="L31" s="182" t="n">
        <v>186</v>
      </c>
      <c r="M31" s="219" t="n">
        <v>473</v>
      </c>
      <c r="N31" s="219" t="n">
        <v>296</v>
      </c>
      <c r="O31" s="219" t="n">
        <v>272</v>
      </c>
      <c r="P31" s="219" t="n">
        <v>167</v>
      </c>
      <c r="Q31" s="219" t="n">
        <v>414</v>
      </c>
      <c r="R31" s="224" t="n">
        <v>4321</v>
      </c>
      <c r="S31" s="238" t="n">
        <v>19</v>
      </c>
    </row>
    <row r="32" customFormat="false" ht="12" hidden="false" customHeight="true" outlineLevel="0" collapsed="false">
      <c r="A32" s="168" t="n">
        <v>20</v>
      </c>
      <c r="B32" s="168" t="s">
        <v>485</v>
      </c>
      <c r="C32" s="168" t="n">
        <v>295</v>
      </c>
      <c r="D32" s="176" t="n">
        <v>556</v>
      </c>
      <c r="E32" s="176" t="n">
        <v>990</v>
      </c>
      <c r="F32" s="168" t="n">
        <v>223</v>
      </c>
      <c r="G32" s="168" t="n">
        <v>429</v>
      </c>
      <c r="H32" s="168" t="n">
        <v>190</v>
      </c>
      <c r="I32" s="182" t="n">
        <v>441</v>
      </c>
      <c r="J32" s="182" t="n">
        <v>405</v>
      </c>
      <c r="K32" s="182" t="n">
        <v>376</v>
      </c>
      <c r="L32" s="182" t="n">
        <v>281</v>
      </c>
      <c r="M32" s="224" t="n">
        <v>850</v>
      </c>
      <c r="N32" s="219" t="n">
        <v>234</v>
      </c>
      <c r="O32" s="224" t="n">
        <v>620</v>
      </c>
      <c r="P32" s="219" t="n">
        <v>209</v>
      </c>
      <c r="Q32" s="224" t="n">
        <v>612</v>
      </c>
      <c r="R32" s="224" t="n">
        <v>6711</v>
      </c>
      <c r="S32" s="238" t="n">
        <v>20</v>
      </c>
    </row>
    <row r="33" customFormat="false" ht="12" hidden="false" customHeight="true" outlineLevel="0" collapsed="false">
      <c r="A33" s="170" t="n">
        <v>21</v>
      </c>
      <c r="B33" s="170" t="s">
        <v>486</v>
      </c>
      <c r="C33" s="170" t="n">
        <v>322</v>
      </c>
      <c r="D33" s="184" t="n">
        <v>737</v>
      </c>
      <c r="E33" s="184" t="n">
        <v>889</v>
      </c>
      <c r="F33" s="170" t="n">
        <v>350</v>
      </c>
      <c r="G33" s="170" t="n">
        <v>434</v>
      </c>
      <c r="H33" s="170" t="n">
        <v>271</v>
      </c>
      <c r="I33" s="207" t="n">
        <v>671</v>
      </c>
      <c r="J33" s="207" t="n">
        <v>529</v>
      </c>
      <c r="K33" s="185" t="n">
        <v>589</v>
      </c>
      <c r="L33" s="207" t="n">
        <v>365</v>
      </c>
      <c r="M33" s="221" t="n">
        <v>1007</v>
      </c>
      <c r="N33" s="218" t="n">
        <v>397</v>
      </c>
      <c r="O33" s="221" t="n">
        <v>653</v>
      </c>
      <c r="P33" s="218" t="n">
        <v>292</v>
      </c>
      <c r="Q33" s="221" t="n">
        <v>778</v>
      </c>
      <c r="R33" s="221" t="n">
        <v>8284</v>
      </c>
      <c r="S33" s="239" t="n">
        <v>21</v>
      </c>
    </row>
    <row r="34" customFormat="false" ht="12" hidden="false" customHeight="true" outlineLevel="0" collapsed="false">
      <c r="A34" s="168"/>
      <c r="B34" s="168" t="s">
        <v>237</v>
      </c>
      <c r="C34" s="168"/>
      <c r="D34" s="168"/>
      <c r="E34" s="168"/>
      <c r="F34" s="168"/>
      <c r="G34" s="168"/>
      <c r="H34" s="168"/>
      <c r="I34" s="182"/>
      <c r="J34" s="182"/>
      <c r="K34" s="182"/>
      <c r="L34" s="182"/>
      <c r="M34" s="219"/>
      <c r="N34" s="219"/>
      <c r="O34" s="219"/>
      <c r="P34" s="219"/>
      <c r="Q34" s="219"/>
      <c r="R34" s="219"/>
      <c r="S34" s="238"/>
    </row>
    <row r="35" customFormat="false" ht="12" hidden="false" customHeight="true" outlineLevel="0" collapsed="false">
      <c r="A35" s="168" t="n">
        <v>22</v>
      </c>
      <c r="B35" s="168" t="s">
        <v>477</v>
      </c>
      <c r="C35" s="168" t="n">
        <v>248</v>
      </c>
      <c r="D35" s="168" t="n">
        <v>468</v>
      </c>
      <c r="E35" s="168" t="n">
        <v>711</v>
      </c>
      <c r="F35" s="168" t="n">
        <v>226</v>
      </c>
      <c r="G35" s="168" t="n">
        <v>354</v>
      </c>
      <c r="H35" s="182" t="n">
        <v>175</v>
      </c>
      <c r="I35" s="182" t="n">
        <v>369</v>
      </c>
      <c r="J35" s="182" t="n">
        <v>375</v>
      </c>
      <c r="K35" s="182" t="n">
        <v>328</v>
      </c>
      <c r="L35" s="182" t="n">
        <v>285</v>
      </c>
      <c r="M35" s="224" t="n">
        <v>731</v>
      </c>
      <c r="N35" s="219" t="n">
        <v>221</v>
      </c>
      <c r="O35" s="219" t="n">
        <v>500</v>
      </c>
      <c r="P35" s="219" t="n">
        <v>223</v>
      </c>
      <c r="Q35" s="219" t="n">
        <v>527</v>
      </c>
      <c r="R35" s="224" t="n">
        <v>5741</v>
      </c>
      <c r="S35" s="238" t="n">
        <v>22</v>
      </c>
    </row>
    <row r="36" customFormat="false" ht="12" hidden="false" customHeight="true" outlineLevel="0" collapsed="false">
      <c r="A36" s="168" t="n">
        <v>23</v>
      </c>
      <c r="B36" s="168" t="s">
        <v>478</v>
      </c>
      <c r="C36" s="168" t="n">
        <v>119</v>
      </c>
      <c r="D36" s="182" t="s">
        <v>141</v>
      </c>
      <c r="E36" s="182" t="n">
        <v>418</v>
      </c>
      <c r="F36" s="182" t="n">
        <v>89</v>
      </c>
      <c r="G36" s="182" t="n">
        <v>124</v>
      </c>
      <c r="H36" s="182" t="n">
        <v>65</v>
      </c>
      <c r="I36" s="182" t="n">
        <v>116</v>
      </c>
      <c r="J36" s="173" t="s">
        <v>141</v>
      </c>
      <c r="K36" s="173" t="n">
        <v>158</v>
      </c>
      <c r="L36" s="182" t="s">
        <v>141</v>
      </c>
      <c r="M36" s="173" t="n">
        <v>323</v>
      </c>
      <c r="N36" s="219" t="n">
        <v>95</v>
      </c>
      <c r="O36" s="219" t="n">
        <v>324</v>
      </c>
      <c r="P36" s="219" t="n">
        <v>79</v>
      </c>
      <c r="Q36" s="219" t="n">
        <v>306</v>
      </c>
      <c r="R36" s="224" t="n">
        <v>2653</v>
      </c>
      <c r="S36" s="238" t="n">
        <v>23</v>
      </c>
    </row>
    <row r="37" customFormat="false" ht="12" hidden="false" customHeight="true" outlineLevel="0" collapsed="false">
      <c r="A37" s="168" t="n">
        <v>24</v>
      </c>
      <c r="B37" s="168" t="s">
        <v>479</v>
      </c>
      <c r="C37" s="182" t="s">
        <v>96</v>
      </c>
      <c r="D37" s="182" t="s">
        <v>141</v>
      </c>
      <c r="E37" s="173" t="s">
        <v>141</v>
      </c>
      <c r="F37" s="182" t="s">
        <v>96</v>
      </c>
      <c r="G37" s="182" t="s">
        <v>141</v>
      </c>
      <c r="H37" s="182" t="s">
        <v>96</v>
      </c>
      <c r="I37" s="182" t="s">
        <v>96</v>
      </c>
      <c r="J37" s="182" t="s">
        <v>96</v>
      </c>
      <c r="K37" s="182" t="s">
        <v>96</v>
      </c>
      <c r="L37" s="182" t="s">
        <v>96</v>
      </c>
      <c r="M37" s="182" t="s">
        <v>96</v>
      </c>
      <c r="N37" s="182" t="s">
        <v>96</v>
      </c>
      <c r="O37" s="182" t="s">
        <v>96</v>
      </c>
      <c r="P37" s="182" t="s">
        <v>96</v>
      </c>
      <c r="Q37" s="173" t="s">
        <v>141</v>
      </c>
      <c r="R37" s="219" t="n">
        <v>78</v>
      </c>
      <c r="S37" s="238" t="n">
        <v>24</v>
      </c>
    </row>
    <row r="38" customFormat="false" ht="12" hidden="false" customHeight="true" outlineLevel="0" collapsed="false">
      <c r="A38" s="168" t="n">
        <v>25</v>
      </c>
      <c r="B38" s="168" t="s">
        <v>480</v>
      </c>
      <c r="C38" s="168" t="n">
        <v>129</v>
      </c>
      <c r="D38" s="168" t="n">
        <v>234</v>
      </c>
      <c r="E38" s="168" t="n">
        <v>243</v>
      </c>
      <c r="F38" s="168" t="n">
        <v>137</v>
      </c>
      <c r="G38" s="182" t="n">
        <v>201</v>
      </c>
      <c r="H38" s="168" t="n">
        <v>110</v>
      </c>
      <c r="I38" s="182" t="n">
        <v>253</v>
      </c>
      <c r="J38" s="182" t="n">
        <v>222</v>
      </c>
      <c r="K38" s="182" t="n">
        <v>170</v>
      </c>
      <c r="L38" s="182" t="n">
        <v>68</v>
      </c>
      <c r="M38" s="219" t="n">
        <v>408</v>
      </c>
      <c r="N38" s="219" t="n">
        <v>126</v>
      </c>
      <c r="O38" s="219" t="n">
        <v>176</v>
      </c>
      <c r="P38" s="219" t="n">
        <v>144</v>
      </c>
      <c r="Q38" s="182" t="n">
        <v>206</v>
      </c>
      <c r="R38" s="224" t="n">
        <v>2827</v>
      </c>
      <c r="S38" s="238" t="n">
        <v>25</v>
      </c>
    </row>
    <row r="39" customFormat="false" ht="12" hidden="false" customHeight="true" outlineLevel="0" collapsed="false">
      <c r="A39" s="168" t="n">
        <v>26</v>
      </c>
      <c r="B39" s="168" t="s">
        <v>481</v>
      </c>
      <c r="C39" s="182" t="s">
        <v>96</v>
      </c>
      <c r="D39" s="182" t="s">
        <v>96</v>
      </c>
      <c r="E39" s="182" t="s">
        <v>141</v>
      </c>
      <c r="F39" s="182" t="s">
        <v>96</v>
      </c>
      <c r="G39" s="173" t="s">
        <v>141</v>
      </c>
      <c r="H39" s="182" t="s">
        <v>96</v>
      </c>
      <c r="I39" s="182" t="s">
        <v>96</v>
      </c>
      <c r="J39" s="182" t="s">
        <v>141</v>
      </c>
      <c r="K39" s="182" t="s">
        <v>96</v>
      </c>
      <c r="L39" s="182" t="s">
        <v>141</v>
      </c>
      <c r="M39" s="182" t="s">
        <v>96</v>
      </c>
      <c r="N39" s="182" t="s">
        <v>96</v>
      </c>
      <c r="O39" s="182" t="s">
        <v>96</v>
      </c>
      <c r="P39" s="182" t="s">
        <v>96</v>
      </c>
      <c r="Q39" s="182" t="s">
        <v>141</v>
      </c>
      <c r="R39" s="219" t="n">
        <v>183</v>
      </c>
      <c r="S39" s="238" t="n">
        <v>26</v>
      </c>
    </row>
    <row r="40" customFormat="false" ht="12" hidden="false" customHeight="true" outlineLevel="0" collapsed="false">
      <c r="A40" s="168" t="n">
        <v>27</v>
      </c>
      <c r="B40" s="168" t="s">
        <v>482</v>
      </c>
      <c r="C40" s="168" t="n">
        <v>74</v>
      </c>
      <c r="D40" s="168" t="n">
        <v>269</v>
      </c>
      <c r="E40" s="173" t="n">
        <v>178</v>
      </c>
      <c r="F40" s="168" t="n">
        <v>124</v>
      </c>
      <c r="G40" s="168" t="n">
        <v>80</v>
      </c>
      <c r="H40" s="168" t="n">
        <v>96</v>
      </c>
      <c r="I40" s="182" t="n">
        <v>302</v>
      </c>
      <c r="J40" s="168" t="n">
        <v>154</v>
      </c>
      <c r="K40" s="182" t="n">
        <v>261</v>
      </c>
      <c r="L40" s="182" t="n">
        <v>80</v>
      </c>
      <c r="M40" s="219" t="n">
        <v>276</v>
      </c>
      <c r="N40" s="219" t="n">
        <v>176</v>
      </c>
      <c r="O40" s="219" t="n">
        <v>153</v>
      </c>
      <c r="P40" s="219" t="n">
        <v>69</v>
      </c>
      <c r="Q40" s="219" t="n">
        <v>251</v>
      </c>
      <c r="R40" s="224" t="n">
        <v>2543</v>
      </c>
      <c r="S40" s="238" t="n">
        <v>27</v>
      </c>
    </row>
    <row r="41" customFormat="false" ht="12" hidden="false" customHeight="true" outlineLevel="0" collapsed="false">
      <c r="A41" s="168" t="n">
        <v>28</v>
      </c>
      <c r="B41" s="168" t="s">
        <v>483</v>
      </c>
      <c r="C41" s="168" t="n">
        <v>60</v>
      </c>
      <c r="D41" s="168" t="n">
        <v>229</v>
      </c>
      <c r="E41" s="182" t="n">
        <v>143</v>
      </c>
      <c r="F41" s="168" t="n">
        <v>85</v>
      </c>
      <c r="G41" s="182" t="n">
        <v>72</v>
      </c>
      <c r="H41" s="168" t="n">
        <v>81</v>
      </c>
      <c r="I41" s="182" t="n">
        <v>130</v>
      </c>
      <c r="J41" s="182" t="n">
        <v>95</v>
      </c>
      <c r="K41" s="182" t="n">
        <v>164</v>
      </c>
      <c r="L41" s="182" t="n">
        <v>40</v>
      </c>
      <c r="M41" s="219" t="n">
        <v>161</v>
      </c>
      <c r="N41" s="219" t="n">
        <v>113</v>
      </c>
      <c r="O41" s="219" t="n">
        <v>114</v>
      </c>
      <c r="P41" s="219" t="n">
        <v>32</v>
      </c>
      <c r="Q41" s="219" t="n">
        <v>187</v>
      </c>
      <c r="R41" s="224" t="n">
        <v>1706</v>
      </c>
      <c r="S41" s="238" t="n">
        <v>28</v>
      </c>
    </row>
    <row r="42" customFormat="false" ht="12" hidden="false" customHeight="true" outlineLevel="0" collapsed="false">
      <c r="A42" s="168"/>
      <c r="B42" s="168" t="s">
        <v>239</v>
      </c>
      <c r="C42" s="168"/>
      <c r="D42" s="168"/>
      <c r="E42" s="168"/>
      <c r="F42" s="168"/>
      <c r="G42" s="168"/>
      <c r="H42" s="168"/>
      <c r="I42" s="182"/>
      <c r="J42" s="182"/>
      <c r="K42" s="182"/>
      <c r="L42" s="182"/>
      <c r="M42" s="219"/>
      <c r="N42" s="219"/>
      <c r="O42" s="219"/>
      <c r="P42" s="219"/>
      <c r="Q42" s="219"/>
      <c r="R42" s="219"/>
      <c r="S42" s="238"/>
    </row>
    <row r="43" customFormat="false" ht="12" hidden="false" customHeight="true" outlineLevel="0" collapsed="false">
      <c r="A43" s="168" t="n">
        <v>29</v>
      </c>
      <c r="B43" s="168" t="s">
        <v>484</v>
      </c>
      <c r="C43" s="168" t="n">
        <v>76</v>
      </c>
      <c r="D43" s="168" t="n">
        <v>319</v>
      </c>
      <c r="E43" s="168" t="n">
        <v>246</v>
      </c>
      <c r="F43" s="168" t="n">
        <v>182</v>
      </c>
      <c r="G43" s="168" t="n">
        <v>127</v>
      </c>
      <c r="H43" s="168" t="n">
        <v>112</v>
      </c>
      <c r="I43" s="182" t="n">
        <v>314</v>
      </c>
      <c r="J43" s="182" t="n">
        <v>219</v>
      </c>
      <c r="K43" s="182" t="n">
        <v>285</v>
      </c>
      <c r="L43" s="182" t="n">
        <v>134</v>
      </c>
      <c r="M43" s="219" t="n">
        <v>349</v>
      </c>
      <c r="N43" s="219" t="n">
        <v>204</v>
      </c>
      <c r="O43" s="219" t="n">
        <v>199</v>
      </c>
      <c r="P43" s="219" t="n">
        <v>132</v>
      </c>
      <c r="Q43" s="219" t="n">
        <v>302</v>
      </c>
      <c r="R43" s="224" t="n">
        <v>3200</v>
      </c>
      <c r="S43" s="238" t="n">
        <v>29</v>
      </c>
    </row>
    <row r="44" customFormat="false" ht="12" hidden="false" customHeight="true" outlineLevel="0" collapsed="false">
      <c r="A44" s="168" t="n">
        <v>30</v>
      </c>
      <c r="B44" s="168" t="s">
        <v>485</v>
      </c>
      <c r="C44" s="168" t="n">
        <v>246</v>
      </c>
      <c r="D44" s="168" t="n">
        <v>418</v>
      </c>
      <c r="E44" s="168" t="n">
        <v>643</v>
      </c>
      <c r="F44" s="168" t="n">
        <v>168</v>
      </c>
      <c r="G44" s="168" t="n">
        <v>307</v>
      </c>
      <c r="H44" s="168" t="n">
        <v>159</v>
      </c>
      <c r="I44" s="182" t="n">
        <v>357</v>
      </c>
      <c r="J44" s="182" t="n">
        <v>310</v>
      </c>
      <c r="K44" s="182" t="n">
        <v>304</v>
      </c>
      <c r="L44" s="182" t="n">
        <v>231</v>
      </c>
      <c r="M44" s="224" t="n">
        <v>658</v>
      </c>
      <c r="N44" s="219" t="n">
        <v>193</v>
      </c>
      <c r="O44" s="219" t="n">
        <v>454</v>
      </c>
      <c r="P44" s="219" t="n">
        <v>160</v>
      </c>
      <c r="Q44" s="219" t="n">
        <v>476</v>
      </c>
      <c r="R44" s="224" t="n">
        <v>5084</v>
      </c>
      <c r="S44" s="238" t="n">
        <v>30</v>
      </c>
    </row>
    <row r="45" customFormat="false" ht="12" hidden="false" customHeight="true" outlineLevel="0" collapsed="false">
      <c r="A45" s="170" t="n">
        <v>31</v>
      </c>
      <c r="B45" s="170" t="s">
        <v>487</v>
      </c>
      <c r="C45" s="185" t="n">
        <v>2504</v>
      </c>
      <c r="D45" s="185" t="n">
        <v>6572</v>
      </c>
      <c r="E45" s="185" t="n">
        <v>9643</v>
      </c>
      <c r="F45" s="185" t="n">
        <v>2610</v>
      </c>
      <c r="G45" s="185" t="n">
        <v>3673</v>
      </c>
      <c r="H45" s="185" t="n">
        <v>2020</v>
      </c>
      <c r="I45" s="185" t="n">
        <v>4717</v>
      </c>
      <c r="J45" s="185" t="n">
        <v>3931</v>
      </c>
      <c r="K45" s="185" t="n">
        <v>5122</v>
      </c>
      <c r="L45" s="185" t="n">
        <v>3097</v>
      </c>
      <c r="M45" s="185" t="n">
        <v>8027</v>
      </c>
      <c r="N45" s="185" t="n">
        <v>3386</v>
      </c>
      <c r="O45" s="185" t="n">
        <v>6283</v>
      </c>
      <c r="P45" s="185" t="n">
        <v>2208</v>
      </c>
      <c r="Q45" s="185" t="n">
        <v>7802</v>
      </c>
      <c r="R45" s="185" t="n">
        <v>71595</v>
      </c>
      <c r="S45" s="239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6" width="41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40" t="s">
        <v>488</v>
      </c>
      <c r="B3" s="240"/>
      <c r="C3" s="240"/>
      <c r="D3" s="240"/>
      <c r="E3" s="240"/>
      <c r="F3" s="240"/>
      <c r="G3" s="240"/>
      <c r="H3" s="240"/>
      <c r="I3" s="241" t="s">
        <v>473</v>
      </c>
      <c r="J3" s="241"/>
      <c r="K3" s="241"/>
      <c r="L3" s="241"/>
      <c r="M3" s="241"/>
      <c r="N3" s="241"/>
      <c r="O3" s="241"/>
      <c r="P3" s="241"/>
      <c r="Q3" s="241"/>
      <c r="R3" s="241"/>
      <c r="S3" s="241"/>
    </row>
    <row r="4" customFormat="false" ht="12.75" hidden="false" customHeight="true" outlineLevel="0" collapsed="false">
      <c r="A4" s="48" t="s">
        <v>474</v>
      </c>
      <c r="B4" s="48"/>
      <c r="C4" s="48"/>
      <c r="D4" s="48"/>
      <c r="E4" s="48"/>
      <c r="F4" s="48"/>
      <c r="G4" s="48"/>
      <c r="H4" s="48"/>
      <c r="I4" s="48" t="s">
        <v>475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489</v>
      </c>
      <c r="B5" s="48"/>
      <c r="C5" s="48"/>
      <c r="D5" s="48"/>
      <c r="E5" s="48"/>
      <c r="F5" s="48"/>
      <c r="G5" s="48"/>
      <c r="H5" s="48"/>
      <c r="I5" s="46" t="s">
        <v>201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92" customFormat="true" ht="12.75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</row>
    <row r="7" customFormat="false" ht="12.75" hidden="false" customHeight="false" outlineLevel="0" collapsed="false">
      <c r="A7" s="159"/>
      <c r="B7" s="126" t="s">
        <v>202</v>
      </c>
      <c r="C7" s="126" t="s">
        <v>203</v>
      </c>
      <c r="D7" s="126" t="s">
        <v>204</v>
      </c>
      <c r="E7" s="126" t="s">
        <v>205</v>
      </c>
      <c r="F7" s="126" t="s">
        <v>206</v>
      </c>
      <c r="G7" s="126" t="s">
        <v>207</v>
      </c>
      <c r="H7" s="200" t="s">
        <v>208</v>
      </c>
      <c r="I7" s="201" t="s">
        <v>209</v>
      </c>
      <c r="J7" s="126" t="s">
        <v>210</v>
      </c>
      <c r="K7" s="126" t="s">
        <v>211</v>
      </c>
      <c r="L7" s="126" t="s">
        <v>212</v>
      </c>
      <c r="M7" s="126" t="s">
        <v>213</v>
      </c>
      <c r="N7" s="126" t="s">
        <v>214</v>
      </c>
      <c r="O7" s="126" t="s">
        <v>215</v>
      </c>
      <c r="P7" s="126" t="s">
        <v>216</v>
      </c>
      <c r="Q7" s="126" t="s">
        <v>217</v>
      </c>
      <c r="R7" s="202"/>
      <c r="S7" s="203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</row>
    <row r="8" customFormat="false" ht="22.5" hidden="false" customHeight="false" outlineLevel="0" collapsed="false">
      <c r="A8" s="204" t="s">
        <v>218</v>
      </c>
      <c r="B8" s="164" t="s">
        <v>219</v>
      </c>
      <c r="C8" s="164" t="s">
        <v>220</v>
      </c>
      <c r="D8" s="164" t="s">
        <v>221</v>
      </c>
      <c r="E8" s="164" t="s">
        <v>222</v>
      </c>
      <c r="F8" s="164" t="s">
        <v>223</v>
      </c>
      <c r="G8" s="164" t="s">
        <v>224</v>
      </c>
      <c r="H8" s="205" t="s">
        <v>225</v>
      </c>
      <c r="I8" s="204" t="s">
        <v>226</v>
      </c>
      <c r="J8" s="164" t="s">
        <v>227</v>
      </c>
      <c r="K8" s="164" t="s">
        <v>228</v>
      </c>
      <c r="L8" s="164" t="s">
        <v>229</v>
      </c>
      <c r="M8" s="164" t="s">
        <v>230</v>
      </c>
      <c r="N8" s="164" t="s">
        <v>231</v>
      </c>
      <c r="O8" s="164" t="s">
        <v>232</v>
      </c>
      <c r="P8" s="164" t="s">
        <v>233</v>
      </c>
      <c r="Q8" s="164" t="s">
        <v>234</v>
      </c>
      <c r="R8" s="164" t="s">
        <v>235</v>
      </c>
      <c r="S8" s="165" t="s">
        <v>218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</row>
    <row r="9" customFormat="false" ht="22.5" hidden="false" customHeight="false" outlineLevel="0" collapsed="false">
      <c r="A9" s="170" t="n">
        <v>41</v>
      </c>
      <c r="B9" s="206" t="s">
        <v>490</v>
      </c>
      <c r="C9" s="207" t="n">
        <v>129</v>
      </c>
      <c r="D9" s="207" t="n">
        <v>331</v>
      </c>
      <c r="E9" s="207" t="n">
        <v>383</v>
      </c>
      <c r="F9" s="207" t="n">
        <v>149</v>
      </c>
      <c r="G9" s="207" t="n">
        <v>188</v>
      </c>
      <c r="H9" s="207" t="n">
        <v>102</v>
      </c>
      <c r="I9" s="207" t="n">
        <v>278</v>
      </c>
      <c r="J9" s="207" t="n">
        <v>228</v>
      </c>
      <c r="K9" s="207" t="n">
        <v>266</v>
      </c>
      <c r="L9" s="207" t="n">
        <v>152</v>
      </c>
      <c r="M9" s="218" t="n">
        <v>448</v>
      </c>
      <c r="N9" s="218" t="n">
        <v>196</v>
      </c>
      <c r="O9" s="218" t="n">
        <v>310</v>
      </c>
      <c r="P9" s="218" t="n">
        <v>120</v>
      </c>
      <c r="Q9" s="218" t="n">
        <v>341</v>
      </c>
      <c r="R9" s="221" t="n">
        <v>3621</v>
      </c>
      <c r="S9" s="218" t="n">
        <v>41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</row>
    <row r="10" customFormat="false" ht="12.75" hidden="false" customHeight="false" outlineLevel="0" collapsed="false">
      <c r="A10" s="168"/>
      <c r="B10" s="174" t="s">
        <v>237</v>
      </c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19"/>
      <c r="S10" s="219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</row>
    <row r="11" customFormat="false" ht="12.75" hidden="false" customHeight="false" outlineLevel="0" collapsed="false">
      <c r="A11" s="168" t="n">
        <v>42</v>
      </c>
      <c r="B11" s="174" t="s">
        <v>477</v>
      </c>
      <c r="C11" s="182" t="n">
        <v>103</v>
      </c>
      <c r="D11" s="182" t="n">
        <v>215</v>
      </c>
      <c r="E11" s="182" t="n">
        <v>304</v>
      </c>
      <c r="F11" s="182" t="n">
        <v>96</v>
      </c>
      <c r="G11" s="182" t="n">
        <v>150</v>
      </c>
      <c r="H11" s="182" t="n">
        <v>63</v>
      </c>
      <c r="I11" s="182" t="n">
        <v>162</v>
      </c>
      <c r="J11" s="182" t="n">
        <v>160</v>
      </c>
      <c r="K11" s="182" t="n">
        <v>143</v>
      </c>
      <c r="L11" s="182" t="n">
        <v>114</v>
      </c>
      <c r="M11" s="219" t="n">
        <v>329</v>
      </c>
      <c r="N11" s="219" t="n">
        <v>107</v>
      </c>
      <c r="O11" s="219" t="n">
        <v>246</v>
      </c>
      <c r="P11" s="219" t="n">
        <v>94</v>
      </c>
      <c r="Q11" s="219" t="n">
        <v>231</v>
      </c>
      <c r="R11" s="224" t="n">
        <v>2517</v>
      </c>
      <c r="S11" s="219" t="n">
        <v>42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</row>
    <row r="12" customFormat="false" ht="12.75" hidden="false" customHeight="false" outlineLevel="0" collapsed="false">
      <c r="A12" s="168" t="n">
        <v>43</v>
      </c>
      <c r="B12" s="174" t="s">
        <v>478</v>
      </c>
      <c r="C12" s="182" t="n">
        <v>49</v>
      </c>
      <c r="D12" s="173" t="s">
        <v>141</v>
      </c>
      <c r="E12" s="182" t="n">
        <v>167</v>
      </c>
      <c r="F12" s="182" t="n">
        <v>44</v>
      </c>
      <c r="G12" s="182" t="n">
        <v>49</v>
      </c>
      <c r="H12" s="173" t="n">
        <v>22</v>
      </c>
      <c r="I12" s="182" t="n">
        <v>55</v>
      </c>
      <c r="J12" s="173" t="s">
        <v>141</v>
      </c>
      <c r="K12" s="173" t="n">
        <v>77</v>
      </c>
      <c r="L12" s="182" t="s">
        <v>141</v>
      </c>
      <c r="M12" s="173" t="n">
        <v>154</v>
      </c>
      <c r="N12" s="219" t="n">
        <v>47</v>
      </c>
      <c r="O12" s="219" t="n">
        <v>157</v>
      </c>
      <c r="P12" s="219" t="n">
        <v>33</v>
      </c>
      <c r="Q12" s="219" t="n">
        <v>125</v>
      </c>
      <c r="R12" s="224" t="n">
        <v>1206</v>
      </c>
      <c r="S12" s="219" t="n">
        <v>43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  <c r="BS12" s="155"/>
      <c r="BT12" s="155"/>
      <c r="BU12" s="155"/>
      <c r="BV12" s="155"/>
    </row>
    <row r="13" customFormat="false" ht="12.75" hidden="false" customHeight="false" outlineLevel="0" collapsed="false">
      <c r="A13" s="168" t="n">
        <v>44</v>
      </c>
      <c r="B13" s="174" t="s">
        <v>479</v>
      </c>
      <c r="C13" s="107" t="s">
        <v>491</v>
      </c>
      <c r="D13" s="244" t="s">
        <v>141</v>
      </c>
      <c r="E13" s="173" t="s">
        <v>141</v>
      </c>
      <c r="F13" s="107" t="s">
        <v>491</v>
      </c>
      <c r="G13" s="244" t="s">
        <v>141</v>
      </c>
      <c r="H13" s="244" t="s">
        <v>141</v>
      </c>
      <c r="I13" s="244" t="s">
        <v>96</v>
      </c>
      <c r="J13" s="244" t="s">
        <v>96</v>
      </c>
      <c r="K13" s="244" t="s">
        <v>96</v>
      </c>
      <c r="L13" s="244" t="s">
        <v>96</v>
      </c>
      <c r="M13" s="244" t="s">
        <v>96</v>
      </c>
      <c r="N13" s="244" t="s">
        <v>96</v>
      </c>
      <c r="O13" s="182" t="s">
        <v>96</v>
      </c>
      <c r="P13" s="107" t="s">
        <v>96</v>
      </c>
      <c r="Q13" s="173" t="s">
        <v>492</v>
      </c>
      <c r="R13" s="219" t="n">
        <v>42</v>
      </c>
      <c r="S13" s="219" t="n">
        <v>44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  <c r="BS13" s="155"/>
      <c r="BT13" s="155"/>
      <c r="BU13" s="155"/>
      <c r="BV13" s="155"/>
    </row>
    <row r="14" customFormat="false" ht="22.5" hidden="false" customHeight="false" outlineLevel="0" collapsed="false">
      <c r="A14" s="168" t="n">
        <v>45</v>
      </c>
      <c r="B14" s="174" t="s">
        <v>480</v>
      </c>
      <c r="C14" s="182" t="n">
        <v>54</v>
      </c>
      <c r="D14" s="173" t="n">
        <v>90</v>
      </c>
      <c r="E14" s="244" t="n">
        <v>118</v>
      </c>
      <c r="F14" s="173" t="n">
        <v>52</v>
      </c>
      <c r="G14" s="173" t="n">
        <v>90</v>
      </c>
      <c r="H14" s="182" t="n">
        <v>42</v>
      </c>
      <c r="I14" s="182" t="n">
        <v>107</v>
      </c>
      <c r="J14" s="182" t="n">
        <v>88</v>
      </c>
      <c r="K14" s="182" t="n">
        <v>66</v>
      </c>
      <c r="L14" s="182" t="n">
        <v>26</v>
      </c>
      <c r="M14" s="219" t="n">
        <v>175</v>
      </c>
      <c r="N14" s="219" t="n">
        <v>60</v>
      </c>
      <c r="O14" s="219" t="n">
        <v>89</v>
      </c>
      <c r="P14" s="219" t="n">
        <v>61</v>
      </c>
      <c r="Q14" s="219" t="n">
        <v>87</v>
      </c>
      <c r="R14" s="224" t="n">
        <v>1204</v>
      </c>
      <c r="S14" s="219" t="n">
        <v>45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</row>
    <row r="15" customFormat="false" ht="12.75" hidden="false" customHeight="false" outlineLevel="0" collapsed="false">
      <c r="A15" s="168" t="n">
        <v>46</v>
      </c>
      <c r="B15" s="174" t="s">
        <v>481</v>
      </c>
      <c r="C15" s="244" t="s">
        <v>96</v>
      </c>
      <c r="D15" s="244" t="s">
        <v>96</v>
      </c>
      <c r="E15" s="244" t="s">
        <v>141</v>
      </c>
      <c r="F15" s="244" t="s">
        <v>96</v>
      </c>
      <c r="G15" s="173" t="s">
        <v>141</v>
      </c>
      <c r="H15" s="244" t="s">
        <v>96</v>
      </c>
      <c r="I15" s="244" t="s">
        <v>96</v>
      </c>
      <c r="J15" s="244" t="s">
        <v>141</v>
      </c>
      <c r="K15" s="244" t="s">
        <v>96</v>
      </c>
      <c r="L15" s="182" t="s">
        <v>141</v>
      </c>
      <c r="M15" s="182" t="s">
        <v>96</v>
      </c>
      <c r="N15" s="244" t="s">
        <v>96</v>
      </c>
      <c r="O15" s="182" t="s">
        <v>96</v>
      </c>
      <c r="P15" s="244" t="s">
        <v>96</v>
      </c>
      <c r="Q15" s="244" t="s">
        <v>492</v>
      </c>
      <c r="R15" s="219" t="n">
        <v>66</v>
      </c>
      <c r="S15" s="219" t="n">
        <v>46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  <c r="BP15" s="155"/>
      <c r="BQ15" s="155"/>
      <c r="BR15" s="155"/>
      <c r="BS15" s="155"/>
      <c r="BT15" s="155"/>
      <c r="BU15" s="155"/>
      <c r="BV15" s="155"/>
    </row>
    <row r="16" customFormat="false" ht="12.75" hidden="false" customHeight="false" outlineLevel="0" collapsed="false">
      <c r="A16" s="168" t="n">
        <v>47</v>
      </c>
      <c r="B16" s="174" t="s">
        <v>482</v>
      </c>
      <c r="C16" s="182" t="n">
        <v>26</v>
      </c>
      <c r="D16" s="173" t="n">
        <v>117</v>
      </c>
      <c r="E16" s="173" t="n">
        <v>79</v>
      </c>
      <c r="F16" s="173" t="n">
        <v>52</v>
      </c>
      <c r="G16" s="173" t="n">
        <v>38</v>
      </c>
      <c r="H16" s="173" t="n">
        <v>39</v>
      </c>
      <c r="I16" s="182" t="n">
        <v>117</v>
      </c>
      <c r="J16" s="182" t="n">
        <v>68</v>
      </c>
      <c r="K16" s="182" t="n">
        <v>123</v>
      </c>
      <c r="L16" s="182" t="n">
        <v>38</v>
      </c>
      <c r="M16" s="219" t="n">
        <v>119</v>
      </c>
      <c r="N16" s="219" t="n">
        <v>90</v>
      </c>
      <c r="O16" s="219" t="n">
        <v>64</v>
      </c>
      <c r="P16" s="219" t="n">
        <v>26</v>
      </c>
      <c r="Q16" s="219" t="n">
        <v>110</v>
      </c>
      <c r="R16" s="224" t="n">
        <v>1104</v>
      </c>
      <c r="S16" s="219" t="n">
        <v>47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/>
      <c r="BT16" s="155"/>
      <c r="BU16" s="155"/>
      <c r="BV16" s="155"/>
    </row>
    <row r="17" customFormat="false" ht="12.75" hidden="false" customHeight="false" outlineLevel="0" collapsed="false">
      <c r="A17" s="168" t="n">
        <v>48</v>
      </c>
      <c r="B17" s="174" t="s">
        <v>483</v>
      </c>
      <c r="C17" s="182" t="n">
        <v>20</v>
      </c>
      <c r="D17" s="173" t="n">
        <v>98</v>
      </c>
      <c r="E17" s="182" t="n">
        <v>62</v>
      </c>
      <c r="F17" s="173" t="n">
        <v>37</v>
      </c>
      <c r="G17" s="182" t="n">
        <v>34</v>
      </c>
      <c r="H17" s="173" t="n">
        <v>33</v>
      </c>
      <c r="I17" s="182" t="n">
        <v>50</v>
      </c>
      <c r="J17" s="182" t="n">
        <v>45</v>
      </c>
      <c r="K17" s="182" t="n">
        <v>76</v>
      </c>
      <c r="L17" s="182" t="n">
        <v>18</v>
      </c>
      <c r="M17" s="219" t="n">
        <v>66</v>
      </c>
      <c r="N17" s="219" t="n">
        <v>65</v>
      </c>
      <c r="O17" s="219" t="n">
        <v>49</v>
      </c>
      <c r="P17" s="219" t="n">
        <v>13</v>
      </c>
      <c r="Q17" s="219" t="n">
        <v>81</v>
      </c>
      <c r="R17" s="224" t="n">
        <v>748</v>
      </c>
      <c r="S17" s="219" t="n">
        <v>48</v>
      </c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</row>
    <row r="18" customFormat="false" ht="12.75" hidden="false" customHeight="false" outlineLevel="0" collapsed="false">
      <c r="A18" s="168"/>
      <c r="B18" s="174" t="s">
        <v>239</v>
      </c>
      <c r="C18" s="182"/>
      <c r="D18" s="173"/>
      <c r="E18" s="173"/>
      <c r="F18" s="173"/>
      <c r="G18" s="173"/>
      <c r="H18" s="173"/>
      <c r="I18" s="182"/>
      <c r="J18" s="182"/>
      <c r="K18" s="182"/>
      <c r="L18" s="182"/>
      <c r="M18" s="219"/>
      <c r="N18" s="219"/>
      <c r="O18" s="219"/>
      <c r="P18" s="219"/>
      <c r="Q18" s="219"/>
      <c r="R18" s="219"/>
      <c r="S18" s="219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</row>
    <row r="19" customFormat="false" ht="12.75" hidden="false" customHeight="false" outlineLevel="0" collapsed="false">
      <c r="A19" s="168" t="n">
        <v>49</v>
      </c>
      <c r="B19" s="174" t="s">
        <v>484</v>
      </c>
      <c r="C19" s="173" t="n">
        <v>36</v>
      </c>
      <c r="D19" s="173" t="n">
        <v>125</v>
      </c>
      <c r="E19" s="182" t="n">
        <v>101</v>
      </c>
      <c r="F19" s="182" t="n">
        <v>71</v>
      </c>
      <c r="G19" s="182" t="n">
        <v>53</v>
      </c>
      <c r="H19" s="182" t="n">
        <v>43</v>
      </c>
      <c r="I19" s="182" t="n">
        <v>132</v>
      </c>
      <c r="J19" s="182" t="n">
        <v>102</v>
      </c>
      <c r="K19" s="182" t="n">
        <v>133</v>
      </c>
      <c r="L19" s="182" t="n">
        <v>62</v>
      </c>
      <c r="M19" s="219" t="n">
        <v>146</v>
      </c>
      <c r="N19" s="219" t="n">
        <v>100</v>
      </c>
      <c r="O19" s="219" t="n">
        <v>87</v>
      </c>
      <c r="P19" s="219" t="n">
        <v>53</v>
      </c>
      <c r="Q19" s="219" t="n">
        <v>140</v>
      </c>
      <c r="R19" s="224" t="n">
        <v>1387</v>
      </c>
      <c r="S19" s="219" t="n">
        <v>49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</row>
    <row r="20" customFormat="false" ht="12.75" hidden="false" customHeight="false" outlineLevel="0" collapsed="false">
      <c r="A20" s="168" t="n">
        <v>50</v>
      </c>
      <c r="B20" s="174" t="s">
        <v>485</v>
      </c>
      <c r="C20" s="173" t="n">
        <v>92</v>
      </c>
      <c r="D20" s="173" t="n">
        <v>206</v>
      </c>
      <c r="E20" s="173" t="n">
        <v>170</v>
      </c>
      <c r="F20" s="182" t="n">
        <v>77</v>
      </c>
      <c r="G20" s="182" t="n">
        <v>135</v>
      </c>
      <c r="H20" s="182" t="n">
        <v>59</v>
      </c>
      <c r="I20" s="182" t="n">
        <v>146</v>
      </c>
      <c r="J20" s="182" t="n">
        <v>126</v>
      </c>
      <c r="K20" s="182" t="n">
        <v>132</v>
      </c>
      <c r="L20" s="182" t="n">
        <v>89</v>
      </c>
      <c r="M20" s="219" t="n">
        <v>302</v>
      </c>
      <c r="N20" s="219" t="n">
        <v>96</v>
      </c>
      <c r="O20" s="219" t="n">
        <v>223</v>
      </c>
      <c r="P20" s="219" t="n">
        <v>67</v>
      </c>
      <c r="Q20" s="219" t="n">
        <v>201</v>
      </c>
      <c r="R20" s="224" t="n">
        <v>2235</v>
      </c>
      <c r="S20" s="219" t="n">
        <v>50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</row>
    <row r="21" customFormat="false" ht="22.5" hidden="false" customHeight="false" outlineLevel="0" collapsed="false">
      <c r="A21" s="170" t="n">
        <v>51</v>
      </c>
      <c r="B21" s="171" t="s">
        <v>493</v>
      </c>
      <c r="C21" s="185" t="n">
        <v>10709</v>
      </c>
      <c r="D21" s="185" t="n">
        <v>20691</v>
      </c>
      <c r="E21" s="185" t="n">
        <v>36829</v>
      </c>
      <c r="F21" s="185" t="n">
        <v>7851</v>
      </c>
      <c r="G21" s="185" t="n">
        <v>15553</v>
      </c>
      <c r="H21" s="185" t="n">
        <v>5120</v>
      </c>
      <c r="I21" s="185" t="n">
        <v>17340</v>
      </c>
      <c r="J21" s="185" t="n">
        <v>12616</v>
      </c>
      <c r="K21" s="185" t="n">
        <v>16457</v>
      </c>
      <c r="L21" s="185" t="n">
        <v>8514</v>
      </c>
      <c r="M21" s="221" t="n">
        <v>28330</v>
      </c>
      <c r="N21" s="221" t="n">
        <v>13969</v>
      </c>
      <c r="O21" s="221" t="n">
        <v>18946</v>
      </c>
      <c r="P21" s="221" t="n">
        <v>6677</v>
      </c>
      <c r="Q21" s="221" t="n">
        <v>24682</v>
      </c>
      <c r="R21" s="221" t="n">
        <v>244284</v>
      </c>
      <c r="S21" s="218" t="n">
        <v>51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</row>
    <row r="22" customFormat="false" ht="12.75" hidden="false" customHeight="false" outlineLevel="0" collapsed="false">
      <c r="A22" s="168"/>
      <c r="B22" s="174" t="s">
        <v>237</v>
      </c>
      <c r="C22" s="182"/>
      <c r="D22" s="182"/>
      <c r="E22" s="182"/>
      <c r="F22" s="173"/>
      <c r="G22" s="173"/>
      <c r="H22" s="182"/>
      <c r="I22" s="182"/>
      <c r="J22" s="182"/>
      <c r="K22" s="182"/>
      <c r="L22" s="182"/>
      <c r="M22" s="219"/>
      <c r="N22" s="219"/>
      <c r="O22" s="219"/>
      <c r="P22" s="219"/>
      <c r="Q22" s="219"/>
      <c r="R22" s="219"/>
      <c r="S22" s="219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</row>
    <row r="23" customFormat="false" ht="12.75" hidden="false" customHeight="false" outlineLevel="0" collapsed="false">
      <c r="A23" s="168" t="n">
        <v>52</v>
      </c>
      <c r="B23" s="174" t="s">
        <v>477</v>
      </c>
      <c r="C23" s="173" t="n">
        <v>9512</v>
      </c>
      <c r="D23" s="173" t="n">
        <v>14999</v>
      </c>
      <c r="E23" s="173" t="n">
        <v>33838</v>
      </c>
      <c r="F23" s="173" t="n">
        <v>5243</v>
      </c>
      <c r="G23" s="173" t="n">
        <v>14195</v>
      </c>
      <c r="H23" s="173" t="n">
        <v>3724</v>
      </c>
      <c r="I23" s="173" t="n">
        <v>10476</v>
      </c>
      <c r="J23" s="173" t="n">
        <v>8245</v>
      </c>
      <c r="K23" s="173" t="n">
        <v>8235</v>
      </c>
      <c r="L23" s="173" t="n">
        <v>6456</v>
      </c>
      <c r="M23" s="224" t="n">
        <v>22441</v>
      </c>
      <c r="N23" s="224" t="n">
        <v>7140</v>
      </c>
      <c r="O23" s="224" t="n">
        <v>15542</v>
      </c>
      <c r="P23" s="224" t="n">
        <v>5321</v>
      </c>
      <c r="Q23" s="224" t="n">
        <v>18794</v>
      </c>
      <c r="R23" s="224" t="n">
        <v>184160</v>
      </c>
      <c r="S23" s="219" t="n">
        <v>52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/>
      <c r="BT23" s="155"/>
      <c r="BU23" s="155"/>
      <c r="BV23" s="155"/>
    </row>
    <row r="24" customFormat="false" ht="12.75" hidden="false" customHeight="false" outlineLevel="0" collapsed="false">
      <c r="A24" s="168" t="n">
        <v>53</v>
      </c>
      <c r="B24" s="174" t="s">
        <v>478</v>
      </c>
      <c r="C24" s="173" t="n">
        <v>4211</v>
      </c>
      <c r="D24" s="173" t="s">
        <v>141</v>
      </c>
      <c r="E24" s="173" t="n">
        <v>9891</v>
      </c>
      <c r="F24" s="173" t="n">
        <v>1805</v>
      </c>
      <c r="G24" s="173" t="n">
        <v>2370</v>
      </c>
      <c r="H24" s="173" t="n">
        <v>1133</v>
      </c>
      <c r="I24" s="173" t="n">
        <v>3313</v>
      </c>
      <c r="J24" s="173" t="s">
        <v>141</v>
      </c>
      <c r="K24" s="173" t="n">
        <v>3539</v>
      </c>
      <c r="L24" s="173" t="s">
        <v>141</v>
      </c>
      <c r="M24" s="173" t="n">
        <v>7967</v>
      </c>
      <c r="N24" s="224" t="n">
        <v>3526</v>
      </c>
      <c r="O24" s="224" t="n">
        <v>8038</v>
      </c>
      <c r="P24" s="224" t="n">
        <v>1402</v>
      </c>
      <c r="Q24" s="224" t="n">
        <v>10747</v>
      </c>
      <c r="R24" s="224" t="n">
        <v>68689</v>
      </c>
      <c r="S24" s="219" t="n">
        <v>53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/>
      <c r="BV24" s="155"/>
    </row>
    <row r="25" customFormat="false" ht="12.75" hidden="false" customHeight="false" outlineLevel="0" collapsed="false">
      <c r="A25" s="168" t="n">
        <v>54</v>
      </c>
      <c r="B25" s="174" t="s">
        <v>479</v>
      </c>
      <c r="C25" s="107" t="s">
        <v>491</v>
      </c>
      <c r="D25" s="173" t="s">
        <v>141</v>
      </c>
      <c r="E25" s="173" t="s">
        <v>141</v>
      </c>
      <c r="F25" s="182" t="s">
        <v>96</v>
      </c>
      <c r="G25" s="182" t="s">
        <v>141</v>
      </c>
      <c r="H25" s="182" t="s">
        <v>96</v>
      </c>
      <c r="I25" s="182" t="s">
        <v>96</v>
      </c>
      <c r="J25" s="182" t="s">
        <v>96</v>
      </c>
      <c r="K25" s="182" t="s">
        <v>96</v>
      </c>
      <c r="L25" s="182" t="s">
        <v>96</v>
      </c>
      <c r="M25" s="182" t="s">
        <v>96</v>
      </c>
      <c r="N25" s="182" t="s">
        <v>96</v>
      </c>
      <c r="O25" s="182" t="s">
        <v>96</v>
      </c>
      <c r="P25" s="182" t="s">
        <v>96</v>
      </c>
      <c r="Q25" s="173" t="s">
        <v>492</v>
      </c>
      <c r="R25" s="224" t="n">
        <v>3036</v>
      </c>
      <c r="S25" s="219" t="n">
        <v>54</v>
      </c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</row>
    <row r="26" customFormat="false" ht="22.5" hidden="false" customHeight="false" outlineLevel="0" collapsed="false">
      <c r="A26" s="168" t="n">
        <v>55</v>
      </c>
      <c r="B26" s="174" t="s">
        <v>480</v>
      </c>
      <c r="C26" s="173" t="n">
        <v>5302</v>
      </c>
      <c r="D26" s="173" t="n">
        <v>8737</v>
      </c>
      <c r="E26" s="173" t="n">
        <v>22446</v>
      </c>
      <c r="F26" s="173" t="n">
        <v>3438</v>
      </c>
      <c r="G26" s="173" t="n">
        <v>10947</v>
      </c>
      <c r="H26" s="224" t="n">
        <v>2591</v>
      </c>
      <c r="I26" s="173" t="n">
        <v>7163</v>
      </c>
      <c r="J26" s="173" t="n">
        <v>5003</v>
      </c>
      <c r="K26" s="173" t="n">
        <v>4696</v>
      </c>
      <c r="L26" s="173" t="n">
        <v>1974</v>
      </c>
      <c r="M26" s="224" t="n">
        <v>14474</v>
      </c>
      <c r="N26" s="224" t="n">
        <v>3614</v>
      </c>
      <c r="O26" s="224" t="n">
        <v>7504</v>
      </c>
      <c r="P26" s="224" t="n">
        <v>3919</v>
      </c>
      <c r="Q26" s="224" t="n">
        <v>6427</v>
      </c>
      <c r="R26" s="224" t="n">
        <v>108236</v>
      </c>
      <c r="S26" s="219" t="n">
        <v>55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</row>
    <row r="27" customFormat="false" ht="12.75" hidden="false" customHeight="false" outlineLevel="0" collapsed="false">
      <c r="A27" s="168" t="n">
        <v>56</v>
      </c>
      <c r="B27" s="174" t="s">
        <v>481</v>
      </c>
      <c r="C27" s="182" t="s">
        <v>96</v>
      </c>
      <c r="D27" s="182" t="s">
        <v>96</v>
      </c>
      <c r="E27" s="182" t="s">
        <v>141</v>
      </c>
      <c r="F27" s="182" t="s">
        <v>96</v>
      </c>
      <c r="G27" s="173" t="s">
        <v>141</v>
      </c>
      <c r="H27" s="182" t="s">
        <v>96</v>
      </c>
      <c r="I27" s="182" t="s">
        <v>96</v>
      </c>
      <c r="J27" s="182" t="s">
        <v>492</v>
      </c>
      <c r="K27" s="182" t="s">
        <v>96</v>
      </c>
      <c r="L27" s="182" t="s">
        <v>141</v>
      </c>
      <c r="M27" s="182" t="s">
        <v>96</v>
      </c>
      <c r="N27" s="182" t="s">
        <v>96</v>
      </c>
      <c r="O27" s="182" t="s">
        <v>96</v>
      </c>
      <c r="P27" s="182" t="s">
        <v>96</v>
      </c>
      <c r="Q27" s="182" t="s">
        <v>492</v>
      </c>
      <c r="R27" s="224" t="n">
        <v>4200</v>
      </c>
      <c r="S27" s="219" t="n">
        <v>56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</row>
    <row r="28" customFormat="false" ht="12.75" hidden="false" customHeight="false" outlineLevel="0" collapsed="false">
      <c r="A28" s="168" t="n">
        <v>57</v>
      </c>
      <c r="B28" s="174" t="s">
        <v>482</v>
      </c>
      <c r="C28" s="173" t="n">
        <v>1197</v>
      </c>
      <c r="D28" s="173" t="n">
        <v>5692</v>
      </c>
      <c r="E28" s="173" t="n">
        <v>2991</v>
      </c>
      <c r="F28" s="173" t="n">
        <v>2608</v>
      </c>
      <c r="G28" s="173" t="n">
        <v>1359</v>
      </c>
      <c r="H28" s="173" t="n">
        <v>1395</v>
      </c>
      <c r="I28" s="173" t="n">
        <v>6864</v>
      </c>
      <c r="J28" s="173" t="n">
        <v>4371</v>
      </c>
      <c r="K28" s="173" t="n">
        <v>8221</v>
      </c>
      <c r="L28" s="173" t="n">
        <v>2058</v>
      </c>
      <c r="M28" s="224" t="n">
        <v>5890</v>
      </c>
      <c r="N28" s="224" t="n">
        <v>6829</v>
      </c>
      <c r="O28" s="224" t="n">
        <v>3404</v>
      </c>
      <c r="P28" s="224" t="n">
        <v>1357</v>
      </c>
      <c r="Q28" s="224" t="n">
        <v>5888</v>
      </c>
      <c r="R28" s="224" t="n">
        <v>60124</v>
      </c>
      <c r="S28" s="219" t="n">
        <v>57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</row>
    <row r="29" customFormat="false" ht="12.75" hidden="false" customHeight="false" outlineLevel="0" collapsed="false">
      <c r="A29" s="168" t="n">
        <v>58</v>
      </c>
      <c r="B29" s="174" t="s">
        <v>483</v>
      </c>
      <c r="C29" s="173" t="n">
        <v>802</v>
      </c>
      <c r="D29" s="173" t="n">
        <v>4455</v>
      </c>
      <c r="E29" s="173" t="n">
        <v>2338</v>
      </c>
      <c r="F29" s="173" t="n">
        <v>1456</v>
      </c>
      <c r="G29" s="182" t="n">
        <v>1106</v>
      </c>
      <c r="H29" s="173" t="n">
        <v>1141</v>
      </c>
      <c r="I29" s="173" t="n">
        <v>2354</v>
      </c>
      <c r="J29" s="173" t="n">
        <v>1888</v>
      </c>
      <c r="K29" s="173" t="n">
        <v>2739</v>
      </c>
      <c r="L29" s="173" t="n">
        <v>673</v>
      </c>
      <c r="M29" s="224" t="n">
        <v>2884</v>
      </c>
      <c r="N29" s="224" t="n">
        <v>5112</v>
      </c>
      <c r="O29" s="224" t="n">
        <v>2456</v>
      </c>
      <c r="P29" s="224" t="n">
        <v>537</v>
      </c>
      <c r="Q29" s="224" t="n">
        <v>3712</v>
      </c>
      <c r="R29" s="224" t="n">
        <v>33654</v>
      </c>
      <c r="S29" s="219" t="n">
        <v>58</v>
      </c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5"/>
    </row>
    <row r="30" customFormat="false" ht="12.75" hidden="false" customHeight="false" outlineLevel="0" collapsed="false">
      <c r="A30" s="168"/>
      <c r="B30" s="174" t="s">
        <v>239</v>
      </c>
      <c r="C30" s="182"/>
      <c r="D30" s="173"/>
      <c r="E30" s="173"/>
      <c r="F30" s="173"/>
      <c r="G30" s="173"/>
      <c r="H30" s="173"/>
      <c r="I30" s="182"/>
      <c r="J30" s="182"/>
      <c r="K30" s="182"/>
      <c r="L30" s="182"/>
      <c r="M30" s="219"/>
      <c r="N30" s="219"/>
      <c r="O30" s="219"/>
      <c r="P30" s="219"/>
      <c r="Q30" s="219"/>
      <c r="R30" s="219"/>
      <c r="S30" s="219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</row>
    <row r="31" customFormat="false" ht="12.75" hidden="false" customHeight="false" outlineLevel="0" collapsed="false">
      <c r="A31" s="168" t="n">
        <v>59</v>
      </c>
      <c r="B31" s="174" t="s">
        <v>484</v>
      </c>
      <c r="C31" s="173" t="n">
        <v>2391</v>
      </c>
      <c r="D31" s="173" t="n">
        <v>7552</v>
      </c>
      <c r="E31" s="173" t="n">
        <v>5050</v>
      </c>
      <c r="F31" s="173" t="n">
        <v>3938</v>
      </c>
      <c r="G31" s="173" t="n">
        <v>3042</v>
      </c>
      <c r="H31" s="173" t="n">
        <v>2396</v>
      </c>
      <c r="I31" s="173" t="n">
        <v>7662</v>
      </c>
      <c r="J31" s="173" t="n">
        <v>6064</v>
      </c>
      <c r="K31" s="173" t="n">
        <v>8078</v>
      </c>
      <c r="L31" s="173" t="n">
        <v>3384</v>
      </c>
      <c r="M31" s="224" t="n">
        <v>9052</v>
      </c>
      <c r="N31" s="224" t="n">
        <v>6155</v>
      </c>
      <c r="O31" s="224" t="n">
        <v>6057</v>
      </c>
      <c r="P31" s="224" t="n">
        <v>2538</v>
      </c>
      <c r="Q31" s="224" t="n">
        <v>9183</v>
      </c>
      <c r="R31" s="224" t="n">
        <v>82543</v>
      </c>
      <c r="S31" s="219" t="n">
        <v>59</v>
      </c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</row>
    <row r="32" customFormat="false" ht="12.75" hidden="false" customHeight="false" outlineLevel="0" collapsed="false">
      <c r="A32" s="168" t="n">
        <v>60</v>
      </c>
      <c r="B32" s="174" t="s">
        <v>485</v>
      </c>
      <c r="C32" s="173" t="n">
        <v>8318</v>
      </c>
      <c r="D32" s="173" t="n">
        <v>13139</v>
      </c>
      <c r="E32" s="173" t="n">
        <v>31779</v>
      </c>
      <c r="F32" s="173" t="n">
        <v>3913</v>
      </c>
      <c r="G32" s="173" t="n">
        <v>12511</v>
      </c>
      <c r="H32" s="173" t="n">
        <v>2724</v>
      </c>
      <c r="I32" s="173" t="n">
        <v>9678</v>
      </c>
      <c r="J32" s="173" t="n">
        <v>6552</v>
      </c>
      <c r="K32" s="173" t="n">
        <v>8379</v>
      </c>
      <c r="L32" s="173" t="n">
        <v>5129</v>
      </c>
      <c r="M32" s="224" t="n">
        <v>19279</v>
      </c>
      <c r="N32" s="224" t="n">
        <v>7814</v>
      </c>
      <c r="O32" s="224" t="n">
        <v>12889</v>
      </c>
      <c r="P32" s="224" t="n">
        <v>4139</v>
      </c>
      <c r="Q32" s="224" t="n">
        <v>15498</v>
      </c>
      <c r="R32" s="224" t="n">
        <v>161741</v>
      </c>
      <c r="S32" s="219" t="n">
        <v>60</v>
      </c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</row>
    <row r="33" customFormat="false" ht="12.75" hidden="false" customHeight="false" outlineLevel="0" collapsed="false">
      <c r="A33" s="170" t="n">
        <v>61</v>
      </c>
      <c r="B33" s="171" t="s">
        <v>494</v>
      </c>
      <c r="C33" s="245" t="n">
        <v>41</v>
      </c>
      <c r="D33" s="185" t="n">
        <v>939</v>
      </c>
      <c r="E33" s="185" t="n">
        <v>177</v>
      </c>
      <c r="F33" s="245" t="n">
        <v>110</v>
      </c>
      <c r="G33" s="245" t="n">
        <v>50</v>
      </c>
      <c r="H33" s="245" t="n">
        <v>42</v>
      </c>
      <c r="I33" s="185" t="n">
        <v>962</v>
      </c>
      <c r="J33" s="185" t="n">
        <v>575</v>
      </c>
      <c r="K33" s="185" t="n">
        <v>1119</v>
      </c>
      <c r="L33" s="245" t="n">
        <v>182</v>
      </c>
      <c r="M33" s="185" t="n">
        <v>628</v>
      </c>
      <c r="N33" s="185" t="n">
        <v>1200</v>
      </c>
      <c r="O33" s="185" t="n">
        <v>1475</v>
      </c>
      <c r="P33" s="246" t="n">
        <v>111</v>
      </c>
      <c r="Q33" s="185" t="n">
        <v>956</v>
      </c>
      <c r="R33" s="221" t="n">
        <v>8566</v>
      </c>
      <c r="S33" s="218" t="n">
        <v>61</v>
      </c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</row>
    <row r="34" customFormat="false" ht="22.5" hidden="false" customHeight="false" outlineLevel="0" collapsed="false">
      <c r="A34" s="168"/>
      <c r="B34" s="174" t="s">
        <v>495</v>
      </c>
      <c r="C34" s="182"/>
      <c r="D34" s="182"/>
      <c r="E34" s="182"/>
      <c r="F34" s="182"/>
      <c r="G34" s="182"/>
      <c r="H34" s="182"/>
      <c r="I34" s="173"/>
      <c r="J34" s="173"/>
      <c r="K34" s="173"/>
      <c r="L34" s="173"/>
      <c r="M34" s="224"/>
      <c r="N34" s="224"/>
      <c r="O34" s="224"/>
      <c r="P34" s="224"/>
      <c r="Q34" s="224"/>
      <c r="R34" s="224"/>
      <c r="S34" s="219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</row>
    <row r="35" customFormat="false" ht="12.75" hidden="false" customHeight="false" outlineLevel="0" collapsed="false">
      <c r="A35" s="170" t="n">
        <v>62</v>
      </c>
      <c r="B35" s="171" t="s">
        <v>496</v>
      </c>
      <c r="C35" s="185" t="n">
        <v>10750</v>
      </c>
      <c r="D35" s="185" t="n">
        <v>21630</v>
      </c>
      <c r="E35" s="185" t="n">
        <v>37006</v>
      </c>
      <c r="F35" s="185" t="n">
        <v>7961</v>
      </c>
      <c r="G35" s="185" t="n">
        <v>15603</v>
      </c>
      <c r="H35" s="221" t="n">
        <v>5161</v>
      </c>
      <c r="I35" s="221" t="n">
        <v>18302</v>
      </c>
      <c r="J35" s="221" t="n">
        <v>13191</v>
      </c>
      <c r="K35" s="221" t="n">
        <v>17575</v>
      </c>
      <c r="L35" s="221" t="n">
        <v>8695</v>
      </c>
      <c r="M35" s="221" t="n">
        <v>28958</v>
      </c>
      <c r="N35" s="221" t="n">
        <v>15169</v>
      </c>
      <c r="O35" s="221" t="n">
        <v>20422</v>
      </c>
      <c r="P35" s="221" t="n">
        <v>6788</v>
      </c>
      <c r="Q35" s="221" t="n">
        <v>25638</v>
      </c>
      <c r="R35" s="221" t="n">
        <v>252851</v>
      </c>
      <c r="S35" s="218" t="n">
        <v>62</v>
      </c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</row>
    <row r="36" customFormat="false" ht="12.75" hidden="false" customHeight="false" outlineLevel="0" collapsed="false">
      <c r="A36" s="170" t="n">
        <v>63</v>
      </c>
      <c r="B36" s="171" t="s">
        <v>497</v>
      </c>
      <c r="C36" s="185" t="n">
        <v>31974</v>
      </c>
      <c r="D36" s="185" t="n">
        <v>80606</v>
      </c>
      <c r="E36" s="185" t="n">
        <v>138694</v>
      </c>
      <c r="F36" s="185" t="n">
        <v>31169</v>
      </c>
      <c r="G36" s="185" t="n">
        <v>55431</v>
      </c>
      <c r="H36" s="185" t="n">
        <v>19514</v>
      </c>
      <c r="I36" s="185" t="n">
        <v>59826</v>
      </c>
      <c r="J36" s="185" t="n">
        <v>48483</v>
      </c>
      <c r="K36" s="185" t="n">
        <v>73259</v>
      </c>
      <c r="L36" s="185" t="n">
        <v>37101</v>
      </c>
      <c r="M36" s="221" t="n">
        <v>113408</v>
      </c>
      <c r="N36" s="221" t="n">
        <v>42580</v>
      </c>
      <c r="O36" s="221" t="n">
        <v>69691</v>
      </c>
      <c r="P36" s="221" t="n">
        <v>25931</v>
      </c>
      <c r="Q36" s="221" t="n">
        <v>102462</v>
      </c>
      <c r="R36" s="221" t="n">
        <v>930127</v>
      </c>
      <c r="S36" s="218" t="n">
        <v>63</v>
      </c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</row>
    <row r="37" customFormat="false" ht="12.75" hidden="false" customHeight="false" outlineLevel="0" collapsed="false">
      <c r="A37" s="168"/>
      <c r="B37" s="174" t="s">
        <v>237</v>
      </c>
      <c r="C37" s="182"/>
      <c r="D37" s="182"/>
      <c r="E37" s="182"/>
      <c r="F37" s="182"/>
      <c r="G37" s="182"/>
      <c r="H37" s="182"/>
      <c r="I37" s="173"/>
      <c r="J37" s="173"/>
      <c r="K37" s="173"/>
      <c r="L37" s="173"/>
      <c r="M37" s="224"/>
      <c r="N37" s="224"/>
      <c r="O37" s="224"/>
      <c r="P37" s="224"/>
      <c r="Q37" s="224"/>
      <c r="R37" s="224"/>
      <c r="S37" s="219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</row>
    <row r="38" customFormat="false" ht="12.75" hidden="false" customHeight="false" outlineLevel="0" collapsed="false">
      <c r="A38" s="168" t="n">
        <v>64</v>
      </c>
      <c r="B38" s="174" t="s">
        <v>477</v>
      </c>
      <c r="C38" s="173" t="n">
        <v>27020</v>
      </c>
      <c r="D38" s="173" t="n">
        <v>57075</v>
      </c>
      <c r="E38" s="173" t="n">
        <v>127024</v>
      </c>
      <c r="F38" s="173" t="n">
        <v>21921</v>
      </c>
      <c r="G38" s="173" t="n">
        <v>51141</v>
      </c>
      <c r="H38" s="173" t="n">
        <v>13440</v>
      </c>
      <c r="I38" s="173" t="n">
        <v>35197</v>
      </c>
      <c r="J38" s="173" t="n">
        <v>35885</v>
      </c>
      <c r="K38" s="173" t="n">
        <v>36763</v>
      </c>
      <c r="L38" s="173" t="n">
        <v>28659</v>
      </c>
      <c r="M38" s="224" t="n">
        <v>89920</v>
      </c>
      <c r="N38" s="224" t="n">
        <v>22771</v>
      </c>
      <c r="O38" s="224" t="n">
        <v>56683</v>
      </c>
      <c r="P38" s="224" t="n">
        <v>19617</v>
      </c>
      <c r="Q38" s="224" t="n">
        <v>80944</v>
      </c>
      <c r="R38" s="224" t="n">
        <v>704061</v>
      </c>
      <c r="S38" s="219" t="n">
        <v>64</v>
      </c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</row>
    <row r="39" customFormat="false" ht="12.75" hidden="false" customHeight="false" outlineLevel="0" collapsed="false">
      <c r="A39" s="168" t="n">
        <v>65</v>
      </c>
      <c r="B39" s="174" t="s">
        <v>478</v>
      </c>
      <c r="C39" s="173" t="n">
        <v>13804</v>
      </c>
      <c r="D39" s="173" t="s">
        <v>141</v>
      </c>
      <c r="E39" s="173" t="n">
        <v>43968</v>
      </c>
      <c r="F39" s="173" t="n">
        <v>8221</v>
      </c>
      <c r="G39" s="173" t="n">
        <v>9815</v>
      </c>
      <c r="H39" s="173" t="n">
        <v>3108</v>
      </c>
      <c r="I39" s="173" t="n">
        <v>10010</v>
      </c>
      <c r="J39" s="173" t="s">
        <v>141</v>
      </c>
      <c r="K39" s="173" t="n">
        <v>17412</v>
      </c>
      <c r="L39" s="173" t="s">
        <v>141</v>
      </c>
      <c r="M39" s="173" t="n">
        <v>30002</v>
      </c>
      <c r="N39" s="224" t="n">
        <v>10367</v>
      </c>
      <c r="O39" s="224" t="n">
        <v>21798</v>
      </c>
      <c r="P39" s="224" t="n">
        <v>4666</v>
      </c>
      <c r="Q39" s="224" t="n">
        <v>42387</v>
      </c>
      <c r="R39" s="224" t="n">
        <v>258792</v>
      </c>
      <c r="S39" s="219" t="n">
        <v>65</v>
      </c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</row>
    <row r="40" customFormat="false" ht="12.75" hidden="false" customHeight="false" outlineLevel="0" collapsed="false">
      <c r="A40" s="168" t="n">
        <v>66</v>
      </c>
      <c r="B40" s="174" t="s">
        <v>479</v>
      </c>
      <c r="C40" s="107" t="s">
        <v>491</v>
      </c>
      <c r="D40" s="173" t="s">
        <v>141</v>
      </c>
      <c r="E40" s="173" t="s">
        <v>141</v>
      </c>
      <c r="F40" s="173" t="s">
        <v>96</v>
      </c>
      <c r="G40" s="182" t="s">
        <v>141</v>
      </c>
      <c r="H40" s="173" t="s">
        <v>96</v>
      </c>
      <c r="I40" s="173" t="s">
        <v>96</v>
      </c>
      <c r="J40" s="173" t="s">
        <v>96</v>
      </c>
      <c r="K40" s="182" t="s">
        <v>96</v>
      </c>
      <c r="L40" s="182" t="s">
        <v>96</v>
      </c>
      <c r="M40" s="182" t="s">
        <v>96</v>
      </c>
      <c r="N40" s="173" t="s">
        <v>96</v>
      </c>
      <c r="O40" s="173" t="s">
        <v>96</v>
      </c>
      <c r="P40" s="173" t="s">
        <v>96</v>
      </c>
      <c r="Q40" s="173" t="s">
        <v>141</v>
      </c>
      <c r="R40" s="224" t="n">
        <v>19186</v>
      </c>
      <c r="S40" s="219" t="n">
        <v>66</v>
      </c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</row>
    <row r="41" customFormat="false" ht="22.5" hidden="false" customHeight="false" outlineLevel="0" collapsed="false">
      <c r="A41" s="168" t="n">
        <v>67</v>
      </c>
      <c r="B41" s="174" t="s">
        <v>480</v>
      </c>
      <c r="C41" s="173" t="n">
        <v>13216</v>
      </c>
      <c r="D41" s="173" t="n">
        <v>31348</v>
      </c>
      <c r="E41" s="173" t="n">
        <v>77441</v>
      </c>
      <c r="F41" s="173" t="n">
        <v>13700</v>
      </c>
      <c r="G41" s="173" t="n">
        <v>38406</v>
      </c>
      <c r="H41" s="173" t="n">
        <v>10332</v>
      </c>
      <c r="I41" s="173" t="n">
        <v>25187</v>
      </c>
      <c r="J41" s="173" t="n">
        <v>22560</v>
      </c>
      <c r="K41" s="173" t="n">
        <v>19351</v>
      </c>
      <c r="L41" s="173" t="n">
        <v>6590</v>
      </c>
      <c r="M41" s="224" t="n">
        <v>59918</v>
      </c>
      <c r="N41" s="224" t="n">
        <v>12404</v>
      </c>
      <c r="O41" s="224" t="n">
        <v>34885</v>
      </c>
      <c r="P41" s="224" t="n">
        <v>14951</v>
      </c>
      <c r="Q41" s="224" t="n">
        <v>25807</v>
      </c>
      <c r="R41" s="224" t="n">
        <v>406098</v>
      </c>
      <c r="S41" s="219" t="n">
        <v>67</v>
      </c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</row>
    <row r="42" customFormat="false" ht="12.75" hidden="false" customHeight="false" outlineLevel="0" collapsed="false">
      <c r="A42" s="168" t="n">
        <v>68</v>
      </c>
      <c r="B42" s="174" t="s">
        <v>481</v>
      </c>
      <c r="C42" s="173" t="s">
        <v>96</v>
      </c>
      <c r="D42" s="173" t="s">
        <v>96</v>
      </c>
      <c r="E42" s="173" t="s">
        <v>141</v>
      </c>
      <c r="F42" s="173" t="s">
        <v>96</v>
      </c>
      <c r="G42" s="173" t="s">
        <v>141</v>
      </c>
      <c r="H42" s="173" t="s">
        <v>96</v>
      </c>
      <c r="I42" s="173" t="s">
        <v>96</v>
      </c>
      <c r="J42" s="173" t="s">
        <v>492</v>
      </c>
      <c r="K42" s="173" t="s">
        <v>96</v>
      </c>
      <c r="L42" s="182" t="s">
        <v>141</v>
      </c>
      <c r="M42" s="182" t="s">
        <v>96</v>
      </c>
      <c r="N42" s="173" t="s">
        <v>96</v>
      </c>
      <c r="O42" s="182" t="s">
        <v>96</v>
      </c>
      <c r="P42" s="173" t="s">
        <v>96</v>
      </c>
      <c r="Q42" s="173" t="s">
        <v>492</v>
      </c>
      <c r="R42" s="224" t="n">
        <v>19984</v>
      </c>
      <c r="S42" s="219" t="n">
        <v>68</v>
      </c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</row>
    <row r="43" customFormat="false" ht="12.75" hidden="false" customHeight="false" outlineLevel="0" collapsed="false">
      <c r="A43" s="168" t="n">
        <v>69</v>
      </c>
      <c r="B43" s="174" t="s">
        <v>482</v>
      </c>
      <c r="C43" s="173" t="n">
        <v>4954</v>
      </c>
      <c r="D43" s="173" t="n">
        <v>23530</v>
      </c>
      <c r="E43" s="173" t="n">
        <v>11670</v>
      </c>
      <c r="F43" s="173" t="n">
        <v>9248</v>
      </c>
      <c r="G43" s="173" t="n">
        <v>4290</v>
      </c>
      <c r="H43" s="173" t="n">
        <v>6074</v>
      </c>
      <c r="I43" s="173" t="n">
        <v>24629</v>
      </c>
      <c r="J43" s="173" t="n">
        <v>12598</v>
      </c>
      <c r="K43" s="173" t="n">
        <v>36495</v>
      </c>
      <c r="L43" s="173" t="n">
        <v>8441</v>
      </c>
      <c r="M43" s="224" t="n">
        <v>23489</v>
      </c>
      <c r="N43" s="224" t="n">
        <v>19809</v>
      </c>
      <c r="O43" s="224" t="n">
        <v>13008</v>
      </c>
      <c r="P43" s="224" t="n">
        <v>6314</v>
      </c>
      <c r="Q43" s="224" t="n">
        <v>21518</v>
      </c>
      <c r="R43" s="224" t="n">
        <v>226067</v>
      </c>
      <c r="S43" s="219" t="n">
        <v>69</v>
      </c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</row>
    <row r="44" customFormat="false" ht="12.75" hidden="false" customHeight="false" outlineLevel="0" collapsed="false">
      <c r="A44" s="168" t="n">
        <v>70</v>
      </c>
      <c r="B44" s="174" t="s">
        <v>483</v>
      </c>
      <c r="C44" s="173" t="n">
        <v>3237</v>
      </c>
      <c r="D44" s="173" t="n">
        <v>19112</v>
      </c>
      <c r="E44" s="173" t="n">
        <v>8586</v>
      </c>
      <c r="F44" s="173" t="n">
        <v>5458</v>
      </c>
      <c r="G44" s="173" t="n">
        <v>3925</v>
      </c>
      <c r="H44" s="173" t="n">
        <v>4986</v>
      </c>
      <c r="I44" s="173" t="n">
        <v>7274</v>
      </c>
      <c r="J44" s="173" t="n">
        <v>6545</v>
      </c>
      <c r="K44" s="173" t="n">
        <v>12014</v>
      </c>
      <c r="L44" s="173" t="n">
        <v>2692</v>
      </c>
      <c r="M44" s="224" t="n">
        <v>13192</v>
      </c>
      <c r="N44" s="224" t="n">
        <v>13339</v>
      </c>
      <c r="O44" s="224" t="n">
        <v>9236</v>
      </c>
      <c r="P44" s="224" t="n">
        <v>1727</v>
      </c>
      <c r="Q44" s="224" t="n">
        <v>13940</v>
      </c>
      <c r="R44" s="224" t="n">
        <v>125262</v>
      </c>
      <c r="S44" s="219" t="n">
        <v>70</v>
      </c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</row>
    <row r="45" customFormat="false" ht="12.75" hidden="false" customHeight="false" outlineLevel="0" collapsed="false">
      <c r="A45" s="168"/>
      <c r="B45" s="174" t="s">
        <v>239</v>
      </c>
      <c r="C45" s="182"/>
      <c r="D45" s="182"/>
      <c r="E45" s="182"/>
      <c r="F45" s="182"/>
      <c r="G45" s="182"/>
      <c r="H45" s="182"/>
      <c r="I45" s="173"/>
      <c r="J45" s="173"/>
      <c r="K45" s="173"/>
      <c r="L45" s="173"/>
      <c r="M45" s="224"/>
      <c r="N45" s="224"/>
      <c r="O45" s="224"/>
      <c r="P45" s="224"/>
      <c r="Q45" s="224"/>
      <c r="R45" s="224"/>
      <c r="S45" s="219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</row>
    <row r="46" customFormat="false" ht="12.75" hidden="false" customHeight="false" outlineLevel="0" collapsed="false">
      <c r="A46" s="168" t="n">
        <v>71</v>
      </c>
      <c r="B46" s="174" t="s">
        <v>484</v>
      </c>
      <c r="C46" s="173" t="n">
        <v>8275</v>
      </c>
      <c r="D46" s="173" t="n">
        <v>31934</v>
      </c>
      <c r="E46" s="173" t="n">
        <v>22918</v>
      </c>
      <c r="F46" s="173" t="n">
        <v>15219</v>
      </c>
      <c r="G46" s="173" t="n">
        <v>12334</v>
      </c>
      <c r="H46" s="173" t="n">
        <v>9104</v>
      </c>
      <c r="I46" s="173" t="n">
        <v>27956</v>
      </c>
      <c r="J46" s="173" t="n">
        <v>20807</v>
      </c>
      <c r="K46" s="173" t="n">
        <v>34748</v>
      </c>
      <c r="L46" s="173" t="n">
        <v>13694</v>
      </c>
      <c r="M46" s="224" t="n">
        <v>34267</v>
      </c>
      <c r="N46" s="224" t="n">
        <v>19757</v>
      </c>
      <c r="O46" s="224" t="n">
        <v>23793</v>
      </c>
      <c r="P46" s="224" t="n">
        <v>9800</v>
      </c>
      <c r="Q46" s="224" t="n">
        <v>35137</v>
      </c>
      <c r="R46" s="224" t="n">
        <v>319740</v>
      </c>
      <c r="S46" s="219" t="n">
        <v>71</v>
      </c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</row>
    <row r="47" customFormat="false" ht="12.75" hidden="false" customHeight="false" outlineLevel="0" collapsed="false">
      <c r="A47" s="168" t="n">
        <v>72</v>
      </c>
      <c r="B47" s="174" t="s">
        <v>485</v>
      </c>
      <c r="C47" s="173" t="n">
        <v>23699</v>
      </c>
      <c r="D47" s="173" t="n">
        <v>48672</v>
      </c>
      <c r="E47" s="173" t="n">
        <v>115776</v>
      </c>
      <c r="F47" s="173" t="n">
        <v>15950</v>
      </c>
      <c r="G47" s="173" t="n">
        <v>43097</v>
      </c>
      <c r="H47" s="173" t="n">
        <v>10410</v>
      </c>
      <c r="I47" s="173" t="n">
        <v>31870</v>
      </c>
      <c r="J47" s="182" t="n">
        <v>27675</v>
      </c>
      <c r="K47" s="173" t="n">
        <v>38511</v>
      </c>
      <c r="L47" s="173" t="n">
        <v>23407</v>
      </c>
      <c r="M47" s="224" t="n">
        <v>79141</v>
      </c>
      <c r="N47" s="224" t="n">
        <v>22823</v>
      </c>
      <c r="O47" s="224" t="n">
        <v>45899</v>
      </c>
      <c r="P47" s="224" t="n">
        <v>16131</v>
      </c>
      <c r="Q47" s="224" t="n">
        <v>67325</v>
      </c>
      <c r="R47" s="224" t="n">
        <v>610388</v>
      </c>
      <c r="S47" s="219" t="n">
        <v>72</v>
      </c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</row>
    <row r="48" customFormat="false" ht="12.75" hidden="false" customHeight="false" outlineLevel="0" collapsed="false">
      <c r="A48" s="170" t="n">
        <v>73</v>
      </c>
      <c r="B48" s="171" t="s">
        <v>498</v>
      </c>
      <c r="C48" s="185" t="n">
        <v>190</v>
      </c>
      <c r="D48" s="185" t="n">
        <v>4089</v>
      </c>
      <c r="E48" s="185" t="n">
        <v>1199</v>
      </c>
      <c r="F48" s="185" t="n">
        <v>468</v>
      </c>
      <c r="G48" s="185" t="n">
        <v>188</v>
      </c>
      <c r="H48" s="185" t="n">
        <v>178</v>
      </c>
      <c r="I48" s="185" t="n">
        <v>3591</v>
      </c>
      <c r="J48" s="185" t="n">
        <v>2175</v>
      </c>
      <c r="K48" s="185" t="n">
        <v>4630</v>
      </c>
      <c r="L48" s="185" t="n">
        <v>771</v>
      </c>
      <c r="M48" s="221" t="n">
        <v>3328</v>
      </c>
      <c r="N48" s="221" t="n">
        <v>4603</v>
      </c>
      <c r="O48" s="221" t="n">
        <v>7109</v>
      </c>
      <c r="P48" s="221" t="n">
        <v>408</v>
      </c>
      <c r="Q48" s="221" t="n">
        <v>4731</v>
      </c>
      <c r="R48" s="221" t="n">
        <v>37657</v>
      </c>
      <c r="S48" s="218" t="n">
        <v>73</v>
      </c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</row>
    <row r="49" customFormat="false" ht="22.5" hidden="false" customHeight="false" outlineLevel="0" collapsed="false">
      <c r="A49" s="168"/>
      <c r="B49" s="174" t="s">
        <v>495</v>
      </c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247"/>
      <c r="N49" s="247"/>
      <c r="O49" s="247"/>
      <c r="P49" s="247"/>
      <c r="Q49" s="247"/>
      <c r="R49" s="247"/>
      <c r="S49" s="247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</row>
    <row r="50" customFormat="false" ht="12.75" hidden="false" customHeight="false" outlineLevel="0" collapsed="false">
      <c r="A50" s="170" t="n">
        <v>74</v>
      </c>
      <c r="B50" s="171" t="s">
        <v>499</v>
      </c>
      <c r="C50" s="185" t="n">
        <v>32164</v>
      </c>
      <c r="D50" s="185" t="n">
        <v>84695</v>
      </c>
      <c r="E50" s="185" t="n">
        <v>139893</v>
      </c>
      <c r="F50" s="185" t="n">
        <v>31637</v>
      </c>
      <c r="G50" s="185" t="n">
        <v>55618</v>
      </c>
      <c r="H50" s="185" t="n">
        <v>19692</v>
      </c>
      <c r="I50" s="185" t="n">
        <v>63417</v>
      </c>
      <c r="J50" s="185" t="n">
        <v>50658</v>
      </c>
      <c r="K50" s="185" t="n">
        <v>77888</v>
      </c>
      <c r="L50" s="185" t="n">
        <v>37871</v>
      </c>
      <c r="M50" s="221" t="n">
        <v>116737</v>
      </c>
      <c r="N50" s="221" t="n">
        <v>47183</v>
      </c>
      <c r="O50" s="221" t="n">
        <v>76800</v>
      </c>
      <c r="P50" s="221" t="n">
        <v>26339</v>
      </c>
      <c r="Q50" s="221" t="n">
        <v>107193</v>
      </c>
      <c r="R50" s="221" t="n">
        <v>967784</v>
      </c>
      <c r="S50" s="218" t="n">
        <v>74</v>
      </c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0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01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02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48"/>
      <c r="B7" s="249"/>
      <c r="C7" s="250"/>
      <c r="D7" s="126" t="s">
        <v>37</v>
      </c>
      <c r="E7" s="126"/>
      <c r="F7" s="250"/>
      <c r="G7" s="228" t="s">
        <v>503</v>
      </c>
      <c r="H7" s="228"/>
      <c r="I7" s="47"/>
    </row>
    <row r="8" customFormat="false" ht="45" hidden="false" customHeight="true" outlineLevel="0" collapsed="false">
      <c r="A8" s="161" t="s">
        <v>83</v>
      </c>
      <c r="B8" s="161"/>
      <c r="C8" s="251" t="s">
        <v>36</v>
      </c>
      <c r="D8" s="251" t="s">
        <v>504</v>
      </c>
      <c r="E8" s="251" t="s">
        <v>505</v>
      </c>
      <c r="F8" s="251" t="s">
        <v>506</v>
      </c>
      <c r="G8" s="251" t="s">
        <v>507</v>
      </c>
      <c r="H8" s="252" t="s">
        <v>508</v>
      </c>
      <c r="I8" s="47"/>
    </row>
    <row r="9" customFormat="false" ht="12.75" hidden="false" customHeight="true" outlineLevel="0" collapsed="false">
      <c r="A9" s="179"/>
      <c r="B9" s="174"/>
      <c r="C9" s="126" t="s">
        <v>509</v>
      </c>
      <c r="D9" s="126"/>
      <c r="E9" s="126"/>
      <c r="F9" s="228" t="s">
        <v>510</v>
      </c>
      <c r="G9" s="228"/>
      <c r="H9" s="228"/>
      <c r="I9" s="47"/>
    </row>
    <row r="10" customFormat="false" ht="12.75" hidden="false" customHeight="true" outlineLevel="0" collapsed="false">
      <c r="A10" s="253"/>
      <c r="B10" s="254"/>
      <c r="C10" s="126" t="s">
        <v>511</v>
      </c>
      <c r="D10" s="126"/>
      <c r="E10" s="126"/>
      <c r="F10" s="255" t="s">
        <v>193</v>
      </c>
      <c r="G10" s="255"/>
      <c r="H10" s="255"/>
      <c r="I10" s="47"/>
    </row>
    <row r="11" s="260" customFormat="true" ht="12.75" hidden="false" customHeight="false" outlineLevel="0" collapsed="false">
      <c r="A11" s="256" t="s">
        <v>512</v>
      </c>
      <c r="B11" s="257" t="s">
        <v>477</v>
      </c>
      <c r="C11" s="258" t="n">
        <v>497</v>
      </c>
      <c r="D11" s="258" t="n">
        <v>11032</v>
      </c>
      <c r="E11" s="258" t="n">
        <v>8284</v>
      </c>
      <c r="F11" s="258" t="n">
        <v>967784</v>
      </c>
      <c r="G11" s="258" t="n">
        <v>930127</v>
      </c>
      <c r="H11" s="258" t="n">
        <v>37657</v>
      </c>
      <c r="I11" s="259"/>
    </row>
    <row r="12" s="260" customFormat="true" ht="12.75" hidden="false" customHeight="false" outlineLevel="0" collapsed="false">
      <c r="A12" s="256" t="s">
        <v>513</v>
      </c>
      <c r="B12" s="261" t="s">
        <v>514</v>
      </c>
      <c r="C12" s="262"/>
      <c r="D12" s="263"/>
      <c r="E12" s="263"/>
      <c r="F12" s="263"/>
      <c r="G12" s="263"/>
      <c r="H12" s="263"/>
      <c r="I12" s="259"/>
    </row>
    <row r="13" s="260" customFormat="true" ht="12.75" hidden="false" customHeight="false" outlineLevel="0" collapsed="false">
      <c r="A13" s="264" t="s">
        <v>515</v>
      </c>
      <c r="B13" s="265" t="s">
        <v>477</v>
      </c>
      <c r="C13" s="258" t="n">
        <v>330</v>
      </c>
      <c r="D13" s="266" t="n">
        <v>7878</v>
      </c>
      <c r="E13" s="266" t="n">
        <v>5741</v>
      </c>
      <c r="F13" s="266" t="n">
        <v>732327</v>
      </c>
      <c r="G13" s="266" t="n">
        <v>704061</v>
      </c>
      <c r="H13" s="266" t="n">
        <v>28267</v>
      </c>
      <c r="I13" s="259"/>
    </row>
    <row r="14" s="260" customFormat="true" ht="12.75" hidden="false" customHeight="false" outlineLevel="0" collapsed="false">
      <c r="A14" s="264" t="s">
        <v>516</v>
      </c>
      <c r="B14" s="265" t="s">
        <v>478</v>
      </c>
      <c r="C14" s="258" t="n">
        <v>126</v>
      </c>
      <c r="D14" s="266" t="n">
        <v>3397</v>
      </c>
      <c r="E14" s="266" t="n">
        <v>2653</v>
      </c>
      <c r="F14" s="267" t="n">
        <v>281665</v>
      </c>
      <c r="G14" s="266" t="n">
        <v>258792</v>
      </c>
      <c r="H14" s="266" t="n">
        <v>22873</v>
      </c>
      <c r="I14" s="259"/>
    </row>
    <row r="15" s="260" customFormat="true" ht="22.5" hidden="false" customHeight="false" outlineLevel="0" collapsed="false">
      <c r="A15" s="264" t="s">
        <v>517</v>
      </c>
      <c r="B15" s="265" t="s">
        <v>479</v>
      </c>
      <c r="C15" s="258" t="n">
        <v>7</v>
      </c>
      <c r="D15" s="258" t="n">
        <v>123</v>
      </c>
      <c r="E15" s="258" t="n">
        <v>78</v>
      </c>
      <c r="F15" s="267" t="n">
        <v>19310</v>
      </c>
      <c r="G15" s="266" t="n">
        <v>19186</v>
      </c>
      <c r="H15" s="258" t="n">
        <v>124</v>
      </c>
      <c r="I15" s="259"/>
    </row>
    <row r="16" s="260" customFormat="true" ht="22.5" hidden="false" customHeight="false" outlineLevel="0" collapsed="false">
      <c r="A16" s="264" t="s">
        <v>518</v>
      </c>
      <c r="B16" s="265" t="s">
        <v>480</v>
      </c>
      <c r="C16" s="258" t="n">
        <v>191</v>
      </c>
      <c r="D16" s="266" t="n">
        <v>4124</v>
      </c>
      <c r="E16" s="266" t="n">
        <v>2827</v>
      </c>
      <c r="F16" s="267" t="n">
        <v>411228</v>
      </c>
      <c r="G16" s="266" t="n">
        <v>406098</v>
      </c>
      <c r="H16" s="266" t="n">
        <v>5130</v>
      </c>
      <c r="I16" s="259"/>
    </row>
    <row r="17" s="260" customFormat="true" ht="12.75" hidden="false" customHeight="false" outlineLevel="0" collapsed="false">
      <c r="A17" s="264" t="s">
        <v>519</v>
      </c>
      <c r="B17" s="265" t="s">
        <v>481</v>
      </c>
      <c r="C17" s="258" t="n">
        <v>6</v>
      </c>
      <c r="D17" s="258" t="n">
        <v>234</v>
      </c>
      <c r="E17" s="258" t="n">
        <v>183</v>
      </c>
      <c r="F17" s="267" t="n">
        <v>20124</v>
      </c>
      <c r="G17" s="266" t="n">
        <v>19984</v>
      </c>
      <c r="H17" s="258" t="n">
        <v>140</v>
      </c>
      <c r="I17" s="259"/>
    </row>
    <row r="18" s="260" customFormat="true" ht="12.75" hidden="false" customHeight="false" outlineLevel="0" collapsed="false">
      <c r="A18" s="264" t="s">
        <v>520</v>
      </c>
      <c r="B18" s="265" t="s">
        <v>482</v>
      </c>
      <c r="C18" s="258" t="n">
        <v>167</v>
      </c>
      <c r="D18" s="266" t="n">
        <v>3154</v>
      </c>
      <c r="E18" s="266" t="n">
        <v>2543</v>
      </c>
      <c r="F18" s="267" t="n">
        <v>235457</v>
      </c>
      <c r="G18" s="266" t="n">
        <v>226067</v>
      </c>
      <c r="H18" s="266" t="n">
        <v>9390</v>
      </c>
      <c r="I18" s="259"/>
    </row>
    <row r="19" s="260" customFormat="true" ht="12.75" hidden="false" customHeight="false" outlineLevel="0" collapsed="false">
      <c r="A19" s="264" t="s">
        <v>521</v>
      </c>
      <c r="B19" s="265" t="s">
        <v>522</v>
      </c>
      <c r="C19" s="258" t="n">
        <v>4</v>
      </c>
      <c r="D19" s="258" t="s">
        <v>141</v>
      </c>
      <c r="E19" s="258" t="s">
        <v>141</v>
      </c>
      <c r="F19" s="267" t="s">
        <v>141</v>
      </c>
      <c r="G19" s="266" t="s">
        <v>141</v>
      </c>
      <c r="H19" s="258" t="s">
        <v>96</v>
      </c>
      <c r="I19" s="259"/>
    </row>
    <row r="20" s="260" customFormat="true" ht="12.75" hidden="false" customHeight="false" outlineLevel="0" collapsed="false">
      <c r="A20" s="264" t="s">
        <v>523</v>
      </c>
      <c r="B20" s="265" t="s">
        <v>524</v>
      </c>
      <c r="C20" s="258" t="n">
        <v>21</v>
      </c>
      <c r="D20" s="258" t="n">
        <v>346</v>
      </c>
      <c r="E20" s="258" t="n">
        <v>257</v>
      </c>
      <c r="F20" s="267" t="n">
        <v>30542</v>
      </c>
      <c r="G20" s="266" t="n">
        <v>29467</v>
      </c>
      <c r="H20" s="266" t="n">
        <v>1074</v>
      </c>
      <c r="I20" s="259"/>
    </row>
    <row r="21" s="260" customFormat="true" ht="22.5" hidden="false" customHeight="false" outlineLevel="0" collapsed="false">
      <c r="A21" s="264" t="s">
        <v>525</v>
      </c>
      <c r="B21" s="265" t="s">
        <v>526</v>
      </c>
      <c r="C21" s="258" t="n">
        <v>33</v>
      </c>
      <c r="D21" s="266" t="n">
        <v>537</v>
      </c>
      <c r="E21" s="258" t="n">
        <v>405</v>
      </c>
      <c r="F21" s="267" t="n">
        <v>58896</v>
      </c>
      <c r="G21" s="266" t="n">
        <v>55341</v>
      </c>
      <c r="H21" s="266" t="n">
        <v>3554</v>
      </c>
      <c r="I21" s="259"/>
    </row>
    <row r="22" s="260" customFormat="true" ht="12.75" hidden="false" customHeight="true" outlineLevel="0" collapsed="false">
      <c r="A22" s="264" t="s">
        <v>527</v>
      </c>
      <c r="B22" s="265" t="s">
        <v>528</v>
      </c>
      <c r="C22" s="266" t="n">
        <v>1</v>
      </c>
      <c r="D22" s="266" t="s">
        <v>141</v>
      </c>
      <c r="E22" s="266" t="s">
        <v>141</v>
      </c>
      <c r="F22" s="258" t="s">
        <v>141</v>
      </c>
      <c r="G22" s="258" t="s">
        <v>141</v>
      </c>
      <c r="H22" s="258" t="s">
        <v>141</v>
      </c>
      <c r="I22" s="259"/>
    </row>
    <row r="23" s="260" customFormat="true" ht="14.25" hidden="false" customHeight="true" outlineLevel="0" collapsed="false">
      <c r="A23" s="264" t="s">
        <v>529</v>
      </c>
      <c r="B23" s="265" t="s">
        <v>530</v>
      </c>
      <c r="C23" s="258" t="n">
        <v>22</v>
      </c>
      <c r="D23" s="258" t="n">
        <v>292</v>
      </c>
      <c r="E23" s="258" t="n">
        <v>217</v>
      </c>
      <c r="F23" s="267" t="n">
        <v>24655</v>
      </c>
      <c r="G23" s="266" t="n">
        <v>23280</v>
      </c>
      <c r="H23" s="266" t="n">
        <v>1376</v>
      </c>
      <c r="I23" s="259"/>
    </row>
    <row r="24" s="260" customFormat="true" ht="12.75" hidden="false" customHeight="true" outlineLevel="0" collapsed="false">
      <c r="A24" s="264" t="s">
        <v>531</v>
      </c>
      <c r="B24" s="265" t="s">
        <v>532</v>
      </c>
      <c r="C24" s="258" t="n">
        <v>6</v>
      </c>
      <c r="D24" s="258" t="n">
        <v>160</v>
      </c>
      <c r="E24" s="258" t="n">
        <v>122</v>
      </c>
      <c r="F24" s="267" t="n">
        <v>20068</v>
      </c>
      <c r="G24" s="266" t="n">
        <v>19610</v>
      </c>
      <c r="H24" s="266" t="n">
        <v>457</v>
      </c>
      <c r="I24" s="259"/>
    </row>
    <row r="25" s="260" customFormat="true" ht="12.75" hidden="false" customHeight="true" outlineLevel="0" collapsed="false">
      <c r="A25" s="264" t="s">
        <v>533</v>
      </c>
      <c r="B25" s="265" t="s">
        <v>534</v>
      </c>
      <c r="C25" s="258" t="n">
        <v>2</v>
      </c>
      <c r="D25" s="182" t="s">
        <v>141</v>
      </c>
      <c r="E25" s="182" t="s">
        <v>141</v>
      </c>
      <c r="F25" s="267" t="s">
        <v>141</v>
      </c>
      <c r="G25" s="267" t="s">
        <v>141</v>
      </c>
      <c r="H25" s="182" t="s">
        <v>96</v>
      </c>
      <c r="I25" s="259"/>
    </row>
    <row r="26" s="260" customFormat="true" ht="14.25" hidden="false" customHeight="true" outlineLevel="0" collapsed="false">
      <c r="A26" s="264" t="s">
        <v>535</v>
      </c>
      <c r="B26" s="265" t="s">
        <v>536</v>
      </c>
      <c r="C26" s="258" t="s">
        <v>96</v>
      </c>
      <c r="D26" s="258" t="s">
        <v>96</v>
      </c>
      <c r="E26" s="258" t="s">
        <v>96</v>
      </c>
      <c r="F26" s="258" t="s">
        <v>96</v>
      </c>
      <c r="G26" s="258" t="s">
        <v>96</v>
      </c>
      <c r="H26" s="258" t="s">
        <v>96</v>
      </c>
      <c r="I26" s="259"/>
    </row>
    <row r="27" s="260" customFormat="true" ht="12.75" hidden="false" customHeight="true" outlineLevel="0" collapsed="false">
      <c r="A27" s="264" t="s">
        <v>537</v>
      </c>
      <c r="B27" s="265" t="s">
        <v>538</v>
      </c>
      <c r="C27" s="258" t="n">
        <v>2</v>
      </c>
      <c r="D27" s="173" t="s">
        <v>141</v>
      </c>
      <c r="E27" s="173" t="s">
        <v>141</v>
      </c>
      <c r="F27" s="173" t="s">
        <v>141</v>
      </c>
      <c r="G27" s="173" t="s">
        <v>141</v>
      </c>
      <c r="H27" s="173" t="s">
        <v>141</v>
      </c>
      <c r="I27" s="259"/>
    </row>
    <row r="28" s="260" customFormat="true" ht="12.75" hidden="false" customHeight="false" outlineLevel="0" collapsed="false">
      <c r="A28" s="264" t="s">
        <v>539</v>
      </c>
      <c r="B28" s="265" t="s">
        <v>540</v>
      </c>
      <c r="C28" s="258" t="n">
        <v>108</v>
      </c>
      <c r="D28" s="266" t="n">
        <v>2166</v>
      </c>
      <c r="E28" s="266" t="n">
        <v>1795</v>
      </c>
      <c r="F28" s="267" t="n">
        <v>138650</v>
      </c>
      <c r="G28" s="266" t="n">
        <v>133888</v>
      </c>
      <c r="H28" s="266" t="n">
        <v>4762</v>
      </c>
      <c r="I28" s="259"/>
    </row>
    <row r="29" s="260" customFormat="true" ht="12.75" hidden="false" customHeight="true" outlineLevel="0" collapsed="false">
      <c r="A29" s="264" t="s">
        <v>541</v>
      </c>
      <c r="B29" s="265" t="s">
        <v>542</v>
      </c>
      <c r="C29" s="258" t="n">
        <v>101</v>
      </c>
      <c r="D29" s="266" t="s">
        <v>141</v>
      </c>
      <c r="E29" s="266" t="s">
        <v>141</v>
      </c>
      <c r="F29" s="267" t="s">
        <v>141</v>
      </c>
      <c r="G29" s="266" t="s">
        <v>141</v>
      </c>
      <c r="H29" s="266" t="s">
        <v>141</v>
      </c>
      <c r="I29" s="259"/>
    </row>
    <row r="30" s="260" customFormat="true" ht="12.75" hidden="false" customHeight="true" outlineLevel="0" collapsed="false">
      <c r="A30" s="264" t="s">
        <v>543</v>
      </c>
      <c r="B30" s="265" t="s">
        <v>544</v>
      </c>
      <c r="C30" s="258" t="n">
        <v>7</v>
      </c>
      <c r="D30" s="173" t="s">
        <v>141</v>
      </c>
      <c r="E30" s="173" t="s">
        <v>141</v>
      </c>
      <c r="F30" s="173" t="s">
        <v>141</v>
      </c>
      <c r="G30" s="173" t="s">
        <v>141</v>
      </c>
      <c r="H30" s="258" t="s">
        <v>141</v>
      </c>
      <c r="I30" s="259"/>
    </row>
    <row r="31" s="260" customFormat="true" ht="12.75" hidden="false" customHeight="false" outlineLevel="0" collapsed="false">
      <c r="A31" s="264" t="s">
        <v>545</v>
      </c>
      <c r="B31" s="265" t="s">
        <v>546</v>
      </c>
      <c r="C31" s="258" t="n">
        <v>1</v>
      </c>
      <c r="D31" s="182" t="s">
        <v>141</v>
      </c>
      <c r="E31" s="182" t="s">
        <v>141</v>
      </c>
      <c r="F31" s="182" t="s">
        <v>141</v>
      </c>
      <c r="G31" s="182" t="s">
        <v>141</v>
      </c>
      <c r="H31" s="258" t="s">
        <v>96</v>
      </c>
      <c r="I31" s="259"/>
    </row>
    <row r="32" s="260" customFormat="true" ht="12.75" hidden="false" customHeight="true" outlineLevel="0" collapsed="false">
      <c r="A32" s="264" t="s">
        <v>547</v>
      </c>
      <c r="B32" s="265" t="s">
        <v>548</v>
      </c>
      <c r="C32" s="258" t="s">
        <v>96</v>
      </c>
      <c r="D32" s="258" t="s">
        <v>96</v>
      </c>
      <c r="E32" s="258" t="s">
        <v>96</v>
      </c>
      <c r="F32" s="258" t="s">
        <v>96</v>
      </c>
      <c r="G32" s="258" t="s">
        <v>96</v>
      </c>
      <c r="H32" s="258" t="s">
        <v>96</v>
      </c>
      <c r="I32" s="259"/>
    </row>
    <row r="33" s="268" customFormat="true" ht="12.75" hidden="false" customHeight="true" outlineLevel="0" collapsed="false">
      <c r="A33" s="264" t="s">
        <v>549</v>
      </c>
      <c r="B33" s="265" t="s">
        <v>550</v>
      </c>
      <c r="C33" s="258" t="n">
        <v>1</v>
      </c>
      <c r="D33" s="258" t="s">
        <v>141</v>
      </c>
      <c r="E33" s="258" t="s">
        <v>141</v>
      </c>
      <c r="F33" s="258" t="s">
        <v>141</v>
      </c>
      <c r="G33" s="258" t="s">
        <v>141</v>
      </c>
      <c r="H33" s="258" t="s">
        <v>96</v>
      </c>
      <c r="I33" s="264"/>
    </row>
    <row r="34" s="260" customFormat="true" ht="22.5" hidden="false" customHeight="false" outlineLevel="0" collapsed="false">
      <c r="A34" s="264" t="s">
        <v>513</v>
      </c>
      <c r="B34" s="265" t="s">
        <v>551</v>
      </c>
      <c r="C34" s="258" t="s">
        <v>96</v>
      </c>
      <c r="D34" s="258" t="s">
        <v>96</v>
      </c>
      <c r="E34" s="258" t="s">
        <v>96</v>
      </c>
      <c r="F34" s="258" t="s">
        <v>96</v>
      </c>
      <c r="G34" s="258" t="s">
        <v>96</v>
      </c>
      <c r="H34" s="258" t="s">
        <v>96</v>
      </c>
      <c r="I34" s="259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47"/>
    </row>
    <row r="36" customFormat="false" ht="12.75" hidden="false" customHeight="true" outlineLevel="0" collapsed="false">
      <c r="A36" s="129" t="s">
        <v>552</v>
      </c>
      <c r="B36" s="129"/>
      <c r="C36" s="129"/>
      <c r="D36" s="129"/>
      <c r="E36" s="129"/>
      <c r="F36" s="129"/>
      <c r="G36" s="129"/>
      <c r="H36" s="129"/>
      <c r="I36" s="47"/>
    </row>
    <row r="37" customFormat="false" ht="12.75" hidden="false" customHeight="true" outlineLevel="0" collapsed="false">
      <c r="A37" s="129" t="s">
        <v>553</v>
      </c>
      <c r="B37" s="129"/>
      <c r="C37" s="129"/>
      <c r="D37" s="129"/>
      <c r="E37" s="129"/>
      <c r="F37" s="129"/>
      <c r="G37" s="129"/>
      <c r="H37" s="129"/>
      <c r="I37" s="47"/>
    </row>
    <row r="38" customFormat="false" ht="12.75" hidden="false" customHeight="false" outlineLevel="0" collapsed="false">
      <c r="A38" s="168" t="s">
        <v>554</v>
      </c>
      <c r="B38" s="168"/>
      <c r="C38" s="168"/>
      <c r="D38" s="168"/>
      <c r="E38" s="168"/>
      <c r="F38" s="168"/>
      <c r="G38" s="168"/>
      <c r="H38" s="168"/>
      <c r="I38" s="47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47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  <c r="H40" s="168"/>
      <c r="I40" s="47"/>
    </row>
    <row r="41" customFormat="false" ht="12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47"/>
    </row>
    <row r="42" customFormat="false" ht="12" hidden="false" customHeight="true" outlineLevel="0" collapsed="false">
      <c r="A42" s="168"/>
      <c r="B42" s="168"/>
      <c r="C42" s="168"/>
      <c r="D42" s="168"/>
      <c r="E42" s="168"/>
      <c r="F42" s="168"/>
      <c r="G42" s="168"/>
      <c r="H42" s="168"/>
      <c r="I42" s="47"/>
    </row>
    <row r="43" customFormat="false" ht="12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47"/>
    </row>
    <row r="44" customFormat="false" ht="12" hidden="false" customHeight="true" outlineLevel="0" collapsed="false">
      <c r="A44" s="168"/>
      <c r="B44" s="168"/>
      <c r="C44" s="168"/>
      <c r="D44" s="168"/>
      <c r="E44" s="168"/>
      <c r="F44" s="168"/>
      <c r="G44" s="168"/>
      <c r="H44" s="168"/>
      <c r="I44" s="47"/>
    </row>
    <row r="45" customFormat="false" ht="12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47"/>
    </row>
    <row r="46" customFormat="false" ht="12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47"/>
    </row>
    <row r="47" customFormat="false" ht="12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47"/>
    </row>
    <row r="48" customFormat="false" ht="12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47"/>
    </row>
    <row r="49" customFormat="false" ht="12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47"/>
    </row>
    <row r="50" customFormat="false" ht="12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47"/>
    </row>
    <row r="51" customFormat="fals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47"/>
    </row>
    <row r="52" customFormat="false" ht="12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47"/>
    </row>
    <row r="53" customFormat="false" ht="12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47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47"/>
    </row>
    <row r="55" customFormat="false" ht="12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47"/>
    </row>
    <row r="56" customFormat="false" ht="12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47"/>
    </row>
    <row r="57" customFormat="false" ht="12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47"/>
    </row>
    <row r="58" customFormat="false" ht="12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47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47"/>
    </row>
    <row r="60" customFormat="false" ht="12.7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47"/>
    </row>
    <row r="61" customFormat="false" ht="12.7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47"/>
    </row>
    <row r="62" customFormat="false" ht="12.7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47"/>
    </row>
    <row r="63" customFormat="false" ht="12.7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47"/>
    </row>
    <row r="64" customFormat="false" ht="12.7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47"/>
    </row>
    <row r="65" customFormat="false" ht="12.7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47"/>
    </row>
    <row r="66" customFormat="false" ht="12.7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47"/>
    </row>
    <row r="67" customFormat="false" ht="12.7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00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01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55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69" t="s">
        <v>83</v>
      </c>
      <c r="B7" s="269"/>
      <c r="C7" s="270" t="s">
        <v>556</v>
      </c>
      <c r="D7" s="270" t="s">
        <v>557</v>
      </c>
      <c r="E7" s="271"/>
      <c r="F7" s="271"/>
    </row>
    <row r="8" customFormat="false" ht="12.75" hidden="false" customHeight="false" outlineLevel="0" collapsed="false">
      <c r="A8" s="272"/>
      <c r="B8" s="273"/>
      <c r="C8" s="274" t="n">
        <v>1000</v>
      </c>
      <c r="D8" s="275" t="s">
        <v>558</v>
      </c>
      <c r="E8" s="271"/>
      <c r="F8" s="271"/>
    </row>
    <row r="9" customFormat="false" ht="12.75" hidden="false" customHeight="false" outlineLevel="0" collapsed="false">
      <c r="A9" s="276"/>
      <c r="B9" s="277"/>
      <c r="C9" s="278" t="s">
        <v>559</v>
      </c>
      <c r="D9" s="279"/>
      <c r="E9" s="271"/>
      <c r="F9" s="271"/>
    </row>
    <row r="10" customFormat="false" ht="12.75" hidden="false" customHeight="false" outlineLevel="0" collapsed="false">
      <c r="A10" s="280" t="s">
        <v>512</v>
      </c>
      <c r="B10" s="281" t="s">
        <v>477</v>
      </c>
      <c r="C10" s="280" t="n">
        <v>3621</v>
      </c>
      <c r="D10" s="280" t="n">
        <v>71595</v>
      </c>
      <c r="E10" s="282"/>
      <c r="F10" s="282"/>
    </row>
    <row r="11" customFormat="false" ht="12.75" hidden="false" customHeight="false" outlineLevel="0" collapsed="false">
      <c r="A11" s="280" t="s">
        <v>513</v>
      </c>
      <c r="B11" s="283" t="s">
        <v>514</v>
      </c>
      <c r="C11" s="184"/>
      <c r="D11" s="184"/>
      <c r="E11" s="184"/>
      <c r="F11" s="284"/>
    </row>
    <row r="12" customFormat="false" ht="12.75" hidden="false" customHeight="false" outlineLevel="0" collapsed="false">
      <c r="A12" s="285" t="s">
        <v>515</v>
      </c>
      <c r="B12" s="286" t="s">
        <v>477</v>
      </c>
      <c r="C12" s="176" t="n">
        <v>2517</v>
      </c>
      <c r="D12" s="176" t="n">
        <v>51746</v>
      </c>
      <c r="E12" s="176"/>
      <c r="F12" s="284"/>
    </row>
    <row r="13" customFormat="false" ht="12.75" hidden="false" customHeight="false" outlineLevel="0" collapsed="false">
      <c r="A13" s="285" t="s">
        <v>516</v>
      </c>
      <c r="B13" s="286" t="s">
        <v>478</v>
      </c>
      <c r="C13" s="176" t="n">
        <v>1206</v>
      </c>
      <c r="D13" s="176" t="n">
        <v>21338</v>
      </c>
      <c r="E13" s="176"/>
      <c r="F13" s="284"/>
    </row>
    <row r="14" customFormat="false" ht="12.75" hidden="false" customHeight="false" outlineLevel="0" collapsed="false">
      <c r="A14" s="285" t="s">
        <v>517</v>
      </c>
      <c r="B14" s="286" t="s">
        <v>479</v>
      </c>
      <c r="C14" s="182" t="n">
        <v>42</v>
      </c>
      <c r="D14" s="173" t="n">
        <v>1060</v>
      </c>
      <c r="E14" s="173"/>
      <c r="F14" s="284"/>
    </row>
    <row r="15" customFormat="false" ht="12.75" hidden="false" customHeight="false" outlineLevel="0" collapsed="false">
      <c r="A15" s="285" t="s">
        <v>518</v>
      </c>
      <c r="B15" s="286" t="s">
        <v>480</v>
      </c>
      <c r="C15" s="176" t="n">
        <v>1204</v>
      </c>
      <c r="D15" s="176" t="n">
        <v>27561</v>
      </c>
      <c r="E15" s="176"/>
      <c r="F15" s="284"/>
    </row>
    <row r="16" customFormat="false" ht="12.75" hidden="false" customHeight="false" outlineLevel="0" collapsed="false">
      <c r="A16" s="285" t="s">
        <v>519</v>
      </c>
      <c r="B16" s="286" t="s">
        <v>481</v>
      </c>
      <c r="C16" s="182" t="n">
        <v>66</v>
      </c>
      <c r="D16" s="173" t="n">
        <v>1786</v>
      </c>
      <c r="E16" s="173"/>
      <c r="F16" s="284"/>
    </row>
    <row r="17" customFormat="false" ht="12.75" hidden="false" customHeight="false" outlineLevel="0" collapsed="false">
      <c r="A17" s="285" t="s">
        <v>520</v>
      </c>
      <c r="B17" s="286" t="s">
        <v>482</v>
      </c>
      <c r="C17" s="176" t="n">
        <v>1104</v>
      </c>
      <c r="D17" s="176" t="n">
        <v>19849</v>
      </c>
      <c r="E17" s="176"/>
      <c r="F17" s="284"/>
    </row>
    <row r="18" customFormat="false" ht="12.75" hidden="false" customHeight="false" outlineLevel="0" collapsed="false">
      <c r="A18" s="285" t="s">
        <v>521</v>
      </c>
      <c r="B18" s="286" t="s">
        <v>522</v>
      </c>
      <c r="C18" s="182" t="s">
        <v>141</v>
      </c>
      <c r="D18" s="287" t="s">
        <v>141</v>
      </c>
      <c r="E18" s="287"/>
      <c r="F18" s="284"/>
    </row>
    <row r="19" customFormat="false" ht="12.75" hidden="false" customHeight="false" outlineLevel="0" collapsed="false">
      <c r="A19" s="285" t="s">
        <v>523</v>
      </c>
      <c r="B19" s="286" t="s">
        <v>524</v>
      </c>
      <c r="C19" s="168" t="n">
        <v>112</v>
      </c>
      <c r="D19" s="176" t="n">
        <v>2064</v>
      </c>
      <c r="E19" s="176"/>
      <c r="F19" s="284"/>
    </row>
    <row r="20" customFormat="false" ht="12.75" hidden="false" customHeight="false" outlineLevel="0" collapsed="false">
      <c r="A20" s="285" t="s">
        <v>525</v>
      </c>
      <c r="B20" s="286" t="s">
        <v>526</v>
      </c>
      <c r="C20" s="182" t="n">
        <v>170</v>
      </c>
      <c r="D20" s="176" t="n">
        <v>3916</v>
      </c>
      <c r="E20" s="176"/>
      <c r="F20" s="284"/>
    </row>
    <row r="21" customFormat="false" ht="12.75" hidden="false" customHeight="false" outlineLevel="0" collapsed="false">
      <c r="A21" s="285" t="s">
        <v>527</v>
      </c>
      <c r="B21" s="286" t="s">
        <v>528</v>
      </c>
      <c r="C21" s="182" t="s">
        <v>141</v>
      </c>
      <c r="D21" s="182" t="s">
        <v>141</v>
      </c>
      <c r="E21" s="182"/>
      <c r="F21" s="182"/>
    </row>
    <row r="22" customFormat="false" ht="12.75" hidden="false" customHeight="false" outlineLevel="0" collapsed="false">
      <c r="A22" s="285" t="s">
        <v>529</v>
      </c>
      <c r="B22" s="286" t="s">
        <v>530</v>
      </c>
      <c r="C22" s="168" t="n">
        <v>95</v>
      </c>
      <c r="D22" s="176" t="n">
        <v>2044</v>
      </c>
      <c r="E22" s="176"/>
      <c r="F22" s="284"/>
    </row>
    <row r="23" customFormat="false" ht="12.75" hidden="false" customHeight="false" outlineLevel="0" collapsed="false">
      <c r="A23" s="285" t="s">
        <v>531</v>
      </c>
      <c r="B23" s="286" t="s">
        <v>532</v>
      </c>
      <c r="C23" s="182" t="s">
        <v>141</v>
      </c>
      <c r="D23" s="173" t="s">
        <v>141</v>
      </c>
      <c r="E23" s="176"/>
      <c r="F23" s="284"/>
    </row>
    <row r="24" customFormat="false" ht="12.75" hidden="false" customHeight="false" outlineLevel="0" collapsed="false">
      <c r="A24" s="285" t="s">
        <v>533</v>
      </c>
      <c r="B24" s="286" t="s">
        <v>534</v>
      </c>
      <c r="C24" s="182" t="s">
        <v>141</v>
      </c>
      <c r="D24" s="173" t="s">
        <v>141</v>
      </c>
      <c r="E24" s="176"/>
      <c r="F24" s="284"/>
    </row>
    <row r="25" customFormat="false" ht="12.75" hidden="false" customHeight="false" outlineLevel="0" collapsed="false">
      <c r="A25" s="285" t="s">
        <v>535</v>
      </c>
      <c r="B25" s="286" t="s">
        <v>536</v>
      </c>
      <c r="C25" s="182" t="s">
        <v>96</v>
      </c>
      <c r="D25" s="182" t="s">
        <v>96</v>
      </c>
      <c r="E25" s="182"/>
      <c r="F25" s="182"/>
    </row>
    <row r="26" customFormat="false" ht="12.75" hidden="false" customHeight="false" outlineLevel="0" collapsed="false">
      <c r="A26" s="285" t="s">
        <v>537</v>
      </c>
      <c r="B26" s="286" t="s">
        <v>538</v>
      </c>
      <c r="C26" s="173" t="s">
        <v>141</v>
      </c>
      <c r="D26" s="173" t="s">
        <v>141</v>
      </c>
      <c r="E26" s="173"/>
      <c r="F26" s="284"/>
    </row>
    <row r="27" customFormat="false" ht="12.75" hidden="false" customHeight="false" outlineLevel="0" collapsed="false">
      <c r="A27" s="285" t="s">
        <v>539</v>
      </c>
      <c r="B27" s="286" t="s">
        <v>540</v>
      </c>
      <c r="C27" s="176" t="n">
        <v>786</v>
      </c>
      <c r="D27" s="176" t="n">
        <v>13251</v>
      </c>
      <c r="E27" s="176"/>
      <c r="F27" s="284"/>
    </row>
    <row r="28" customFormat="false" ht="12.75" hidden="false" customHeight="false" outlineLevel="0" collapsed="false">
      <c r="A28" s="285" t="s">
        <v>541</v>
      </c>
      <c r="B28" s="286" t="s">
        <v>542</v>
      </c>
      <c r="C28" s="176" t="s">
        <v>141</v>
      </c>
      <c r="D28" s="176" t="s">
        <v>141</v>
      </c>
      <c r="E28" s="176"/>
      <c r="F28" s="284"/>
    </row>
    <row r="29" customFormat="false" ht="12.75" hidden="false" customHeight="false" outlineLevel="0" collapsed="false">
      <c r="A29" s="285" t="s">
        <v>543</v>
      </c>
      <c r="B29" s="286" t="s">
        <v>544</v>
      </c>
      <c r="C29" s="173" t="s">
        <v>141</v>
      </c>
      <c r="D29" s="173" t="s">
        <v>141</v>
      </c>
      <c r="E29" s="173"/>
      <c r="F29" s="284"/>
    </row>
    <row r="30" customFormat="false" ht="12.75" hidden="false" customHeight="false" outlineLevel="0" collapsed="false">
      <c r="A30" s="285" t="s">
        <v>545</v>
      </c>
      <c r="B30" s="286" t="s">
        <v>546</v>
      </c>
      <c r="C30" s="182" t="s">
        <v>141</v>
      </c>
      <c r="D30" s="182" t="s">
        <v>141</v>
      </c>
      <c r="E30" s="182"/>
      <c r="F30" s="284"/>
    </row>
    <row r="31" customFormat="false" ht="12.75" hidden="false" customHeight="false" outlineLevel="0" collapsed="false">
      <c r="A31" s="285" t="s">
        <v>547</v>
      </c>
      <c r="B31" s="286" t="s">
        <v>548</v>
      </c>
      <c r="C31" s="182" t="s">
        <v>96</v>
      </c>
      <c r="D31" s="182" t="s">
        <v>96</v>
      </c>
      <c r="E31" s="182"/>
      <c r="F31" s="182"/>
    </row>
    <row r="32" customFormat="false" ht="12.75" hidden="false" customHeight="false" outlineLevel="0" collapsed="false">
      <c r="A32" s="285" t="s">
        <v>549</v>
      </c>
      <c r="B32" s="286" t="s">
        <v>550</v>
      </c>
      <c r="C32" s="182" t="s">
        <v>141</v>
      </c>
      <c r="D32" s="182" t="s">
        <v>141</v>
      </c>
      <c r="E32" s="182"/>
      <c r="F32" s="284"/>
    </row>
    <row r="33" customFormat="false" ht="22.5" hidden="false" customHeight="false" outlineLevel="0" collapsed="false">
      <c r="A33" s="285" t="s">
        <v>513</v>
      </c>
      <c r="B33" s="286" t="s">
        <v>551</v>
      </c>
      <c r="C33" s="182" t="s">
        <v>96</v>
      </c>
      <c r="D33" s="182" t="s">
        <v>96</v>
      </c>
      <c r="E33" s="182"/>
      <c r="F33" s="288"/>
    </row>
    <row r="34" customFormat="false" ht="12.75" hidden="false" customHeight="false" outlineLevel="0" collapsed="false">
      <c r="A34" s="289"/>
      <c r="B34" s="289"/>
      <c r="C34" s="289"/>
      <c r="D34" s="289"/>
      <c r="E34" s="289"/>
      <c r="F34" s="289"/>
    </row>
    <row r="35" customFormat="false" ht="12.75" hidden="false" customHeight="false" outlineLevel="0" collapsed="false">
      <c r="A35" s="289"/>
      <c r="B35" s="289"/>
      <c r="C35" s="289"/>
      <c r="D35" s="289"/>
      <c r="E35" s="289"/>
      <c r="F35" s="289"/>
    </row>
    <row r="36" customFormat="false" ht="12.75" hidden="false" customHeight="false" outlineLevel="0" collapsed="false">
      <c r="A36" s="289"/>
      <c r="B36" s="289"/>
      <c r="C36" s="289"/>
      <c r="D36" s="289"/>
      <c r="E36" s="289"/>
      <c r="F36" s="289"/>
    </row>
    <row r="37" customFormat="false" ht="12.75" hidden="false" customHeight="false" outlineLevel="0" collapsed="false">
      <c r="A37" s="289"/>
      <c r="B37" s="289"/>
      <c r="C37" s="289"/>
      <c r="D37" s="289"/>
      <c r="E37" s="289"/>
      <c r="F37" s="289"/>
    </row>
    <row r="38" customFormat="false" ht="12.75" hidden="false" customHeight="false" outlineLevel="0" collapsed="false">
      <c r="A38" s="289"/>
      <c r="B38" s="289"/>
      <c r="C38" s="289"/>
      <c r="D38" s="289"/>
      <c r="E38" s="289"/>
      <c r="F38" s="289"/>
    </row>
    <row r="39" customFormat="false" ht="12.75" hidden="false" customHeight="false" outlineLevel="0" collapsed="false">
      <c r="A39" s="289"/>
      <c r="B39" s="289"/>
      <c r="C39" s="289"/>
      <c r="D39" s="289"/>
      <c r="E39" s="289"/>
      <c r="F39" s="289"/>
    </row>
    <row r="40" customFormat="false" ht="12.75" hidden="false" customHeight="false" outlineLevel="0" collapsed="false">
      <c r="A40" s="289"/>
      <c r="B40" s="289"/>
      <c r="C40" s="289"/>
      <c r="D40" s="289"/>
      <c r="E40" s="289"/>
      <c r="F40" s="289"/>
    </row>
    <row r="41" customFormat="false" ht="12.75" hidden="false" customHeight="false" outlineLevel="0" collapsed="false">
      <c r="A41" s="289"/>
      <c r="B41" s="289"/>
      <c r="C41" s="289"/>
      <c r="D41" s="289"/>
      <c r="E41" s="289"/>
      <c r="F41" s="289"/>
    </row>
    <row r="42" customFormat="false" ht="12.75" hidden="false" customHeight="false" outlineLevel="0" collapsed="false">
      <c r="A42" s="289"/>
      <c r="B42" s="289"/>
      <c r="C42" s="289"/>
      <c r="D42" s="289"/>
      <c r="E42" s="289"/>
      <c r="F42" s="289"/>
    </row>
    <row r="43" customFormat="false" ht="12.75" hidden="false" customHeight="false" outlineLevel="0" collapsed="false">
      <c r="A43" s="289"/>
      <c r="B43" s="289"/>
      <c r="C43" s="289"/>
      <c r="D43" s="289"/>
      <c r="E43" s="289"/>
      <c r="F43" s="289"/>
    </row>
    <row r="44" customFormat="false" ht="12.75" hidden="false" customHeight="false" outlineLevel="0" collapsed="false">
      <c r="A44" s="289"/>
      <c r="B44" s="289"/>
      <c r="C44" s="289"/>
      <c r="D44" s="289"/>
      <c r="E44" s="289"/>
      <c r="F44" s="289"/>
    </row>
    <row r="45" customFormat="false" ht="12.75" hidden="false" customHeight="false" outlineLevel="0" collapsed="false">
      <c r="A45" s="289"/>
      <c r="B45" s="289"/>
      <c r="C45" s="289"/>
      <c r="D45" s="289"/>
      <c r="E45" s="289"/>
      <c r="F45" s="289"/>
    </row>
    <row r="46" customFormat="false" ht="12.75" hidden="false" customHeight="false" outlineLevel="0" collapsed="false">
      <c r="A46" s="289"/>
      <c r="B46" s="289"/>
      <c r="C46" s="289"/>
      <c r="D46" s="289"/>
      <c r="E46" s="289"/>
      <c r="F46" s="289"/>
    </row>
    <row r="47" customFormat="false" ht="12.75" hidden="false" customHeight="false" outlineLevel="0" collapsed="false">
      <c r="A47" s="289"/>
      <c r="B47" s="289"/>
      <c r="C47" s="289"/>
      <c r="D47" s="289"/>
      <c r="E47" s="289"/>
      <c r="F47" s="289"/>
    </row>
    <row r="48" customFormat="false" ht="12.75" hidden="false" customHeight="false" outlineLevel="0" collapsed="false">
      <c r="A48" s="289"/>
      <c r="B48" s="289"/>
      <c r="C48" s="289"/>
      <c r="D48" s="289"/>
      <c r="E48" s="289"/>
      <c r="F48" s="289"/>
    </row>
    <row r="49" customFormat="false" ht="12.75" hidden="false" customHeight="false" outlineLevel="0" collapsed="false">
      <c r="A49" s="289"/>
      <c r="B49" s="289"/>
      <c r="C49" s="289"/>
      <c r="D49" s="289"/>
      <c r="E49" s="289"/>
      <c r="F49" s="289"/>
    </row>
    <row r="50" customFormat="false" ht="12.75" hidden="false" customHeight="false" outlineLevel="0" collapsed="false">
      <c r="A50" s="289"/>
      <c r="B50" s="289"/>
      <c r="C50" s="289"/>
      <c r="D50" s="289"/>
      <c r="E50" s="289"/>
      <c r="F50" s="289"/>
    </row>
    <row r="51" customFormat="false" ht="12.75" hidden="false" customHeight="false" outlineLevel="0" collapsed="false">
      <c r="A51" s="289"/>
      <c r="B51" s="289"/>
      <c r="C51" s="289"/>
      <c r="D51" s="289"/>
      <c r="E51" s="289"/>
      <c r="F51" s="289"/>
    </row>
    <row r="52" customFormat="false" ht="12.75" hidden="false" customHeight="false" outlineLevel="0" collapsed="false">
      <c r="A52" s="289"/>
      <c r="B52" s="289"/>
      <c r="C52" s="289"/>
      <c r="D52" s="289"/>
      <c r="E52" s="289"/>
      <c r="F52" s="289"/>
    </row>
    <row r="53" customFormat="false" ht="12.75" hidden="false" customHeight="false" outlineLevel="0" collapsed="false">
      <c r="A53" s="289"/>
      <c r="B53" s="289"/>
      <c r="C53" s="289"/>
      <c r="D53" s="289"/>
      <c r="E53" s="289"/>
      <c r="F53" s="289"/>
    </row>
    <row r="54" customFormat="false" ht="12.75" hidden="false" customHeight="false" outlineLevel="0" collapsed="false">
      <c r="A54" s="289"/>
      <c r="B54" s="289"/>
      <c r="C54" s="289"/>
      <c r="D54" s="289"/>
      <c r="E54" s="289"/>
      <c r="F54" s="289"/>
    </row>
    <row r="55" customFormat="false" ht="12.75" hidden="false" customHeight="false" outlineLevel="0" collapsed="false">
      <c r="A55" s="289"/>
      <c r="B55" s="289"/>
      <c r="C55" s="289"/>
      <c r="D55" s="289"/>
      <c r="E55" s="289"/>
      <c r="F55" s="289"/>
    </row>
    <row r="56" customFormat="false" ht="12.75" hidden="false" customHeight="false" outlineLevel="0" collapsed="false">
      <c r="A56" s="289"/>
      <c r="B56" s="289"/>
      <c r="C56" s="289"/>
      <c r="D56" s="289"/>
      <c r="E56" s="289"/>
      <c r="F56" s="289"/>
    </row>
    <row r="57" customFormat="false" ht="12.75" hidden="false" customHeight="false" outlineLevel="0" collapsed="false">
      <c r="A57" s="289"/>
      <c r="B57" s="289"/>
      <c r="C57" s="289"/>
      <c r="D57" s="289"/>
      <c r="E57" s="289"/>
      <c r="F57" s="289"/>
    </row>
    <row r="58" customFormat="false" ht="12.75" hidden="false" customHeight="false" outlineLevel="0" collapsed="false">
      <c r="A58" s="289"/>
      <c r="B58" s="289"/>
      <c r="C58" s="289"/>
      <c r="D58" s="289"/>
      <c r="E58" s="289"/>
      <c r="F58" s="289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289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289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289"/>
    </row>
    <row r="62" customFormat="false" ht="12.75" hidden="false" customHeight="false" outlineLevel="0" collapsed="false">
      <c r="A62" s="289"/>
      <c r="B62" s="289"/>
      <c r="C62" s="289"/>
      <c r="D62" s="289"/>
      <c r="E62" s="289"/>
      <c r="F62" s="289"/>
    </row>
    <row r="63" customFormat="false" ht="12.75" hidden="false" customHeight="false" outlineLevel="0" collapsed="false">
      <c r="A63" s="289"/>
      <c r="B63" s="289"/>
      <c r="C63" s="289"/>
      <c r="D63" s="289"/>
      <c r="E63" s="289"/>
      <c r="F63" s="289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289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289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289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289"/>
    </row>
    <row r="68" customFormat="false" ht="12.75" hidden="false" customHeight="false" outlineLevel="0" collapsed="false">
      <c r="A68" s="289"/>
      <c r="B68" s="289"/>
      <c r="C68" s="289"/>
      <c r="D68" s="289"/>
      <c r="E68" s="289"/>
      <c r="F68" s="289"/>
    </row>
    <row r="69" customFormat="false" ht="12.75" hidden="false" customHeight="false" outlineLevel="0" collapsed="false">
      <c r="A69" s="289"/>
      <c r="B69" s="289"/>
      <c r="C69" s="289"/>
      <c r="D69" s="289"/>
      <c r="E69" s="289"/>
      <c r="F69" s="289"/>
    </row>
    <row r="70" customFormat="false" ht="12.75" hidden="false" customHeight="false" outlineLevel="0" collapsed="false">
      <c r="A70" s="289"/>
      <c r="B70" s="289"/>
      <c r="C70" s="289"/>
      <c r="D70" s="289"/>
      <c r="E70" s="289"/>
      <c r="F70" s="289"/>
    </row>
    <row r="71" customFormat="false" ht="12.75" hidden="false" customHeight="false" outlineLevel="0" collapsed="false">
      <c r="A71" s="289"/>
      <c r="B71" s="289"/>
      <c r="C71" s="289"/>
      <c r="D71" s="289"/>
      <c r="E71" s="289"/>
      <c r="F71" s="289"/>
    </row>
    <row r="72" customFormat="false" ht="12.75" hidden="false" customHeight="false" outlineLevel="0" collapsed="false">
      <c r="A72" s="289"/>
      <c r="B72" s="289"/>
      <c r="C72" s="289"/>
      <c r="D72" s="289"/>
      <c r="E72" s="289"/>
      <c r="F72" s="289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289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289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289"/>
    </row>
    <row r="76" customFormat="false" ht="12.75" hidden="false" customHeight="false" outlineLevel="0" collapsed="false">
      <c r="A76" s="289"/>
      <c r="B76" s="289"/>
      <c r="C76" s="289"/>
      <c r="D76" s="289"/>
      <c r="E76" s="289"/>
      <c r="F76" s="289"/>
    </row>
    <row r="77" customFormat="false" ht="12.75" hidden="false" customHeight="false" outlineLevel="0" collapsed="false">
      <c r="A77" s="289"/>
      <c r="B77" s="289"/>
      <c r="C77" s="289"/>
      <c r="D77" s="289"/>
      <c r="E77" s="289"/>
      <c r="F77" s="289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289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289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289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289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289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289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289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289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289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289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289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289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289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289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289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289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289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289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289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289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289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289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289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289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289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289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289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289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289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289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289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289"/>
    </row>
    <row r="110" customFormat="false" ht="12.75" hidden="false" customHeight="false" outlineLevel="0" collapsed="false">
      <c r="A110" s="289"/>
      <c r="B110" s="289"/>
      <c r="C110" s="289"/>
      <c r="D110" s="289"/>
      <c r="E110" s="289"/>
      <c r="F110" s="289"/>
    </row>
    <row r="111" customFormat="false" ht="12.75" hidden="false" customHeight="false" outlineLevel="0" collapsed="false">
      <c r="A111" s="289"/>
      <c r="B111" s="289"/>
      <c r="C111" s="289"/>
      <c r="D111" s="289"/>
      <c r="E111" s="289"/>
      <c r="F111" s="289"/>
    </row>
    <row r="112" customFormat="false" ht="12.75" hidden="false" customHeight="false" outlineLevel="0" collapsed="false">
      <c r="A112" s="289"/>
      <c r="B112" s="289"/>
      <c r="C112" s="289"/>
      <c r="D112" s="289"/>
      <c r="E112" s="289"/>
      <c r="F112" s="289"/>
    </row>
    <row r="113" customFormat="false" ht="12.75" hidden="false" customHeight="false" outlineLevel="0" collapsed="false">
      <c r="A113" s="289"/>
      <c r="B113" s="289"/>
      <c r="C113" s="289"/>
      <c r="D113" s="289"/>
      <c r="E113" s="289"/>
      <c r="F113" s="289"/>
    </row>
    <row r="114" customFormat="false" ht="12.75" hidden="false" customHeight="false" outlineLevel="0" collapsed="false">
      <c r="A114" s="289"/>
      <c r="B114" s="289"/>
      <c r="C114" s="289"/>
      <c r="D114" s="289"/>
      <c r="E114" s="289"/>
      <c r="F114" s="289"/>
    </row>
    <row r="115" customFormat="false" ht="12.75" hidden="false" customHeight="false" outlineLevel="0" collapsed="false">
      <c r="A115" s="289"/>
      <c r="B115" s="289"/>
      <c r="C115" s="289"/>
      <c r="D115" s="289"/>
      <c r="E115" s="289"/>
      <c r="F115" s="289"/>
    </row>
    <row r="116" customFormat="false" ht="12.75" hidden="false" customHeight="false" outlineLevel="0" collapsed="false">
      <c r="A116" s="289"/>
      <c r="B116" s="289"/>
      <c r="C116" s="289"/>
      <c r="D116" s="289"/>
      <c r="E116" s="289"/>
      <c r="F116" s="289"/>
    </row>
    <row r="117" customFormat="false" ht="12.75" hidden="false" customHeight="false" outlineLevel="0" collapsed="false">
      <c r="A117" s="289"/>
      <c r="B117" s="289"/>
      <c r="C117" s="289"/>
      <c r="D117" s="289"/>
      <c r="E117" s="289"/>
      <c r="F117" s="289"/>
    </row>
    <row r="118" customFormat="false" ht="12.75" hidden="false" customHeight="false" outlineLevel="0" collapsed="false">
      <c r="A118" s="289"/>
      <c r="B118" s="289"/>
      <c r="C118" s="289"/>
      <c r="D118" s="289"/>
      <c r="E118" s="289"/>
      <c r="F118" s="289"/>
    </row>
    <row r="119" customFormat="false" ht="12.75" hidden="false" customHeight="false" outlineLevel="0" collapsed="false">
      <c r="A119" s="289"/>
      <c r="B119" s="289"/>
      <c r="C119" s="289"/>
      <c r="D119" s="289"/>
      <c r="E119" s="289"/>
      <c r="F119" s="289"/>
    </row>
    <row r="120" customFormat="false" ht="12.75" hidden="false" customHeight="false" outlineLevel="0" collapsed="false">
      <c r="A120" s="289"/>
      <c r="B120" s="289"/>
      <c r="C120" s="289"/>
      <c r="D120" s="289"/>
      <c r="E120" s="289"/>
      <c r="F120" s="289"/>
    </row>
    <row r="121" customFormat="false" ht="12.75" hidden="false" customHeight="false" outlineLevel="0" collapsed="false">
      <c r="A121" s="289"/>
      <c r="B121" s="289"/>
      <c r="C121" s="289"/>
      <c r="D121" s="289"/>
      <c r="E121" s="289"/>
      <c r="F121" s="289"/>
    </row>
    <row r="122" customFormat="false" ht="12.75" hidden="false" customHeight="false" outlineLevel="0" collapsed="false">
      <c r="A122" s="289"/>
      <c r="B122" s="289"/>
      <c r="C122" s="289"/>
      <c r="D122" s="289"/>
      <c r="E122" s="289"/>
      <c r="F122" s="289"/>
    </row>
    <row r="123" customFormat="false" ht="12.75" hidden="false" customHeight="false" outlineLevel="0" collapsed="false">
      <c r="A123" s="289"/>
      <c r="B123" s="289"/>
      <c r="C123" s="289"/>
      <c r="D123" s="289"/>
      <c r="E123" s="289"/>
      <c r="F123" s="289"/>
    </row>
    <row r="124" customFormat="false" ht="12.75" hidden="false" customHeight="false" outlineLevel="0" collapsed="false">
      <c r="A124" s="289"/>
      <c r="B124" s="289"/>
      <c r="C124" s="289"/>
      <c r="D124" s="289"/>
      <c r="E124" s="289"/>
      <c r="F124" s="289"/>
    </row>
    <row r="125" customFormat="false" ht="12.75" hidden="false" customHeight="false" outlineLevel="0" collapsed="false">
      <c r="A125" s="289"/>
      <c r="B125" s="289"/>
      <c r="C125" s="289"/>
      <c r="D125" s="289"/>
      <c r="E125" s="289"/>
      <c r="F125" s="289"/>
    </row>
    <row r="126" customFormat="false" ht="12.75" hidden="false" customHeight="false" outlineLevel="0" collapsed="false">
      <c r="A126" s="289"/>
      <c r="B126" s="289"/>
      <c r="C126" s="289"/>
      <c r="D126" s="289"/>
      <c r="E126" s="289"/>
      <c r="F126" s="289"/>
    </row>
    <row r="127" customFormat="false" ht="12.75" hidden="false" customHeight="false" outlineLevel="0" collapsed="false">
      <c r="A127" s="289"/>
      <c r="B127" s="289"/>
      <c r="C127" s="289"/>
      <c r="D127" s="289"/>
      <c r="E127" s="289"/>
      <c r="F127" s="289"/>
    </row>
    <row r="128" customFormat="false" ht="12.75" hidden="false" customHeight="false" outlineLevel="0" collapsed="false">
      <c r="A128" s="289"/>
      <c r="B128" s="289"/>
      <c r="C128" s="289"/>
      <c r="D128" s="289"/>
      <c r="E128" s="289"/>
      <c r="F128" s="289"/>
    </row>
    <row r="129" customFormat="false" ht="12.75" hidden="false" customHeight="false" outlineLevel="0" collapsed="false">
      <c r="A129" s="289"/>
      <c r="B129" s="289"/>
      <c r="C129" s="289"/>
      <c r="D129" s="289"/>
      <c r="E129" s="289"/>
      <c r="F129" s="289"/>
    </row>
    <row r="130" customFormat="false" ht="12.75" hidden="false" customHeight="false" outlineLevel="0" collapsed="false">
      <c r="A130" s="289"/>
      <c r="B130" s="289"/>
      <c r="C130" s="289"/>
      <c r="D130" s="289"/>
      <c r="E130" s="289"/>
      <c r="F130" s="289"/>
    </row>
    <row r="131" customFormat="false" ht="12.75" hidden="false" customHeight="false" outlineLevel="0" collapsed="false">
      <c r="A131" s="289"/>
      <c r="B131" s="289"/>
      <c r="C131" s="289"/>
      <c r="D131" s="289"/>
      <c r="E131" s="289"/>
      <c r="F131" s="289"/>
    </row>
    <row r="132" customFormat="false" ht="12.75" hidden="false" customHeight="false" outlineLevel="0" collapsed="false">
      <c r="A132" s="289"/>
      <c r="B132" s="289"/>
      <c r="C132" s="289"/>
      <c r="D132" s="289"/>
      <c r="E132" s="289"/>
      <c r="F132" s="289"/>
    </row>
    <row r="133" customFormat="false" ht="12.75" hidden="false" customHeight="false" outlineLevel="0" collapsed="false">
      <c r="A133" s="289"/>
      <c r="B133" s="289"/>
      <c r="C133" s="289"/>
      <c r="D133" s="289"/>
      <c r="E133" s="289"/>
      <c r="F133" s="289"/>
    </row>
    <row r="134" customFormat="false" ht="12.75" hidden="false" customHeight="false" outlineLevel="0" collapsed="false">
      <c r="A134" s="289"/>
      <c r="B134" s="289"/>
      <c r="C134" s="289"/>
      <c r="D134" s="289"/>
      <c r="E134" s="289"/>
      <c r="F134" s="289"/>
    </row>
    <row r="135" customFormat="false" ht="12.75" hidden="false" customHeight="false" outlineLevel="0" collapsed="false">
      <c r="A135" s="289"/>
      <c r="B135" s="289"/>
      <c r="C135" s="289"/>
      <c r="D135" s="289"/>
      <c r="E135" s="289"/>
      <c r="F135" s="289"/>
    </row>
    <row r="136" customFormat="false" ht="12.75" hidden="false" customHeight="false" outlineLevel="0" collapsed="false">
      <c r="A136" s="289"/>
      <c r="B136" s="289"/>
      <c r="C136" s="289"/>
      <c r="D136" s="289"/>
      <c r="E136" s="289"/>
      <c r="F136" s="289"/>
    </row>
    <row r="137" customFormat="false" ht="12.75" hidden="false" customHeight="false" outlineLevel="0" collapsed="false">
      <c r="A137" s="289"/>
      <c r="B137" s="289"/>
      <c r="C137" s="289"/>
      <c r="D137" s="289"/>
      <c r="E137" s="289"/>
      <c r="F137" s="289"/>
    </row>
    <row r="138" customFormat="false" ht="12.75" hidden="false" customHeight="false" outlineLevel="0" collapsed="false">
      <c r="A138" s="289"/>
      <c r="B138" s="289"/>
      <c r="C138" s="289"/>
      <c r="D138" s="289"/>
      <c r="E138" s="289"/>
      <c r="F138" s="289"/>
    </row>
    <row r="139" customFormat="false" ht="12.75" hidden="false" customHeight="false" outlineLevel="0" collapsed="false">
      <c r="A139" s="289"/>
      <c r="B139" s="289"/>
      <c r="C139" s="289"/>
      <c r="D139" s="289"/>
      <c r="E139" s="289"/>
      <c r="F139" s="289"/>
    </row>
    <row r="140" customFormat="false" ht="12.75" hidden="false" customHeight="false" outlineLevel="0" collapsed="false">
      <c r="A140" s="289"/>
      <c r="B140" s="289"/>
      <c r="C140" s="289"/>
      <c r="D140" s="289"/>
      <c r="E140" s="289"/>
      <c r="F140" s="289"/>
    </row>
    <row r="141" customFormat="false" ht="12.75" hidden="false" customHeight="false" outlineLevel="0" collapsed="false">
      <c r="A141" s="289"/>
      <c r="B141" s="289"/>
      <c r="C141" s="289"/>
      <c r="D141" s="289"/>
      <c r="E141" s="289"/>
      <c r="F141" s="289"/>
    </row>
    <row r="142" customFormat="false" ht="12.75" hidden="false" customHeight="false" outlineLevel="0" collapsed="false">
      <c r="A142" s="289"/>
      <c r="B142" s="289"/>
      <c r="C142" s="289"/>
      <c r="D142" s="289"/>
      <c r="E142" s="289"/>
      <c r="F142" s="289"/>
    </row>
    <row r="143" customFormat="false" ht="12.75" hidden="false" customHeight="false" outlineLevel="0" collapsed="false">
      <c r="A143" s="289"/>
      <c r="B143" s="289"/>
      <c r="C143" s="289"/>
      <c r="D143" s="289"/>
      <c r="E143" s="289"/>
      <c r="F143" s="289"/>
    </row>
    <row r="144" customFormat="false" ht="12.75" hidden="false" customHeight="false" outlineLevel="0" collapsed="false">
      <c r="A144" s="289"/>
      <c r="B144" s="289"/>
      <c r="C144" s="289"/>
      <c r="D144" s="289"/>
      <c r="E144" s="289"/>
      <c r="F144" s="289"/>
    </row>
    <row r="145" customFormat="false" ht="12.75" hidden="false" customHeight="false" outlineLevel="0" collapsed="false">
      <c r="A145" s="289"/>
      <c r="B145" s="289"/>
      <c r="C145" s="289"/>
      <c r="D145" s="289"/>
      <c r="E145" s="289"/>
      <c r="F145" s="289"/>
    </row>
    <row r="146" customFormat="false" ht="12.75" hidden="false" customHeight="false" outlineLevel="0" collapsed="false">
      <c r="A146" s="289"/>
      <c r="B146" s="289"/>
      <c r="C146" s="289"/>
      <c r="D146" s="289"/>
      <c r="E146" s="289"/>
      <c r="F146" s="289"/>
    </row>
    <row r="147" customFormat="false" ht="12.75" hidden="false" customHeight="false" outlineLevel="0" collapsed="false">
      <c r="A147" s="289"/>
      <c r="B147" s="289"/>
      <c r="C147" s="289"/>
      <c r="D147" s="289"/>
      <c r="E147" s="289"/>
      <c r="F147" s="289"/>
    </row>
    <row r="148" customFormat="false" ht="12.75" hidden="false" customHeight="false" outlineLevel="0" collapsed="false">
      <c r="A148" s="289"/>
      <c r="B148" s="289"/>
      <c r="C148" s="289"/>
      <c r="D148" s="289"/>
      <c r="E148" s="289"/>
      <c r="F148" s="289"/>
    </row>
    <row r="149" customFormat="false" ht="12.75" hidden="false" customHeight="false" outlineLevel="0" collapsed="false">
      <c r="A149" s="289"/>
      <c r="B149" s="289"/>
      <c r="C149" s="289"/>
      <c r="D149" s="289"/>
      <c r="E149" s="289"/>
      <c r="F149" s="289"/>
    </row>
    <row r="150" customFormat="false" ht="12.75" hidden="false" customHeight="false" outlineLevel="0" collapsed="false">
      <c r="A150" s="289"/>
      <c r="B150" s="289"/>
      <c r="C150" s="289"/>
      <c r="D150" s="289"/>
      <c r="E150" s="289"/>
      <c r="F150" s="289"/>
    </row>
    <row r="151" customFormat="false" ht="12.75" hidden="false" customHeight="false" outlineLevel="0" collapsed="false">
      <c r="A151" s="289"/>
      <c r="B151" s="289"/>
      <c r="C151" s="289"/>
      <c r="D151" s="289"/>
      <c r="E151" s="289"/>
      <c r="F151" s="289"/>
    </row>
    <row r="152" customFormat="false" ht="12.75" hidden="false" customHeight="false" outlineLevel="0" collapsed="false">
      <c r="A152" s="289"/>
      <c r="B152" s="289"/>
      <c r="C152" s="289"/>
      <c r="D152" s="289"/>
      <c r="E152" s="289"/>
      <c r="F152" s="289"/>
    </row>
    <row r="153" customFormat="false" ht="12.75" hidden="false" customHeight="false" outlineLevel="0" collapsed="false">
      <c r="A153" s="289"/>
      <c r="B153" s="289"/>
      <c r="C153" s="289"/>
      <c r="D153" s="289"/>
      <c r="E153" s="289"/>
      <c r="F153" s="289"/>
    </row>
    <row r="154" customFormat="false" ht="12.75" hidden="false" customHeight="false" outlineLevel="0" collapsed="false">
      <c r="A154" s="289"/>
      <c r="B154" s="289"/>
      <c r="C154" s="289"/>
      <c r="D154" s="289"/>
      <c r="E154" s="289"/>
      <c r="F154" s="289"/>
    </row>
    <row r="155" customFormat="false" ht="12.75" hidden="false" customHeight="false" outlineLevel="0" collapsed="false">
      <c r="A155" s="289"/>
      <c r="B155" s="289"/>
      <c r="C155" s="289"/>
      <c r="D155" s="289"/>
      <c r="E155" s="289"/>
      <c r="F155" s="289"/>
    </row>
    <row r="156" customFormat="false" ht="12.75" hidden="false" customHeight="false" outlineLevel="0" collapsed="false">
      <c r="A156" s="289"/>
      <c r="B156" s="289"/>
      <c r="C156" s="289"/>
      <c r="D156" s="289"/>
      <c r="E156" s="289"/>
      <c r="F156" s="289"/>
    </row>
    <row r="157" customFormat="false" ht="12.75" hidden="false" customHeight="false" outlineLevel="0" collapsed="false">
      <c r="A157" s="289"/>
      <c r="B157" s="289"/>
      <c r="C157" s="289"/>
      <c r="D157" s="289"/>
      <c r="E157" s="289"/>
      <c r="F157" s="289"/>
    </row>
    <row r="158" customFormat="false" ht="12.75" hidden="false" customHeight="false" outlineLevel="0" collapsed="false">
      <c r="A158" s="289"/>
      <c r="B158" s="289"/>
      <c r="C158" s="289"/>
      <c r="D158" s="289"/>
      <c r="E158" s="289"/>
      <c r="F158" s="289"/>
    </row>
    <row r="159" customFormat="false" ht="12.75" hidden="false" customHeight="false" outlineLevel="0" collapsed="false">
      <c r="A159" s="289"/>
      <c r="B159" s="289"/>
      <c r="C159" s="289"/>
      <c r="D159" s="289"/>
      <c r="E159" s="289"/>
      <c r="F159" s="289"/>
    </row>
    <row r="160" customFormat="false" ht="12.75" hidden="false" customHeight="false" outlineLevel="0" collapsed="false">
      <c r="A160" s="289"/>
      <c r="B160" s="289"/>
      <c r="C160" s="289"/>
      <c r="D160" s="289"/>
      <c r="E160" s="289"/>
      <c r="F160" s="289"/>
    </row>
    <row r="161" customFormat="false" ht="12.75" hidden="false" customHeight="false" outlineLevel="0" collapsed="false">
      <c r="A161" s="289"/>
      <c r="B161" s="289"/>
      <c r="C161" s="289"/>
      <c r="D161" s="289"/>
      <c r="E161" s="289"/>
      <c r="F161" s="289"/>
    </row>
    <row r="162" customFormat="false" ht="12.75" hidden="false" customHeight="false" outlineLevel="0" collapsed="false">
      <c r="A162" s="289"/>
      <c r="B162" s="289"/>
      <c r="C162" s="289"/>
      <c r="D162" s="289"/>
      <c r="E162" s="289"/>
      <c r="F162" s="289"/>
    </row>
    <row r="163" customFormat="false" ht="12.75" hidden="false" customHeight="false" outlineLevel="0" collapsed="false">
      <c r="A163" s="289"/>
      <c r="B163" s="289"/>
      <c r="C163" s="289"/>
      <c r="D163" s="289"/>
      <c r="E163" s="289"/>
      <c r="F163" s="289"/>
    </row>
    <row r="164" customFormat="false" ht="12.75" hidden="false" customHeight="false" outlineLevel="0" collapsed="false">
      <c r="A164" s="289"/>
      <c r="B164" s="289"/>
      <c r="C164" s="289"/>
      <c r="D164" s="289"/>
      <c r="E164" s="289"/>
      <c r="F164" s="289"/>
    </row>
    <row r="165" customFormat="false" ht="12.75" hidden="false" customHeight="false" outlineLevel="0" collapsed="false">
      <c r="A165" s="289"/>
      <c r="B165" s="289"/>
      <c r="C165" s="289"/>
      <c r="D165" s="289"/>
      <c r="E165" s="289"/>
      <c r="F165" s="289"/>
    </row>
    <row r="166" customFormat="false" ht="12.75" hidden="false" customHeight="false" outlineLevel="0" collapsed="false">
      <c r="A166" s="289"/>
      <c r="B166" s="289"/>
      <c r="C166" s="289"/>
      <c r="D166" s="289"/>
      <c r="E166" s="289"/>
      <c r="F166" s="289"/>
    </row>
    <row r="167" customFormat="false" ht="12.75" hidden="false" customHeight="false" outlineLevel="0" collapsed="false">
      <c r="A167" s="289"/>
      <c r="B167" s="289"/>
      <c r="C167" s="289"/>
      <c r="D167" s="289"/>
      <c r="E167" s="289"/>
      <c r="F167" s="289"/>
    </row>
    <row r="168" customFormat="false" ht="12.75" hidden="false" customHeight="false" outlineLevel="0" collapsed="false">
      <c r="A168" s="289"/>
      <c r="B168" s="289"/>
      <c r="C168" s="289"/>
      <c r="D168" s="289"/>
      <c r="E168" s="289"/>
      <c r="F168" s="289"/>
    </row>
    <row r="169" customFormat="false" ht="12.75" hidden="false" customHeight="false" outlineLevel="0" collapsed="false">
      <c r="A169" s="289"/>
      <c r="B169" s="289"/>
      <c r="C169" s="289"/>
      <c r="D169" s="289"/>
      <c r="E169" s="289"/>
      <c r="F169" s="289"/>
    </row>
    <row r="170" customFormat="false" ht="12.75" hidden="false" customHeight="false" outlineLevel="0" collapsed="false">
      <c r="A170" s="289"/>
      <c r="B170" s="289"/>
      <c r="C170" s="289"/>
      <c r="D170" s="289"/>
      <c r="E170" s="289"/>
      <c r="F170" s="289"/>
    </row>
    <row r="171" customFormat="false" ht="12.75" hidden="false" customHeight="false" outlineLevel="0" collapsed="false">
      <c r="A171" s="289"/>
      <c r="B171" s="289"/>
      <c r="C171" s="289"/>
      <c r="D171" s="289"/>
      <c r="E171" s="289"/>
      <c r="F171" s="289"/>
    </row>
    <row r="172" customFormat="false" ht="12.75" hidden="false" customHeight="false" outlineLevel="0" collapsed="false">
      <c r="A172" s="289"/>
      <c r="B172" s="289"/>
      <c r="C172" s="289"/>
      <c r="D172" s="289"/>
      <c r="E172" s="289"/>
      <c r="F172" s="289"/>
    </row>
    <row r="173" customFormat="false" ht="12.75" hidden="false" customHeight="false" outlineLevel="0" collapsed="false">
      <c r="A173" s="289"/>
      <c r="B173" s="289"/>
      <c r="C173" s="289"/>
      <c r="D173" s="289"/>
      <c r="E173" s="289"/>
      <c r="F173" s="289"/>
    </row>
    <row r="174" customFormat="false" ht="12.75" hidden="false" customHeight="false" outlineLevel="0" collapsed="false">
      <c r="A174" s="289"/>
      <c r="B174" s="289"/>
      <c r="C174" s="289"/>
      <c r="D174" s="289"/>
      <c r="E174" s="289"/>
      <c r="F174" s="289"/>
    </row>
    <row r="175" customFormat="false" ht="12.75" hidden="false" customHeight="false" outlineLevel="0" collapsed="false">
      <c r="A175" s="289"/>
      <c r="B175" s="289"/>
      <c r="C175" s="289"/>
      <c r="D175" s="289"/>
      <c r="E175" s="289"/>
      <c r="F175" s="289"/>
    </row>
    <row r="176" customFormat="false" ht="12.75" hidden="false" customHeight="false" outlineLevel="0" collapsed="false">
      <c r="A176" s="289"/>
      <c r="B176" s="289"/>
      <c r="C176" s="289"/>
      <c r="D176" s="289"/>
      <c r="E176" s="289"/>
      <c r="F176" s="289"/>
    </row>
    <row r="177" customFormat="false" ht="12.75" hidden="false" customHeight="false" outlineLevel="0" collapsed="false">
      <c r="A177" s="289"/>
      <c r="B177" s="289"/>
      <c r="C177" s="289"/>
      <c r="D177" s="289"/>
      <c r="E177" s="289"/>
      <c r="F177" s="289"/>
    </row>
    <row r="178" customFormat="false" ht="12.75" hidden="false" customHeight="false" outlineLevel="0" collapsed="false">
      <c r="A178" s="289"/>
      <c r="B178" s="289"/>
      <c r="C178" s="289"/>
      <c r="D178" s="289"/>
      <c r="E178" s="289"/>
      <c r="F178" s="289"/>
    </row>
    <row r="179" customFormat="false" ht="12.75" hidden="false" customHeight="false" outlineLevel="0" collapsed="false">
      <c r="A179" s="289"/>
      <c r="B179" s="289"/>
      <c r="C179" s="289"/>
      <c r="D179" s="289"/>
      <c r="E179" s="289"/>
      <c r="F179" s="289"/>
    </row>
    <row r="180" customFormat="false" ht="12.75" hidden="false" customHeight="false" outlineLevel="0" collapsed="false">
      <c r="A180" s="289"/>
      <c r="B180" s="289"/>
      <c r="C180" s="289"/>
      <c r="D180" s="289"/>
      <c r="E180" s="289"/>
      <c r="F180" s="289"/>
    </row>
    <row r="181" customFormat="false" ht="12.75" hidden="false" customHeight="false" outlineLevel="0" collapsed="false">
      <c r="A181" s="289"/>
      <c r="B181" s="289"/>
      <c r="C181" s="289"/>
      <c r="D181" s="289"/>
      <c r="E181" s="289"/>
      <c r="F181" s="289"/>
    </row>
    <row r="182" customFormat="false" ht="12.75" hidden="false" customHeight="false" outlineLevel="0" collapsed="false">
      <c r="A182" s="289"/>
      <c r="B182" s="289"/>
      <c r="C182" s="289"/>
      <c r="D182" s="289"/>
      <c r="E182" s="289"/>
      <c r="F182" s="289"/>
    </row>
    <row r="183" customFormat="false" ht="12.75" hidden="false" customHeight="false" outlineLevel="0" collapsed="false">
      <c r="A183" s="289"/>
      <c r="B183" s="289"/>
      <c r="C183" s="289"/>
      <c r="D183" s="289"/>
      <c r="E183" s="289"/>
      <c r="F183" s="289"/>
    </row>
    <row r="184" customFormat="false" ht="12.75" hidden="false" customHeight="false" outlineLevel="0" collapsed="false">
      <c r="A184" s="289"/>
      <c r="B184" s="289"/>
      <c r="C184" s="289"/>
      <c r="D184" s="289"/>
      <c r="E184" s="289"/>
      <c r="F184" s="289"/>
    </row>
    <row r="185" customFormat="false" ht="12.75" hidden="false" customHeight="false" outlineLevel="0" collapsed="false">
      <c r="A185" s="289"/>
      <c r="B185" s="289"/>
      <c r="C185" s="289"/>
      <c r="D185" s="289"/>
      <c r="E185" s="289"/>
      <c r="F185" s="289"/>
    </row>
    <row r="186" customFormat="false" ht="12.75" hidden="false" customHeight="false" outlineLevel="0" collapsed="false">
      <c r="A186" s="289"/>
      <c r="B186" s="289"/>
      <c r="C186" s="289"/>
      <c r="D186" s="289"/>
      <c r="E186" s="289"/>
      <c r="F186" s="289"/>
    </row>
    <row r="187" customFormat="false" ht="12.75" hidden="false" customHeight="false" outlineLevel="0" collapsed="false">
      <c r="A187" s="289"/>
      <c r="B187" s="289"/>
      <c r="C187" s="289"/>
      <c r="D187" s="289"/>
      <c r="E187" s="289"/>
      <c r="F187" s="289"/>
    </row>
    <row r="188" customFormat="false" ht="12.75" hidden="false" customHeight="false" outlineLevel="0" collapsed="false">
      <c r="A188" s="289"/>
      <c r="B188" s="289"/>
      <c r="C188" s="289"/>
      <c r="D188" s="289"/>
      <c r="E188" s="289"/>
      <c r="F188" s="289"/>
    </row>
    <row r="189" customFormat="false" ht="12.75" hidden="false" customHeight="false" outlineLevel="0" collapsed="false">
      <c r="A189" s="289"/>
      <c r="B189" s="289"/>
      <c r="C189" s="289"/>
      <c r="D189" s="289"/>
      <c r="E189" s="289"/>
      <c r="F189" s="289"/>
    </row>
    <row r="190" customFormat="false" ht="12.75" hidden="false" customHeight="false" outlineLevel="0" collapsed="false">
      <c r="A190" s="289"/>
      <c r="B190" s="289"/>
      <c r="C190" s="289"/>
      <c r="D190" s="289"/>
      <c r="E190" s="289"/>
      <c r="F190" s="289"/>
    </row>
    <row r="191" customFormat="false" ht="12.75" hidden="false" customHeight="false" outlineLevel="0" collapsed="false">
      <c r="A191" s="289"/>
      <c r="B191" s="289"/>
      <c r="C191" s="289"/>
      <c r="D191" s="289"/>
      <c r="E191" s="289"/>
      <c r="F191" s="289"/>
    </row>
    <row r="192" customFormat="false" ht="12.75" hidden="false" customHeight="false" outlineLevel="0" collapsed="false">
      <c r="A192" s="289"/>
      <c r="B192" s="289"/>
      <c r="C192" s="289"/>
      <c r="D192" s="289"/>
      <c r="E192" s="289"/>
      <c r="F192" s="289"/>
    </row>
    <row r="193" customFormat="false" ht="12.75" hidden="false" customHeight="false" outlineLevel="0" collapsed="false">
      <c r="A193" s="289"/>
      <c r="B193" s="289"/>
      <c r="C193" s="289"/>
      <c r="D193" s="289"/>
      <c r="E193" s="289"/>
      <c r="F193" s="289"/>
    </row>
    <row r="194" customFormat="false" ht="12.75" hidden="false" customHeight="false" outlineLevel="0" collapsed="false">
      <c r="A194" s="289"/>
      <c r="B194" s="289"/>
      <c r="C194" s="289"/>
      <c r="D194" s="289"/>
      <c r="E194" s="289"/>
      <c r="F194" s="289"/>
    </row>
    <row r="195" customFormat="false" ht="12.75" hidden="false" customHeight="false" outlineLevel="0" collapsed="false">
      <c r="A195" s="289"/>
      <c r="B195" s="289"/>
      <c r="C195" s="289"/>
      <c r="D195" s="289"/>
      <c r="E195" s="289"/>
      <c r="F195" s="289"/>
    </row>
    <row r="196" customFormat="false" ht="12.75" hidden="false" customHeight="false" outlineLevel="0" collapsed="false">
      <c r="A196" s="289"/>
      <c r="B196" s="289"/>
      <c r="C196" s="289"/>
      <c r="D196" s="289"/>
      <c r="E196" s="289"/>
      <c r="F196" s="289"/>
    </row>
    <row r="197" customFormat="false" ht="12.75" hidden="false" customHeight="false" outlineLevel="0" collapsed="false">
      <c r="A197" s="289"/>
      <c r="B197" s="289"/>
      <c r="C197" s="289"/>
      <c r="D197" s="289"/>
      <c r="E197" s="289"/>
      <c r="F197" s="289"/>
    </row>
    <row r="198" customFormat="false" ht="12.75" hidden="false" customHeight="false" outlineLevel="0" collapsed="false">
      <c r="A198" s="289"/>
      <c r="B198" s="289"/>
      <c r="C198" s="289"/>
      <c r="D198" s="289"/>
      <c r="E198" s="289"/>
      <c r="F198" s="289"/>
    </row>
    <row r="199" customFormat="false" ht="12.75" hidden="false" customHeight="false" outlineLevel="0" collapsed="false">
      <c r="A199" s="289"/>
      <c r="B199" s="289"/>
      <c r="C199" s="289"/>
      <c r="D199" s="289"/>
      <c r="E199" s="289"/>
      <c r="F199" s="289"/>
    </row>
    <row r="200" customFormat="false" ht="12.75" hidden="false" customHeight="false" outlineLevel="0" collapsed="false">
      <c r="A200" s="289"/>
      <c r="B200" s="289"/>
      <c r="C200" s="289"/>
      <c r="D200" s="289"/>
      <c r="E200" s="289"/>
      <c r="F200" s="289"/>
    </row>
    <row r="201" customFormat="false" ht="12.75" hidden="false" customHeight="false" outlineLevel="0" collapsed="false">
      <c r="A201" s="289"/>
      <c r="B201" s="289"/>
      <c r="C201" s="289"/>
      <c r="D201" s="289"/>
      <c r="E201" s="289"/>
      <c r="F201" s="289"/>
    </row>
    <row r="202" customFormat="false" ht="12.75" hidden="false" customHeight="false" outlineLevel="0" collapsed="false">
      <c r="A202" s="289"/>
      <c r="B202" s="289"/>
      <c r="C202" s="289"/>
      <c r="D202" s="289"/>
      <c r="E202" s="289"/>
      <c r="F202" s="289"/>
    </row>
    <row r="203" customFormat="false" ht="12.75" hidden="false" customHeight="false" outlineLevel="0" collapsed="false">
      <c r="A203" s="289"/>
      <c r="B203" s="289"/>
      <c r="C203" s="289"/>
      <c r="D203" s="289"/>
      <c r="E203" s="289"/>
      <c r="F203" s="289"/>
    </row>
    <row r="204" customFormat="false" ht="12.75" hidden="false" customHeight="false" outlineLevel="0" collapsed="false">
      <c r="A204" s="289"/>
      <c r="B204" s="289"/>
      <c r="C204" s="289"/>
      <c r="D204" s="289"/>
      <c r="E204" s="289"/>
      <c r="F204" s="289"/>
    </row>
    <row r="205" customFormat="false" ht="12.75" hidden="false" customHeight="false" outlineLevel="0" collapsed="false">
      <c r="A205" s="289"/>
      <c r="B205" s="289"/>
      <c r="C205" s="289"/>
      <c r="D205" s="289"/>
      <c r="E205" s="289"/>
      <c r="F205" s="289"/>
    </row>
    <row r="206" customFormat="false" ht="12.75" hidden="false" customHeight="false" outlineLevel="0" collapsed="false">
      <c r="A206" s="289"/>
      <c r="B206" s="289"/>
      <c r="C206" s="289"/>
      <c r="D206" s="289"/>
      <c r="E206" s="289"/>
      <c r="F206" s="289"/>
    </row>
    <row r="207" customFormat="false" ht="12.75" hidden="false" customHeight="false" outlineLevel="0" collapsed="false">
      <c r="A207" s="289"/>
      <c r="B207" s="289"/>
      <c r="C207" s="289"/>
      <c r="D207" s="289"/>
      <c r="E207" s="289"/>
      <c r="F207" s="289"/>
    </row>
    <row r="208" customFormat="false" ht="12.75" hidden="false" customHeight="false" outlineLevel="0" collapsed="false">
      <c r="A208" s="289"/>
      <c r="B208" s="289"/>
      <c r="C208" s="289"/>
      <c r="D208" s="289"/>
      <c r="E208" s="289"/>
      <c r="F208" s="289"/>
    </row>
    <row r="209" customFormat="false" ht="12.75" hidden="false" customHeight="false" outlineLevel="0" collapsed="false">
      <c r="A209" s="289"/>
      <c r="B209" s="289"/>
      <c r="C209" s="289"/>
      <c r="D209" s="289"/>
      <c r="E209" s="289"/>
      <c r="F209" s="289"/>
    </row>
    <row r="210" customFormat="false" ht="12.75" hidden="false" customHeight="false" outlineLevel="0" collapsed="false">
      <c r="A210" s="289"/>
      <c r="B210" s="289"/>
      <c r="C210" s="289"/>
      <c r="D210" s="289"/>
      <c r="E210" s="289"/>
      <c r="F210" s="289"/>
    </row>
    <row r="211" customFormat="false" ht="12.75" hidden="false" customHeight="false" outlineLevel="0" collapsed="false">
      <c r="A211" s="289"/>
      <c r="B211" s="289"/>
      <c r="C211" s="289"/>
      <c r="D211" s="289"/>
      <c r="E211" s="289"/>
      <c r="F211" s="289"/>
    </row>
    <row r="212" customFormat="false" ht="12.75" hidden="false" customHeight="false" outlineLevel="0" collapsed="false">
      <c r="A212" s="289"/>
      <c r="B212" s="289"/>
      <c r="C212" s="289"/>
      <c r="D212" s="289"/>
      <c r="E212" s="289"/>
      <c r="F212" s="289"/>
    </row>
    <row r="213" customFormat="false" ht="12.75" hidden="false" customHeight="false" outlineLevel="0" collapsed="false">
      <c r="A213" s="289"/>
      <c r="B213" s="289"/>
      <c r="C213" s="289"/>
      <c r="D213" s="289"/>
      <c r="E213" s="289"/>
      <c r="F213" s="289"/>
    </row>
    <row r="214" customFormat="false" ht="12.75" hidden="false" customHeight="false" outlineLevel="0" collapsed="false">
      <c r="A214" s="289"/>
      <c r="B214" s="289"/>
      <c r="C214" s="289"/>
      <c r="D214" s="289"/>
      <c r="E214" s="289"/>
      <c r="F214" s="289"/>
    </row>
    <row r="215" customFormat="false" ht="12.75" hidden="false" customHeight="false" outlineLevel="0" collapsed="false">
      <c r="A215" s="289"/>
      <c r="B215" s="289"/>
      <c r="C215" s="289"/>
      <c r="D215" s="289"/>
      <c r="E215" s="289"/>
      <c r="F215" s="289"/>
    </row>
    <row r="216" customFormat="false" ht="12.75" hidden="false" customHeight="false" outlineLevel="0" collapsed="false">
      <c r="A216" s="289"/>
      <c r="B216" s="289"/>
      <c r="C216" s="289"/>
      <c r="D216" s="289"/>
      <c r="E216" s="289"/>
      <c r="F216" s="289"/>
    </row>
    <row r="217" customFormat="false" ht="12.75" hidden="false" customHeight="false" outlineLevel="0" collapsed="false">
      <c r="A217" s="289"/>
      <c r="B217" s="289"/>
      <c r="C217" s="289"/>
      <c r="D217" s="289"/>
      <c r="E217" s="289"/>
      <c r="F217" s="289"/>
    </row>
    <row r="218" customFormat="false" ht="12.75" hidden="false" customHeight="false" outlineLevel="0" collapsed="false">
      <c r="A218" s="289"/>
      <c r="B218" s="289"/>
      <c r="C218" s="289"/>
      <c r="D218" s="289"/>
      <c r="E218" s="289"/>
      <c r="F218" s="289"/>
    </row>
    <row r="219" customFormat="false" ht="12.75" hidden="false" customHeight="false" outlineLevel="0" collapsed="false">
      <c r="A219" s="289"/>
      <c r="B219" s="289"/>
      <c r="C219" s="289"/>
      <c r="D219" s="289"/>
      <c r="E219" s="289"/>
      <c r="F219" s="289"/>
    </row>
    <row r="220" customFormat="false" ht="12.75" hidden="false" customHeight="false" outlineLevel="0" collapsed="false">
      <c r="A220" s="289"/>
      <c r="B220" s="289"/>
      <c r="C220" s="289"/>
      <c r="D220" s="289"/>
      <c r="E220" s="289"/>
      <c r="F220" s="289"/>
    </row>
    <row r="221" customFormat="false" ht="12.75" hidden="false" customHeight="false" outlineLevel="0" collapsed="false">
      <c r="A221" s="289"/>
      <c r="B221" s="289"/>
      <c r="C221" s="289"/>
      <c r="D221" s="289"/>
      <c r="E221" s="289"/>
      <c r="F221" s="289"/>
    </row>
    <row r="222" customFormat="false" ht="12.75" hidden="false" customHeight="false" outlineLevel="0" collapsed="false">
      <c r="A222" s="289"/>
      <c r="B222" s="289"/>
      <c r="C222" s="289"/>
      <c r="D222" s="289"/>
      <c r="E222" s="289"/>
      <c r="F222" s="289"/>
    </row>
    <row r="223" customFormat="false" ht="12.75" hidden="false" customHeight="false" outlineLevel="0" collapsed="false">
      <c r="A223" s="289"/>
      <c r="B223" s="289"/>
      <c r="C223" s="289"/>
      <c r="D223" s="289"/>
      <c r="E223" s="289"/>
      <c r="F223" s="289"/>
    </row>
    <row r="224" customFormat="false" ht="12.75" hidden="false" customHeight="false" outlineLevel="0" collapsed="false">
      <c r="A224" s="289"/>
      <c r="B224" s="289"/>
      <c r="C224" s="289"/>
      <c r="D224" s="289"/>
      <c r="E224" s="289"/>
      <c r="F224" s="289"/>
    </row>
    <row r="225" customFormat="false" ht="12.75" hidden="false" customHeight="false" outlineLevel="0" collapsed="false">
      <c r="A225" s="289"/>
      <c r="B225" s="289"/>
      <c r="C225" s="289"/>
      <c r="D225" s="289"/>
      <c r="E225" s="289"/>
      <c r="F225" s="289"/>
    </row>
    <row r="226" customFormat="false" ht="12.75" hidden="false" customHeight="false" outlineLevel="0" collapsed="false">
      <c r="A226" s="289"/>
      <c r="B226" s="289"/>
      <c r="C226" s="289"/>
      <c r="D226" s="289"/>
      <c r="E226" s="289"/>
      <c r="F226" s="289"/>
    </row>
    <row r="227" customFormat="false" ht="12.75" hidden="false" customHeight="false" outlineLevel="0" collapsed="false">
      <c r="A227" s="289"/>
      <c r="B227" s="289"/>
      <c r="C227" s="289"/>
      <c r="D227" s="289"/>
      <c r="E227" s="289"/>
      <c r="F227" s="289"/>
    </row>
    <row r="228" customFormat="false" ht="12.75" hidden="false" customHeight="false" outlineLevel="0" collapsed="false">
      <c r="A228" s="289"/>
      <c r="B228" s="289"/>
      <c r="C228" s="289"/>
      <c r="D228" s="289"/>
      <c r="E228" s="289"/>
      <c r="F228" s="289"/>
    </row>
    <row r="229" customFormat="false" ht="12.75" hidden="false" customHeight="false" outlineLevel="0" collapsed="false">
      <c r="A229" s="289"/>
      <c r="B229" s="289"/>
      <c r="C229" s="289"/>
      <c r="D229" s="289"/>
      <c r="E229" s="289"/>
      <c r="F229" s="289"/>
    </row>
    <row r="230" customFormat="false" ht="12.75" hidden="false" customHeight="false" outlineLevel="0" collapsed="false">
      <c r="A230" s="289"/>
      <c r="B230" s="289"/>
      <c r="C230" s="289"/>
      <c r="D230" s="289"/>
      <c r="E230" s="289"/>
      <c r="F230" s="289"/>
    </row>
    <row r="231" customFormat="false" ht="12.75" hidden="false" customHeight="false" outlineLevel="0" collapsed="false">
      <c r="A231" s="289"/>
      <c r="B231" s="289"/>
      <c r="C231" s="289"/>
      <c r="D231" s="289"/>
      <c r="E231" s="289"/>
      <c r="F231" s="289"/>
    </row>
    <row r="232" customFormat="false" ht="12.75" hidden="false" customHeight="false" outlineLevel="0" collapsed="false">
      <c r="A232" s="289"/>
      <c r="B232" s="289"/>
      <c r="C232" s="289"/>
      <c r="D232" s="289"/>
      <c r="E232" s="289"/>
      <c r="F232" s="289"/>
    </row>
    <row r="233" customFormat="false" ht="12.75" hidden="false" customHeight="false" outlineLevel="0" collapsed="false">
      <c r="A233" s="289"/>
      <c r="B233" s="289"/>
      <c r="C233" s="289"/>
      <c r="D233" s="289"/>
      <c r="E233" s="289"/>
      <c r="F233" s="289"/>
    </row>
    <row r="234" customFormat="false" ht="12.75" hidden="false" customHeight="false" outlineLevel="0" collapsed="false">
      <c r="A234" s="289"/>
      <c r="B234" s="289"/>
      <c r="C234" s="289"/>
      <c r="D234" s="289"/>
      <c r="E234" s="289"/>
      <c r="F234" s="289"/>
    </row>
    <row r="235" customFormat="false" ht="12.75" hidden="false" customHeight="false" outlineLevel="0" collapsed="false">
      <c r="A235" s="289"/>
      <c r="B235" s="289"/>
      <c r="C235" s="289"/>
      <c r="D235" s="289"/>
      <c r="E235" s="289"/>
      <c r="F235" s="289"/>
    </row>
    <row r="236" customFormat="false" ht="12.75" hidden="false" customHeight="false" outlineLevel="0" collapsed="false">
      <c r="A236" s="289"/>
      <c r="B236" s="289"/>
      <c r="C236" s="289"/>
      <c r="D236" s="289"/>
      <c r="E236" s="289"/>
      <c r="F236" s="289"/>
    </row>
    <row r="237" customFormat="false" ht="12.75" hidden="false" customHeight="false" outlineLevel="0" collapsed="false">
      <c r="A237" s="289"/>
      <c r="B237" s="289"/>
      <c r="C237" s="289"/>
      <c r="D237" s="289"/>
      <c r="E237" s="289"/>
      <c r="F237" s="289"/>
    </row>
    <row r="238" customFormat="false" ht="12.75" hidden="false" customHeight="false" outlineLevel="0" collapsed="false">
      <c r="A238" s="289"/>
      <c r="B238" s="289"/>
      <c r="C238" s="289"/>
      <c r="D238" s="289"/>
      <c r="E238" s="289"/>
      <c r="F238" s="289"/>
    </row>
    <row r="239" customFormat="false" ht="12.75" hidden="false" customHeight="false" outlineLevel="0" collapsed="false">
      <c r="A239" s="289"/>
      <c r="B239" s="289"/>
      <c r="C239" s="289"/>
      <c r="D239" s="289"/>
      <c r="E239" s="289"/>
      <c r="F239" s="289"/>
    </row>
    <row r="240" customFormat="false" ht="12.75" hidden="false" customHeight="false" outlineLevel="0" collapsed="false">
      <c r="A240" s="289"/>
      <c r="B240" s="289"/>
      <c r="C240" s="289"/>
      <c r="D240" s="289"/>
      <c r="E240" s="289"/>
      <c r="F240" s="289"/>
    </row>
    <row r="241" customFormat="false" ht="12.75" hidden="false" customHeight="false" outlineLevel="0" collapsed="false">
      <c r="A241" s="289"/>
      <c r="B241" s="289"/>
      <c r="C241" s="289"/>
      <c r="D241" s="289"/>
      <c r="E241" s="289"/>
      <c r="F241" s="289"/>
    </row>
    <row r="242" customFormat="false" ht="12.75" hidden="false" customHeight="false" outlineLevel="0" collapsed="false">
      <c r="A242" s="289"/>
      <c r="B242" s="289"/>
      <c r="C242" s="289"/>
      <c r="D242" s="289"/>
      <c r="E242" s="289"/>
      <c r="F242" s="289"/>
    </row>
    <row r="243" customFormat="false" ht="12.75" hidden="false" customHeight="false" outlineLevel="0" collapsed="false">
      <c r="A243" s="289"/>
      <c r="B243" s="289"/>
      <c r="C243" s="289"/>
      <c r="D243" s="289"/>
      <c r="E243" s="289"/>
      <c r="F243" s="289"/>
    </row>
    <row r="244" customFormat="false" ht="12.75" hidden="false" customHeight="false" outlineLevel="0" collapsed="false">
      <c r="A244" s="289"/>
      <c r="B244" s="289"/>
      <c r="C244" s="289"/>
      <c r="D244" s="289"/>
      <c r="E244" s="289"/>
      <c r="F244" s="289"/>
    </row>
    <row r="245" customFormat="false" ht="12.75" hidden="false" customHeight="false" outlineLevel="0" collapsed="false">
      <c r="A245" s="289"/>
      <c r="B245" s="289"/>
      <c r="C245" s="289"/>
      <c r="D245" s="289"/>
      <c r="E245" s="289"/>
      <c r="F245" s="289"/>
    </row>
    <row r="246" customFormat="false" ht="12.75" hidden="false" customHeight="false" outlineLevel="0" collapsed="false">
      <c r="A246" s="289"/>
      <c r="B246" s="289"/>
      <c r="C246" s="289"/>
      <c r="D246" s="289"/>
      <c r="E246" s="289"/>
      <c r="F246" s="289"/>
    </row>
    <row r="247" customFormat="false" ht="12.75" hidden="false" customHeight="false" outlineLevel="0" collapsed="false">
      <c r="A247" s="289"/>
      <c r="B247" s="289"/>
      <c r="C247" s="289"/>
      <c r="D247" s="289"/>
      <c r="E247" s="289"/>
      <c r="F247" s="289"/>
    </row>
    <row r="248" customFormat="false" ht="12.75" hidden="false" customHeight="false" outlineLevel="0" collapsed="false">
      <c r="A248" s="289"/>
      <c r="B248" s="289"/>
      <c r="C248" s="289"/>
      <c r="D248" s="289"/>
      <c r="E248" s="289"/>
      <c r="F248" s="289"/>
    </row>
    <row r="249" customFormat="false" ht="12.75" hidden="false" customHeight="false" outlineLevel="0" collapsed="false">
      <c r="A249" s="289"/>
      <c r="B249" s="289"/>
      <c r="C249" s="289"/>
      <c r="D249" s="289"/>
      <c r="E249" s="289"/>
      <c r="F249" s="289"/>
    </row>
    <row r="250" customFormat="false" ht="12.75" hidden="false" customHeight="false" outlineLevel="0" collapsed="false">
      <c r="A250" s="289"/>
      <c r="B250" s="289"/>
      <c r="C250" s="289"/>
      <c r="D250" s="289"/>
      <c r="E250" s="289"/>
      <c r="F250" s="289"/>
    </row>
    <row r="251" customFormat="false" ht="12.75" hidden="false" customHeight="false" outlineLevel="0" collapsed="false">
      <c r="A251" s="289"/>
      <c r="B251" s="289"/>
      <c r="C251" s="289"/>
      <c r="D251" s="289"/>
      <c r="E251" s="289"/>
      <c r="F251" s="289"/>
    </row>
    <row r="252" customFormat="false" ht="12.75" hidden="false" customHeight="false" outlineLevel="0" collapsed="false">
      <c r="A252" s="289"/>
      <c r="B252" s="289"/>
      <c r="C252" s="289"/>
      <c r="D252" s="289"/>
      <c r="E252" s="289"/>
      <c r="F252" s="289"/>
    </row>
    <row r="253" customFormat="false" ht="12.75" hidden="false" customHeight="false" outlineLevel="0" collapsed="false">
      <c r="A253" s="289"/>
      <c r="B253" s="289"/>
      <c r="C253" s="289"/>
      <c r="D253" s="289"/>
      <c r="E253" s="289"/>
      <c r="F253" s="289"/>
    </row>
    <row r="254" customFormat="false" ht="12.75" hidden="false" customHeight="false" outlineLevel="0" collapsed="false">
      <c r="A254" s="289"/>
      <c r="B254" s="289"/>
      <c r="C254" s="289"/>
      <c r="D254" s="289"/>
      <c r="E254" s="289"/>
      <c r="F254" s="289"/>
    </row>
    <row r="255" customFormat="false" ht="12.75" hidden="false" customHeight="false" outlineLevel="0" collapsed="false">
      <c r="A255" s="289"/>
      <c r="B255" s="289"/>
      <c r="C255" s="289"/>
      <c r="D255" s="289"/>
      <c r="E255" s="289"/>
      <c r="F255" s="289"/>
    </row>
    <row r="256" customFormat="false" ht="12.75" hidden="false" customHeight="false" outlineLevel="0" collapsed="false">
      <c r="A256" s="289"/>
      <c r="B256" s="289"/>
      <c r="C256" s="289"/>
      <c r="D256" s="289"/>
      <c r="E256" s="289"/>
      <c r="F256" s="289"/>
    </row>
    <row r="257" customFormat="false" ht="12.75" hidden="false" customHeight="false" outlineLevel="0" collapsed="false">
      <c r="A257" s="289"/>
      <c r="B257" s="289"/>
      <c r="C257" s="289"/>
      <c r="D257" s="289"/>
      <c r="E257" s="289"/>
      <c r="F257" s="289"/>
    </row>
    <row r="258" customFormat="false" ht="12.75" hidden="false" customHeight="false" outlineLevel="0" collapsed="false">
      <c r="A258" s="289"/>
      <c r="B258" s="289"/>
      <c r="C258" s="289"/>
      <c r="D258" s="289"/>
      <c r="E258" s="289"/>
      <c r="F258" s="289"/>
    </row>
    <row r="259" customFormat="false" ht="12.75" hidden="false" customHeight="false" outlineLevel="0" collapsed="false">
      <c r="A259" s="289"/>
      <c r="B259" s="289"/>
      <c r="C259" s="289"/>
      <c r="D259" s="289"/>
      <c r="E259" s="289"/>
      <c r="F259" s="289"/>
    </row>
    <row r="260" customFormat="false" ht="12.75" hidden="false" customHeight="false" outlineLevel="0" collapsed="false">
      <c r="A260" s="289"/>
      <c r="B260" s="289"/>
      <c r="C260" s="289"/>
      <c r="D260" s="289"/>
      <c r="E260" s="289"/>
      <c r="F260" s="289"/>
    </row>
    <row r="261" customFormat="false" ht="12.75" hidden="false" customHeight="false" outlineLevel="0" collapsed="false">
      <c r="A261" s="289"/>
      <c r="B261" s="289"/>
      <c r="C261" s="289"/>
      <c r="D261" s="289"/>
      <c r="E261" s="289"/>
      <c r="F261" s="289"/>
    </row>
    <row r="262" customFormat="false" ht="12.75" hidden="false" customHeight="false" outlineLevel="0" collapsed="false">
      <c r="A262" s="289"/>
      <c r="B262" s="289"/>
      <c r="C262" s="289"/>
      <c r="D262" s="289"/>
      <c r="E262" s="289"/>
      <c r="F262" s="289"/>
    </row>
    <row r="263" customFormat="false" ht="12.75" hidden="false" customHeight="false" outlineLevel="0" collapsed="false">
      <c r="A263" s="289"/>
      <c r="B263" s="289"/>
      <c r="C263" s="289"/>
      <c r="D263" s="289"/>
      <c r="E263" s="289"/>
      <c r="F263" s="289"/>
    </row>
    <row r="264" customFormat="false" ht="12.75" hidden="false" customHeight="false" outlineLevel="0" collapsed="false">
      <c r="A264" s="289"/>
      <c r="B264" s="289"/>
      <c r="C264" s="289"/>
      <c r="D264" s="289"/>
      <c r="E264" s="289"/>
      <c r="F264" s="289"/>
    </row>
    <row r="265" customFormat="false" ht="12.75" hidden="false" customHeight="false" outlineLevel="0" collapsed="false">
      <c r="A265" s="289"/>
      <c r="B265" s="289"/>
      <c r="C265" s="289"/>
      <c r="D265" s="289"/>
      <c r="E265" s="289"/>
      <c r="F265" s="289"/>
    </row>
    <row r="266" customFormat="false" ht="12.75" hidden="false" customHeight="false" outlineLevel="0" collapsed="false">
      <c r="A266" s="289"/>
      <c r="B266" s="289"/>
      <c r="C266" s="289"/>
      <c r="D266" s="289"/>
      <c r="E266" s="289"/>
      <c r="F266" s="289"/>
    </row>
    <row r="267" customFormat="false" ht="12.75" hidden="false" customHeight="false" outlineLevel="0" collapsed="false">
      <c r="A267" s="289"/>
      <c r="B267" s="289"/>
      <c r="C267" s="289"/>
      <c r="D267" s="289"/>
      <c r="E267" s="289"/>
      <c r="F267" s="289"/>
    </row>
    <row r="268" customFormat="false" ht="12.75" hidden="false" customHeight="false" outlineLevel="0" collapsed="false">
      <c r="A268" s="289"/>
      <c r="B268" s="289"/>
      <c r="C268" s="289"/>
      <c r="D268" s="289"/>
      <c r="E268" s="289"/>
      <c r="F268" s="289"/>
    </row>
    <row r="269" customFormat="false" ht="12.75" hidden="false" customHeight="false" outlineLevel="0" collapsed="false">
      <c r="A269" s="289"/>
      <c r="B269" s="289"/>
      <c r="C269" s="289"/>
      <c r="D269" s="289"/>
      <c r="E269" s="289"/>
      <c r="F269" s="289"/>
    </row>
    <row r="270" customFormat="false" ht="12.75" hidden="false" customHeight="false" outlineLevel="0" collapsed="false">
      <c r="A270" s="289"/>
      <c r="B270" s="289"/>
      <c r="C270" s="289"/>
      <c r="D270" s="289"/>
      <c r="E270" s="289"/>
      <c r="F270" s="289"/>
    </row>
    <row r="271" customFormat="false" ht="12.75" hidden="false" customHeight="false" outlineLevel="0" collapsed="false">
      <c r="A271" s="289"/>
      <c r="B271" s="289"/>
      <c r="C271" s="289"/>
      <c r="D271" s="289"/>
      <c r="E271" s="289"/>
      <c r="F271" s="289"/>
    </row>
    <row r="272" customFormat="false" ht="12.75" hidden="false" customHeight="false" outlineLevel="0" collapsed="false">
      <c r="A272" s="289"/>
      <c r="B272" s="289"/>
      <c r="C272" s="289"/>
      <c r="D272" s="289"/>
      <c r="E272" s="289"/>
      <c r="F272" s="289"/>
    </row>
    <row r="273" customFormat="false" ht="12.75" hidden="false" customHeight="false" outlineLevel="0" collapsed="false">
      <c r="A273" s="289"/>
      <c r="B273" s="289"/>
      <c r="C273" s="289"/>
      <c r="D273" s="289"/>
      <c r="E273" s="289"/>
      <c r="F273" s="289"/>
    </row>
    <row r="274" customFormat="false" ht="12.75" hidden="false" customHeight="false" outlineLevel="0" collapsed="false">
      <c r="A274" s="289"/>
      <c r="B274" s="289"/>
      <c r="C274" s="289"/>
      <c r="D274" s="289"/>
      <c r="E274" s="289"/>
      <c r="F274" s="289"/>
    </row>
    <row r="275" customFormat="false" ht="12.75" hidden="false" customHeight="false" outlineLevel="0" collapsed="false">
      <c r="A275" s="289"/>
      <c r="B275" s="289"/>
      <c r="C275" s="289"/>
      <c r="D275" s="289"/>
      <c r="E275" s="289"/>
      <c r="F275" s="289"/>
    </row>
    <row r="276" customFormat="false" ht="12.75" hidden="false" customHeight="false" outlineLevel="0" collapsed="false">
      <c r="A276" s="289"/>
      <c r="B276" s="289"/>
      <c r="C276" s="289"/>
      <c r="D276" s="289"/>
      <c r="E276" s="289"/>
      <c r="F276" s="289"/>
    </row>
    <row r="277" customFormat="false" ht="12.75" hidden="false" customHeight="false" outlineLevel="0" collapsed="false">
      <c r="A277" s="289"/>
      <c r="B277" s="289"/>
      <c r="C277" s="289"/>
      <c r="D277" s="289"/>
      <c r="E277" s="289"/>
      <c r="F277" s="289"/>
    </row>
    <row r="278" customFormat="false" ht="12.75" hidden="false" customHeight="false" outlineLevel="0" collapsed="false">
      <c r="A278" s="289"/>
      <c r="B278" s="289"/>
      <c r="C278" s="289"/>
      <c r="D278" s="289"/>
      <c r="E278" s="289"/>
      <c r="F278" s="289"/>
    </row>
    <row r="279" customFormat="false" ht="12.75" hidden="false" customHeight="false" outlineLevel="0" collapsed="false">
      <c r="A279" s="289"/>
      <c r="B279" s="289"/>
      <c r="C279" s="289"/>
      <c r="D279" s="289"/>
      <c r="E279" s="289"/>
      <c r="F279" s="289"/>
    </row>
    <row r="280" customFormat="false" ht="12.75" hidden="false" customHeight="false" outlineLevel="0" collapsed="false">
      <c r="A280" s="289"/>
      <c r="B280" s="289"/>
      <c r="C280" s="289"/>
      <c r="D280" s="289"/>
      <c r="E280" s="289"/>
      <c r="F280" s="289"/>
    </row>
    <row r="281" customFormat="false" ht="12.75" hidden="false" customHeight="false" outlineLevel="0" collapsed="false">
      <c r="A281" s="289"/>
      <c r="B281" s="289"/>
      <c r="C281" s="289"/>
      <c r="D281" s="289"/>
      <c r="E281" s="289"/>
      <c r="F281" s="289"/>
    </row>
    <row r="282" customFormat="false" ht="12.75" hidden="false" customHeight="false" outlineLevel="0" collapsed="false">
      <c r="A282" s="289"/>
      <c r="B282" s="289"/>
      <c r="C282" s="289"/>
      <c r="D282" s="289"/>
      <c r="E282" s="289"/>
      <c r="F282" s="289"/>
    </row>
    <row r="283" customFormat="false" ht="12.75" hidden="false" customHeight="false" outlineLevel="0" collapsed="false">
      <c r="A283" s="289"/>
      <c r="B283" s="289"/>
      <c r="C283" s="289"/>
      <c r="D283" s="289"/>
      <c r="E283" s="289"/>
      <c r="F283" s="289"/>
    </row>
    <row r="284" customFormat="false" ht="12.75" hidden="false" customHeight="false" outlineLevel="0" collapsed="false">
      <c r="A284" s="289"/>
      <c r="B284" s="289"/>
      <c r="C284" s="289"/>
      <c r="D284" s="289"/>
      <c r="E284" s="289"/>
      <c r="F284" s="289"/>
    </row>
    <row r="285" customFormat="false" ht="12.75" hidden="false" customHeight="false" outlineLevel="0" collapsed="false">
      <c r="A285" s="289"/>
      <c r="B285" s="289"/>
      <c r="C285" s="289"/>
      <c r="D285" s="289"/>
      <c r="E285" s="289"/>
      <c r="F285" s="289"/>
    </row>
    <row r="286" customFormat="false" ht="12.75" hidden="false" customHeight="false" outlineLevel="0" collapsed="false">
      <c r="A286" s="289"/>
      <c r="B286" s="289"/>
      <c r="C286" s="289"/>
      <c r="D286" s="289"/>
      <c r="E286" s="289"/>
      <c r="F286" s="289"/>
    </row>
    <row r="287" customFormat="false" ht="12.75" hidden="false" customHeight="false" outlineLevel="0" collapsed="false">
      <c r="A287" s="289"/>
      <c r="B287" s="289"/>
      <c r="C287" s="289"/>
      <c r="D287" s="289"/>
      <c r="E287" s="289"/>
      <c r="F287" s="289"/>
    </row>
    <row r="288" customFormat="false" ht="12.75" hidden="false" customHeight="false" outlineLevel="0" collapsed="false">
      <c r="A288" s="289"/>
      <c r="B288" s="289"/>
      <c r="C288" s="289"/>
      <c r="D288" s="289"/>
      <c r="E288" s="289"/>
      <c r="F288" s="289"/>
    </row>
    <row r="289" customFormat="false" ht="12.75" hidden="false" customHeight="false" outlineLevel="0" collapsed="false">
      <c r="A289" s="289"/>
      <c r="B289" s="289"/>
      <c r="C289" s="289"/>
      <c r="D289" s="289"/>
      <c r="E289" s="289"/>
      <c r="F289" s="289"/>
    </row>
    <row r="290" customFormat="false" ht="12.75" hidden="false" customHeight="false" outlineLevel="0" collapsed="false">
      <c r="A290" s="289"/>
      <c r="B290" s="289"/>
      <c r="C290" s="289"/>
      <c r="D290" s="289"/>
      <c r="E290" s="289"/>
      <c r="F290" s="289"/>
    </row>
    <row r="291" customFormat="false" ht="12.75" hidden="false" customHeight="false" outlineLevel="0" collapsed="false">
      <c r="A291" s="289"/>
      <c r="B291" s="289"/>
      <c r="C291" s="289"/>
      <c r="D291" s="289"/>
      <c r="E291" s="289"/>
      <c r="F291" s="289"/>
    </row>
    <row r="292" customFormat="false" ht="12.75" hidden="false" customHeight="false" outlineLevel="0" collapsed="false">
      <c r="A292" s="289"/>
      <c r="B292" s="289"/>
      <c r="C292" s="289"/>
      <c r="D292" s="289"/>
      <c r="E292" s="289"/>
      <c r="F292" s="289"/>
    </row>
    <row r="293" customFormat="false" ht="12.75" hidden="false" customHeight="false" outlineLevel="0" collapsed="false">
      <c r="A293" s="289"/>
      <c r="B293" s="289"/>
      <c r="C293" s="289"/>
      <c r="D293" s="289"/>
      <c r="E293" s="289"/>
      <c r="F293" s="289"/>
    </row>
    <row r="294" customFormat="false" ht="12.75" hidden="false" customHeight="false" outlineLevel="0" collapsed="false">
      <c r="A294" s="289"/>
      <c r="B294" s="289"/>
      <c r="C294" s="289"/>
      <c r="D294" s="289"/>
      <c r="E294" s="289"/>
      <c r="F294" s="289"/>
    </row>
    <row r="295" customFormat="false" ht="12.75" hidden="false" customHeight="false" outlineLevel="0" collapsed="false">
      <c r="A295" s="289"/>
      <c r="B295" s="289"/>
      <c r="C295" s="289"/>
      <c r="D295" s="289"/>
      <c r="E295" s="289"/>
      <c r="F295" s="289"/>
    </row>
    <row r="296" customFormat="false" ht="12.75" hidden="false" customHeight="false" outlineLevel="0" collapsed="false">
      <c r="A296" s="289"/>
      <c r="B296" s="289"/>
      <c r="C296" s="289"/>
      <c r="D296" s="289"/>
      <c r="E296" s="289"/>
      <c r="F296" s="289"/>
    </row>
    <row r="297" customFormat="false" ht="12.75" hidden="false" customHeight="false" outlineLevel="0" collapsed="false">
      <c r="A297" s="289"/>
      <c r="B297" s="289"/>
      <c r="C297" s="289"/>
      <c r="D297" s="289"/>
      <c r="E297" s="289"/>
      <c r="F297" s="289"/>
    </row>
    <row r="298" customFormat="false" ht="12.75" hidden="false" customHeight="false" outlineLevel="0" collapsed="false">
      <c r="A298" s="289"/>
      <c r="B298" s="289"/>
      <c r="C298" s="289"/>
      <c r="D298" s="289"/>
      <c r="E298" s="289"/>
      <c r="F298" s="289"/>
    </row>
    <row r="299" customFormat="false" ht="12.75" hidden="false" customHeight="false" outlineLevel="0" collapsed="false">
      <c r="A299" s="289"/>
      <c r="B299" s="289"/>
      <c r="C299" s="289"/>
      <c r="D299" s="289"/>
      <c r="E299" s="289"/>
      <c r="F299" s="289"/>
    </row>
    <row r="300" customFormat="false" ht="12.75" hidden="false" customHeight="false" outlineLevel="0" collapsed="false">
      <c r="A300" s="289"/>
      <c r="B300" s="289"/>
      <c r="C300" s="289"/>
      <c r="D300" s="289"/>
      <c r="E300" s="289"/>
      <c r="F300" s="289"/>
    </row>
    <row r="301" customFormat="false" ht="12.75" hidden="false" customHeight="false" outlineLevel="0" collapsed="false">
      <c r="A301" s="289"/>
      <c r="B301" s="289"/>
      <c r="C301" s="289"/>
      <c r="D301" s="289"/>
      <c r="E301" s="289"/>
      <c r="F301" s="289"/>
    </row>
    <row r="302" customFormat="false" ht="12.75" hidden="false" customHeight="false" outlineLevel="0" collapsed="false">
      <c r="A302" s="289"/>
      <c r="B302" s="289"/>
      <c r="C302" s="289"/>
      <c r="D302" s="289"/>
      <c r="E302" s="289"/>
      <c r="F302" s="289"/>
    </row>
    <row r="303" customFormat="false" ht="12.75" hidden="false" customHeight="false" outlineLevel="0" collapsed="false">
      <c r="A303" s="289"/>
      <c r="B303" s="289"/>
      <c r="C303" s="289"/>
      <c r="D303" s="289"/>
      <c r="E303" s="289"/>
      <c r="F303" s="289"/>
    </row>
    <row r="304" customFormat="false" ht="12.75" hidden="false" customHeight="false" outlineLevel="0" collapsed="false">
      <c r="A304" s="289"/>
      <c r="B304" s="289"/>
      <c r="C304" s="289"/>
      <c r="D304" s="289"/>
      <c r="E304" s="289"/>
      <c r="F304" s="289"/>
    </row>
    <row r="305" customFormat="false" ht="12.75" hidden="false" customHeight="false" outlineLevel="0" collapsed="false">
      <c r="A305" s="289"/>
      <c r="B305" s="289"/>
      <c r="C305" s="289"/>
      <c r="D305" s="289"/>
      <c r="E305" s="289"/>
      <c r="F305" s="289"/>
    </row>
    <row r="306" customFormat="false" ht="12.75" hidden="false" customHeight="false" outlineLevel="0" collapsed="false">
      <c r="A306" s="289"/>
      <c r="B306" s="289"/>
      <c r="C306" s="289"/>
      <c r="D306" s="289"/>
      <c r="E306" s="289"/>
      <c r="F306" s="289"/>
    </row>
    <row r="307" customFormat="false" ht="12.75" hidden="false" customHeight="false" outlineLevel="0" collapsed="false">
      <c r="A307" s="289"/>
      <c r="B307" s="289"/>
      <c r="C307" s="289"/>
      <c r="D307" s="289"/>
      <c r="E307" s="289"/>
      <c r="F307" s="289"/>
    </row>
    <row r="308" customFormat="false" ht="12.75" hidden="false" customHeight="false" outlineLevel="0" collapsed="false">
      <c r="A308" s="289"/>
      <c r="B308" s="289"/>
      <c r="C308" s="289"/>
      <c r="D308" s="289"/>
      <c r="E308" s="289"/>
      <c r="F308" s="289"/>
    </row>
    <row r="309" customFormat="false" ht="12.75" hidden="false" customHeight="false" outlineLevel="0" collapsed="false">
      <c r="A309" s="289"/>
      <c r="B309" s="289"/>
      <c r="C309" s="289"/>
      <c r="D309" s="289"/>
      <c r="E309" s="289"/>
      <c r="F309" s="289"/>
    </row>
    <row r="310" customFormat="false" ht="12.75" hidden="false" customHeight="false" outlineLevel="0" collapsed="false">
      <c r="A310" s="289"/>
      <c r="B310" s="289"/>
      <c r="C310" s="289"/>
      <c r="D310" s="289"/>
      <c r="E310" s="289"/>
      <c r="F310" s="289"/>
    </row>
    <row r="311" customFormat="false" ht="12.75" hidden="false" customHeight="false" outlineLevel="0" collapsed="false">
      <c r="A311" s="289"/>
      <c r="B311" s="289"/>
      <c r="C311" s="289"/>
      <c r="D311" s="289"/>
      <c r="E311" s="289"/>
      <c r="F311" s="289"/>
    </row>
    <row r="312" customFormat="false" ht="12.75" hidden="false" customHeight="false" outlineLevel="0" collapsed="false">
      <c r="A312" s="289"/>
      <c r="B312" s="289"/>
      <c r="C312" s="289"/>
      <c r="D312" s="289"/>
      <c r="E312" s="289"/>
      <c r="F312" s="289"/>
    </row>
    <row r="313" customFormat="false" ht="12.75" hidden="false" customHeight="false" outlineLevel="0" collapsed="false">
      <c r="A313" s="289"/>
      <c r="B313" s="289"/>
      <c r="C313" s="289"/>
      <c r="D313" s="289"/>
      <c r="E313" s="289"/>
      <c r="F313" s="289"/>
    </row>
    <row r="314" customFormat="false" ht="12.75" hidden="false" customHeight="false" outlineLevel="0" collapsed="false">
      <c r="A314" s="289"/>
      <c r="B314" s="289"/>
      <c r="C314" s="289"/>
      <c r="D314" s="289"/>
      <c r="E314" s="289"/>
      <c r="F314" s="289"/>
    </row>
    <row r="315" customFormat="false" ht="12.75" hidden="false" customHeight="false" outlineLevel="0" collapsed="false">
      <c r="A315" s="289"/>
      <c r="B315" s="289"/>
      <c r="C315" s="289"/>
      <c r="D315" s="289"/>
      <c r="E315" s="289"/>
      <c r="F315" s="289"/>
    </row>
    <row r="316" customFormat="false" ht="12.75" hidden="false" customHeight="false" outlineLevel="0" collapsed="false">
      <c r="A316" s="289"/>
      <c r="B316" s="289"/>
      <c r="C316" s="289"/>
      <c r="D316" s="289"/>
      <c r="E316" s="289"/>
      <c r="F316" s="289"/>
    </row>
    <row r="317" customFormat="false" ht="12.75" hidden="false" customHeight="false" outlineLevel="0" collapsed="false">
      <c r="A317" s="289"/>
      <c r="B317" s="289"/>
      <c r="C317" s="289"/>
      <c r="D317" s="289"/>
      <c r="E317" s="289"/>
      <c r="F317" s="289"/>
    </row>
    <row r="318" customFormat="false" ht="12.75" hidden="false" customHeight="false" outlineLevel="0" collapsed="false">
      <c r="A318" s="289"/>
      <c r="B318" s="289"/>
      <c r="C318" s="289"/>
      <c r="D318" s="289"/>
      <c r="E318" s="289"/>
      <c r="F318" s="289"/>
    </row>
    <row r="319" customFormat="false" ht="12.75" hidden="false" customHeight="false" outlineLevel="0" collapsed="false">
      <c r="A319" s="289"/>
      <c r="B319" s="289"/>
      <c r="C319" s="289"/>
      <c r="D319" s="289"/>
      <c r="E319" s="289"/>
      <c r="F319" s="289"/>
    </row>
    <row r="320" customFormat="false" ht="12.75" hidden="false" customHeight="false" outlineLevel="0" collapsed="false">
      <c r="A320" s="289"/>
      <c r="B320" s="289"/>
      <c r="C320" s="289"/>
      <c r="D320" s="289"/>
      <c r="E320" s="289"/>
      <c r="F320" s="289"/>
    </row>
    <row r="321" customFormat="false" ht="12.75" hidden="false" customHeight="false" outlineLevel="0" collapsed="false">
      <c r="A321" s="289"/>
      <c r="B321" s="289"/>
      <c r="C321" s="289"/>
      <c r="D321" s="289"/>
      <c r="E321" s="289"/>
      <c r="F321" s="289"/>
    </row>
    <row r="322" customFormat="false" ht="12.75" hidden="false" customHeight="false" outlineLevel="0" collapsed="false">
      <c r="A322" s="289"/>
      <c r="B322" s="289"/>
      <c r="C322" s="289"/>
      <c r="D322" s="289"/>
      <c r="E322" s="289"/>
      <c r="F322" s="289"/>
    </row>
    <row r="323" customFormat="false" ht="12.75" hidden="false" customHeight="false" outlineLevel="0" collapsed="false">
      <c r="A323" s="289"/>
      <c r="B323" s="289"/>
      <c r="C323" s="289"/>
      <c r="D323" s="289"/>
      <c r="E323" s="289"/>
      <c r="F323" s="289"/>
    </row>
    <row r="324" customFormat="false" ht="12.75" hidden="false" customHeight="false" outlineLevel="0" collapsed="false">
      <c r="A324" s="289"/>
      <c r="B324" s="289"/>
      <c r="C324" s="289"/>
      <c r="D324" s="289"/>
      <c r="E324" s="289"/>
      <c r="F324" s="289"/>
    </row>
    <row r="325" customFormat="false" ht="12.75" hidden="false" customHeight="false" outlineLevel="0" collapsed="false">
      <c r="A325" s="289"/>
      <c r="B325" s="289"/>
      <c r="C325" s="289"/>
      <c r="D325" s="289"/>
      <c r="E325" s="289"/>
      <c r="F325" s="289"/>
    </row>
    <row r="326" customFormat="false" ht="12.75" hidden="false" customHeight="false" outlineLevel="0" collapsed="false">
      <c r="A326" s="289"/>
      <c r="B326" s="289"/>
      <c r="C326" s="289"/>
      <c r="D326" s="289"/>
      <c r="E326" s="289"/>
      <c r="F326" s="289"/>
    </row>
    <row r="327" customFormat="false" ht="12.75" hidden="false" customHeight="false" outlineLevel="0" collapsed="false">
      <c r="A327" s="289"/>
      <c r="B327" s="289"/>
      <c r="C327" s="289"/>
      <c r="D327" s="289"/>
      <c r="E327" s="289"/>
      <c r="F327" s="289"/>
    </row>
    <row r="328" customFormat="false" ht="12.75" hidden="false" customHeight="false" outlineLevel="0" collapsed="false">
      <c r="A328" s="289"/>
      <c r="B328" s="289"/>
      <c r="C328" s="289"/>
      <c r="D328" s="289"/>
      <c r="E328" s="289"/>
      <c r="F328" s="289"/>
    </row>
    <row r="329" customFormat="false" ht="12.75" hidden="false" customHeight="false" outlineLevel="0" collapsed="false">
      <c r="A329" s="289"/>
      <c r="B329" s="289"/>
      <c r="C329" s="289"/>
      <c r="D329" s="289"/>
      <c r="E329" s="289"/>
      <c r="F329" s="289"/>
    </row>
    <row r="330" customFormat="false" ht="12.75" hidden="false" customHeight="false" outlineLevel="0" collapsed="false">
      <c r="A330" s="289"/>
      <c r="B330" s="289"/>
      <c r="C330" s="289"/>
      <c r="D330" s="289"/>
      <c r="E330" s="289"/>
      <c r="F330" s="289"/>
    </row>
    <row r="331" customFormat="false" ht="12.75" hidden="false" customHeight="false" outlineLevel="0" collapsed="false">
      <c r="A331" s="289"/>
      <c r="B331" s="289"/>
      <c r="C331" s="289"/>
      <c r="D331" s="289"/>
      <c r="E331" s="289"/>
      <c r="F331" s="289"/>
    </row>
    <row r="332" customFormat="false" ht="12.75" hidden="false" customHeight="false" outlineLevel="0" collapsed="false">
      <c r="A332" s="289"/>
      <c r="B332" s="289"/>
      <c r="C332" s="289"/>
      <c r="D332" s="289"/>
      <c r="E332" s="289"/>
      <c r="F332" s="289"/>
    </row>
    <row r="333" customFormat="false" ht="12.75" hidden="false" customHeight="false" outlineLevel="0" collapsed="false">
      <c r="A333" s="289"/>
      <c r="B333" s="289"/>
      <c r="C333" s="289"/>
      <c r="D333" s="289"/>
      <c r="E333" s="289"/>
      <c r="F333" s="289"/>
    </row>
    <row r="334" customFormat="false" ht="12.75" hidden="false" customHeight="false" outlineLevel="0" collapsed="false">
      <c r="A334" s="289"/>
      <c r="B334" s="289"/>
      <c r="C334" s="289"/>
      <c r="D334" s="289"/>
      <c r="E334" s="289"/>
      <c r="F334" s="289"/>
    </row>
    <row r="335" customFormat="false" ht="12.75" hidden="false" customHeight="false" outlineLevel="0" collapsed="false">
      <c r="A335" s="289"/>
      <c r="B335" s="289"/>
      <c r="C335" s="289"/>
      <c r="D335" s="289"/>
      <c r="E335" s="289"/>
      <c r="F335" s="289"/>
    </row>
    <row r="336" customFormat="false" ht="12.75" hidden="false" customHeight="false" outlineLevel="0" collapsed="false">
      <c r="A336" s="289"/>
      <c r="B336" s="289"/>
      <c r="C336" s="289"/>
      <c r="D336" s="289"/>
      <c r="E336" s="289"/>
      <c r="F336" s="289"/>
    </row>
    <row r="337" customFormat="false" ht="12.75" hidden="false" customHeight="false" outlineLevel="0" collapsed="false">
      <c r="A337" s="289"/>
      <c r="B337" s="289"/>
      <c r="C337" s="289"/>
      <c r="D337" s="289"/>
      <c r="E337" s="289"/>
      <c r="F337" s="289"/>
    </row>
    <row r="338" customFormat="false" ht="12.75" hidden="false" customHeight="false" outlineLevel="0" collapsed="false">
      <c r="A338" s="289"/>
      <c r="B338" s="289"/>
      <c r="C338" s="289"/>
      <c r="D338" s="289"/>
      <c r="E338" s="289"/>
      <c r="F338" s="289"/>
    </row>
    <row r="339" customFormat="false" ht="12.75" hidden="false" customHeight="false" outlineLevel="0" collapsed="false">
      <c r="A339" s="289"/>
      <c r="B339" s="289"/>
      <c r="C339" s="289"/>
      <c r="D339" s="289"/>
      <c r="E339" s="289"/>
      <c r="F339" s="289"/>
    </row>
    <row r="340" customFormat="false" ht="12.75" hidden="false" customHeight="false" outlineLevel="0" collapsed="false">
      <c r="A340" s="289"/>
      <c r="B340" s="289"/>
      <c r="C340" s="289"/>
      <c r="D340" s="289"/>
      <c r="E340" s="289"/>
      <c r="F340" s="289"/>
    </row>
    <row r="341" customFormat="false" ht="12.75" hidden="false" customHeight="false" outlineLevel="0" collapsed="false">
      <c r="A341" s="289"/>
      <c r="B341" s="289"/>
      <c r="C341" s="289"/>
      <c r="D341" s="289"/>
      <c r="E341" s="289"/>
      <c r="F341" s="289"/>
    </row>
    <row r="342" customFormat="false" ht="12.75" hidden="false" customHeight="false" outlineLevel="0" collapsed="false">
      <c r="A342" s="289"/>
      <c r="B342" s="289"/>
      <c r="C342" s="289"/>
      <c r="D342" s="289"/>
      <c r="E342" s="289"/>
      <c r="F342" s="289"/>
    </row>
    <row r="343" customFormat="false" ht="12.75" hidden="false" customHeight="false" outlineLevel="0" collapsed="false">
      <c r="A343" s="289"/>
      <c r="B343" s="289"/>
      <c r="C343" s="289"/>
      <c r="D343" s="289"/>
      <c r="E343" s="289"/>
      <c r="F343" s="289"/>
    </row>
    <row r="344" customFormat="false" ht="12.75" hidden="false" customHeight="false" outlineLevel="0" collapsed="false">
      <c r="A344" s="289"/>
      <c r="B344" s="289"/>
      <c r="C344" s="289"/>
      <c r="D344" s="289"/>
      <c r="E344" s="289"/>
      <c r="F344" s="289"/>
    </row>
    <row r="345" customFormat="false" ht="12.75" hidden="false" customHeight="false" outlineLevel="0" collapsed="false">
      <c r="A345" s="289"/>
      <c r="B345" s="289"/>
      <c r="C345" s="289"/>
      <c r="D345" s="289"/>
      <c r="E345" s="289"/>
      <c r="F345" s="289"/>
    </row>
    <row r="346" customFormat="false" ht="12.75" hidden="false" customHeight="false" outlineLevel="0" collapsed="false">
      <c r="A346" s="289"/>
      <c r="B346" s="289"/>
      <c r="C346" s="289"/>
      <c r="D346" s="289"/>
      <c r="E346" s="289"/>
      <c r="F346" s="289"/>
    </row>
    <row r="347" customFormat="false" ht="12.75" hidden="false" customHeight="false" outlineLevel="0" collapsed="false">
      <c r="A347" s="289"/>
      <c r="B347" s="289"/>
      <c r="C347" s="289"/>
      <c r="D347" s="289"/>
      <c r="E347" s="289"/>
      <c r="F347" s="289"/>
    </row>
    <row r="348" customFormat="false" ht="12.75" hidden="false" customHeight="false" outlineLevel="0" collapsed="false">
      <c r="A348" s="289"/>
      <c r="B348" s="289"/>
      <c r="C348" s="289"/>
      <c r="D348" s="289"/>
      <c r="E348" s="289"/>
      <c r="F348" s="289"/>
    </row>
    <row r="349" customFormat="false" ht="12.75" hidden="false" customHeight="false" outlineLevel="0" collapsed="false">
      <c r="A349" s="289"/>
      <c r="B349" s="289"/>
      <c r="C349" s="289"/>
      <c r="D349" s="289"/>
      <c r="E349" s="289"/>
      <c r="F349" s="289"/>
    </row>
    <row r="350" customFormat="false" ht="12.75" hidden="false" customHeight="false" outlineLevel="0" collapsed="false">
      <c r="A350" s="289"/>
      <c r="B350" s="289"/>
      <c r="C350" s="289"/>
      <c r="D350" s="289"/>
      <c r="E350" s="289"/>
      <c r="F350" s="289"/>
    </row>
    <row r="351" customFormat="false" ht="12.75" hidden="false" customHeight="false" outlineLevel="0" collapsed="false">
      <c r="A351" s="289"/>
      <c r="B351" s="289"/>
      <c r="C351" s="289"/>
      <c r="D351" s="289"/>
      <c r="E351" s="289"/>
      <c r="F351" s="289"/>
    </row>
    <row r="352" customFormat="false" ht="12.75" hidden="false" customHeight="false" outlineLevel="0" collapsed="false">
      <c r="A352" s="289"/>
      <c r="B352" s="289"/>
      <c r="C352" s="289"/>
      <c r="D352" s="289"/>
      <c r="E352" s="289"/>
      <c r="F352" s="289"/>
    </row>
    <row r="353" customFormat="false" ht="12.75" hidden="false" customHeight="false" outlineLevel="0" collapsed="false">
      <c r="A353" s="289"/>
      <c r="B353" s="289"/>
      <c r="C353" s="289"/>
      <c r="D353" s="289"/>
      <c r="E353" s="289"/>
      <c r="F353" s="289"/>
    </row>
    <row r="354" customFormat="false" ht="12.75" hidden="false" customHeight="false" outlineLevel="0" collapsed="false">
      <c r="A354" s="289"/>
      <c r="B354" s="289"/>
      <c r="C354" s="289"/>
      <c r="D354" s="289"/>
      <c r="E354" s="289"/>
      <c r="F354" s="289"/>
    </row>
    <row r="355" customFormat="false" ht="12.75" hidden="false" customHeight="false" outlineLevel="0" collapsed="false">
      <c r="A355" s="289"/>
      <c r="B355" s="289"/>
      <c r="C355" s="289"/>
      <c r="D355" s="289"/>
      <c r="E355" s="289"/>
      <c r="F355" s="289"/>
    </row>
    <row r="356" customFormat="false" ht="12.75" hidden="false" customHeight="false" outlineLevel="0" collapsed="false">
      <c r="A356" s="289"/>
      <c r="B356" s="289"/>
      <c r="C356" s="289"/>
      <c r="D356" s="289"/>
      <c r="E356" s="289"/>
      <c r="F356" s="289"/>
    </row>
    <row r="357" customFormat="false" ht="12.75" hidden="false" customHeight="false" outlineLevel="0" collapsed="false">
      <c r="A357" s="289"/>
      <c r="B357" s="289"/>
      <c r="C357" s="289"/>
      <c r="D357" s="289"/>
      <c r="E357" s="289"/>
      <c r="F357" s="289"/>
    </row>
    <row r="358" customFormat="false" ht="12.75" hidden="false" customHeight="false" outlineLevel="0" collapsed="false">
      <c r="A358" s="289"/>
      <c r="B358" s="289"/>
      <c r="C358" s="289"/>
      <c r="D358" s="289"/>
      <c r="E358" s="289"/>
      <c r="F358" s="289"/>
    </row>
    <row r="359" customFormat="false" ht="12.75" hidden="false" customHeight="false" outlineLevel="0" collapsed="false">
      <c r="A359" s="289"/>
      <c r="B359" s="289"/>
      <c r="C359" s="289"/>
      <c r="D359" s="289"/>
      <c r="E359" s="289"/>
      <c r="F359" s="289"/>
    </row>
    <row r="360" customFormat="false" ht="12.75" hidden="false" customHeight="false" outlineLevel="0" collapsed="false">
      <c r="A360" s="289"/>
      <c r="B360" s="289"/>
      <c r="C360" s="289"/>
      <c r="D360" s="289"/>
      <c r="E360" s="289"/>
      <c r="F360" s="289"/>
    </row>
    <row r="361" customFormat="false" ht="12.75" hidden="false" customHeight="false" outlineLevel="0" collapsed="false">
      <c r="A361" s="289"/>
      <c r="B361" s="289"/>
      <c r="C361" s="289"/>
      <c r="D361" s="289"/>
      <c r="E361" s="289"/>
      <c r="F361" s="289"/>
    </row>
    <row r="362" customFormat="false" ht="12.75" hidden="false" customHeight="false" outlineLevel="0" collapsed="false">
      <c r="A362" s="289"/>
      <c r="B362" s="289"/>
      <c r="C362" s="289"/>
      <c r="D362" s="289"/>
      <c r="E362" s="289"/>
      <c r="F362" s="289"/>
    </row>
    <row r="363" customFormat="false" ht="12.75" hidden="false" customHeight="false" outlineLevel="0" collapsed="false">
      <c r="A363" s="289"/>
      <c r="B363" s="289"/>
      <c r="C363" s="289"/>
      <c r="D363" s="289"/>
      <c r="E363" s="289"/>
      <c r="F363" s="289"/>
    </row>
    <row r="364" customFormat="false" ht="12.75" hidden="false" customHeight="false" outlineLevel="0" collapsed="false">
      <c r="A364" s="289"/>
      <c r="B364" s="289"/>
      <c r="C364" s="289"/>
      <c r="D364" s="289"/>
      <c r="E364" s="289"/>
      <c r="F364" s="289"/>
    </row>
    <row r="365" customFormat="false" ht="12.75" hidden="false" customHeight="false" outlineLevel="0" collapsed="false">
      <c r="A365" s="289"/>
      <c r="B365" s="289"/>
      <c r="C365" s="289"/>
      <c r="D365" s="289"/>
      <c r="E365" s="289"/>
      <c r="F365" s="289"/>
    </row>
    <row r="366" customFormat="false" ht="12.75" hidden="false" customHeight="false" outlineLevel="0" collapsed="false">
      <c r="A366" s="289"/>
      <c r="B366" s="289"/>
      <c r="C366" s="289"/>
      <c r="D366" s="289"/>
      <c r="E366" s="289"/>
      <c r="F366" s="289"/>
    </row>
    <row r="367" customFormat="false" ht="12.75" hidden="false" customHeight="false" outlineLevel="0" collapsed="false">
      <c r="A367" s="289"/>
      <c r="B367" s="289"/>
      <c r="C367" s="289"/>
      <c r="D367" s="289"/>
      <c r="E367" s="289"/>
      <c r="F367" s="289"/>
    </row>
    <row r="368" customFormat="false" ht="12.75" hidden="false" customHeight="false" outlineLevel="0" collapsed="false">
      <c r="A368" s="289"/>
      <c r="B368" s="289"/>
      <c r="C368" s="289"/>
      <c r="D368" s="289"/>
      <c r="E368" s="289"/>
      <c r="F368" s="289"/>
    </row>
    <row r="369" customFormat="false" ht="12.75" hidden="false" customHeight="false" outlineLevel="0" collapsed="false">
      <c r="A369" s="289"/>
      <c r="B369" s="289"/>
      <c r="C369" s="289"/>
      <c r="D369" s="289"/>
      <c r="E369" s="289"/>
      <c r="F369" s="289"/>
    </row>
    <row r="370" customFormat="false" ht="12.75" hidden="false" customHeight="false" outlineLevel="0" collapsed="false">
      <c r="A370" s="289"/>
      <c r="B370" s="289"/>
      <c r="C370" s="289"/>
      <c r="D370" s="289"/>
      <c r="E370" s="289"/>
      <c r="F370" s="289"/>
    </row>
    <row r="371" customFormat="false" ht="12.75" hidden="false" customHeight="false" outlineLevel="0" collapsed="false">
      <c r="A371" s="289"/>
      <c r="B371" s="289"/>
      <c r="C371" s="289"/>
      <c r="D371" s="289"/>
      <c r="E371" s="289"/>
      <c r="F371" s="289"/>
    </row>
    <row r="372" customFormat="false" ht="12.75" hidden="false" customHeight="false" outlineLevel="0" collapsed="false">
      <c r="A372" s="289"/>
      <c r="B372" s="289"/>
      <c r="C372" s="289"/>
      <c r="D372" s="289"/>
      <c r="E372" s="289"/>
      <c r="F372" s="289"/>
    </row>
    <row r="373" customFormat="false" ht="12.75" hidden="false" customHeight="false" outlineLevel="0" collapsed="false">
      <c r="A373" s="289"/>
      <c r="B373" s="289"/>
      <c r="C373" s="289"/>
      <c r="D373" s="289"/>
      <c r="E373" s="289"/>
      <c r="F373" s="289"/>
    </row>
    <row r="374" customFormat="false" ht="12.75" hidden="false" customHeight="false" outlineLevel="0" collapsed="false">
      <c r="A374" s="289"/>
      <c r="B374" s="289"/>
      <c r="C374" s="289"/>
      <c r="D374" s="289"/>
      <c r="E374" s="289"/>
      <c r="F374" s="289"/>
    </row>
    <row r="375" customFormat="false" ht="12.75" hidden="false" customHeight="false" outlineLevel="0" collapsed="false">
      <c r="A375" s="289"/>
      <c r="B375" s="289"/>
      <c r="C375" s="289"/>
      <c r="D375" s="289"/>
      <c r="E375" s="289"/>
      <c r="F375" s="289"/>
    </row>
    <row r="376" customFormat="false" ht="12.75" hidden="false" customHeight="false" outlineLevel="0" collapsed="false">
      <c r="A376" s="289"/>
      <c r="B376" s="289"/>
      <c r="C376" s="289"/>
      <c r="D376" s="289"/>
      <c r="E376" s="289"/>
      <c r="F376" s="289"/>
    </row>
    <row r="377" customFormat="false" ht="12.75" hidden="false" customHeight="false" outlineLevel="0" collapsed="false">
      <c r="A377" s="289"/>
      <c r="B377" s="289"/>
      <c r="C377" s="289"/>
      <c r="D377" s="289"/>
      <c r="E377" s="289"/>
      <c r="F377" s="289"/>
    </row>
    <row r="378" customFormat="false" ht="12.75" hidden="false" customHeight="false" outlineLevel="0" collapsed="false">
      <c r="A378" s="289"/>
      <c r="B378" s="289"/>
      <c r="C378" s="289"/>
      <c r="D378" s="289"/>
      <c r="E378" s="289"/>
      <c r="F378" s="289"/>
    </row>
    <row r="379" customFormat="false" ht="12.75" hidden="false" customHeight="false" outlineLevel="0" collapsed="false">
      <c r="A379" s="289"/>
      <c r="B379" s="289"/>
      <c r="C379" s="289"/>
      <c r="D379" s="289"/>
      <c r="E379" s="289"/>
      <c r="F379" s="289"/>
    </row>
    <row r="380" customFormat="false" ht="12.75" hidden="false" customHeight="false" outlineLevel="0" collapsed="false">
      <c r="A380" s="289"/>
      <c r="B380" s="289"/>
      <c r="C380" s="289"/>
      <c r="D380" s="289"/>
      <c r="E380" s="289"/>
      <c r="F380" s="289"/>
    </row>
    <row r="381" customFormat="false" ht="12.75" hidden="false" customHeight="false" outlineLevel="0" collapsed="false">
      <c r="A381" s="289"/>
      <c r="B381" s="289"/>
      <c r="C381" s="289"/>
      <c r="D381" s="289"/>
      <c r="E381" s="289"/>
      <c r="F381" s="289"/>
    </row>
    <row r="382" customFormat="false" ht="12.75" hidden="false" customHeight="false" outlineLevel="0" collapsed="false">
      <c r="A382" s="289"/>
      <c r="B382" s="289"/>
      <c r="C382" s="289"/>
      <c r="D382" s="289"/>
      <c r="E382" s="289"/>
      <c r="F382" s="289"/>
    </row>
    <row r="383" customFormat="false" ht="12.75" hidden="false" customHeight="false" outlineLevel="0" collapsed="false">
      <c r="A383" s="289"/>
      <c r="B383" s="289"/>
      <c r="C383" s="289"/>
      <c r="D383" s="289"/>
      <c r="E383" s="289"/>
      <c r="F383" s="289"/>
    </row>
    <row r="384" customFormat="false" ht="12.75" hidden="false" customHeight="false" outlineLevel="0" collapsed="false">
      <c r="A384" s="289"/>
      <c r="B384" s="289"/>
      <c r="C384" s="289"/>
      <c r="D384" s="289"/>
      <c r="E384" s="289"/>
      <c r="F384" s="289"/>
    </row>
    <row r="385" customFormat="false" ht="12.75" hidden="false" customHeight="false" outlineLevel="0" collapsed="false">
      <c r="A385" s="289"/>
      <c r="B385" s="289"/>
      <c r="C385" s="289"/>
      <c r="D385" s="289"/>
      <c r="E385" s="289"/>
      <c r="F385" s="289"/>
    </row>
    <row r="386" customFormat="false" ht="12.75" hidden="false" customHeight="false" outlineLevel="0" collapsed="false">
      <c r="A386" s="289"/>
      <c r="B386" s="289"/>
      <c r="C386" s="289"/>
      <c r="D386" s="289"/>
      <c r="E386" s="289"/>
      <c r="F386" s="289"/>
    </row>
    <row r="387" customFormat="false" ht="12.75" hidden="false" customHeight="false" outlineLevel="0" collapsed="false">
      <c r="A387" s="289"/>
      <c r="B387" s="289"/>
      <c r="C387" s="289"/>
      <c r="D387" s="289"/>
      <c r="E387" s="289"/>
      <c r="F387" s="289"/>
    </row>
    <row r="388" customFormat="false" ht="12.75" hidden="false" customHeight="false" outlineLevel="0" collapsed="false">
      <c r="A388" s="289"/>
      <c r="B388" s="289"/>
      <c r="C388" s="289"/>
      <c r="D388" s="289"/>
      <c r="E388" s="289"/>
      <c r="F388" s="289"/>
    </row>
    <row r="389" customFormat="false" ht="12.75" hidden="false" customHeight="false" outlineLevel="0" collapsed="false">
      <c r="A389" s="289"/>
      <c r="B389" s="289"/>
      <c r="C389" s="289"/>
      <c r="D389" s="289"/>
      <c r="E389" s="289"/>
      <c r="F389" s="289"/>
    </row>
    <row r="390" customFormat="false" ht="12.75" hidden="false" customHeight="false" outlineLevel="0" collapsed="false">
      <c r="A390" s="289"/>
      <c r="B390" s="289"/>
      <c r="C390" s="289"/>
      <c r="D390" s="289"/>
      <c r="E390" s="289"/>
      <c r="F390" s="289"/>
    </row>
    <row r="391" customFormat="false" ht="12.75" hidden="false" customHeight="false" outlineLevel="0" collapsed="false">
      <c r="A391" s="289"/>
      <c r="B391" s="289"/>
      <c r="C391" s="289"/>
      <c r="D391" s="289"/>
      <c r="E391" s="289"/>
      <c r="F391" s="289"/>
    </row>
    <row r="392" customFormat="false" ht="12.75" hidden="false" customHeight="false" outlineLevel="0" collapsed="false">
      <c r="A392" s="289"/>
      <c r="B392" s="289"/>
      <c r="C392" s="289"/>
      <c r="D392" s="289"/>
      <c r="E392" s="289"/>
      <c r="F392" s="289"/>
    </row>
    <row r="393" customFormat="false" ht="12.75" hidden="false" customHeight="false" outlineLevel="0" collapsed="false">
      <c r="A393" s="289"/>
      <c r="B393" s="289"/>
      <c r="C393" s="289"/>
      <c r="D393" s="289"/>
      <c r="E393" s="289"/>
      <c r="F393" s="289"/>
    </row>
    <row r="394" customFormat="false" ht="12.75" hidden="false" customHeight="false" outlineLevel="0" collapsed="false">
      <c r="A394" s="289"/>
      <c r="B394" s="289"/>
      <c r="C394" s="289"/>
      <c r="D394" s="289"/>
      <c r="E394" s="289"/>
      <c r="F394" s="289"/>
    </row>
    <row r="395" customFormat="false" ht="12.75" hidden="false" customHeight="false" outlineLevel="0" collapsed="false">
      <c r="A395" s="289"/>
      <c r="B395" s="289"/>
      <c r="C395" s="289"/>
      <c r="D395" s="289"/>
      <c r="E395" s="289"/>
      <c r="F395" s="289"/>
    </row>
    <row r="396" customFormat="false" ht="12.75" hidden="false" customHeight="false" outlineLevel="0" collapsed="false">
      <c r="A396" s="289"/>
      <c r="B396" s="289"/>
      <c r="C396" s="289"/>
      <c r="D396" s="289"/>
      <c r="E396" s="289"/>
      <c r="F396" s="289"/>
    </row>
    <row r="397" customFormat="false" ht="12.75" hidden="false" customHeight="false" outlineLevel="0" collapsed="false">
      <c r="A397" s="289"/>
      <c r="B397" s="289"/>
      <c r="C397" s="289"/>
      <c r="D397" s="289"/>
      <c r="E397" s="289"/>
      <c r="F397" s="289"/>
    </row>
    <row r="398" customFormat="false" ht="12.75" hidden="false" customHeight="false" outlineLevel="0" collapsed="false">
      <c r="A398" s="289"/>
      <c r="B398" s="289"/>
      <c r="C398" s="289"/>
      <c r="D398" s="289"/>
      <c r="E398" s="289"/>
      <c r="F398" s="289"/>
    </row>
    <row r="399" customFormat="false" ht="12.75" hidden="false" customHeight="false" outlineLevel="0" collapsed="false">
      <c r="A399" s="289"/>
      <c r="B399" s="289"/>
      <c r="C399" s="289"/>
      <c r="D399" s="289"/>
      <c r="E399" s="289"/>
      <c r="F399" s="289"/>
    </row>
    <row r="400" customFormat="false" ht="12.75" hidden="false" customHeight="false" outlineLevel="0" collapsed="false">
      <c r="A400" s="289"/>
      <c r="B400" s="289"/>
      <c r="C400" s="289"/>
      <c r="D400" s="289"/>
      <c r="E400" s="289"/>
      <c r="F400" s="289"/>
    </row>
    <row r="401" customFormat="false" ht="12.75" hidden="false" customHeight="false" outlineLevel="0" collapsed="false">
      <c r="A401" s="289"/>
      <c r="B401" s="289"/>
      <c r="C401" s="289"/>
      <c r="D401" s="289"/>
      <c r="E401" s="289"/>
      <c r="F401" s="289"/>
    </row>
    <row r="402" customFormat="false" ht="12.75" hidden="false" customHeight="false" outlineLevel="0" collapsed="false">
      <c r="A402" s="289"/>
      <c r="B402" s="289"/>
      <c r="C402" s="289"/>
      <c r="D402" s="289"/>
      <c r="E402" s="289"/>
      <c r="F402" s="289"/>
    </row>
    <row r="403" customFormat="false" ht="12.75" hidden="false" customHeight="false" outlineLevel="0" collapsed="false">
      <c r="A403" s="289"/>
      <c r="B403" s="289"/>
      <c r="C403" s="289"/>
      <c r="D403" s="289"/>
      <c r="E403" s="289"/>
      <c r="F403" s="289"/>
    </row>
    <row r="404" customFormat="false" ht="12.75" hidden="false" customHeight="false" outlineLevel="0" collapsed="false">
      <c r="A404" s="289"/>
      <c r="B404" s="289"/>
      <c r="C404" s="289"/>
      <c r="D404" s="289"/>
      <c r="E404" s="289"/>
      <c r="F404" s="289"/>
    </row>
    <row r="405" customFormat="false" ht="12.75" hidden="false" customHeight="false" outlineLevel="0" collapsed="false">
      <c r="A405" s="289"/>
      <c r="B405" s="289"/>
      <c r="C405" s="289"/>
      <c r="D405" s="289"/>
      <c r="E405" s="289"/>
      <c r="F405" s="289"/>
    </row>
    <row r="406" customFormat="false" ht="12.75" hidden="false" customHeight="false" outlineLevel="0" collapsed="false">
      <c r="A406" s="289"/>
      <c r="B406" s="289"/>
      <c r="C406" s="289"/>
      <c r="D406" s="289"/>
      <c r="E406" s="289"/>
      <c r="F406" s="289"/>
    </row>
    <row r="407" customFormat="false" ht="12.75" hidden="false" customHeight="false" outlineLevel="0" collapsed="false">
      <c r="A407" s="289"/>
      <c r="B407" s="289"/>
      <c r="C407" s="289"/>
      <c r="D407" s="289"/>
      <c r="E407" s="289"/>
      <c r="F407" s="289"/>
    </row>
    <row r="408" customFormat="false" ht="12.75" hidden="false" customHeight="false" outlineLevel="0" collapsed="false">
      <c r="A408" s="289"/>
      <c r="B408" s="289"/>
      <c r="C408" s="289"/>
      <c r="D408" s="289"/>
      <c r="E408" s="289"/>
      <c r="F408" s="289"/>
    </row>
    <row r="409" customFormat="false" ht="12.75" hidden="false" customHeight="false" outlineLevel="0" collapsed="false">
      <c r="A409" s="289"/>
      <c r="B409" s="289"/>
      <c r="C409" s="289"/>
      <c r="D409" s="289"/>
      <c r="E409" s="289"/>
      <c r="F409" s="289"/>
    </row>
    <row r="410" customFormat="false" ht="12.75" hidden="false" customHeight="false" outlineLevel="0" collapsed="false">
      <c r="A410" s="289"/>
      <c r="B410" s="289"/>
      <c r="C410" s="289"/>
      <c r="D410" s="289"/>
      <c r="E410" s="289"/>
      <c r="F410" s="289"/>
    </row>
    <row r="411" customFormat="false" ht="12.75" hidden="false" customHeight="false" outlineLevel="0" collapsed="false">
      <c r="A411" s="289"/>
      <c r="B411" s="289"/>
      <c r="C411" s="289"/>
      <c r="D411" s="289"/>
      <c r="E411" s="289"/>
      <c r="F411" s="289"/>
    </row>
    <row r="412" customFormat="false" ht="12.75" hidden="false" customHeight="false" outlineLevel="0" collapsed="false">
      <c r="A412" s="289"/>
      <c r="B412" s="289"/>
      <c r="C412" s="289"/>
      <c r="D412" s="289"/>
      <c r="E412" s="289"/>
      <c r="F412" s="289"/>
    </row>
    <row r="413" customFormat="false" ht="12.75" hidden="false" customHeight="false" outlineLevel="0" collapsed="false">
      <c r="A413" s="289"/>
      <c r="B413" s="289"/>
      <c r="C413" s="289"/>
      <c r="D413" s="289"/>
      <c r="E413" s="289"/>
      <c r="F413" s="289"/>
    </row>
    <row r="414" customFormat="false" ht="12.75" hidden="false" customHeight="false" outlineLevel="0" collapsed="false">
      <c r="A414" s="289"/>
      <c r="B414" s="289"/>
      <c r="C414" s="289"/>
      <c r="D414" s="289"/>
      <c r="E414" s="289"/>
      <c r="F414" s="289"/>
    </row>
    <row r="415" customFormat="false" ht="12.75" hidden="false" customHeight="false" outlineLevel="0" collapsed="false">
      <c r="A415" s="289"/>
      <c r="B415" s="289"/>
      <c r="C415" s="289"/>
      <c r="D415" s="289"/>
      <c r="E415" s="289"/>
      <c r="F415" s="289"/>
    </row>
    <row r="416" customFormat="false" ht="12.75" hidden="false" customHeight="false" outlineLevel="0" collapsed="false">
      <c r="A416" s="289"/>
      <c r="B416" s="289"/>
      <c r="C416" s="289"/>
      <c r="D416" s="289"/>
      <c r="E416" s="289"/>
      <c r="F416" s="289"/>
    </row>
    <row r="417" customFormat="false" ht="12.75" hidden="false" customHeight="false" outlineLevel="0" collapsed="false">
      <c r="A417" s="289"/>
      <c r="B417" s="289"/>
      <c r="C417" s="289"/>
      <c r="D417" s="289"/>
      <c r="E417" s="289"/>
      <c r="F417" s="289"/>
    </row>
    <row r="418" customFormat="false" ht="12.75" hidden="false" customHeight="false" outlineLevel="0" collapsed="false">
      <c r="A418" s="289"/>
      <c r="B418" s="289"/>
      <c r="C418" s="289"/>
      <c r="D418" s="289"/>
      <c r="E418" s="289"/>
      <c r="F418" s="289"/>
    </row>
    <row r="419" customFormat="false" ht="12.75" hidden="false" customHeight="false" outlineLevel="0" collapsed="false">
      <c r="A419" s="289"/>
      <c r="B419" s="289"/>
      <c r="C419" s="289"/>
      <c r="D419" s="289"/>
      <c r="E419" s="289"/>
      <c r="F419" s="289"/>
    </row>
    <row r="420" customFormat="false" ht="12.75" hidden="false" customHeight="false" outlineLevel="0" collapsed="false">
      <c r="A420" s="289"/>
      <c r="B420" s="289"/>
      <c r="C420" s="289"/>
      <c r="D420" s="289"/>
      <c r="E420" s="289"/>
      <c r="F420" s="289"/>
    </row>
    <row r="421" customFormat="false" ht="12.75" hidden="false" customHeight="false" outlineLevel="0" collapsed="false">
      <c r="A421" s="289"/>
      <c r="B421" s="289"/>
      <c r="C421" s="289"/>
      <c r="D421" s="289"/>
      <c r="E421" s="289"/>
      <c r="F421" s="289"/>
    </row>
    <row r="422" customFormat="false" ht="12.75" hidden="false" customHeight="false" outlineLevel="0" collapsed="false">
      <c r="A422" s="289"/>
      <c r="B422" s="289"/>
      <c r="C422" s="289"/>
      <c r="D422" s="289"/>
      <c r="E422" s="289"/>
      <c r="F422" s="289"/>
    </row>
    <row r="423" customFormat="false" ht="12.75" hidden="false" customHeight="false" outlineLevel="0" collapsed="false">
      <c r="A423" s="289"/>
      <c r="B423" s="289"/>
      <c r="C423" s="289"/>
      <c r="D423" s="289"/>
      <c r="E423" s="289"/>
      <c r="F423" s="289"/>
    </row>
    <row r="424" customFormat="false" ht="12.75" hidden="false" customHeight="false" outlineLevel="0" collapsed="false">
      <c r="A424" s="289"/>
      <c r="B424" s="289"/>
      <c r="C424" s="289"/>
      <c r="D424" s="289"/>
      <c r="E424" s="289"/>
      <c r="F424" s="289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0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01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60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290"/>
      <c r="E6" s="47"/>
      <c r="F6" s="47"/>
      <c r="G6" s="47"/>
      <c r="H6" s="47"/>
    </row>
    <row r="7" customFormat="false" ht="22.5" hidden="false" customHeight="false" outlineLevel="0" collapsed="false">
      <c r="A7" s="201" t="s">
        <v>270</v>
      </c>
      <c r="B7" s="126" t="s">
        <v>271</v>
      </c>
      <c r="C7" s="126" t="s">
        <v>36</v>
      </c>
      <c r="D7" s="126" t="s">
        <v>561</v>
      </c>
      <c r="E7" s="126" t="s">
        <v>270</v>
      </c>
      <c r="F7" s="126" t="s">
        <v>271</v>
      </c>
      <c r="G7" s="126" t="s">
        <v>36</v>
      </c>
      <c r="H7" s="228" t="s">
        <v>561</v>
      </c>
    </row>
    <row r="8" customFormat="false" ht="12.75" hidden="false" customHeight="true" outlineLevel="0" collapsed="false">
      <c r="A8" s="229" t="s">
        <v>362</v>
      </c>
      <c r="B8" s="229"/>
      <c r="C8" s="229"/>
      <c r="D8" s="229"/>
      <c r="E8" s="169" t="s">
        <v>429</v>
      </c>
      <c r="F8" s="169"/>
      <c r="G8" s="169"/>
      <c r="H8" s="169"/>
    </row>
    <row r="9" customFormat="false" ht="12.75" hidden="false" customHeight="false" outlineLevel="0" collapsed="false">
      <c r="A9" s="176" t="s">
        <v>363</v>
      </c>
      <c r="B9" s="168" t="s">
        <v>364</v>
      </c>
      <c r="C9" s="182" t="s">
        <v>96</v>
      </c>
      <c r="D9" s="231" t="s">
        <v>96</v>
      </c>
      <c r="E9" s="176" t="s">
        <v>430</v>
      </c>
      <c r="F9" s="168" t="s">
        <v>431</v>
      </c>
      <c r="G9" s="291" t="n">
        <v>9</v>
      </c>
      <c r="H9" s="291" t="n">
        <v>144</v>
      </c>
    </row>
    <row r="10" customFormat="false" ht="12.75" hidden="false" customHeight="false" outlineLevel="0" collapsed="false">
      <c r="A10" s="176" t="s">
        <v>365</v>
      </c>
      <c r="B10" s="168" t="s">
        <v>366</v>
      </c>
      <c r="C10" s="292" t="n">
        <v>2</v>
      </c>
      <c r="D10" s="231" t="s">
        <v>141</v>
      </c>
      <c r="E10" s="176" t="s">
        <v>432</v>
      </c>
      <c r="F10" s="168" t="s">
        <v>433</v>
      </c>
      <c r="G10" s="291" t="n">
        <v>2</v>
      </c>
      <c r="H10" s="182" t="s">
        <v>141</v>
      </c>
    </row>
    <row r="11" customFormat="false" ht="12.75" hidden="false" customHeight="false" outlineLevel="0" collapsed="false">
      <c r="A11" s="176" t="s">
        <v>367</v>
      </c>
      <c r="B11" s="168" t="s">
        <v>368</v>
      </c>
      <c r="C11" s="292" t="n">
        <v>2</v>
      </c>
      <c r="D11" s="293" t="s">
        <v>141</v>
      </c>
      <c r="E11" s="176" t="s">
        <v>434</v>
      </c>
      <c r="F11" s="168" t="s">
        <v>435</v>
      </c>
      <c r="G11" s="291" t="n">
        <v>3</v>
      </c>
      <c r="H11" s="291" t="n">
        <v>44</v>
      </c>
    </row>
    <row r="12" customFormat="false" ht="12.75" hidden="false" customHeight="false" outlineLevel="0" collapsed="false">
      <c r="A12" s="176" t="s">
        <v>369</v>
      </c>
      <c r="B12" s="168" t="s">
        <v>370</v>
      </c>
      <c r="C12" s="291" t="n">
        <v>4</v>
      </c>
      <c r="D12" s="293" t="n">
        <v>76</v>
      </c>
      <c r="E12" s="176" t="s">
        <v>436</v>
      </c>
      <c r="F12" s="168" t="s">
        <v>437</v>
      </c>
      <c r="G12" s="291" t="n">
        <v>6</v>
      </c>
      <c r="H12" s="291" t="n">
        <v>114</v>
      </c>
    </row>
    <row r="13" customFormat="false" ht="12.75" hidden="false" customHeight="false" outlineLevel="0" collapsed="false">
      <c r="A13" s="176" t="s">
        <v>371</v>
      </c>
      <c r="B13" s="168" t="s">
        <v>372</v>
      </c>
      <c r="C13" s="291" t="n">
        <v>4</v>
      </c>
      <c r="D13" s="293" t="n">
        <v>58</v>
      </c>
      <c r="E13" s="176" t="s">
        <v>438</v>
      </c>
      <c r="F13" s="168" t="s">
        <v>439</v>
      </c>
      <c r="G13" s="291" t="n">
        <v>6</v>
      </c>
      <c r="H13" s="291" t="n">
        <v>99</v>
      </c>
    </row>
    <row r="14" customFormat="false" ht="12.75" hidden="false" customHeight="false" outlineLevel="0" collapsed="false">
      <c r="A14" s="176" t="s">
        <v>373</v>
      </c>
      <c r="B14" s="168" t="s">
        <v>374</v>
      </c>
      <c r="C14" s="291" t="n">
        <v>2</v>
      </c>
      <c r="D14" s="293" t="s">
        <v>141</v>
      </c>
      <c r="E14" s="176" t="s">
        <v>440</v>
      </c>
      <c r="F14" s="168" t="s">
        <v>441</v>
      </c>
      <c r="G14" s="291" t="n">
        <v>4</v>
      </c>
      <c r="H14" s="291" t="n">
        <v>115</v>
      </c>
    </row>
    <row r="15" customFormat="false" ht="12.75" hidden="false" customHeight="false" outlineLevel="0" collapsed="false">
      <c r="A15" s="176" t="s">
        <v>375</v>
      </c>
      <c r="B15" s="168" t="s">
        <v>376</v>
      </c>
      <c r="C15" s="291" t="n">
        <v>5</v>
      </c>
      <c r="D15" s="293" t="n">
        <v>239</v>
      </c>
      <c r="E15" s="176" t="s">
        <v>442</v>
      </c>
      <c r="F15" s="168" t="s">
        <v>443</v>
      </c>
      <c r="G15" s="291" t="n">
        <v>2</v>
      </c>
      <c r="H15" s="182" t="s">
        <v>141</v>
      </c>
    </row>
    <row r="16" customFormat="false" ht="12.75" hidden="false" customHeight="false" outlineLevel="0" collapsed="false">
      <c r="A16" s="176" t="s">
        <v>377</v>
      </c>
      <c r="B16" s="168" t="s">
        <v>378</v>
      </c>
      <c r="C16" s="291" t="n">
        <v>3</v>
      </c>
      <c r="D16" s="293" t="n">
        <v>98</v>
      </c>
      <c r="E16" s="176" t="s">
        <v>444</v>
      </c>
      <c r="F16" s="168" t="s">
        <v>445</v>
      </c>
      <c r="G16" s="291" t="n">
        <v>7</v>
      </c>
      <c r="H16" s="291" t="n">
        <v>149</v>
      </c>
    </row>
    <row r="17" customFormat="false" ht="12.75" hidden="false" customHeight="false" outlineLevel="0" collapsed="false">
      <c r="A17" s="176" t="s">
        <v>379</v>
      </c>
      <c r="B17" s="168" t="s">
        <v>380</v>
      </c>
      <c r="C17" s="291" t="n">
        <v>2</v>
      </c>
      <c r="D17" s="293" t="s">
        <v>141</v>
      </c>
      <c r="E17" s="176" t="s">
        <v>446</v>
      </c>
      <c r="F17" s="168" t="s">
        <v>447</v>
      </c>
      <c r="G17" s="291" t="n">
        <v>5</v>
      </c>
      <c r="H17" s="291" t="n">
        <v>112</v>
      </c>
    </row>
    <row r="18" customFormat="false" ht="12.75" hidden="false" customHeight="false" outlineLevel="0" collapsed="false">
      <c r="A18" s="176" t="s">
        <v>381</v>
      </c>
      <c r="B18" s="168" t="s">
        <v>382</v>
      </c>
      <c r="C18" s="291" t="n">
        <v>2</v>
      </c>
      <c r="D18" s="231" t="s">
        <v>141</v>
      </c>
      <c r="E18" s="176" t="s">
        <v>448</v>
      </c>
      <c r="F18" s="168" t="s">
        <v>449</v>
      </c>
      <c r="G18" s="291" t="n">
        <v>5</v>
      </c>
      <c r="H18" s="291" t="n">
        <v>70</v>
      </c>
    </row>
    <row r="19" customFormat="false" ht="12.75" hidden="false" customHeight="true" outlineLevel="0" collapsed="false">
      <c r="A19" s="176" t="s">
        <v>383</v>
      </c>
      <c r="B19" s="168" t="s">
        <v>384</v>
      </c>
      <c r="C19" s="291" t="n">
        <v>3</v>
      </c>
      <c r="D19" s="293" t="n">
        <v>83</v>
      </c>
      <c r="E19" s="176" t="s">
        <v>450</v>
      </c>
      <c r="F19" s="168" t="s">
        <v>451</v>
      </c>
      <c r="G19" s="291" t="n">
        <v>1</v>
      </c>
      <c r="H19" s="182" t="s">
        <v>141</v>
      </c>
    </row>
    <row r="20" customFormat="false" ht="12.75" hidden="false" customHeight="true" outlineLevel="0" collapsed="false">
      <c r="A20" s="176" t="s">
        <v>385</v>
      </c>
      <c r="B20" s="168" t="s">
        <v>386</v>
      </c>
      <c r="C20" s="291" t="n">
        <v>3</v>
      </c>
      <c r="D20" s="293" t="n">
        <v>64</v>
      </c>
      <c r="E20" s="176" t="s">
        <v>452</v>
      </c>
      <c r="F20" s="168" t="s">
        <v>453</v>
      </c>
      <c r="G20" s="291" t="n">
        <v>9</v>
      </c>
      <c r="H20" s="294" t="n">
        <v>263</v>
      </c>
    </row>
    <row r="21" customFormat="false" ht="12.75" hidden="false" customHeight="false" outlineLevel="0" collapsed="false">
      <c r="A21" s="176" t="s">
        <v>387</v>
      </c>
      <c r="B21" s="168" t="s">
        <v>388</v>
      </c>
      <c r="C21" s="291" t="n">
        <v>1</v>
      </c>
      <c r="D21" s="231" t="s">
        <v>141</v>
      </c>
      <c r="E21" s="176" t="s">
        <v>454</v>
      </c>
      <c r="F21" s="168" t="s">
        <v>455</v>
      </c>
      <c r="G21" s="291" t="n">
        <v>8</v>
      </c>
      <c r="H21" s="291" t="n">
        <v>239</v>
      </c>
    </row>
    <row r="22" customFormat="false" ht="12.75" hidden="false" customHeight="false" outlineLevel="0" collapsed="false">
      <c r="A22" s="176" t="s">
        <v>391</v>
      </c>
      <c r="B22" s="168" t="s">
        <v>392</v>
      </c>
      <c r="C22" s="291" t="n">
        <v>3</v>
      </c>
      <c r="D22" s="293" t="n">
        <v>96</v>
      </c>
      <c r="E22" s="176" t="s">
        <v>562</v>
      </c>
      <c r="F22" s="168" t="s">
        <v>457</v>
      </c>
      <c r="G22" s="291" t="n">
        <v>8</v>
      </c>
      <c r="H22" s="291" t="n">
        <v>142</v>
      </c>
    </row>
    <row r="23" customFormat="false" ht="12.75" hidden="false" customHeight="false" outlineLevel="0" collapsed="false">
      <c r="A23" s="176" t="s">
        <v>393</v>
      </c>
      <c r="B23" s="168" t="s">
        <v>394</v>
      </c>
      <c r="C23" s="291" t="n">
        <v>2</v>
      </c>
      <c r="D23" s="293" t="s">
        <v>141</v>
      </c>
      <c r="E23" s="176" t="s">
        <v>458</v>
      </c>
      <c r="F23" s="168" t="s">
        <v>563</v>
      </c>
      <c r="G23" s="291" t="n">
        <v>7</v>
      </c>
      <c r="H23" s="291" t="n">
        <v>98</v>
      </c>
    </row>
    <row r="24" customFormat="false" ht="12.75" hidden="false" customHeight="false" outlineLevel="0" collapsed="false">
      <c r="A24" s="176" t="s">
        <v>395</v>
      </c>
      <c r="B24" s="168" t="s">
        <v>396</v>
      </c>
      <c r="C24" s="291" t="n">
        <v>6</v>
      </c>
      <c r="D24" s="293" t="n">
        <v>123</v>
      </c>
    </row>
    <row r="25" customFormat="false" ht="12.75" hidden="false" customHeight="false" outlineLevel="0" collapsed="false">
      <c r="A25" s="176" t="s">
        <v>397</v>
      </c>
      <c r="B25" s="168" t="s">
        <v>398</v>
      </c>
      <c r="C25" s="291" t="n">
        <v>1</v>
      </c>
      <c r="D25" s="231" t="s">
        <v>141</v>
      </c>
      <c r="E25" s="176"/>
      <c r="F25" s="168"/>
      <c r="G25" s="291"/>
      <c r="H25" s="291"/>
    </row>
    <row r="26" customFormat="false" ht="12.75" hidden="false" customHeight="false" outlineLevel="0" collapsed="false">
      <c r="A26" s="176" t="s">
        <v>399</v>
      </c>
      <c r="B26" s="168" t="s">
        <v>400</v>
      </c>
      <c r="C26" s="291" t="n">
        <v>2</v>
      </c>
      <c r="D26" s="231" t="s">
        <v>141</v>
      </c>
      <c r="E26" s="168"/>
      <c r="F26" s="168"/>
      <c r="G26" s="182"/>
      <c r="H26" s="182"/>
    </row>
    <row r="27" customFormat="false" ht="12.75" hidden="false" customHeight="false" outlineLevel="0" collapsed="false">
      <c r="A27" s="176" t="s">
        <v>401</v>
      </c>
      <c r="B27" s="168" t="s">
        <v>402</v>
      </c>
      <c r="C27" s="291" t="n">
        <v>2</v>
      </c>
      <c r="D27" s="293" t="s">
        <v>141</v>
      </c>
      <c r="E27" s="168"/>
      <c r="F27" s="168"/>
      <c r="G27" s="182"/>
      <c r="H27" s="182"/>
    </row>
    <row r="28" customFormat="false" ht="12.75" hidden="false" customHeight="true" outlineLevel="0" collapsed="false">
      <c r="A28" s="176" t="s">
        <v>403</v>
      </c>
      <c r="B28" s="168" t="s">
        <v>404</v>
      </c>
      <c r="C28" s="291" t="n">
        <v>1</v>
      </c>
      <c r="D28" s="293" t="s">
        <v>141</v>
      </c>
      <c r="E28" s="169" t="s">
        <v>460</v>
      </c>
      <c r="F28" s="169"/>
      <c r="G28" s="169"/>
      <c r="H28" s="169"/>
    </row>
    <row r="29" customFormat="false" ht="12.75" hidden="false" customHeight="false" outlineLevel="0" collapsed="false">
      <c r="A29" s="176" t="s">
        <v>405</v>
      </c>
      <c r="B29" s="168" t="s">
        <v>406</v>
      </c>
      <c r="C29" s="291" t="n">
        <v>5</v>
      </c>
      <c r="D29" s="293" t="n">
        <v>69</v>
      </c>
      <c r="E29" s="168"/>
      <c r="F29" s="168"/>
      <c r="G29" s="182"/>
      <c r="H29" s="182"/>
    </row>
    <row r="30" customFormat="false" ht="12.75" hidden="false" customHeight="false" outlineLevel="0" collapsed="false">
      <c r="A30" s="176" t="s">
        <v>407</v>
      </c>
      <c r="B30" s="168" t="s">
        <v>408</v>
      </c>
      <c r="C30" s="291" t="n">
        <v>1</v>
      </c>
      <c r="D30" s="231" t="s">
        <v>141</v>
      </c>
      <c r="E30" s="176" t="s">
        <v>461</v>
      </c>
      <c r="F30" s="168" t="s">
        <v>462</v>
      </c>
      <c r="G30" s="291" t="n">
        <v>16</v>
      </c>
      <c r="H30" s="291" t="n">
        <v>403</v>
      </c>
    </row>
    <row r="31" customFormat="false" ht="12.75" hidden="false" customHeight="false" outlineLevel="0" collapsed="false">
      <c r="A31" s="176" t="s">
        <v>409</v>
      </c>
      <c r="B31" s="168" t="s">
        <v>410</v>
      </c>
      <c r="C31" s="291" t="n">
        <v>1</v>
      </c>
      <c r="D31" s="231" t="s">
        <v>141</v>
      </c>
      <c r="E31" s="176" t="s">
        <v>463</v>
      </c>
      <c r="F31" s="168" t="s">
        <v>464</v>
      </c>
      <c r="G31" s="291" t="n">
        <v>46</v>
      </c>
      <c r="H31" s="295" t="n">
        <v>972</v>
      </c>
    </row>
    <row r="32" customFormat="false" ht="12.75" hidden="false" customHeight="false" outlineLevel="0" collapsed="false">
      <c r="A32" s="176" t="s">
        <v>411</v>
      </c>
      <c r="B32" s="168" t="s">
        <v>412</v>
      </c>
      <c r="C32" s="291" t="n">
        <v>2</v>
      </c>
      <c r="D32" s="231" t="s">
        <v>141</v>
      </c>
      <c r="E32" s="176" t="s">
        <v>465</v>
      </c>
      <c r="F32" s="168" t="s">
        <v>466</v>
      </c>
      <c r="G32" s="291" t="n">
        <v>38</v>
      </c>
      <c r="H32" s="295" t="n">
        <v>1316</v>
      </c>
    </row>
    <row r="33" customFormat="false" ht="12.75" hidden="false" customHeight="false" outlineLevel="0" collapsed="false">
      <c r="A33" s="176" t="s">
        <v>413</v>
      </c>
      <c r="B33" s="168" t="s">
        <v>414</v>
      </c>
      <c r="C33" s="291" t="n">
        <v>1</v>
      </c>
      <c r="D33" s="231" t="s">
        <v>141</v>
      </c>
      <c r="E33" s="176" t="s">
        <v>467</v>
      </c>
      <c r="F33" s="168" t="s">
        <v>468</v>
      </c>
      <c r="G33" s="291" t="n">
        <v>25</v>
      </c>
      <c r="H33" s="291" t="n">
        <v>461</v>
      </c>
    </row>
    <row r="34" customFormat="false" ht="12.75" hidden="false" customHeight="false" outlineLevel="0" collapsed="false">
      <c r="A34" s="176" t="s">
        <v>415</v>
      </c>
      <c r="B34" s="168" t="s">
        <v>416</v>
      </c>
      <c r="C34" s="291" t="n">
        <v>2</v>
      </c>
      <c r="D34" s="293" t="s">
        <v>141</v>
      </c>
      <c r="E34" s="176" t="s">
        <v>469</v>
      </c>
      <c r="F34" s="168" t="s">
        <v>470</v>
      </c>
      <c r="G34" s="291" t="n">
        <v>16</v>
      </c>
      <c r="H34" s="291" t="n">
        <v>449</v>
      </c>
    </row>
    <row r="35" customFormat="false" ht="12.75" hidden="false" customHeight="false" outlineLevel="0" collapsed="false">
      <c r="A35" s="176" t="s">
        <v>417</v>
      </c>
      <c r="B35" s="168" t="s">
        <v>418</v>
      </c>
      <c r="C35" s="291" t="n">
        <v>1</v>
      </c>
      <c r="D35" s="231" t="s">
        <v>141</v>
      </c>
      <c r="E35" s="168"/>
      <c r="F35" s="168"/>
      <c r="G35" s="168"/>
      <c r="H35" s="168"/>
    </row>
    <row r="36" customFormat="false" ht="12.75" hidden="false" customHeight="false" outlineLevel="0" collapsed="false">
      <c r="A36" s="176" t="s">
        <v>421</v>
      </c>
      <c r="B36" s="168" t="s">
        <v>422</v>
      </c>
      <c r="C36" s="291" t="n">
        <v>5</v>
      </c>
      <c r="D36" s="293" t="n">
        <v>121</v>
      </c>
      <c r="E36" s="168"/>
      <c r="F36" s="168"/>
      <c r="G36" s="168"/>
      <c r="H36" s="168"/>
    </row>
    <row r="37" customFormat="false" ht="12.75" hidden="false" customHeight="false" outlineLevel="0" collapsed="false">
      <c r="A37" s="176" t="s">
        <v>423</v>
      </c>
      <c r="B37" s="168" t="s">
        <v>424</v>
      </c>
      <c r="C37" s="182" t="s">
        <v>96</v>
      </c>
      <c r="D37" s="231" t="s">
        <v>96</v>
      </c>
      <c r="E37" s="168"/>
      <c r="F37" s="168"/>
      <c r="G37" s="168"/>
      <c r="H37" s="168"/>
    </row>
    <row r="38" customFormat="false" ht="12.75" hidden="false" customHeight="false" outlineLevel="0" collapsed="false">
      <c r="A38" s="176" t="s">
        <v>425</v>
      </c>
      <c r="B38" s="168" t="s">
        <v>426</v>
      </c>
      <c r="C38" s="291" t="n">
        <v>4</v>
      </c>
      <c r="D38" s="293" t="n">
        <v>115</v>
      </c>
      <c r="E38" s="168"/>
      <c r="F38" s="168"/>
      <c r="G38" s="168"/>
      <c r="H38" s="168"/>
    </row>
    <row r="39" customFormat="false" ht="12.75" hidden="false" customHeight="false" outlineLevel="0" collapsed="false">
      <c r="A39" s="176" t="s">
        <v>427</v>
      </c>
      <c r="B39" s="168" t="s">
        <v>428</v>
      </c>
      <c r="C39" s="291" t="n">
        <v>1</v>
      </c>
      <c r="D39" s="231" t="s">
        <v>141</v>
      </c>
      <c r="E39" s="47"/>
      <c r="F39" s="47"/>
      <c r="G39" s="47"/>
      <c r="H39" s="47"/>
    </row>
    <row r="40" customFormat="false" ht="12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</row>
    <row r="41" customFormat="false" ht="12.75" hidden="false" customHeight="true" outlineLevel="0" collapsed="false">
      <c r="A41" s="236" t="s">
        <v>564</v>
      </c>
      <c r="B41" s="236"/>
      <c r="C41" s="236"/>
      <c r="D41" s="236"/>
      <c r="E41" s="236"/>
      <c r="F41" s="236"/>
      <c r="G41" s="236"/>
      <c r="H41" s="236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7</v>
      </c>
      <c r="E6" s="50" t="n">
        <v>2008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40</v>
      </c>
      <c r="E7" s="55" t="n">
        <v>2486</v>
      </c>
      <c r="F7" s="56" t="n">
        <f aca="false">SUM(E7*100/D7)-100</f>
        <v>-2.1259842519685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246</v>
      </c>
      <c r="E8" s="55" t="n">
        <v>20862</v>
      </c>
      <c r="F8" s="56" t="n">
        <f aca="false">SUM(E8*100/D8)-100</f>
        <v>-1.80739903981926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5" t="n">
        <v>2294</v>
      </c>
      <c r="E9" s="55" t="n">
        <v>2274</v>
      </c>
      <c r="F9" s="58" t="n">
        <f aca="false">SUM(E9*100/D9)-100</f>
        <v>-0.871839581516994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59" t="s">
        <v>43</v>
      </c>
      <c r="D10" s="55" t="n">
        <v>43766</v>
      </c>
      <c r="E10" s="55" t="n">
        <v>44732</v>
      </c>
      <c r="F10" s="56" t="n">
        <f aca="false">SUM(E10*100/D10)-100</f>
        <v>2.20719279806242</v>
      </c>
    </row>
    <row r="11" s="47" customFormat="true" ht="12.75" hidden="false" customHeight="false" outlineLevel="0" collapsed="false">
      <c r="A11" s="52" t="s">
        <v>44</v>
      </c>
      <c r="B11" s="53"/>
      <c r="C11" s="60" t="s">
        <v>43</v>
      </c>
      <c r="D11" s="55" t="n">
        <v>2125896</v>
      </c>
      <c r="E11" s="61" t="s">
        <v>45</v>
      </c>
      <c r="F11" s="61" t="s">
        <v>45</v>
      </c>
    </row>
    <row r="12" s="47" customFormat="true" ht="12.75" hidden="false" customHeight="false" outlineLevel="0" collapsed="false">
      <c r="A12" s="52"/>
      <c r="B12" s="53"/>
      <c r="C12" s="60"/>
      <c r="D12" s="62"/>
      <c r="E12" s="62"/>
      <c r="F12" s="62"/>
    </row>
    <row r="15" customFormat="false" ht="12.75" hidden="false" customHeight="false" outlineLevel="0" collapsed="false">
      <c r="I15" s="63"/>
    </row>
    <row r="16" customFormat="false" ht="12.75" hidden="false" customHeight="false" outlineLevel="0" collapsed="false">
      <c r="I16" s="63"/>
    </row>
    <row r="17" customFormat="false" ht="12.75" hidden="false" customHeight="false" outlineLevel="0" collapsed="false">
      <c r="I17" s="63"/>
    </row>
    <row r="18" customFormat="false" ht="12.75" hidden="false" customHeight="false" outlineLevel="0" collapsed="false">
      <c r="I18" s="63"/>
    </row>
    <row r="19" customFormat="false" ht="12.75" hidden="false" customHeight="false" outlineLevel="0" collapsed="false">
      <c r="I19" s="63"/>
    </row>
    <row r="20" customFormat="false" ht="12.75" hidden="false" customHeight="false" outlineLevel="0" collapsed="false">
      <c r="I20" s="64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5" t="s">
        <v>46</v>
      </c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22.5" hidden="false" customHeight="true" outlineLevel="0" collapsed="false">
      <c r="A5" s="67" t="s">
        <v>47</v>
      </c>
      <c r="B5" s="67" t="s">
        <v>34</v>
      </c>
      <c r="C5" s="68" t="s">
        <v>48</v>
      </c>
      <c r="D5" s="68"/>
      <c r="E5" s="68"/>
      <c r="F5" s="68"/>
      <c r="G5" s="68"/>
    </row>
    <row r="6" customFormat="false" ht="12.75" hidden="false" customHeight="false" outlineLevel="0" collapsed="false">
      <c r="A6" s="69" t="s">
        <v>49</v>
      </c>
      <c r="B6" s="69" t="s">
        <v>50</v>
      </c>
      <c r="C6" s="70" t="n">
        <v>2004</v>
      </c>
      <c r="D6" s="71" t="n">
        <v>2005</v>
      </c>
      <c r="E6" s="71" t="n">
        <v>2006</v>
      </c>
      <c r="F6" s="71" t="n">
        <v>2007</v>
      </c>
      <c r="G6" s="72" t="n">
        <v>2008</v>
      </c>
    </row>
    <row r="7" customFormat="false" ht="12.75" hidden="false" customHeight="false" outlineLevel="0" collapsed="false">
      <c r="A7" s="73"/>
      <c r="B7" s="74" t="s">
        <v>51</v>
      </c>
      <c r="C7" s="73"/>
    </row>
    <row r="8" customFormat="false" ht="12.75" hidden="false" customHeight="false" outlineLevel="0" collapsed="false">
      <c r="A8" s="73" t="n">
        <v>1</v>
      </c>
      <c r="B8" s="75" t="s">
        <v>52</v>
      </c>
      <c r="C8" s="76" t="n">
        <v>2004</v>
      </c>
      <c r="D8" s="77" t="n">
        <v>1972</v>
      </c>
      <c r="E8" s="77" t="n">
        <v>1949</v>
      </c>
      <c r="F8" s="77" t="n">
        <v>1922</v>
      </c>
      <c r="G8" s="77" t="n">
        <v>1895</v>
      </c>
    </row>
    <row r="9" customFormat="false" ht="12.75" hidden="false" customHeight="false" outlineLevel="0" collapsed="false">
      <c r="A9" s="73" t="n">
        <v>2</v>
      </c>
      <c r="B9" s="75" t="s">
        <v>53</v>
      </c>
      <c r="C9" s="73" t="n">
        <v>406</v>
      </c>
      <c r="D9" s="78" t="n">
        <v>401</v>
      </c>
      <c r="E9" s="78" t="n">
        <v>394</v>
      </c>
      <c r="F9" s="78" t="n">
        <v>405</v>
      </c>
      <c r="G9" s="78" t="n">
        <v>376</v>
      </c>
      <c r="I9" s="79"/>
    </row>
    <row r="10" customFormat="false" ht="12.75" hidden="false" customHeight="false" outlineLevel="0" collapsed="false">
      <c r="A10" s="73" t="n">
        <v>3</v>
      </c>
      <c r="B10" s="75" t="s">
        <v>54</v>
      </c>
      <c r="C10" s="73" t="n">
        <v>178</v>
      </c>
      <c r="D10" s="78" t="n">
        <v>161</v>
      </c>
      <c r="E10" s="78" t="n">
        <v>158</v>
      </c>
      <c r="F10" s="78" t="n">
        <v>151</v>
      </c>
      <c r="G10" s="78" t="n">
        <v>161</v>
      </c>
    </row>
    <row r="11" customFormat="false" ht="12.75" hidden="false" customHeight="false" outlineLevel="0" collapsed="false">
      <c r="A11" s="73" t="n">
        <v>4</v>
      </c>
      <c r="B11" s="75" t="s">
        <v>55</v>
      </c>
      <c r="C11" s="73" t="n">
        <v>47</v>
      </c>
      <c r="D11" s="78" t="n">
        <v>43</v>
      </c>
      <c r="E11" s="78" t="n">
        <v>43</v>
      </c>
      <c r="F11" s="78" t="n">
        <v>50</v>
      </c>
      <c r="G11" s="78" t="n">
        <v>41</v>
      </c>
    </row>
    <row r="12" customFormat="false" ht="12.75" hidden="false" customHeight="false" outlineLevel="0" collapsed="false">
      <c r="A12" s="73" t="n">
        <v>5</v>
      </c>
      <c r="B12" s="75" t="s">
        <v>56</v>
      </c>
      <c r="C12" s="73" t="n">
        <v>12</v>
      </c>
      <c r="D12" s="78" t="n">
        <v>11</v>
      </c>
      <c r="E12" s="78" t="n">
        <v>13</v>
      </c>
      <c r="F12" s="78" t="n">
        <v>12</v>
      </c>
      <c r="G12" s="78" t="n">
        <v>13</v>
      </c>
      <c r="H12" s="66"/>
    </row>
    <row r="13" customFormat="false" ht="12.75" hidden="false" customHeight="false" outlineLevel="0" collapsed="false">
      <c r="A13" s="73" t="n">
        <v>6</v>
      </c>
      <c r="B13" s="74" t="s">
        <v>57</v>
      </c>
      <c r="C13" s="80" t="n">
        <v>2647</v>
      </c>
      <c r="D13" s="80" t="n">
        <v>2588</v>
      </c>
      <c r="E13" s="80" t="n">
        <v>2557</v>
      </c>
      <c r="F13" s="80" t="n">
        <v>2540</v>
      </c>
      <c r="G13" s="81" t="n">
        <f aca="false">SUM(G8:G12)</f>
        <v>2486</v>
      </c>
    </row>
    <row r="14" customFormat="false" ht="12.75" hidden="false" customHeight="false" outlineLevel="0" collapsed="false">
      <c r="A14" s="73"/>
      <c r="B14" s="74" t="s">
        <v>58</v>
      </c>
      <c r="C14" s="73"/>
    </row>
    <row r="15" customFormat="false" ht="12.75" hidden="false" customHeight="false" outlineLevel="0" collapsed="false">
      <c r="A15" s="73" t="n">
        <v>7</v>
      </c>
      <c r="B15" s="75" t="s">
        <v>59</v>
      </c>
      <c r="C15" s="76" t="n">
        <v>7003</v>
      </c>
      <c r="D15" s="77" t="n">
        <v>6551</v>
      </c>
      <c r="E15" s="77" t="n">
        <v>6436</v>
      </c>
      <c r="F15" s="77" t="n">
        <v>6262</v>
      </c>
      <c r="G15" s="77" t="n">
        <v>6230</v>
      </c>
    </row>
    <row r="16" customFormat="false" ht="12.75" hidden="false" customHeight="false" outlineLevel="0" collapsed="false">
      <c r="A16" s="73" t="n">
        <v>8</v>
      </c>
      <c r="B16" s="75" t="s">
        <v>60</v>
      </c>
      <c r="C16" s="76" t="n">
        <v>5420</v>
      </c>
      <c r="D16" s="77" t="n">
        <v>5269</v>
      </c>
      <c r="E16" s="77" t="n">
        <v>5225</v>
      </c>
      <c r="F16" s="77" t="n">
        <v>5325</v>
      </c>
      <c r="G16" s="77" t="n">
        <v>5029</v>
      </c>
    </row>
    <row r="17" customFormat="false" ht="12.75" hidden="false" customHeight="false" outlineLevel="0" collapsed="false">
      <c r="A17" s="73" t="n">
        <v>9</v>
      </c>
      <c r="B17" s="75" t="s">
        <v>61</v>
      </c>
      <c r="C17" s="76" t="n">
        <v>5105</v>
      </c>
      <c r="D17" s="77" t="n">
        <v>4597</v>
      </c>
      <c r="E17" s="77" t="n">
        <v>4670</v>
      </c>
      <c r="F17" s="77" t="n">
        <v>4306</v>
      </c>
      <c r="G17" s="77" t="n">
        <v>4690</v>
      </c>
    </row>
    <row r="18" customFormat="false" ht="12.75" hidden="false" customHeight="false" outlineLevel="0" collapsed="false">
      <c r="A18" s="73" t="n">
        <v>10</v>
      </c>
      <c r="B18" s="75" t="s">
        <v>62</v>
      </c>
      <c r="C18" s="76" t="n">
        <v>3163</v>
      </c>
      <c r="D18" s="77" t="n">
        <v>2979</v>
      </c>
      <c r="E18" s="77" t="n">
        <v>2952</v>
      </c>
      <c r="F18" s="77" t="n">
        <v>3330</v>
      </c>
      <c r="G18" s="77" t="n">
        <v>2821</v>
      </c>
    </row>
    <row r="19" customFormat="false" ht="12.75" hidden="false" customHeight="false" outlineLevel="0" collapsed="false">
      <c r="A19" s="73" t="n">
        <v>11</v>
      </c>
      <c r="B19" s="75" t="s">
        <v>63</v>
      </c>
      <c r="C19" s="76" t="n">
        <v>2050</v>
      </c>
      <c r="D19" s="77" t="n">
        <v>1939</v>
      </c>
      <c r="E19" s="77" t="n">
        <v>2187</v>
      </c>
      <c r="F19" s="77" t="n">
        <v>2023</v>
      </c>
      <c r="G19" s="77" t="n">
        <v>2092</v>
      </c>
    </row>
    <row r="20" customFormat="false" ht="12.75" hidden="false" customHeight="false" outlineLevel="0" collapsed="false">
      <c r="A20" s="73" t="n">
        <v>12</v>
      </c>
      <c r="B20" s="74" t="s">
        <v>57</v>
      </c>
      <c r="C20" s="80" t="n">
        <v>22741</v>
      </c>
      <c r="D20" s="82" t="n">
        <v>21335</v>
      </c>
      <c r="E20" s="82" t="n">
        <v>21470</v>
      </c>
      <c r="F20" s="82" t="n">
        <v>21246</v>
      </c>
      <c r="G20" s="81" t="n">
        <f aca="false">SUM(G15:G19)</f>
        <v>20862</v>
      </c>
    </row>
    <row r="21" customFormat="false" ht="12.75" hidden="false" customHeight="false" outlineLevel="0" collapsed="false">
      <c r="A21" s="73" t="n">
        <v>13</v>
      </c>
      <c r="B21" s="75" t="s">
        <v>64</v>
      </c>
      <c r="C21" s="76" t="n">
        <v>2200</v>
      </c>
      <c r="D21" s="77" t="n">
        <v>2149</v>
      </c>
      <c r="E21" s="77" t="n">
        <v>2138</v>
      </c>
      <c r="F21" s="77" t="n">
        <v>2047</v>
      </c>
      <c r="G21" s="77" t="n">
        <v>1986</v>
      </c>
    </row>
    <row r="22" customFormat="false" ht="22.5" hidden="false" customHeight="false" outlineLevel="0" collapsed="false">
      <c r="A22" s="73" t="n">
        <v>14</v>
      </c>
      <c r="B22" s="75" t="s">
        <v>65</v>
      </c>
      <c r="C22" s="76" t="n">
        <v>4219</v>
      </c>
      <c r="D22" s="77" t="n">
        <v>4024</v>
      </c>
      <c r="E22" s="77" t="n">
        <v>3915</v>
      </c>
      <c r="F22" s="77" t="n">
        <v>3849</v>
      </c>
      <c r="G22" s="77" t="n">
        <v>3713</v>
      </c>
    </row>
    <row r="23" customFormat="false" ht="12.75" hidden="false" customHeight="false" outlineLevel="0" collapsed="false">
      <c r="A23" s="73" t="n">
        <v>15</v>
      </c>
      <c r="B23" s="75" t="s">
        <v>66</v>
      </c>
      <c r="C23" s="73" t="n">
        <v>1664</v>
      </c>
      <c r="D23" s="77" t="n">
        <v>1520</v>
      </c>
      <c r="E23" s="77" t="n">
        <v>1471</v>
      </c>
      <c r="F23" s="77" t="n">
        <v>1431</v>
      </c>
      <c r="G23" s="77" t="n">
        <v>1539</v>
      </c>
    </row>
    <row r="24" customFormat="false" ht="12.75" hidden="false" customHeight="false" outlineLevel="0" collapsed="false">
      <c r="A24" s="73" t="n">
        <v>16</v>
      </c>
      <c r="B24" s="75" t="s">
        <v>67</v>
      </c>
      <c r="C24" s="76" t="n">
        <v>9151</v>
      </c>
      <c r="D24" s="76" t="n">
        <v>8554</v>
      </c>
      <c r="E24" s="76" t="n">
        <v>8664</v>
      </c>
      <c r="F24" s="76" t="n">
        <v>8373</v>
      </c>
      <c r="G24" s="77" t="n">
        <v>8110</v>
      </c>
    </row>
    <row r="25" customFormat="false" ht="12.75" hidden="false" customHeight="false" outlineLevel="0" collapsed="false">
      <c r="A25" s="73" t="n">
        <v>17</v>
      </c>
      <c r="B25" s="75" t="s">
        <v>68</v>
      </c>
      <c r="C25" s="76" t="n">
        <v>1104</v>
      </c>
      <c r="D25" s="77" t="n">
        <v>994</v>
      </c>
      <c r="E25" s="77" t="n">
        <v>988</v>
      </c>
      <c r="F25" s="77" t="n">
        <v>1052</v>
      </c>
      <c r="G25" s="77" t="n">
        <v>957</v>
      </c>
      <c r="I25" s="73"/>
    </row>
    <row r="26" customFormat="false" ht="12.75" hidden="false" customHeight="false" outlineLevel="0" collapsed="false">
      <c r="A26" s="73" t="n">
        <v>18</v>
      </c>
      <c r="B26" s="75" t="s">
        <v>69</v>
      </c>
      <c r="C26" s="76" t="n">
        <v>2907</v>
      </c>
      <c r="D26" s="77" t="n">
        <v>2655</v>
      </c>
      <c r="E26" s="77" t="n">
        <v>2797</v>
      </c>
      <c r="F26" s="77" t="n">
        <v>2920</v>
      </c>
      <c r="G26" s="77" t="n">
        <v>2941</v>
      </c>
      <c r="I26" s="76"/>
    </row>
    <row r="27" customFormat="false" ht="12.75" hidden="false" customHeight="false" outlineLevel="0" collapsed="false">
      <c r="A27" s="73" t="n">
        <v>19</v>
      </c>
      <c r="B27" s="75" t="s">
        <v>70</v>
      </c>
      <c r="C27" s="76" t="n">
        <v>1496</v>
      </c>
      <c r="D27" s="77" t="n">
        <v>1439</v>
      </c>
      <c r="E27" s="77" t="n">
        <v>1497</v>
      </c>
      <c r="F27" s="77" t="n">
        <v>1574</v>
      </c>
      <c r="G27" s="77" t="n">
        <v>1616</v>
      </c>
      <c r="I27" s="73"/>
    </row>
    <row r="28" customFormat="false" ht="12.75" hidden="false" customHeight="false" outlineLevel="0" collapsed="false">
      <c r="A28" s="73" t="n">
        <v>20</v>
      </c>
      <c r="B28" s="74" t="s">
        <v>71</v>
      </c>
      <c r="C28" s="76" t="n">
        <v>2544</v>
      </c>
      <c r="D28" s="77" t="n">
        <v>2415</v>
      </c>
      <c r="E28" s="77" t="n">
        <v>2434</v>
      </c>
      <c r="F28" s="77" t="n">
        <v>2294</v>
      </c>
      <c r="G28" s="77" t="n">
        <v>2274</v>
      </c>
      <c r="I28" s="73"/>
    </row>
    <row r="29" customFormat="false" ht="12.75" hidden="false" customHeight="false" outlineLevel="0" collapsed="false">
      <c r="A29" s="73" t="n">
        <v>21</v>
      </c>
      <c r="B29" s="74" t="s">
        <v>72</v>
      </c>
      <c r="C29" s="76" t="n">
        <v>48086</v>
      </c>
      <c r="D29" s="77" t="n">
        <v>44634</v>
      </c>
      <c r="E29" s="77" t="n">
        <v>45413</v>
      </c>
      <c r="F29" s="77" t="n">
        <v>43766</v>
      </c>
      <c r="G29" s="77" t="n">
        <v>44732</v>
      </c>
      <c r="I29" s="73"/>
    </row>
    <row r="30" customFormat="false" ht="12.75" hidden="false" customHeight="false" outlineLevel="0" collapsed="false">
      <c r="A30" s="73"/>
      <c r="B30" s="74" t="s">
        <v>73</v>
      </c>
      <c r="C30" s="83"/>
      <c r="D30" s="83"/>
      <c r="E30" s="83"/>
      <c r="F30" s="83"/>
      <c r="I30" s="73"/>
    </row>
    <row r="31" customFormat="false" ht="12.75" hidden="false" customHeight="false" outlineLevel="0" collapsed="false">
      <c r="A31" s="73" t="n">
        <v>22</v>
      </c>
      <c r="B31" s="75" t="s">
        <v>59</v>
      </c>
      <c r="C31" s="76" t="n">
        <v>463415</v>
      </c>
      <c r="D31" s="76" t="n">
        <v>410866</v>
      </c>
      <c r="E31" s="83" t="n">
        <v>465506</v>
      </c>
      <c r="F31" s="77" t="n">
        <v>439511</v>
      </c>
      <c r="G31" s="83" t="s">
        <v>45</v>
      </c>
      <c r="I31" s="76"/>
    </row>
    <row r="32" customFormat="false" ht="12.75" hidden="false" customHeight="false" outlineLevel="0" collapsed="false">
      <c r="A32" s="73" t="n">
        <v>23</v>
      </c>
      <c r="B32" s="75" t="s">
        <v>74</v>
      </c>
      <c r="C32" s="76" t="n">
        <v>459930</v>
      </c>
      <c r="D32" s="76" t="n">
        <v>432194</v>
      </c>
      <c r="E32" s="83" t="n">
        <v>510943</v>
      </c>
      <c r="F32" s="77" t="n">
        <v>448077</v>
      </c>
      <c r="G32" s="83" t="s">
        <v>45</v>
      </c>
      <c r="I32" s="76"/>
    </row>
    <row r="33" customFormat="false" ht="12.75" hidden="false" customHeight="false" outlineLevel="0" collapsed="false">
      <c r="A33" s="73" t="n">
        <v>24</v>
      </c>
      <c r="B33" s="75" t="s">
        <v>75</v>
      </c>
      <c r="C33" s="76" t="n">
        <v>472385</v>
      </c>
      <c r="D33" s="76" t="n">
        <v>477091</v>
      </c>
      <c r="E33" s="83" t="n">
        <v>494052</v>
      </c>
      <c r="F33" s="77" t="n">
        <v>482884</v>
      </c>
      <c r="G33" s="83" t="s">
        <v>45</v>
      </c>
      <c r="I33" s="76"/>
    </row>
    <row r="34" customFormat="false" ht="12.75" hidden="false" customHeight="false" outlineLevel="0" collapsed="false">
      <c r="A34" s="73" t="n">
        <v>25</v>
      </c>
      <c r="B34" s="75" t="s">
        <v>76</v>
      </c>
      <c r="C34" s="76" t="n">
        <v>373913</v>
      </c>
      <c r="D34" s="76" t="n">
        <v>366208</v>
      </c>
      <c r="E34" s="83" t="n">
        <v>438303</v>
      </c>
      <c r="F34" s="77" t="n">
        <v>363392</v>
      </c>
      <c r="G34" s="83" t="s">
        <v>45</v>
      </c>
      <c r="I34" s="76"/>
    </row>
    <row r="35" customFormat="false" ht="12.75" hidden="false" customHeight="false" outlineLevel="0" collapsed="false">
      <c r="A35" s="73" t="n">
        <v>26</v>
      </c>
      <c r="B35" s="75" t="s">
        <v>77</v>
      </c>
      <c r="C35" s="76" t="n">
        <v>294537</v>
      </c>
      <c r="D35" s="76" t="n">
        <v>358229</v>
      </c>
      <c r="E35" s="83" t="n">
        <v>351740</v>
      </c>
      <c r="F35" s="77" t="n">
        <v>392032</v>
      </c>
      <c r="G35" s="83" t="s">
        <v>45</v>
      </c>
      <c r="I35" s="76"/>
    </row>
    <row r="36" customFormat="false" ht="12.75" hidden="false" customHeight="false" outlineLevel="0" collapsed="false">
      <c r="A36" s="73" t="n">
        <v>27</v>
      </c>
      <c r="B36" s="74" t="s">
        <v>57</v>
      </c>
      <c r="C36" s="80" t="n">
        <v>2064179</v>
      </c>
      <c r="D36" s="80" t="n">
        <v>2044588</v>
      </c>
      <c r="E36" s="84" t="n">
        <v>2260543</v>
      </c>
      <c r="F36" s="81" t="n">
        <f aca="false">SUM(F31:F35)</f>
        <v>2125896</v>
      </c>
      <c r="G36" s="84" t="s">
        <v>45</v>
      </c>
      <c r="I36" s="76"/>
    </row>
    <row r="37" customFormat="false" ht="12.75" hidden="false" customHeight="false" outlineLevel="0" collapsed="false">
      <c r="A37" s="73"/>
      <c r="B37" s="75"/>
      <c r="C37" s="76"/>
      <c r="D37" s="76"/>
      <c r="E37" s="83"/>
      <c r="G37" s="83"/>
      <c r="I37" s="7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I38" s="76"/>
    </row>
    <row r="39" customFormat="false" ht="12.75" hidden="false" customHeight="false" outlineLevel="0" collapsed="false">
      <c r="A39" s="85"/>
      <c r="B39" s="86"/>
      <c r="C39" s="86"/>
      <c r="D39" s="86"/>
      <c r="E39" s="87"/>
      <c r="F39" s="86"/>
      <c r="G39" s="86"/>
      <c r="I39" s="73"/>
    </row>
    <row r="40" customFormat="false" ht="12.75" hidden="false" customHeight="false" outlineLevel="0" collapsed="false">
      <c r="I40" s="76"/>
    </row>
    <row r="41" customFormat="false" ht="12.75" hidden="false" customHeight="false" outlineLevel="0" collapsed="false">
      <c r="I41" s="76"/>
    </row>
    <row r="42" customFormat="false" ht="12.75" hidden="false" customHeight="false" outlineLevel="0" collapsed="false">
      <c r="I42" s="76"/>
    </row>
    <row r="43" customFormat="false" ht="12.75" hidden="false" customHeight="false" outlineLevel="0" collapsed="false">
      <c r="I43" s="76"/>
    </row>
    <row r="44" customFormat="false" ht="12.75" hidden="false" customHeight="false" outlineLevel="0" collapsed="false">
      <c r="I44" s="76"/>
    </row>
    <row r="45" customFormat="false" ht="12.75" hidden="false" customHeight="false" outlineLevel="0" collapsed="false">
      <c r="I45" s="76"/>
    </row>
    <row r="46" customFormat="false" ht="12.75" hidden="false" customHeight="false" outlineLevel="0" collapsed="false">
      <c r="I46" s="73"/>
    </row>
    <row r="47" customFormat="false" ht="12.75" hidden="false" customHeight="false" outlineLevel="0" collapsed="false">
      <c r="I47" s="76"/>
    </row>
    <row r="48" customFormat="false" ht="12.75" hidden="false" customHeight="false" outlineLevel="0" collapsed="false">
      <c r="I48" s="76"/>
    </row>
    <row r="49" customFormat="false" ht="12.75" hidden="false" customHeight="false" outlineLevel="0" collapsed="false">
      <c r="I49" s="76"/>
    </row>
    <row r="50" customFormat="false" ht="12.75" hidden="false" customHeight="false" outlineLevel="0" collapsed="false">
      <c r="I50" s="76"/>
    </row>
    <row r="51" customFormat="false" ht="12.75" hidden="false" customHeight="false" outlineLevel="0" collapsed="false">
      <c r="I51" s="76"/>
    </row>
    <row r="52" customFormat="false" ht="12.75" hidden="false" customHeight="false" outlineLevel="0" collapsed="false">
      <c r="I52" s="76"/>
    </row>
    <row r="53" customFormat="false" ht="12.75" hidden="false" customHeight="false" outlineLevel="0" collapsed="false">
      <c r="I53" s="76"/>
    </row>
    <row r="54" customFormat="false" ht="12.75" hidden="false" customHeight="false" outlineLevel="0" collapsed="false">
      <c r="I54" s="76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9.85"/>
    <col collapsed="false" customWidth="true" hidden="false" outlineLevel="0" max="2" min="2" style="88" width="34.41"/>
    <col collapsed="false" customWidth="true" hidden="false" outlineLevel="0" max="3" min="3" style="88" width="7.42"/>
    <col collapsed="false" customWidth="true" hidden="false" outlineLevel="0" max="4" min="4" style="88" width="6.99"/>
    <col collapsed="false" customWidth="true" hidden="false" outlineLevel="0" max="5" min="5" style="88" width="6.7"/>
    <col collapsed="false" customWidth="true" hidden="false" outlineLevel="0" max="6" min="6" style="88" width="7.56"/>
    <col collapsed="false" customWidth="true" hidden="false" outlineLevel="0" max="7" min="7" style="88" width="9.85"/>
    <col collapsed="false" customWidth="true" hidden="false" outlineLevel="0" max="8" min="8" style="88" width="7.56"/>
    <col collapsed="false" customWidth="true" hidden="false" outlineLevel="0" max="9" min="9" style="88" width="8.14"/>
    <col collapsed="false" customWidth="false" hidden="false" outlineLevel="0" max="257" min="10" style="88" width="11.42"/>
  </cols>
  <sheetData>
    <row r="3" customFormat="false" ht="11.25" hidden="false" customHeight="true" outlineLevel="0" collapsed="false">
      <c r="A3" s="89" t="s">
        <v>78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true" outlineLevel="0" collapsed="false">
      <c r="A4" s="90" t="s">
        <v>79</v>
      </c>
      <c r="B4" s="90"/>
      <c r="C4" s="90"/>
      <c r="D4" s="90"/>
      <c r="E4" s="90"/>
      <c r="F4" s="90"/>
      <c r="G4" s="90"/>
      <c r="H4" s="90"/>
      <c r="I4" s="90"/>
    </row>
    <row r="5" customFormat="false" ht="11.25" hidden="false" customHeight="true" outlineLevel="0" collapsed="false">
      <c r="A5" s="89" t="s">
        <v>80</v>
      </c>
      <c r="B5" s="89"/>
      <c r="C5" s="89"/>
      <c r="D5" s="89"/>
      <c r="E5" s="89"/>
      <c r="F5" s="89"/>
      <c r="G5" s="89"/>
      <c r="H5" s="89"/>
      <c r="I5" s="89"/>
    </row>
    <row r="6" customFormat="false" ht="11.25" hidden="false" customHeight="false" outlineLevel="0" collapsed="false">
      <c r="A6" s="91"/>
      <c r="B6" s="92"/>
      <c r="C6" s="92"/>
      <c r="D6" s="92"/>
      <c r="E6" s="92"/>
      <c r="F6" s="92"/>
      <c r="G6" s="92"/>
      <c r="H6" s="93"/>
      <c r="I6" s="93"/>
    </row>
    <row r="7" customFormat="false" ht="11.25" hidden="false" customHeight="true" outlineLevel="0" collapsed="false">
      <c r="A7" s="94"/>
      <c r="B7" s="95"/>
      <c r="C7" s="96" t="s">
        <v>81</v>
      </c>
      <c r="D7" s="96"/>
      <c r="E7" s="96"/>
      <c r="F7" s="96"/>
      <c r="G7" s="96"/>
      <c r="H7" s="97" t="s">
        <v>82</v>
      </c>
      <c r="I7" s="90"/>
    </row>
    <row r="8" customFormat="false" ht="22.5" hidden="false" customHeight="false" outlineLevel="0" collapsed="false">
      <c r="A8" s="98" t="s">
        <v>83</v>
      </c>
      <c r="B8" s="99"/>
      <c r="C8" s="100" t="s">
        <v>84</v>
      </c>
      <c r="D8" s="101" t="s">
        <v>85</v>
      </c>
      <c r="E8" s="102" t="s">
        <v>86</v>
      </c>
      <c r="F8" s="102" t="s">
        <v>87</v>
      </c>
      <c r="G8" s="102" t="s">
        <v>88</v>
      </c>
      <c r="H8" s="103" t="s">
        <v>89</v>
      </c>
      <c r="I8" s="90"/>
    </row>
    <row r="9" customFormat="false" ht="11.25" hidden="false" customHeight="false" outlineLevel="0" collapsed="false">
      <c r="A9" s="104" t="s">
        <v>90</v>
      </c>
      <c r="B9" s="105" t="s">
        <v>91</v>
      </c>
      <c r="C9" s="106"/>
      <c r="D9" s="93"/>
      <c r="E9" s="93"/>
      <c r="F9" s="93"/>
      <c r="G9" s="107"/>
      <c r="H9" s="106"/>
      <c r="I9" s="106"/>
    </row>
    <row r="10" customFormat="false" ht="11.25" hidden="false" customHeight="false" outlineLevel="0" collapsed="false">
      <c r="A10" s="104" t="s">
        <v>92</v>
      </c>
      <c r="B10" s="108" t="s">
        <v>93</v>
      </c>
      <c r="C10" s="109" t="n">
        <v>1895</v>
      </c>
      <c r="D10" s="109" t="n">
        <v>376</v>
      </c>
      <c r="E10" s="109" t="n">
        <v>161</v>
      </c>
      <c r="F10" s="109" t="n">
        <v>41</v>
      </c>
      <c r="G10" s="109" t="n">
        <v>13</v>
      </c>
      <c r="H10" s="109" t="n">
        <v>2486</v>
      </c>
      <c r="I10" s="109"/>
    </row>
    <row r="11" customFormat="false" ht="11.25" hidden="false" customHeight="false" outlineLevel="0" collapsed="false">
      <c r="A11" s="93" t="s">
        <v>94</v>
      </c>
      <c r="B11" s="110" t="s">
        <v>95</v>
      </c>
      <c r="C11" s="93" t="n">
        <v>132</v>
      </c>
      <c r="D11" s="93" t="n">
        <v>21</v>
      </c>
      <c r="E11" s="93" t="n">
        <v>7</v>
      </c>
      <c r="F11" s="107" t="s">
        <v>96</v>
      </c>
      <c r="G11" s="107" t="s">
        <v>96</v>
      </c>
      <c r="H11" s="93" t="n">
        <v>160</v>
      </c>
      <c r="I11" s="93"/>
    </row>
    <row r="12" customFormat="false" ht="22.5" hidden="false" customHeight="false" outlineLevel="0" collapsed="false">
      <c r="A12" s="93" t="s">
        <v>97</v>
      </c>
      <c r="B12" s="110" t="s">
        <v>98</v>
      </c>
      <c r="C12" s="88" t="n">
        <v>18</v>
      </c>
      <c r="D12" s="55" t="n">
        <v>8</v>
      </c>
      <c r="E12" s="55" t="n">
        <v>2</v>
      </c>
      <c r="F12" s="111" t="s">
        <v>96</v>
      </c>
      <c r="G12" s="111" t="s">
        <v>96</v>
      </c>
      <c r="H12" s="55" t="n">
        <v>28</v>
      </c>
      <c r="I12" s="112"/>
    </row>
    <row r="13" customFormat="false" ht="11.25" hidden="false" customHeight="false" outlineLevel="0" collapsed="false">
      <c r="A13" s="93" t="s">
        <v>99</v>
      </c>
      <c r="B13" s="110" t="s">
        <v>100</v>
      </c>
      <c r="C13" s="88" t="n">
        <v>114</v>
      </c>
      <c r="D13" s="55" t="n">
        <v>13</v>
      </c>
      <c r="E13" s="55" t="n">
        <v>5</v>
      </c>
      <c r="F13" s="111" t="s">
        <v>96</v>
      </c>
      <c r="G13" s="111" t="s">
        <v>96</v>
      </c>
      <c r="H13" s="55" t="n">
        <v>132</v>
      </c>
      <c r="I13" s="93"/>
    </row>
    <row r="14" customFormat="false" ht="11.25" hidden="false" customHeight="false" outlineLevel="0" collapsed="false">
      <c r="A14" s="93" t="s">
        <v>92</v>
      </c>
      <c r="B14" s="110" t="s">
        <v>93</v>
      </c>
      <c r="C14" s="106" t="n">
        <v>1763</v>
      </c>
      <c r="D14" s="106" t="n">
        <v>355</v>
      </c>
      <c r="E14" s="106" t="n">
        <v>154</v>
      </c>
      <c r="F14" s="106" t="n">
        <v>41</v>
      </c>
      <c r="G14" s="106" t="n">
        <v>13</v>
      </c>
      <c r="H14" s="106" t="n">
        <v>2326</v>
      </c>
      <c r="I14" s="106"/>
    </row>
    <row r="15" customFormat="false" ht="11.25" hidden="false" customHeight="false" outlineLevel="0" collapsed="false">
      <c r="A15" s="93" t="s">
        <v>101</v>
      </c>
      <c r="B15" s="110" t="s">
        <v>102</v>
      </c>
      <c r="C15" s="93" t="n">
        <v>740</v>
      </c>
      <c r="D15" s="93" t="n">
        <v>163</v>
      </c>
      <c r="E15" s="93" t="n">
        <v>75</v>
      </c>
      <c r="F15" s="93" t="n">
        <v>16</v>
      </c>
      <c r="G15" s="93" t="n">
        <v>6</v>
      </c>
      <c r="H15" s="93" t="n">
        <v>1000</v>
      </c>
      <c r="I15" s="106"/>
    </row>
    <row r="16" customFormat="false" ht="11.25" hidden="false" customHeight="false" outlineLevel="0" collapsed="false">
      <c r="A16" s="93" t="s">
        <v>103</v>
      </c>
      <c r="B16" s="110" t="s">
        <v>104</v>
      </c>
      <c r="C16" s="88" t="n">
        <v>35</v>
      </c>
      <c r="D16" s="55" t="n">
        <v>15</v>
      </c>
      <c r="E16" s="55" t="n">
        <v>9</v>
      </c>
      <c r="F16" s="55" t="n">
        <v>4</v>
      </c>
      <c r="G16" s="88" t="n">
        <v>3</v>
      </c>
      <c r="H16" s="55" t="n">
        <v>66</v>
      </c>
      <c r="I16" s="93"/>
    </row>
    <row r="17" customFormat="false" ht="11.25" hidden="false" customHeight="false" outlineLevel="0" collapsed="false">
      <c r="A17" s="93" t="s">
        <v>105</v>
      </c>
      <c r="B17" s="110" t="s">
        <v>106</v>
      </c>
      <c r="C17" s="88" t="n">
        <v>697</v>
      </c>
      <c r="D17" s="55" t="n">
        <v>143</v>
      </c>
      <c r="E17" s="55" t="n">
        <v>59</v>
      </c>
      <c r="F17" s="55" t="n">
        <v>10</v>
      </c>
      <c r="G17" s="88" t="n">
        <v>2</v>
      </c>
      <c r="H17" s="55" t="n">
        <v>911</v>
      </c>
      <c r="I17" s="106"/>
    </row>
    <row r="18" customFormat="false" ht="22.5" hidden="false" customHeight="false" outlineLevel="0" collapsed="false">
      <c r="A18" s="93" t="s">
        <v>107</v>
      </c>
      <c r="B18" s="110" t="s">
        <v>108</v>
      </c>
      <c r="C18" s="88" t="n">
        <v>1</v>
      </c>
      <c r="D18" s="55" t="n">
        <v>2</v>
      </c>
      <c r="E18" s="113" t="n">
        <v>1</v>
      </c>
      <c r="F18" s="111" t="s">
        <v>96</v>
      </c>
      <c r="G18" s="88" t="n">
        <v>1</v>
      </c>
      <c r="H18" s="55" t="n">
        <v>5</v>
      </c>
      <c r="I18" s="107"/>
    </row>
    <row r="19" customFormat="false" ht="22.5" hidden="false" customHeight="false" outlineLevel="0" collapsed="false">
      <c r="A19" s="93" t="s">
        <v>109</v>
      </c>
      <c r="B19" s="110" t="s">
        <v>110</v>
      </c>
      <c r="C19" s="88" t="n">
        <v>7</v>
      </c>
      <c r="D19" s="55" t="n">
        <v>3</v>
      </c>
      <c r="E19" s="55" t="n">
        <v>6</v>
      </c>
      <c r="F19" s="55" t="n">
        <v>2</v>
      </c>
      <c r="G19" s="111" t="s">
        <v>96</v>
      </c>
      <c r="H19" s="55" t="n">
        <v>18</v>
      </c>
      <c r="I19" s="107"/>
    </row>
    <row r="20" customFormat="false" ht="22.5" hidden="false" customHeight="false" outlineLevel="0" collapsed="false">
      <c r="A20" s="93" t="s">
        <v>111</v>
      </c>
      <c r="B20" s="110" t="s">
        <v>112</v>
      </c>
      <c r="C20" s="106" t="n">
        <v>897</v>
      </c>
      <c r="D20" s="106" t="n">
        <v>134</v>
      </c>
      <c r="E20" s="106" t="n">
        <v>35</v>
      </c>
      <c r="F20" s="106" t="n">
        <v>3</v>
      </c>
      <c r="G20" s="106" t="n">
        <v>1</v>
      </c>
      <c r="H20" s="106" t="n">
        <v>1070</v>
      </c>
      <c r="I20" s="93"/>
    </row>
    <row r="21" customFormat="false" ht="11.25" hidden="false" customHeight="false" outlineLevel="0" collapsed="false">
      <c r="A21" s="93" t="s">
        <v>113</v>
      </c>
      <c r="B21" s="110" t="s">
        <v>114</v>
      </c>
      <c r="C21" s="88" t="n">
        <v>252</v>
      </c>
      <c r="D21" s="55" t="n">
        <v>76</v>
      </c>
      <c r="E21" s="55" t="n">
        <v>23</v>
      </c>
      <c r="F21" s="111" t="s">
        <v>96</v>
      </c>
      <c r="G21" s="111" t="s">
        <v>96</v>
      </c>
      <c r="H21" s="55" t="n">
        <v>351</v>
      </c>
      <c r="I21" s="93"/>
    </row>
    <row r="22" customFormat="false" ht="11.25" hidden="false" customHeight="false" outlineLevel="0" collapsed="false">
      <c r="A22" s="93" t="s">
        <v>115</v>
      </c>
      <c r="B22" s="110" t="s">
        <v>116</v>
      </c>
      <c r="C22" s="88" t="n">
        <v>201</v>
      </c>
      <c r="D22" s="55" t="n">
        <v>1</v>
      </c>
      <c r="E22" s="55" t="n">
        <v>1</v>
      </c>
      <c r="F22" s="111" t="s">
        <v>96</v>
      </c>
      <c r="G22" s="111" t="s">
        <v>96</v>
      </c>
      <c r="H22" s="55" t="n">
        <v>203</v>
      </c>
      <c r="I22" s="93"/>
    </row>
    <row r="23" customFormat="false" ht="11.25" hidden="false" customHeight="false" outlineLevel="0" collapsed="false">
      <c r="A23" s="93" t="s">
        <v>117</v>
      </c>
      <c r="B23" s="110" t="s">
        <v>118</v>
      </c>
      <c r="C23" s="88" t="n">
        <v>444</v>
      </c>
      <c r="D23" s="55" t="n">
        <v>57</v>
      </c>
      <c r="E23" s="55" t="n">
        <v>11</v>
      </c>
      <c r="F23" s="55" t="n">
        <v>3</v>
      </c>
      <c r="G23" s="88" t="n">
        <v>1</v>
      </c>
      <c r="H23" s="55" t="n">
        <v>516</v>
      </c>
      <c r="I23" s="93"/>
    </row>
    <row r="24" customFormat="false" ht="22.5" hidden="false" customHeight="false" outlineLevel="0" collapsed="false">
      <c r="A24" s="93" t="s">
        <v>119</v>
      </c>
      <c r="B24" s="110" t="s">
        <v>120</v>
      </c>
      <c r="C24" s="88" t="n">
        <v>45</v>
      </c>
      <c r="D24" s="55" t="n">
        <v>16</v>
      </c>
      <c r="E24" s="55" t="n">
        <v>9</v>
      </c>
      <c r="F24" s="55" t="n">
        <v>10</v>
      </c>
      <c r="G24" s="88" t="n">
        <v>5</v>
      </c>
      <c r="H24" s="55" t="n">
        <v>85</v>
      </c>
      <c r="I24" s="93"/>
    </row>
    <row r="25" customFormat="false" ht="11.25" hidden="false" customHeight="false" outlineLevel="0" collapsed="false">
      <c r="A25" s="93" t="s">
        <v>121</v>
      </c>
      <c r="B25" s="110" t="s">
        <v>122</v>
      </c>
      <c r="C25" s="88" t="n">
        <v>1</v>
      </c>
      <c r="D25" s="55" t="n">
        <v>1</v>
      </c>
      <c r="E25" s="55" t="n">
        <v>1</v>
      </c>
      <c r="F25" s="111" t="s">
        <v>96</v>
      </c>
      <c r="G25" s="111" t="s">
        <v>96</v>
      </c>
      <c r="H25" s="55" t="n">
        <v>3</v>
      </c>
      <c r="I25" s="107"/>
    </row>
    <row r="26" customFormat="false" ht="11.25" hidden="false" customHeight="false" outlineLevel="0" collapsed="false">
      <c r="A26" s="93" t="s">
        <v>123</v>
      </c>
      <c r="B26" s="110" t="s">
        <v>124</v>
      </c>
      <c r="C26" s="93" t="n">
        <v>80</v>
      </c>
      <c r="D26" s="107" t="n">
        <v>41</v>
      </c>
      <c r="E26" s="107" t="n">
        <v>34</v>
      </c>
      <c r="F26" s="107" t="n">
        <v>12</v>
      </c>
      <c r="G26" s="107" t="n">
        <v>1</v>
      </c>
      <c r="H26" s="93" t="n">
        <v>168</v>
      </c>
      <c r="I26" s="93"/>
    </row>
    <row r="27" customFormat="false" ht="11.25" hidden="false" customHeight="false" outlineLevel="0" collapsed="false">
      <c r="A27" s="93" t="s">
        <v>125</v>
      </c>
      <c r="B27" s="110" t="s">
        <v>126</v>
      </c>
      <c r="C27" s="88" t="n">
        <v>7</v>
      </c>
      <c r="D27" s="55" t="n">
        <v>5</v>
      </c>
      <c r="E27" s="113" t="n">
        <v>2</v>
      </c>
      <c r="F27" s="113" t="n">
        <v>2</v>
      </c>
      <c r="G27" s="111" t="s">
        <v>96</v>
      </c>
      <c r="H27" s="55" t="n">
        <v>16</v>
      </c>
      <c r="I27" s="93"/>
    </row>
    <row r="28" customFormat="false" ht="11.25" hidden="false" customHeight="false" outlineLevel="0" collapsed="false">
      <c r="A28" s="93" t="s">
        <v>127</v>
      </c>
      <c r="B28" s="110" t="s">
        <v>128</v>
      </c>
      <c r="C28" s="88" t="n">
        <v>18</v>
      </c>
      <c r="D28" s="55" t="n">
        <v>1</v>
      </c>
      <c r="E28" s="111" t="s">
        <v>96</v>
      </c>
      <c r="F28" s="111" t="s">
        <v>96</v>
      </c>
      <c r="G28" s="111" t="s">
        <v>96</v>
      </c>
      <c r="H28" s="55" t="n">
        <v>19</v>
      </c>
      <c r="I28" s="93"/>
    </row>
    <row r="29" customFormat="false" ht="11.25" hidden="false" customHeight="false" outlineLevel="0" collapsed="false">
      <c r="A29" s="93" t="s">
        <v>129</v>
      </c>
      <c r="B29" s="110" t="s">
        <v>130</v>
      </c>
      <c r="C29" s="88" t="n">
        <v>23</v>
      </c>
      <c r="D29" s="55" t="n">
        <v>8</v>
      </c>
      <c r="E29" s="55" t="n">
        <v>12</v>
      </c>
      <c r="F29" s="111" t="s">
        <v>96</v>
      </c>
      <c r="G29" s="111" t="s">
        <v>96</v>
      </c>
      <c r="H29" s="55" t="n">
        <v>43</v>
      </c>
      <c r="I29" s="93"/>
    </row>
    <row r="30" customFormat="false" ht="11.25" hidden="false" customHeight="false" outlineLevel="0" collapsed="false">
      <c r="A30" s="93" t="s">
        <v>131</v>
      </c>
      <c r="B30" s="110" t="s">
        <v>132</v>
      </c>
      <c r="C30" s="88" t="n">
        <v>4</v>
      </c>
      <c r="D30" s="111" t="s">
        <v>96</v>
      </c>
      <c r="E30" s="111" t="s">
        <v>96</v>
      </c>
      <c r="F30" s="111" t="s">
        <v>96</v>
      </c>
      <c r="G30" s="111" t="s">
        <v>96</v>
      </c>
      <c r="H30" s="55" t="n">
        <v>4</v>
      </c>
      <c r="I30" s="107"/>
    </row>
    <row r="31" customFormat="false" ht="22.5" hidden="false" customHeight="false" outlineLevel="0" collapsed="false">
      <c r="A31" s="93" t="s">
        <v>133</v>
      </c>
      <c r="B31" s="110" t="s">
        <v>134</v>
      </c>
      <c r="C31" s="88" t="n">
        <v>28</v>
      </c>
      <c r="D31" s="55" t="n">
        <v>26</v>
      </c>
      <c r="E31" s="55" t="n">
        <v>20</v>
      </c>
      <c r="F31" s="55" t="n">
        <v>10</v>
      </c>
      <c r="G31" s="88" t="n">
        <v>1</v>
      </c>
      <c r="H31" s="55" t="n">
        <v>85</v>
      </c>
      <c r="I31" s="93"/>
    </row>
  </sheetData>
  <mergeCells count="4">
    <mergeCell ref="A3:I3"/>
    <mergeCell ref="A4:I4"/>
    <mergeCell ref="A5:I5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2" activeCellId="0" sqref="A12:IV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8.7"/>
    <col collapsed="false" customWidth="true" hidden="false" outlineLevel="0" max="2" min="2" style="88" width="46.14"/>
    <col collapsed="false" customWidth="true" hidden="false" outlineLevel="0" max="7" min="3" style="88" width="11.56"/>
    <col collapsed="false" customWidth="true" hidden="false" outlineLevel="0" max="8" min="8" style="88" width="11.99"/>
    <col collapsed="false" customWidth="true" hidden="false" outlineLevel="0" max="9" min="9" style="88" width="12.99"/>
    <col collapsed="false" customWidth="false" hidden="false" outlineLevel="0" max="257" min="10" style="88" width="11.42"/>
  </cols>
  <sheetData>
    <row r="3" customFormat="false" ht="11.25" hidden="false" customHeight="true" outlineLevel="0" collapsed="false">
      <c r="A3" s="90" t="s">
        <v>135</v>
      </c>
      <c r="B3" s="90"/>
      <c r="C3" s="90"/>
      <c r="D3" s="90"/>
      <c r="E3" s="90"/>
      <c r="F3" s="90"/>
      <c r="G3" s="90"/>
      <c r="H3" s="90"/>
      <c r="I3" s="90"/>
      <c r="J3" s="93"/>
    </row>
    <row r="4" customFormat="false" ht="11.25" hidden="false" customHeight="true" outlineLevel="0" collapsed="false">
      <c r="A4" s="90" t="s">
        <v>136</v>
      </c>
      <c r="B4" s="90"/>
      <c r="C4" s="90"/>
      <c r="D4" s="90"/>
      <c r="E4" s="90"/>
      <c r="F4" s="90"/>
      <c r="G4" s="90"/>
      <c r="H4" s="90"/>
      <c r="I4" s="90"/>
      <c r="J4" s="93"/>
    </row>
    <row r="5" customFormat="false" ht="11.25" hidden="false" customHeight="true" outlineLevel="0" collapsed="false">
      <c r="A5" s="89" t="s">
        <v>137</v>
      </c>
      <c r="B5" s="89"/>
      <c r="C5" s="89"/>
      <c r="D5" s="89"/>
      <c r="E5" s="89"/>
      <c r="F5" s="89"/>
      <c r="G5" s="89"/>
      <c r="H5" s="89"/>
      <c r="I5" s="89"/>
      <c r="J5" s="93"/>
    </row>
    <row r="6" customFormat="false" ht="11.25" hidden="false" customHeight="false" outlineLevel="0" collapsed="false">
      <c r="A6" s="93"/>
      <c r="B6" s="114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95" t="s">
        <v>83</v>
      </c>
      <c r="B7" s="95"/>
      <c r="C7" s="94" t="s">
        <v>138</v>
      </c>
      <c r="D7" s="94"/>
      <c r="E7" s="94"/>
      <c r="F7" s="94"/>
      <c r="G7" s="94"/>
      <c r="H7" s="97" t="s">
        <v>82</v>
      </c>
      <c r="I7" s="90"/>
      <c r="J7" s="93"/>
    </row>
    <row r="8" customFormat="false" ht="22.5" hidden="false" customHeight="true" outlineLevel="0" collapsed="false">
      <c r="A8" s="115" t="s">
        <v>139</v>
      </c>
      <c r="B8" s="115"/>
      <c r="C8" s="116" t="s">
        <v>84</v>
      </c>
      <c r="D8" s="117" t="s">
        <v>85</v>
      </c>
      <c r="E8" s="96" t="s">
        <v>86</v>
      </c>
      <c r="F8" s="96" t="s">
        <v>87</v>
      </c>
      <c r="G8" s="96" t="s">
        <v>140</v>
      </c>
      <c r="H8" s="103" t="s">
        <v>89</v>
      </c>
      <c r="I8" s="90"/>
      <c r="J8" s="93"/>
    </row>
    <row r="9" customFormat="false" ht="11.25" hidden="false" customHeight="true" outlineLevel="0" collapsed="false">
      <c r="A9" s="93"/>
      <c r="B9" s="110"/>
      <c r="C9" s="89" t="s">
        <v>37</v>
      </c>
      <c r="D9" s="89"/>
      <c r="E9" s="89"/>
      <c r="F9" s="89"/>
      <c r="G9" s="89"/>
      <c r="H9" s="89"/>
      <c r="I9" s="89"/>
      <c r="J9" s="93"/>
    </row>
    <row r="10" customFormat="false" ht="11.25" hidden="false" customHeight="false" outlineLevel="0" collapsed="false">
      <c r="A10" s="104" t="s">
        <v>90</v>
      </c>
      <c r="B10" s="108" t="s">
        <v>91</v>
      </c>
      <c r="C10" s="118"/>
      <c r="D10" s="118"/>
      <c r="E10" s="118"/>
      <c r="F10" s="118"/>
      <c r="G10" s="118"/>
      <c r="H10" s="118"/>
      <c r="I10" s="118"/>
      <c r="J10" s="93"/>
    </row>
    <row r="11" customFormat="false" ht="11.25" hidden="false" customHeight="false" outlineLevel="0" collapsed="false">
      <c r="A11" s="104" t="s">
        <v>92</v>
      </c>
      <c r="B11" s="108" t="s">
        <v>93</v>
      </c>
      <c r="C11" s="118" t="n">
        <v>6230</v>
      </c>
      <c r="D11" s="118" t="n">
        <v>5029</v>
      </c>
      <c r="E11" s="118" t="n">
        <v>4690</v>
      </c>
      <c r="F11" s="118" t="n">
        <v>2821</v>
      </c>
      <c r="G11" s="118" t="n">
        <v>2092</v>
      </c>
      <c r="H11" s="118" t="n">
        <v>20862</v>
      </c>
      <c r="I11" s="118"/>
      <c r="J11" s="93"/>
    </row>
    <row r="12" customFormat="false" ht="11.25" hidden="false" customHeight="false" outlineLevel="0" collapsed="false">
      <c r="A12" s="93" t="s">
        <v>94</v>
      </c>
      <c r="B12" s="110" t="s">
        <v>95</v>
      </c>
      <c r="C12" s="119" t="n">
        <v>350</v>
      </c>
      <c r="D12" s="88" t="n">
        <v>277</v>
      </c>
      <c r="E12" s="88" t="n">
        <v>218</v>
      </c>
      <c r="F12" s="111" t="s">
        <v>96</v>
      </c>
      <c r="G12" s="111" t="s">
        <v>96</v>
      </c>
      <c r="H12" s="88" t="n">
        <v>845</v>
      </c>
      <c r="I12" s="107"/>
      <c r="J12" s="93"/>
    </row>
    <row r="13" customFormat="false" ht="11.25" hidden="false" customHeight="false" outlineLevel="0" collapsed="false">
      <c r="A13" s="93" t="s">
        <v>92</v>
      </c>
      <c r="B13" s="110" t="s">
        <v>93</v>
      </c>
      <c r="C13" s="61" t="n">
        <v>5880</v>
      </c>
      <c r="D13" s="61" t="n">
        <v>4752</v>
      </c>
      <c r="E13" s="61" t="n">
        <v>4472</v>
      </c>
      <c r="F13" s="61" t="n">
        <v>2821</v>
      </c>
      <c r="G13" s="61" t="n">
        <v>2092</v>
      </c>
      <c r="H13" s="61" t="n">
        <v>20017</v>
      </c>
      <c r="I13" s="61"/>
      <c r="J13" s="93"/>
    </row>
    <row r="14" customFormat="false" ht="11.25" hidden="false" customHeight="false" outlineLevel="0" collapsed="false">
      <c r="A14" s="93" t="s">
        <v>101</v>
      </c>
      <c r="B14" s="110" t="s">
        <v>102</v>
      </c>
      <c r="C14" s="61" t="n">
        <v>2364</v>
      </c>
      <c r="D14" s="61" t="n">
        <v>2195</v>
      </c>
      <c r="E14" s="61" t="n">
        <v>2174</v>
      </c>
      <c r="F14" s="61" t="n">
        <v>998</v>
      </c>
      <c r="G14" s="61" t="n">
        <v>857</v>
      </c>
      <c r="H14" s="61" t="n">
        <v>8588</v>
      </c>
      <c r="I14" s="61"/>
      <c r="J14" s="93"/>
    </row>
    <row r="15" customFormat="false" ht="11.25" hidden="false" customHeight="false" outlineLevel="0" collapsed="false">
      <c r="A15" s="93" t="s">
        <v>103</v>
      </c>
      <c r="B15" s="110" t="s">
        <v>104</v>
      </c>
      <c r="C15" s="88" t="n">
        <v>113</v>
      </c>
      <c r="D15" s="55" t="n">
        <v>188</v>
      </c>
      <c r="E15" s="55" t="n">
        <v>271</v>
      </c>
      <c r="F15" s="111" t="s">
        <v>141</v>
      </c>
      <c r="G15" s="120" t="s">
        <v>141</v>
      </c>
      <c r="H15" s="55" t="n">
        <v>1282</v>
      </c>
      <c r="I15" s="61"/>
      <c r="J15" s="93"/>
    </row>
    <row r="16" customFormat="false" ht="11.25" hidden="false" customHeight="false" outlineLevel="0" collapsed="false">
      <c r="A16" s="93" t="s">
        <v>105</v>
      </c>
      <c r="B16" s="110" t="s">
        <v>106</v>
      </c>
      <c r="C16" s="88" t="n">
        <v>2216</v>
      </c>
      <c r="D16" s="55" t="n">
        <v>1946</v>
      </c>
      <c r="E16" s="55" t="n">
        <v>1663</v>
      </c>
      <c r="F16" s="111" t="s">
        <v>141</v>
      </c>
      <c r="G16" s="120" t="s">
        <v>141</v>
      </c>
      <c r="H16" s="55" t="n">
        <v>6727</v>
      </c>
      <c r="I16" s="61"/>
      <c r="J16" s="93"/>
    </row>
    <row r="17" customFormat="false" ht="22.5" hidden="false" customHeight="false" outlineLevel="0" collapsed="false">
      <c r="A17" s="93" t="s">
        <v>107</v>
      </c>
      <c r="B17" s="110" t="s">
        <v>142</v>
      </c>
      <c r="C17" s="120" t="s">
        <v>141</v>
      </c>
      <c r="D17" s="111" t="s">
        <v>141</v>
      </c>
      <c r="E17" s="111" t="s">
        <v>141</v>
      </c>
      <c r="F17" s="111" t="s">
        <v>96</v>
      </c>
      <c r="G17" s="120" t="s">
        <v>141</v>
      </c>
      <c r="H17" s="55" t="n">
        <v>177</v>
      </c>
      <c r="I17" s="107"/>
      <c r="J17" s="93"/>
    </row>
    <row r="18" customFormat="false" ht="22.5" hidden="false" customHeight="false" outlineLevel="0" collapsed="false">
      <c r="A18" s="93" t="s">
        <v>143</v>
      </c>
      <c r="B18" s="110" t="s">
        <v>110</v>
      </c>
      <c r="C18" s="88" t="n">
        <v>32</v>
      </c>
      <c r="D18" s="111" t="s">
        <v>141</v>
      </c>
      <c r="E18" s="55" t="n">
        <v>220</v>
      </c>
      <c r="F18" s="111" t="s">
        <v>141</v>
      </c>
      <c r="G18" s="111" t="s">
        <v>96</v>
      </c>
      <c r="H18" s="55" t="n">
        <v>402</v>
      </c>
      <c r="I18" s="107"/>
      <c r="J18" s="93"/>
    </row>
    <row r="19" customFormat="false" ht="11.25" hidden="false" customHeight="false" outlineLevel="0" collapsed="false">
      <c r="A19" s="93" t="s">
        <v>111</v>
      </c>
      <c r="B19" s="110" t="s">
        <v>112</v>
      </c>
      <c r="C19" s="61" t="n">
        <v>2948</v>
      </c>
      <c r="D19" s="61" t="n">
        <v>1760</v>
      </c>
      <c r="E19" s="61" t="n">
        <v>934</v>
      </c>
      <c r="F19" s="61" t="n">
        <v>171</v>
      </c>
      <c r="G19" s="61" t="n">
        <v>143</v>
      </c>
      <c r="H19" s="61" t="n">
        <v>5956</v>
      </c>
      <c r="I19" s="61"/>
      <c r="J19" s="93"/>
    </row>
    <row r="20" customFormat="false" ht="11.25" hidden="false" customHeight="false" outlineLevel="0" collapsed="false">
      <c r="A20" s="93" t="s">
        <v>113</v>
      </c>
      <c r="B20" s="110" t="s">
        <v>114</v>
      </c>
      <c r="C20" s="88" t="n">
        <v>1060</v>
      </c>
      <c r="D20" s="55" t="n">
        <v>969</v>
      </c>
      <c r="E20" s="55" t="n">
        <v>588</v>
      </c>
      <c r="F20" s="111" t="s">
        <v>96</v>
      </c>
      <c r="G20" s="111" t="s">
        <v>96</v>
      </c>
      <c r="H20" s="55" t="n">
        <v>2617</v>
      </c>
      <c r="I20" s="61"/>
      <c r="J20" s="93"/>
    </row>
    <row r="21" customFormat="false" ht="11.25" hidden="false" customHeight="false" outlineLevel="0" collapsed="false">
      <c r="A21" s="93" t="s">
        <v>115</v>
      </c>
      <c r="B21" s="110" t="s">
        <v>116</v>
      </c>
      <c r="C21" s="88" t="n">
        <v>417</v>
      </c>
      <c r="D21" s="111" t="s">
        <v>141</v>
      </c>
      <c r="E21" s="111" t="s">
        <v>141</v>
      </c>
      <c r="F21" s="111" t="s">
        <v>96</v>
      </c>
      <c r="G21" s="111" t="s">
        <v>96</v>
      </c>
      <c r="H21" s="55" t="n">
        <v>450</v>
      </c>
      <c r="I21" s="107"/>
      <c r="J21" s="93"/>
    </row>
    <row r="22" customFormat="false" ht="11.25" hidden="false" customHeight="false" outlineLevel="0" collapsed="false">
      <c r="A22" s="93" t="s">
        <v>117</v>
      </c>
      <c r="B22" s="110" t="s">
        <v>118</v>
      </c>
      <c r="C22" s="88" t="n">
        <v>1471</v>
      </c>
      <c r="D22" s="55" t="n">
        <v>780</v>
      </c>
      <c r="E22" s="55" t="n">
        <v>324</v>
      </c>
      <c r="F22" s="111" t="s">
        <v>141</v>
      </c>
      <c r="G22" s="120" t="s">
        <v>141</v>
      </c>
      <c r="H22" s="55" t="n">
        <v>2889</v>
      </c>
      <c r="I22" s="61"/>
      <c r="J22" s="93"/>
    </row>
    <row r="23" customFormat="false" ht="22.5" hidden="false" customHeight="false" outlineLevel="0" collapsed="false">
      <c r="A23" s="93" t="s">
        <v>119</v>
      </c>
      <c r="B23" s="110" t="s">
        <v>120</v>
      </c>
      <c r="C23" s="88" t="n">
        <v>227</v>
      </c>
      <c r="D23" s="55" t="n">
        <v>211</v>
      </c>
      <c r="E23" s="55" t="n">
        <v>281</v>
      </c>
      <c r="F23" s="55" t="n">
        <v>786</v>
      </c>
      <c r="G23" s="88" t="n">
        <v>990</v>
      </c>
      <c r="H23" s="55" t="n">
        <v>2495</v>
      </c>
      <c r="I23" s="107"/>
      <c r="J23" s="93"/>
    </row>
    <row r="24" customFormat="false" ht="11.25" hidden="false" customHeight="true" outlineLevel="0" collapsed="false">
      <c r="A24" s="121" t="s">
        <v>144</v>
      </c>
      <c r="B24" s="110" t="s">
        <v>145</v>
      </c>
      <c r="C24" s="122" t="n">
        <v>341</v>
      </c>
      <c r="D24" s="123" t="n">
        <v>586</v>
      </c>
      <c r="E24" s="123" t="n">
        <v>1083</v>
      </c>
      <c r="F24" s="124" t="n">
        <v>866</v>
      </c>
      <c r="G24" s="124" t="n">
        <v>102</v>
      </c>
      <c r="H24" s="123" t="n">
        <v>2978</v>
      </c>
      <c r="I24" s="107"/>
      <c r="J24" s="93"/>
    </row>
    <row r="25" customFormat="false" ht="11.25" hidden="false" customHeight="false" outlineLevel="0" collapsed="false">
      <c r="A25" s="121"/>
      <c r="B25" s="110"/>
      <c r="C25" s="122"/>
      <c r="D25" s="123"/>
      <c r="E25" s="123"/>
      <c r="F25" s="124"/>
      <c r="G25" s="124"/>
      <c r="H25" s="123"/>
      <c r="I25" s="61"/>
      <c r="J25" s="93"/>
    </row>
    <row r="26" customFormat="false" ht="11.25" hidden="false" customHeight="false" outlineLevel="0" collapsed="false">
      <c r="A26" s="93"/>
      <c r="B26" s="110" t="s">
        <v>146</v>
      </c>
      <c r="C26" s="107"/>
      <c r="D26" s="107"/>
      <c r="E26" s="107"/>
      <c r="F26" s="107"/>
      <c r="G26" s="107"/>
      <c r="H26" s="107"/>
      <c r="I26" s="107"/>
      <c r="J26" s="93"/>
    </row>
    <row r="27" customFormat="false" ht="11.25" hidden="false" customHeight="false" outlineLevel="0" collapsed="false">
      <c r="A27" s="93" t="s">
        <v>129</v>
      </c>
      <c r="B27" s="110" t="s">
        <v>130</v>
      </c>
      <c r="C27" s="88" t="n">
        <v>97</v>
      </c>
      <c r="D27" s="55" t="n">
        <v>105</v>
      </c>
      <c r="E27" s="55" t="n">
        <v>362</v>
      </c>
      <c r="F27" s="111" t="s">
        <v>96</v>
      </c>
      <c r="G27" s="111" t="s">
        <v>96</v>
      </c>
      <c r="H27" s="55" t="n">
        <v>564</v>
      </c>
      <c r="I27" s="107"/>
      <c r="J27" s="93"/>
    </row>
    <row r="28" customFormat="false" ht="11.25" hidden="false" customHeight="false" outlineLevel="0" collapsed="false">
      <c r="A28" s="93" t="s">
        <v>133</v>
      </c>
      <c r="B28" s="110" t="s">
        <v>134</v>
      </c>
      <c r="C28" s="88" t="n">
        <v>133</v>
      </c>
      <c r="D28" s="55" t="n">
        <v>362</v>
      </c>
      <c r="E28" s="55" t="n">
        <v>636</v>
      </c>
      <c r="F28" s="55" t="n">
        <v>755</v>
      </c>
      <c r="G28" s="88" t="n">
        <v>102</v>
      </c>
      <c r="H28" s="55" t="n">
        <v>1988</v>
      </c>
      <c r="I28" s="61"/>
      <c r="J28" s="93"/>
    </row>
    <row r="29" customFormat="false" ht="11.25" hidden="false" customHeight="true" outlineLevel="0" collapsed="false">
      <c r="A29" s="93"/>
      <c r="B29" s="110"/>
      <c r="C29" s="89" t="s">
        <v>147</v>
      </c>
      <c r="D29" s="89"/>
      <c r="E29" s="89"/>
      <c r="F29" s="89"/>
      <c r="G29" s="89"/>
      <c r="H29" s="89"/>
      <c r="I29" s="89"/>
      <c r="J29" s="93"/>
    </row>
    <row r="30" customFormat="false" ht="11.25" hidden="false" customHeight="false" outlineLevel="0" collapsed="false">
      <c r="A30" s="93"/>
      <c r="B30" s="110" t="s">
        <v>148</v>
      </c>
      <c r="C30" s="88" t="n">
        <v>9043</v>
      </c>
      <c r="D30" s="55" t="n">
        <v>10515</v>
      </c>
      <c r="E30" s="55" t="n">
        <v>11796</v>
      </c>
      <c r="F30" s="55" t="n">
        <v>7375</v>
      </c>
      <c r="G30" s="88" t="n">
        <v>6003</v>
      </c>
      <c r="H30" s="61" t="n">
        <f aca="false">SUM(C30:G30)</f>
        <v>44732</v>
      </c>
      <c r="I30" s="61"/>
      <c r="J30" s="93"/>
    </row>
    <row r="31" customFormat="false" ht="11.25" hidden="false" customHeight="false" outlineLevel="0" collapsed="false">
      <c r="A31" s="93"/>
      <c r="B31" s="93"/>
      <c r="C31" s="107"/>
      <c r="D31" s="107"/>
      <c r="E31" s="107"/>
      <c r="F31" s="107"/>
      <c r="G31" s="107"/>
      <c r="H31" s="107"/>
      <c r="I31" s="107"/>
      <c r="J31" s="93"/>
    </row>
    <row r="32" customFormat="false" ht="11.25" hidden="false" customHeight="false" outlineLevel="0" collapsed="false">
      <c r="A32" s="93"/>
      <c r="B32" s="93"/>
      <c r="C32" s="107"/>
      <c r="D32" s="107"/>
      <c r="E32" s="107"/>
      <c r="F32" s="107"/>
      <c r="G32" s="107"/>
      <c r="H32" s="107"/>
      <c r="I32" s="107"/>
      <c r="J32" s="93"/>
    </row>
    <row r="33" customFormat="false" ht="11.25" hidden="false" customHeight="false" outlineLevel="0" collapsed="false">
      <c r="A33" s="93"/>
      <c r="B33" s="93"/>
      <c r="C33" s="107"/>
      <c r="D33" s="107"/>
      <c r="E33" s="107"/>
      <c r="F33" s="107"/>
      <c r="G33" s="107"/>
      <c r="H33" s="107"/>
      <c r="I33" s="107"/>
      <c r="J33" s="93"/>
    </row>
    <row r="34" customFormat="false" ht="11.25" hidden="false" customHeight="false" outlineLevel="0" collapsed="false">
      <c r="A34" s="93"/>
      <c r="B34" s="93"/>
      <c r="C34" s="107"/>
      <c r="D34" s="107"/>
      <c r="E34" s="107"/>
      <c r="F34" s="107"/>
      <c r="G34" s="107"/>
      <c r="H34" s="107"/>
      <c r="I34" s="107"/>
      <c r="J34" s="93"/>
    </row>
    <row r="35" customFormat="false" ht="11.25" hidden="false" customHeight="false" outlineLevel="0" collapsed="false">
      <c r="A35" s="93"/>
      <c r="B35" s="93"/>
      <c r="C35" s="107"/>
      <c r="D35" s="107"/>
      <c r="E35" s="107"/>
      <c r="F35" s="107"/>
      <c r="G35" s="107"/>
      <c r="H35" s="107"/>
      <c r="I35" s="107"/>
      <c r="J35" s="93"/>
    </row>
    <row r="36" customFormat="false" ht="11.25" hidden="false" customHeight="false" outlineLevel="0" collapsed="false">
      <c r="A36" s="93"/>
      <c r="B36" s="93"/>
      <c r="C36" s="107"/>
      <c r="D36" s="107"/>
      <c r="E36" s="107"/>
      <c r="F36" s="107"/>
      <c r="G36" s="107"/>
      <c r="H36" s="107"/>
      <c r="I36" s="107"/>
      <c r="J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</row>
    <row r="50" customFormat="false" ht="11.2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</row>
    <row r="51" customFormat="false" ht="11.2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</row>
    <row r="52" customFormat="false" ht="11.2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</row>
    <row r="53" customFormat="false" ht="11.2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1.2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</row>
    <row r="55" customFormat="false" ht="11.2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</row>
    <row r="56" customFormat="false" ht="11.2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</row>
    <row r="57" customFormat="false" ht="11.2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</row>
    <row r="58" customFormat="false" ht="11.2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1.2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1.2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1.2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1.2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</row>
    <row r="63" customFormat="false" ht="11.2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1.2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1.2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</row>
    <row r="66" customFormat="false" ht="11.2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</row>
    <row r="67" customFormat="false" ht="11.2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</row>
    <row r="68" customFormat="false" ht="11.2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</row>
    <row r="69" customFormat="false" ht="11.2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1.2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1.2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</row>
    <row r="72" customFormat="false" ht="11.2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</row>
    <row r="73" customFormat="false" ht="11.2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1.2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</row>
    <row r="75" customFormat="false" ht="11.2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</row>
    <row r="76" customFormat="false" ht="11.2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1.2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</row>
    <row r="78" customFormat="false" ht="11.2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</row>
    <row r="79" customFormat="false" ht="11.2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</row>
    <row r="80" customFormat="false" ht="11.2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</row>
    <row r="81" customFormat="false" ht="11.2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</row>
    <row r="82" customFormat="false" ht="11.2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</row>
    <row r="83" customFormat="false" ht="11.25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</row>
    <row r="84" customFormat="false" ht="11.2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1.2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</row>
    <row r="86" customFormat="false" ht="11.2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</row>
    <row r="87" customFormat="false" ht="11.2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</row>
    <row r="88" customFormat="false" ht="11.2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</row>
    <row r="89" customFormat="false" ht="11.2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</row>
    <row r="90" customFormat="false" ht="11.2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</row>
    <row r="91" customFormat="false" ht="11.2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</row>
    <row r="92" customFormat="false" ht="11.2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</row>
    <row r="93" customFormat="false" ht="11.2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</row>
    <row r="94" customFormat="false" ht="11.2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</row>
    <row r="95" customFormat="false" ht="11.2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</row>
    <row r="96" customFormat="false" ht="11.2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</row>
    <row r="97" customFormat="false" ht="11.2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</row>
    <row r="98" customFormat="false" ht="11.2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</row>
    <row r="99" customFormat="false" ht="11.2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</row>
    <row r="100" customFormat="false" ht="11.2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</row>
    <row r="101" customFormat="false" ht="11.2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</row>
    <row r="102" customFormat="false" ht="11.2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</row>
    <row r="103" customFormat="false" ht="11.2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</row>
    <row r="104" customFormat="false" ht="11.2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</row>
    <row r="105" customFormat="false" ht="11.2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</row>
    <row r="106" customFormat="false" ht="11.2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</row>
    <row r="107" customFormat="false" ht="11.2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</row>
    <row r="108" customFormat="false" ht="11.2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</row>
    <row r="109" customFormat="false" ht="11.2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</row>
    <row r="110" customFormat="false" ht="11.2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</row>
    <row r="111" customFormat="false" ht="11.2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</row>
    <row r="112" customFormat="false" ht="11.2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</row>
    <row r="113" customFormat="false" ht="11.2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</row>
    <row r="114" customFormat="false" ht="11.2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1.2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</row>
    <row r="116" customFormat="false" ht="11.2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</row>
    <row r="117" customFormat="false" ht="11.2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</row>
    <row r="118" customFormat="false" ht="11.2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</row>
    <row r="119" customFormat="false" ht="11.2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</row>
    <row r="120" customFormat="false" ht="11.2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</row>
    <row r="121" customFormat="false" ht="11.2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</row>
    <row r="122" customFormat="false" ht="11.2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</row>
    <row r="123" customFormat="false" ht="11.2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</row>
    <row r="124" customFormat="false" ht="11.2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</row>
    <row r="125" customFormat="false" ht="11.2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</row>
    <row r="126" customFormat="false" ht="11.2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</row>
    <row r="127" customFormat="false" ht="11.2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</row>
    <row r="128" customFormat="false" ht="11.2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</row>
    <row r="129" customFormat="false" ht="11.2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</row>
    <row r="130" customFormat="false" ht="11.2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</row>
    <row r="131" customFormat="false" ht="11.2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</row>
    <row r="132" customFormat="false" ht="11.2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</row>
    <row r="133" customFormat="false" ht="11.2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</row>
    <row r="134" customFormat="false" ht="11.2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</row>
    <row r="135" customFormat="false" ht="11.2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</row>
    <row r="136" customFormat="false" ht="11.2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</row>
    <row r="137" customFormat="false" ht="11.2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</row>
    <row r="138" customFormat="false" ht="11.2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</row>
    <row r="139" customFormat="false" ht="11.2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</row>
    <row r="140" customFormat="false" ht="11.2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</row>
    <row r="141" customFormat="false" ht="11.2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</row>
    <row r="143" customFormat="false" ht="11.2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</row>
    <row r="144" customFormat="false" ht="11.2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</row>
    <row r="146" customFormat="false" ht="11.2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</row>
    <row r="147" customFormat="false" ht="11.2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</row>
    <row r="148" customFormat="false" ht="11.2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</row>
    <row r="149" customFormat="false" ht="11.2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</row>
    <row r="150" customFormat="false" ht="11.2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</row>
    <row r="151" customFormat="false" ht="11.2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</row>
    <row r="152" customFormat="false" ht="11.2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</row>
    <row r="153" customFormat="false" ht="11.2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</row>
    <row r="154" customFormat="false" ht="11.2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</row>
    <row r="155" customFormat="false" ht="11.2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</row>
    <row r="156" customFormat="false" ht="11.2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</row>
    <row r="157" customFormat="false" ht="11.2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</row>
    <row r="158" customFormat="false" ht="11.2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</row>
    <row r="159" customFormat="false" ht="11.2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</row>
    <row r="160" customFormat="false" ht="11.2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</row>
    <row r="161" customFormat="false" ht="11.2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</row>
    <row r="162" customFormat="false" ht="11.2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</row>
    <row r="163" customFormat="false" ht="11.2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</row>
    <row r="164" customFormat="false" ht="11.2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</row>
    <row r="165" customFormat="false" ht="11.2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</row>
    <row r="166" customFormat="false" ht="11.2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</row>
    <row r="167" customFormat="false" ht="11.2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</row>
    <row r="168" customFormat="false" ht="11.2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</row>
    <row r="169" customFormat="false" ht="11.2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</row>
    <row r="170" customFormat="false" ht="11.2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</row>
    <row r="171" customFormat="false" ht="11.2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</row>
    <row r="172" customFormat="false" ht="11.2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</row>
    <row r="173" customFormat="false" ht="11.2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</row>
    <row r="174" customFormat="false" ht="11.2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</row>
    <row r="175" customFormat="false" ht="11.2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</row>
    <row r="176" customFormat="false" ht="11.2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</row>
    <row r="177" customFormat="false" ht="11.2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</row>
    <row r="178" customFormat="false" ht="11.2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</row>
    <row r="179" customFormat="false" ht="11.2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</row>
    <row r="180" customFormat="false" ht="11.2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</row>
    <row r="181" customFormat="false" ht="11.2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</row>
    <row r="182" customFormat="false" ht="11.2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</row>
    <row r="183" customFormat="false" ht="11.2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1.2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</row>
    <row r="185" customFormat="false" ht="11.2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1.2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</row>
    <row r="187" customFormat="false" ht="11.2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</row>
    <row r="188" customFormat="false" ht="11.2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</row>
    <row r="189" customFormat="false" ht="11.2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</row>
    <row r="190" customFormat="false" ht="11.2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</row>
    <row r="191" customFormat="false" ht="11.2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</row>
    <row r="192" customFormat="false" ht="11.2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</row>
    <row r="193" customFormat="false" ht="11.2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</row>
    <row r="194" customFormat="false" ht="11.2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</row>
    <row r="195" customFormat="false" ht="11.2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</row>
    <row r="196" customFormat="false" ht="11.2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</row>
    <row r="197" customFormat="false" ht="11.2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</row>
    <row r="198" customFormat="false" ht="11.2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</row>
    <row r="199" customFormat="false" ht="11.2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</row>
    <row r="200" customFormat="false" ht="11.2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</row>
    <row r="201" customFormat="false" ht="11.2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</row>
    <row r="202" customFormat="false" ht="11.2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</row>
    <row r="203" customFormat="false" ht="11.2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</row>
    <row r="204" customFormat="false" ht="11.2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</row>
    <row r="205" customFormat="false" ht="11.2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</row>
    <row r="206" customFormat="false" ht="11.2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</row>
    <row r="207" customFormat="false" ht="11.2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</row>
    <row r="208" customFormat="false" ht="11.2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</row>
    <row r="209" customFormat="false" ht="11.2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</row>
    <row r="210" customFormat="false" ht="11.2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</row>
    <row r="211" customFormat="false" ht="11.2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</row>
    <row r="212" customFormat="false" ht="11.2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1.2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</row>
    <row r="214" customFormat="false" ht="11.2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1.2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</row>
    <row r="216" customFormat="false" ht="11.2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</row>
    <row r="217" customFormat="false" ht="11.2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</row>
    <row r="218" customFormat="false" ht="11.2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1.2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</row>
    <row r="220" customFormat="false" ht="11.2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</row>
    <row r="221" customFormat="false" ht="11.2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</row>
    <row r="222" customFormat="false" ht="11.2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</row>
    <row r="223" customFormat="false" ht="11.2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</row>
    <row r="224" customFormat="false" ht="11.2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</row>
    <row r="225" customFormat="false" ht="11.2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</row>
    <row r="226" customFormat="false" ht="11.2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</row>
    <row r="227" customFormat="false" ht="11.2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</row>
    <row r="228" customFormat="false" ht="11.2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</row>
    <row r="229" customFormat="false" ht="11.2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</row>
    <row r="230" customFormat="false" ht="11.2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</row>
    <row r="231" customFormat="false" ht="11.2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</row>
    <row r="232" customFormat="false" ht="11.2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</row>
    <row r="233" customFormat="false" ht="11.2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</row>
    <row r="234" customFormat="false" ht="11.2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</row>
    <row r="235" customFormat="false" ht="11.2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</row>
    <row r="236" customFormat="false" ht="11.2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</row>
    <row r="237" customFormat="false" ht="11.2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</row>
    <row r="238" customFormat="false" ht="11.2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</row>
    <row r="239" customFormat="false" ht="11.2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</row>
    <row r="240" customFormat="false" ht="11.2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1.2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</row>
    <row r="242" customFormat="false" ht="11.25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1.25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</row>
    <row r="244" customFormat="false" ht="11.2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</row>
    <row r="245" customFormat="false" ht="11.2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</row>
    <row r="246" customFormat="false" ht="11.25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</row>
    <row r="247" customFormat="false" ht="11.2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</row>
    <row r="248" customFormat="false" ht="11.2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</row>
    <row r="249" customFormat="false" ht="11.2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</row>
    <row r="250" customFormat="false" ht="11.2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</row>
    <row r="251" customFormat="false" ht="11.2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</row>
    <row r="252" customFormat="false" ht="11.2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</row>
    <row r="253" customFormat="false" ht="11.2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</row>
    <row r="254" customFormat="false" ht="11.25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</row>
    <row r="255" customFormat="false" ht="11.2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</row>
    <row r="256" customFormat="false" ht="11.2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1.2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</row>
    <row r="258" customFormat="false" ht="11.2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1.2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</row>
    <row r="260" customFormat="false" ht="11.25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</row>
    <row r="261" customFormat="false" ht="11.2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</row>
    <row r="262" customFormat="false" ht="11.2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</row>
    <row r="263" customFormat="false" ht="11.25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</row>
    <row r="264" customFormat="false" ht="11.2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</row>
    <row r="265" customFormat="false" ht="11.25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</row>
    <row r="266" customFormat="false" ht="11.2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</row>
    <row r="267" customFormat="false" ht="11.2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</row>
    <row r="268" customFormat="false" ht="11.25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</row>
    <row r="269" customFormat="false" ht="11.25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</row>
    <row r="270" customFormat="false" ht="11.25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</row>
    <row r="271" customFormat="false" ht="11.2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</row>
    <row r="272" customFormat="false" ht="11.25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</row>
    <row r="273" customFormat="false" ht="11.2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</row>
    <row r="274" customFormat="false" ht="11.2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</row>
    <row r="275" customFormat="false" ht="11.2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</row>
    <row r="276" customFormat="false" ht="11.2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</row>
    <row r="277" customFormat="false" ht="11.25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</row>
    <row r="278" customFormat="false" ht="11.2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</row>
    <row r="279" customFormat="false" ht="11.2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</row>
    <row r="280" customFormat="false" ht="11.25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</row>
    <row r="281" customFormat="false" ht="11.2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</row>
    <row r="282" customFormat="false" ht="11.2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</row>
    <row r="283" customFormat="false" ht="11.2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</row>
    <row r="284" customFormat="false" ht="11.2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</row>
    <row r="285" customFormat="false" ht="11.2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</row>
    <row r="286" customFormat="false" ht="11.2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</row>
    <row r="287" customFormat="false" ht="11.2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</row>
    <row r="288" customFormat="false" ht="11.2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</row>
    <row r="289" customFormat="false" ht="11.2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</row>
    <row r="290" customFormat="false" ht="11.2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</row>
    <row r="291" customFormat="false" ht="11.2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</row>
    <row r="292" customFormat="false" ht="11.2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</row>
    <row r="293" customFormat="false" ht="11.2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</row>
    <row r="294" customFormat="false" ht="11.2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</row>
    <row r="295" customFormat="false" ht="11.2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</row>
    <row r="296" customFormat="false" ht="11.2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</row>
    <row r="297" customFormat="false" ht="11.2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</row>
    <row r="298" customFormat="false" ht="11.2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</row>
    <row r="299" customFormat="false" ht="11.2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</row>
    <row r="300" customFormat="false" ht="11.2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</row>
    <row r="301" customFormat="false" ht="11.2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</row>
    <row r="302" customFormat="false" ht="11.2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</row>
    <row r="303" customFormat="false" ht="11.2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</row>
    <row r="304" customFormat="false" ht="11.2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</row>
    <row r="305" customFormat="false" ht="11.2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</row>
    <row r="306" customFormat="false" ht="11.2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</row>
    <row r="307" customFormat="false" ht="11.2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</row>
    <row r="308" customFormat="false" ht="11.2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</row>
    <row r="309" customFormat="false" ht="11.2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</row>
    <row r="310" customFormat="false" ht="11.2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</row>
    <row r="311" customFormat="false" ht="11.2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</row>
    <row r="312" customFormat="false" ht="11.2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</row>
    <row r="313" customFormat="false" ht="11.2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</row>
    <row r="314" customFormat="false" ht="11.2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</row>
    <row r="315" customFormat="false" ht="11.2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</row>
    <row r="316" customFormat="false" ht="11.2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</row>
    <row r="317" customFormat="false" ht="11.2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</row>
    <row r="318" customFormat="false" ht="11.2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</row>
    <row r="319" customFormat="false" ht="11.25" hidden="fals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</row>
    <row r="320" customFormat="false" ht="11.25" hidden="fals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</row>
    <row r="321" customFormat="false" ht="11.2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</row>
    <row r="322" customFormat="false" ht="11.2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</row>
    <row r="323" customFormat="false" ht="11.25" hidden="fals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</row>
    <row r="324" customFormat="false" ht="11.25" hidden="fals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</row>
    <row r="325" customFormat="false" ht="11.25" hidden="fals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</row>
    <row r="326" customFormat="false" ht="11.25" hidden="fals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</row>
    <row r="327" customFormat="false" ht="11.25" hidden="fals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</row>
    <row r="328" customFormat="false" ht="11.25" hidden="fals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</row>
    <row r="329" customFormat="false" ht="11.2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</row>
    <row r="330" customFormat="false" ht="11.2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</row>
    <row r="331" customFormat="false" ht="11.25" hidden="fals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</row>
    <row r="332" customFormat="false" ht="11.25" hidden="fals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</row>
    <row r="333" customFormat="false" ht="11.25" hidden="fals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</row>
    <row r="334" customFormat="false" ht="11.25" hidden="fals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</row>
    <row r="335" customFormat="false" ht="11.25" hidden="fals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</row>
    <row r="336" customFormat="false" ht="11.25" hidden="fals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</row>
    <row r="337" customFormat="false" ht="11.2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</row>
    <row r="338" customFormat="false" ht="11.2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</row>
    <row r="339" customFormat="false" ht="11.25" hidden="fals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</row>
    <row r="340" customFormat="false" ht="11.25" hidden="fals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</row>
    <row r="341" customFormat="false" ht="11.25" hidden="fals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</row>
    <row r="342" customFormat="false" ht="11.25" hidden="fals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</row>
    <row r="343" customFormat="false" ht="11.25" hidden="fals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</row>
    <row r="344" customFormat="false" ht="11.25" hidden="fals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</row>
    <row r="345" customFormat="false" ht="11.25" hidden="false" customHeight="fals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  <c r="J345" s="93"/>
    </row>
    <row r="346" customFormat="false" ht="11.25" hidden="false" customHeight="fals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  <c r="J346" s="93"/>
    </row>
    <row r="347" customFormat="false" ht="11.25" hidden="false" customHeight="fals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  <c r="J347" s="93"/>
    </row>
    <row r="348" customFormat="false" ht="11.25" hidden="false" customHeight="fals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  <c r="J348" s="93"/>
    </row>
    <row r="349" customFormat="false" ht="11.25" hidden="false" customHeight="fals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  <c r="J349" s="93"/>
    </row>
    <row r="350" customFormat="false" ht="11.25" hidden="false" customHeight="fals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  <c r="J350" s="93"/>
    </row>
    <row r="351" customFormat="false" ht="11.25" hidden="false" customHeight="fals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  <c r="J351" s="93"/>
    </row>
    <row r="352" customFormat="false" ht="11.25" hidden="false" customHeight="fals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  <c r="J352" s="93"/>
    </row>
    <row r="353" customFormat="false" ht="11.25" hidden="false" customHeight="fals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  <c r="J353" s="93"/>
    </row>
    <row r="354" customFormat="false" ht="11.25" hidden="false" customHeight="fals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  <c r="J354" s="93"/>
    </row>
    <row r="355" customFormat="false" ht="11.25" hidden="false" customHeight="fals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  <c r="J355" s="93"/>
    </row>
    <row r="356" customFormat="false" ht="11.25" hidden="false" customHeight="fals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  <c r="J356" s="93"/>
    </row>
    <row r="357" customFormat="false" ht="11.25" hidden="false" customHeight="fals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  <c r="J357" s="93"/>
    </row>
    <row r="358" customFormat="false" ht="11.2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</row>
    <row r="359" customFormat="false" ht="11.25" hidden="false" customHeight="fals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  <c r="J359" s="93"/>
    </row>
    <row r="360" customFormat="false" ht="11.25" hidden="false" customHeight="fals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  <c r="J360" s="93"/>
    </row>
    <row r="361" customFormat="false" ht="11.25" hidden="false" customHeight="fals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  <c r="J361" s="93"/>
    </row>
    <row r="362" customFormat="false" ht="11.25" hidden="false" customHeight="fals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  <c r="J362" s="93"/>
    </row>
    <row r="363" customFormat="false" ht="11.2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  <c r="J363" s="93"/>
    </row>
    <row r="364" customFormat="false" ht="11.2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  <c r="J364" s="93"/>
    </row>
    <row r="365" customFormat="false" ht="11.2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</row>
    <row r="366" customFormat="false" ht="11.2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  <c r="J366" s="93"/>
    </row>
    <row r="367" customFormat="false" ht="11.2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</row>
    <row r="368" customFormat="false" ht="11.2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</row>
    <row r="369" customFormat="false" ht="11.2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  <c r="J369" s="93"/>
    </row>
    <row r="370" customFormat="false" ht="11.2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  <c r="J370" s="93"/>
    </row>
    <row r="371" customFormat="false" ht="11.2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</row>
    <row r="372" customFormat="false" ht="11.2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  <c r="J372" s="93"/>
    </row>
    <row r="373" customFormat="false" ht="11.2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</row>
    <row r="374" customFormat="false" ht="11.2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  <c r="J374" s="93"/>
    </row>
    <row r="375" customFormat="false" ht="11.2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  <c r="J375" s="93"/>
    </row>
    <row r="376" customFormat="false" ht="11.2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  <c r="J376" s="93"/>
    </row>
    <row r="377" customFormat="false" ht="11.2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  <c r="J377" s="93"/>
    </row>
    <row r="378" customFormat="false" ht="11.2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</row>
    <row r="379" customFormat="false" ht="11.2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  <c r="J379" s="93"/>
    </row>
    <row r="380" customFormat="false" ht="11.2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  <c r="J380" s="93"/>
    </row>
    <row r="381" customFormat="false" ht="11.2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  <c r="J381" s="93"/>
    </row>
    <row r="382" customFormat="false" ht="11.2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  <c r="J382" s="93"/>
    </row>
    <row r="383" customFormat="false" ht="11.2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</row>
    <row r="384" customFormat="false" ht="11.2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</row>
    <row r="385" customFormat="false" ht="11.2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  <c r="J385" s="93"/>
    </row>
    <row r="386" customFormat="false" ht="11.2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  <c r="J386" s="93"/>
    </row>
    <row r="387" customFormat="false" ht="11.2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</row>
    <row r="388" customFormat="false" ht="11.2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  <c r="J388" s="93"/>
    </row>
    <row r="389" customFormat="false" ht="11.25" hidden="false" customHeight="fals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  <c r="J389" s="93"/>
    </row>
    <row r="390" customFormat="false" ht="11.25" hidden="false" customHeight="fals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  <c r="J390" s="93"/>
    </row>
    <row r="391" customFormat="false" ht="11.2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  <c r="J391" s="93"/>
    </row>
    <row r="392" customFormat="false" ht="11.25" hidden="false" customHeight="fals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  <c r="J392" s="93"/>
    </row>
    <row r="393" customFormat="false" ht="11.25" hidden="false" customHeight="fals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  <c r="J393" s="93"/>
    </row>
    <row r="394" customFormat="false" ht="11.2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</row>
    <row r="395" customFormat="false" ht="11.25" hidden="false" customHeight="fals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  <c r="J395" s="93"/>
    </row>
    <row r="396" customFormat="false" ht="11.2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</row>
    <row r="397" customFormat="false" ht="11.25" hidden="false" customHeight="fals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  <c r="J397" s="93"/>
    </row>
    <row r="398" customFormat="false" ht="11.2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</row>
    <row r="399" customFormat="false" ht="11.2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  <c r="J399" s="93"/>
    </row>
    <row r="400" customFormat="false" ht="11.25" hidden="false" customHeight="fals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  <c r="J400" s="93"/>
    </row>
    <row r="401" customFormat="false" ht="11.25" hidden="false" customHeight="fals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  <c r="J401" s="93"/>
    </row>
    <row r="402" customFormat="false" ht="11.2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  <c r="J402" s="93"/>
    </row>
    <row r="403" customFormat="false" ht="11.2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  <c r="J403" s="93"/>
    </row>
    <row r="404" customFormat="false" ht="11.2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  <c r="J404" s="93"/>
    </row>
    <row r="405" customFormat="false" ht="11.2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</row>
    <row r="406" customFormat="false" ht="11.2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  <c r="J406" s="93"/>
    </row>
    <row r="407" customFormat="false" ht="11.2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  <c r="J407" s="93"/>
    </row>
    <row r="408" customFormat="false" ht="11.2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  <c r="J408" s="93"/>
    </row>
    <row r="409" customFormat="false" ht="11.2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</row>
    <row r="410" customFormat="false" ht="11.2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  <c r="J410" s="93"/>
    </row>
    <row r="411" customFormat="false" ht="11.2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</row>
    <row r="412" customFormat="false" ht="11.2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  <c r="J412" s="93"/>
    </row>
    <row r="413" customFormat="false" ht="11.2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  <c r="J413" s="93"/>
    </row>
    <row r="414" customFormat="false" ht="11.2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  <c r="J414" s="93"/>
    </row>
    <row r="415" customFormat="false" ht="11.25" hidden="false" customHeight="fals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  <c r="J415" s="93"/>
    </row>
    <row r="416" customFormat="false" ht="11.2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  <c r="J416" s="93"/>
    </row>
    <row r="417" customFormat="false" ht="11.2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</row>
    <row r="418" customFormat="false" ht="11.2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  <c r="J418" s="93"/>
    </row>
    <row r="419" customFormat="false" ht="11.2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  <c r="J419" s="93"/>
    </row>
    <row r="420" customFormat="false" ht="11.2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  <c r="J420" s="93"/>
    </row>
    <row r="421" customFormat="false" ht="11.2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  <c r="J421" s="93"/>
    </row>
    <row r="422" customFormat="false" ht="11.2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  <c r="J422" s="93"/>
    </row>
    <row r="423" customFormat="false" ht="11.2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  <c r="J423" s="93"/>
    </row>
    <row r="424" customFormat="false" ht="11.2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  <c r="J424" s="93"/>
    </row>
    <row r="425" customFormat="false" ht="11.2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</row>
    <row r="426" customFormat="false" ht="11.2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  <c r="J426" s="93"/>
    </row>
    <row r="427" customFormat="false" ht="11.25" hidden="false" customHeight="fals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  <c r="J427" s="93"/>
    </row>
    <row r="428" customFormat="false" ht="11.2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  <c r="J428" s="93"/>
    </row>
    <row r="429" customFormat="false" ht="11.25" hidden="false" customHeight="fals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  <c r="J429" s="93"/>
    </row>
    <row r="430" customFormat="false" ht="11.2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  <c r="J430" s="93"/>
    </row>
    <row r="431" customFormat="false" ht="11.2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  <c r="J431" s="93"/>
    </row>
    <row r="432" customFormat="false" ht="11.2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</row>
    <row r="433" customFormat="false" ht="11.25" hidden="false" customHeight="fals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  <c r="J433" s="93"/>
    </row>
    <row r="434" customFormat="false" ht="11.25" hidden="false" customHeight="fals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  <c r="J434" s="93"/>
    </row>
    <row r="435" customFormat="false" ht="11.25" hidden="false" customHeight="fals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  <c r="J435" s="93"/>
    </row>
    <row r="436" customFormat="false" ht="11.25" hidden="false" customHeight="fals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  <c r="J436" s="93"/>
    </row>
    <row r="437" customFormat="false" ht="11.2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  <c r="J437" s="93"/>
    </row>
    <row r="438" customFormat="false" ht="11.2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  <c r="J438" s="93"/>
    </row>
    <row r="439" customFormat="false" ht="11.2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  <c r="J439" s="93"/>
    </row>
    <row r="440" customFormat="false" ht="11.2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  <c r="J440" s="93"/>
    </row>
    <row r="441" customFormat="false" ht="11.2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  <c r="J441" s="93"/>
    </row>
    <row r="442" customFormat="false" ht="11.2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  <c r="J442" s="93"/>
    </row>
    <row r="443" customFormat="false" ht="11.2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  <c r="J443" s="93"/>
    </row>
    <row r="444" customFormat="false" ht="11.2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  <c r="J444" s="93"/>
    </row>
    <row r="445" customFormat="false" ht="11.2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  <c r="J445" s="93"/>
    </row>
    <row r="446" customFormat="false" ht="11.2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  <c r="J446" s="93"/>
    </row>
    <row r="447" customFormat="false" ht="11.2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  <c r="J447" s="93"/>
    </row>
    <row r="448" customFormat="false" ht="11.2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  <c r="J448" s="93"/>
    </row>
    <row r="449" customFormat="false" ht="11.2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  <c r="J449" s="93"/>
    </row>
    <row r="450" customFormat="false" ht="11.2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  <c r="J450" s="93"/>
    </row>
    <row r="451" customFormat="false" ht="11.2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  <c r="J451" s="93"/>
    </row>
    <row r="452" customFormat="false" ht="11.2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  <c r="J452" s="93"/>
    </row>
    <row r="453" customFormat="false" ht="11.2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  <c r="J453" s="93"/>
    </row>
    <row r="454" customFormat="false" ht="11.2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  <c r="J454" s="93"/>
    </row>
    <row r="455" customFormat="false" ht="11.2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</row>
    <row r="456" customFormat="false" ht="11.2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  <c r="J456" s="93"/>
    </row>
    <row r="457" customFormat="false" ht="11.2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</row>
    <row r="458" customFormat="false" ht="11.2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  <c r="J458" s="93"/>
    </row>
    <row r="459" customFormat="false" ht="11.2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  <c r="J459" s="93"/>
    </row>
    <row r="460" customFormat="false" ht="11.2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  <c r="J460" s="93"/>
    </row>
    <row r="461" customFormat="false" ht="11.2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</row>
    <row r="462" customFormat="false" ht="11.2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  <c r="J462" s="93"/>
    </row>
    <row r="463" customFormat="false" ht="11.2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</row>
    <row r="464" customFormat="false" ht="11.2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  <c r="J464" s="93"/>
    </row>
    <row r="465" customFormat="false" ht="11.2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  <c r="J465" s="93"/>
    </row>
    <row r="466" customFormat="false" ht="11.2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  <c r="J466" s="93"/>
    </row>
    <row r="467" customFormat="false" ht="11.2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  <c r="J467" s="93"/>
    </row>
    <row r="468" customFormat="false" ht="11.2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  <c r="J468" s="93"/>
    </row>
    <row r="469" customFormat="false" ht="11.2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  <c r="J469" s="93"/>
    </row>
    <row r="470" customFormat="false" ht="11.2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  <c r="J470" s="93"/>
    </row>
    <row r="471" customFormat="false" ht="11.2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  <c r="J471" s="93"/>
    </row>
    <row r="472" customFormat="false" ht="11.2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  <c r="J472" s="93"/>
    </row>
    <row r="473" customFormat="false" ht="11.2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  <c r="J473" s="93"/>
    </row>
    <row r="474" customFormat="false" ht="11.2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  <c r="J474" s="93"/>
    </row>
    <row r="475" customFormat="false" ht="11.2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  <c r="J475" s="93"/>
    </row>
    <row r="476" customFormat="false" ht="11.2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  <c r="J476" s="93"/>
    </row>
    <row r="477" customFormat="false" ht="11.2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  <c r="J477" s="93"/>
    </row>
    <row r="478" customFormat="false" ht="11.2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  <c r="J478" s="93"/>
    </row>
    <row r="479" customFormat="false" ht="11.2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</row>
    <row r="480" customFormat="false" ht="11.2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  <c r="J480" s="93"/>
    </row>
    <row r="481" customFormat="false" ht="11.2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</row>
    <row r="482" customFormat="false" ht="11.2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</row>
    <row r="483" customFormat="false" ht="11.2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  <c r="J483" s="93"/>
    </row>
    <row r="484" customFormat="false" ht="11.2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</row>
    <row r="485" customFormat="false" ht="11.2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</row>
    <row r="486" customFormat="false" ht="11.2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  <c r="J486" s="93"/>
    </row>
    <row r="487" customFormat="false" ht="11.2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  <c r="J487" s="93"/>
    </row>
    <row r="488" customFormat="false" ht="11.2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  <c r="J488" s="93"/>
    </row>
    <row r="489" customFormat="false" ht="11.2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  <c r="J489" s="93"/>
    </row>
    <row r="490" customFormat="false" ht="11.2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  <c r="J490" s="93"/>
    </row>
    <row r="491" customFormat="false" ht="11.2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  <c r="J491" s="93"/>
    </row>
    <row r="492" customFormat="false" ht="11.2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  <c r="J492" s="93"/>
    </row>
    <row r="493" customFormat="false" ht="11.2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  <c r="J493" s="93"/>
    </row>
    <row r="494" customFormat="false" ht="11.2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  <c r="J494" s="93"/>
    </row>
    <row r="495" customFormat="false" ht="11.2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  <c r="J495" s="93"/>
    </row>
    <row r="496" customFormat="false" ht="11.2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  <c r="J496" s="93"/>
    </row>
    <row r="497" customFormat="false" ht="11.2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  <c r="J497" s="93"/>
    </row>
    <row r="498" customFormat="false" ht="11.2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  <c r="J498" s="93"/>
    </row>
    <row r="499" customFormat="false" ht="11.2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  <c r="J499" s="93"/>
    </row>
    <row r="500" customFormat="false" ht="11.2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</row>
    <row r="501" customFormat="false" ht="11.2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</row>
    <row r="502" customFormat="false" ht="11.2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  <c r="J502" s="93"/>
    </row>
    <row r="503" customFormat="false" ht="11.2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  <c r="J503" s="93"/>
    </row>
    <row r="504" customFormat="false" ht="11.2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  <c r="J504" s="93"/>
    </row>
    <row r="505" customFormat="false" ht="11.2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</row>
    <row r="506" customFormat="false" ht="11.2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  <c r="J506" s="93"/>
    </row>
    <row r="507" customFormat="false" ht="11.2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</row>
    <row r="508" customFormat="false" ht="11.2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</row>
    <row r="509" customFormat="false" ht="11.2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  <c r="J509" s="93"/>
    </row>
    <row r="510" customFormat="false" ht="11.2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  <c r="J510" s="93"/>
    </row>
    <row r="511" customFormat="false" ht="11.2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  <c r="J511" s="93"/>
    </row>
    <row r="512" customFormat="false" ht="11.2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  <c r="J512" s="93"/>
    </row>
    <row r="513" customFormat="false" ht="11.2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  <c r="J513" s="93"/>
    </row>
    <row r="514" customFormat="false" ht="11.2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  <c r="J514" s="93"/>
    </row>
    <row r="515" customFormat="false" ht="11.2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</row>
    <row r="516" customFormat="false" ht="11.2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</row>
    <row r="517" customFormat="false" ht="11.2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  <c r="J517" s="93"/>
    </row>
    <row r="518" customFormat="false" ht="11.2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  <c r="J518" s="93"/>
    </row>
    <row r="519" customFormat="false" ht="11.2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  <c r="J519" s="93"/>
    </row>
    <row r="520" customFormat="false" ht="11.2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  <c r="J520" s="93"/>
    </row>
    <row r="521" customFormat="false" ht="11.2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  <c r="J521" s="93"/>
    </row>
    <row r="522" customFormat="false" ht="11.2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  <c r="J522" s="93"/>
    </row>
    <row r="523" customFormat="false" ht="11.2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1.2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1.2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1.2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1.2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1.2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1.2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1.2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1.2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1.2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1.2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1.2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1.2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1.2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1.2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1.2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1.2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1.2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1.2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1.2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1.2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1.2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1.2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1.2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1.2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1.2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1.2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1.2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1.2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1.2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1.2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1.2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1.2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1.2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1.2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1.2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1.2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1.2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1.2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1.2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1.2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1.2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1.2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1.2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1.2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1.2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1.2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1.2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1.2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1.2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1.2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1.2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1.2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1.2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1.2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1.2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1.2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1.2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1.2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1.2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1.2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1.2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1.2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1.2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1.2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  <c r="J587" s="93"/>
    </row>
    <row r="588" customFormat="false" ht="11.2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  <c r="J588" s="93"/>
    </row>
    <row r="589" customFormat="false" ht="11.2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93"/>
    </row>
    <row r="590" customFormat="false" ht="11.2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  <c r="J590" s="93"/>
    </row>
    <row r="591" customFormat="false" ht="11.2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  <c r="J591" s="93"/>
    </row>
    <row r="592" customFormat="false" ht="11.2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  <c r="J592" s="93"/>
    </row>
    <row r="593" customFormat="false" ht="11.2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  <c r="J593" s="93"/>
    </row>
    <row r="594" customFormat="false" ht="11.2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  <c r="J594" s="93"/>
    </row>
    <row r="595" customFormat="false" ht="11.2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  <c r="I595" s="93"/>
      <c r="J595" s="93"/>
    </row>
    <row r="596" customFormat="false" ht="11.2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  <c r="I596" s="93"/>
      <c r="J596" s="93"/>
    </row>
    <row r="597" customFormat="false" ht="11.2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  <c r="I597" s="93"/>
      <c r="J597" s="93"/>
    </row>
    <row r="598" customFormat="false" ht="11.2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  <c r="I598" s="93"/>
      <c r="J598" s="93"/>
    </row>
    <row r="599" customFormat="false" ht="11.2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  <c r="I599" s="93"/>
      <c r="J599" s="93"/>
    </row>
    <row r="600" customFormat="false" ht="11.2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  <c r="I600" s="93"/>
      <c r="J600" s="93"/>
    </row>
    <row r="601" customFormat="false" ht="11.2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  <c r="I601" s="93"/>
      <c r="J601" s="93"/>
    </row>
    <row r="602" customFormat="false" ht="11.2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  <c r="I602" s="93"/>
      <c r="J602" s="93"/>
    </row>
    <row r="603" customFormat="false" ht="11.2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  <c r="I603" s="93"/>
      <c r="J603" s="93"/>
    </row>
    <row r="604" customFormat="false" ht="11.2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  <c r="I604" s="93"/>
      <c r="J604" s="93"/>
    </row>
    <row r="605" customFormat="false" ht="11.2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  <c r="J605" s="93"/>
    </row>
    <row r="606" customFormat="false" ht="11.2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  <c r="I606" s="93"/>
      <c r="J606" s="93"/>
    </row>
    <row r="607" customFormat="false" ht="11.2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  <c r="I607" s="93"/>
      <c r="J607" s="93"/>
    </row>
    <row r="608" customFormat="false" ht="11.2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  <c r="I608" s="93"/>
      <c r="J608" s="93"/>
    </row>
    <row r="609" customFormat="false" ht="11.2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  <c r="I609" s="93"/>
      <c r="J609" s="93"/>
    </row>
    <row r="610" customFormat="false" ht="11.2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  <c r="I610" s="93"/>
      <c r="J610" s="93"/>
    </row>
    <row r="611" customFormat="false" ht="11.2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  <c r="I611" s="93"/>
      <c r="J611" s="93"/>
    </row>
    <row r="612" customFormat="false" ht="11.2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  <c r="I612" s="93"/>
      <c r="J612" s="93"/>
    </row>
    <row r="613" customFormat="false" ht="11.2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  <c r="I613" s="93"/>
      <c r="J613" s="93"/>
    </row>
    <row r="614" customFormat="false" ht="11.2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  <c r="I614" s="93"/>
      <c r="J614" s="93"/>
    </row>
    <row r="615" customFormat="false" ht="11.2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  <c r="I615" s="93"/>
      <c r="J615" s="93"/>
    </row>
    <row r="616" customFormat="false" ht="11.2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  <c r="I616" s="93"/>
      <c r="J616" s="93"/>
    </row>
    <row r="617" customFormat="false" ht="11.2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  <c r="I617" s="93"/>
      <c r="J617" s="93"/>
    </row>
    <row r="618" customFormat="false" ht="11.2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  <c r="I618" s="93"/>
      <c r="J618" s="93"/>
    </row>
    <row r="619" customFormat="false" ht="11.2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  <c r="I619" s="93"/>
      <c r="J619" s="93"/>
    </row>
    <row r="620" customFormat="false" ht="11.2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  <c r="I620" s="93"/>
      <c r="J620" s="93"/>
    </row>
    <row r="621" customFormat="false" ht="11.2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  <c r="I621" s="93"/>
      <c r="J621" s="93"/>
    </row>
    <row r="622" customFormat="false" ht="11.2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  <c r="I622" s="93"/>
      <c r="J622" s="93"/>
    </row>
    <row r="623" customFormat="false" ht="11.2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  <c r="I623" s="93"/>
      <c r="J623" s="93"/>
    </row>
    <row r="624" customFormat="false" ht="11.2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  <c r="I624" s="93"/>
      <c r="J624" s="93"/>
    </row>
    <row r="625" customFormat="false" ht="11.2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  <c r="I625" s="93"/>
      <c r="J625" s="93"/>
    </row>
    <row r="626" customFormat="false" ht="11.2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  <c r="I626" s="93"/>
      <c r="J626" s="93"/>
    </row>
    <row r="627" customFormat="false" ht="11.2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  <c r="I627" s="93"/>
      <c r="J627" s="93"/>
    </row>
    <row r="628" customFormat="false" ht="11.2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  <c r="I628" s="93"/>
      <c r="J628" s="93"/>
    </row>
    <row r="629" customFormat="false" ht="11.2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  <c r="I629" s="93"/>
      <c r="J629" s="93"/>
    </row>
    <row r="630" customFormat="false" ht="11.2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  <c r="I630" s="93"/>
      <c r="J630" s="93"/>
    </row>
    <row r="631" customFormat="false" ht="11.2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  <c r="I631" s="93"/>
      <c r="J631" s="93"/>
    </row>
    <row r="632" customFormat="false" ht="11.2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  <c r="I632" s="93"/>
      <c r="J632" s="93"/>
    </row>
    <row r="633" customFormat="false" ht="11.2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  <c r="I633" s="93"/>
      <c r="J633" s="93"/>
    </row>
    <row r="634" customFormat="false" ht="11.2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  <c r="I634" s="93"/>
      <c r="J634" s="93"/>
    </row>
    <row r="635" customFormat="false" ht="11.2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  <c r="I635" s="93"/>
      <c r="J635" s="93"/>
    </row>
    <row r="636" customFormat="false" ht="11.2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  <c r="I636" s="93"/>
      <c r="J636" s="93"/>
    </row>
    <row r="637" customFormat="false" ht="11.2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  <c r="I637" s="93"/>
      <c r="J637" s="93"/>
    </row>
    <row r="638" customFormat="false" ht="11.2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  <c r="I638" s="93"/>
      <c r="J638" s="93"/>
    </row>
    <row r="639" customFormat="false" ht="11.2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  <c r="I639" s="93"/>
      <c r="J639" s="93"/>
    </row>
    <row r="640" customFormat="false" ht="11.2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  <c r="I640" s="93"/>
      <c r="J640" s="93"/>
    </row>
    <row r="641" customFormat="false" ht="11.2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  <c r="I641" s="93"/>
      <c r="J641" s="93"/>
    </row>
    <row r="642" customFormat="false" ht="11.2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  <c r="I642" s="93"/>
      <c r="J642" s="93"/>
    </row>
    <row r="643" customFormat="false" ht="11.2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  <c r="I643" s="93"/>
      <c r="J643" s="93"/>
    </row>
    <row r="644" customFormat="false" ht="11.2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  <c r="I644" s="93"/>
      <c r="J644" s="93"/>
    </row>
    <row r="645" customFormat="false" ht="11.2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  <c r="I645" s="93"/>
      <c r="J645" s="93"/>
    </row>
    <row r="646" customFormat="false" ht="11.2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  <c r="I646" s="93"/>
      <c r="J646" s="93"/>
    </row>
    <row r="647" customFormat="false" ht="11.2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  <c r="I647" s="93"/>
      <c r="J647" s="93"/>
    </row>
    <row r="648" customFormat="false" ht="11.2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  <c r="I648" s="93"/>
      <c r="J648" s="93"/>
    </row>
    <row r="649" customFormat="false" ht="11.2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  <c r="I649" s="93"/>
      <c r="J649" s="93"/>
    </row>
    <row r="650" customFormat="false" ht="11.25" hidden="false" customHeight="false" outlineLevel="0" collapsed="false">
      <c r="A650" s="93"/>
      <c r="B650" s="93"/>
      <c r="C650" s="93"/>
      <c r="D650" s="93"/>
      <c r="E650" s="93"/>
      <c r="F650" s="93"/>
      <c r="G650" s="93"/>
      <c r="H650" s="93"/>
      <c r="I650" s="93"/>
      <c r="J650" s="93"/>
    </row>
    <row r="651" customFormat="false" ht="11.25" hidden="false" customHeight="false" outlineLevel="0" collapsed="false">
      <c r="A651" s="93"/>
      <c r="B651" s="93"/>
      <c r="C651" s="93"/>
      <c r="D651" s="93"/>
      <c r="E651" s="93"/>
      <c r="F651" s="93"/>
      <c r="G651" s="93"/>
      <c r="H651" s="93"/>
      <c r="I651" s="93"/>
      <c r="J651" s="93"/>
    </row>
    <row r="652" customFormat="false" ht="11.25" hidden="false" customHeight="false" outlineLevel="0" collapsed="false">
      <c r="A652" s="93"/>
      <c r="B652" s="93"/>
      <c r="C652" s="93"/>
      <c r="D652" s="93"/>
      <c r="E652" s="93"/>
      <c r="F652" s="93"/>
      <c r="G652" s="93"/>
      <c r="H652" s="93"/>
      <c r="I652" s="93"/>
      <c r="J652" s="93"/>
    </row>
    <row r="653" customFormat="false" ht="11.25" hidden="false" customHeight="false" outlineLevel="0" collapsed="false">
      <c r="A653" s="93"/>
      <c r="B653" s="93"/>
      <c r="C653" s="93"/>
      <c r="D653" s="93"/>
      <c r="E653" s="93"/>
      <c r="F653" s="93"/>
      <c r="G653" s="93"/>
      <c r="H653" s="93"/>
      <c r="I653" s="93"/>
      <c r="J653" s="93"/>
    </row>
    <row r="654" customFormat="false" ht="11.25" hidden="false" customHeight="false" outlineLevel="0" collapsed="false">
      <c r="A654" s="93"/>
      <c r="B654" s="93"/>
      <c r="C654" s="93"/>
      <c r="D654" s="93"/>
      <c r="E654" s="93"/>
      <c r="F654" s="93"/>
      <c r="G654" s="93"/>
      <c r="H654" s="93"/>
      <c r="I654" s="93"/>
      <c r="J654" s="93"/>
    </row>
    <row r="655" customFormat="false" ht="11.25" hidden="false" customHeight="false" outlineLevel="0" collapsed="false">
      <c r="A655" s="93"/>
      <c r="B655" s="93"/>
      <c r="C655" s="93"/>
      <c r="D655" s="93"/>
      <c r="E655" s="93"/>
      <c r="F655" s="93"/>
      <c r="G655" s="93"/>
      <c r="H655" s="93"/>
      <c r="I655" s="93"/>
      <c r="J655" s="93"/>
    </row>
    <row r="656" customFormat="false" ht="11.25" hidden="false" customHeight="false" outlineLevel="0" collapsed="false">
      <c r="A656" s="93"/>
      <c r="B656" s="93"/>
      <c r="C656" s="93"/>
      <c r="D656" s="93"/>
      <c r="E656" s="93"/>
      <c r="F656" s="93"/>
      <c r="G656" s="93"/>
      <c r="H656" s="93"/>
      <c r="I656" s="93"/>
      <c r="J656" s="93"/>
    </row>
    <row r="657" customFormat="false" ht="11.25" hidden="false" customHeight="false" outlineLevel="0" collapsed="false">
      <c r="A657" s="93"/>
      <c r="B657" s="93"/>
      <c r="C657" s="93"/>
      <c r="D657" s="93"/>
      <c r="E657" s="93"/>
      <c r="F657" s="93"/>
      <c r="G657" s="93"/>
      <c r="H657" s="93"/>
      <c r="I657" s="93"/>
      <c r="J657" s="93"/>
    </row>
    <row r="658" customFormat="false" ht="11.25" hidden="false" customHeight="false" outlineLevel="0" collapsed="false">
      <c r="A658" s="93"/>
      <c r="B658" s="93"/>
      <c r="C658" s="93"/>
      <c r="D658" s="93"/>
      <c r="E658" s="93"/>
      <c r="F658" s="93"/>
      <c r="G658" s="93"/>
      <c r="H658" s="93"/>
      <c r="I658" s="93"/>
      <c r="J658" s="93"/>
    </row>
    <row r="659" customFormat="false" ht="11.25" hidden="false" customHeight="false" outlineLevel="0" collapsed="false">
      <c r="A659" s="93"/>
      <c r="B659" s="93"/>
      <c r="C659" s="93"/>
      <c r="D659" s="93"/>
      <c r="E659" s="93"/>
      <c r="F659" s="93"/>
      <c r="G659" s="93"/>
      <c r="H659" s="93"/>
      <c r="I659" s="93"/>
      <c r="J659" s="93"/>
    </row>
    <row r="660" customFormat="false" ht="11.25" hidden="false" customHeight="false" outlineLevel="0" collapsed="false">
      <c r="A660" s="93"/>
      <c r="B660" s="93"/>
      <c r="C660" s="93"/>
      <c r="D660" s="93"/>
      <c r="E660" s="93"/>
      <c r="F660" s="93"/>
      <c r="G660" s="93"/>
      <c r="H660" s="93"/>
      <c r="I660" s="93"/>
      <c r="J660" s="93"/>
    </row>
    <row r="661" customFormat="false" ht="11.25" hidden="false" customHeight="false" outlineLevel="0" collapsed="false">
      <c r="A661" s="93"/>
      <c r="B661" s="93"/>
      <c r="C661" s="93"/>
      <c r="D661" s="93"/>
      <c r="E661" s="93"/>
      <c r="F661" s="93"/>
      <c r="G661" s="93"/>
      <c r="H661" s="93"/>
      <c r="I661" s="93"/>
      <c r="J661" s="93"/>
    </row>
    <row r="662" customFormat="false" ht="11.25" hidden="false" customHeight="false" outlineLevel="0" collapsed="false">
      <c r="A662" s="93"/>
      <c r="B662" s="93"/>
      <c r="C662" s="93"/>
      <c r="D662" s="93"/>
      <c r="E662" s="93"/>
      <c r="F662" s="93"/>
      <c r="G662" s="93"/>
      <c r="H662" s="93"/>
      <c r="I662" s="93"/>
      <c r="J662" s="93"/>
    </row>
    <row r="663" customFormat="false" ht="11.25" hidden="false" customHeight="false" outlineLevel="0" collapsed="false">
      <c r="A663" s="93"/>
      <c r="B663" s="93"/>
      <c r="C663" s="93"/>
      <c r="D663" s="93"/>
      <c r="E663" s="93"/>
      <c r="F663" s="93"/>
      <c r="G663" s="93"/>
      <c r="H663" s="93"/>
      <c r="I663" s="93"/>
      <c r="J663" s="93"/>
    </row>
    <row r="664" customFormat="false" ht="11.25" hidden="false" customHeight="false" outlineLevel="0" collapsed="false">
      <c r="A664" s="93"/>
      <c r="B664" s="93"/>
      <c r="C664" s="93"/>
      <c r="D664" s="93"/>
      <c r="E664" s="93"/>
      <c r="F664" s="93"/>
      <c r="G664" s="93"/>
      <c r="H664" s="93"/>
      <c r="I664" s="93"/>
      <c r="J664" s="93"/>
    </row>
    <row r="665" customFormat="false" ht="11.25" hidden="false" customHeight="false" outlineLevel="0" collapsed="false">
      <c r="A665" s="93"/>
      <c r="B665" s="93"/>
      <c r="C665" s="93"/>
      <c r="D665" s="93"/>
      <c r="E665" s="93"/>
      <c r="F665" s="93"/>
      <c r="G665" s="93"/>
      <c r="H665" s="93"/>
      <c r="I665" s="93"/>
      <c r="J665" s="93"/>
    </row>
    <row r="666" customFormat="false" ht="11.25" hidden="false" customHeight="false" outlineLevel="0" collapsed="false">
      <c r="A666" s="93"/>
      <c r="B666" s="93"/>
      <c r="C666" s="93"/>
      <c r="D666" s="93"/>
      <c r="E666" s="93"/>
      <c r="F666" s="93"/>
      <c r="G666" s="93"/>
      <c r="H666" s="93"/>
      <c r="I666" s="93"/>
      <c r="J666" s="93"/>
    </row>
    <row r="667" customFormat="false" ht="11.25" hidden="false" customHeight="false" outlineLevel="0" collapsed="false">
      <c r="A667" s="93"/>
      <c r="B667" s="93"/>
      <c r="C667" s="93"/>
      <c r="D667" s="93"/>
      <c r="E667" s="93"/>
      <c r="F667" s="93"/>
      <c r="G667" s="93"/>
      <c r="H667" s="93"/>
      <c r="I667" s="93"/>
      <c r="J667" s="93"/>
    </row>
    <row r="668" customFormat="false" ht="11.25" hidden="false" customHeight="false" outlineLevel="0" collapsed="false">
      <c r="A668" s="93"/>
      <c r="B668" s="93"/>
      <c r="C668" s="93"/>
      <c r="D668" s="93"/>
      <c r="E668" s="93"/>
      <c r="F668" s="93"/>
      <c r="G668" s="93"/>
      <c r="H668" s="93"/>
      <c r="I668" s="93"/>
      <c r="J668" s="93"/>
    </row>
    <row r="669" customFormat="false" ht="11.25" hidden="false" customHeight="false" outlineLevel="0" collapsed="false">
      <c r="A669" s="93"/>
      <c r="B669" s="93"/>
      <c r="C669" s="93"/>
      <c r="D669" s="93"/>
      <c r="E669" s="93"/>
      <c r="F669" s="93"/>
      <c r="G669" s="93"/>
      <c r="H669" s="93"/>
      <c r="I669" s="93"/>
      <c r="J669" s="93"/>
    </row>
    <row r="670" customFormat="false" ht="11.25" hidden="false" customHeight="false" outlineLevel="0" collapsed="false">
      <c r="A670" s="93"/>
      <c r="B670" s="93"/>
      <c r="C670" s="93"/>
      <c r="D670" s="93"/>
      <c r="E670" s="93"/>
      <c r="F670" s="93"/>
      <c r="G670" s="93"/>
      <c r="H670" s="93"/>
      <c r="I670" s="93"/>
      <c r="J670" s="93"/>
    </row>
    <row r="671" customFormat="false" ht="11.25" hidden="false" customHeight="false" outlineLevel="0" collapsed="false">
      <c r="A671" s="93"/>
      <c r="B671" s="93"/>
      <c r="C671" s="93"/>
      <c r="D671" s="93"/>
      <c r="E671" s="93"/>
      <c r="F671" s="93"/>
      <c r="G671" s="93"/>
      <c r="H671" s="93"/>
      <c r="I671" s="93"/>
      <c r="J671" s="93"/>
    </row>
    <row r="672" customFormat="false" ht="11.25" hidden="false" customHeight="false" outlineLevel="0" collapsed="false">
      <c r="A672" s="93"/>
      <c r="B672" s="93"/>
      <c r="C672" s="93"/>
      <c r="D672" s="93"/>
      <c r="E672" s="93"/>
      <c r="F672" s="93"/>
      <c r="G672" s="93"/>
      <c r="H672" s="93"/>
      <c r="I672" s="93"/>
      <c r="J672" s="93"/>
    </row>
    <row r="673" customFormat="false" ht="11.25" hidden="false" customHeight="false" outlineLevel="0" collapsed="false">
      <c r="A673" s="93"/>
      <c r="B673" s="93"/>
      <c r="C673" s="93"/>
      <c r="D673" s="93"/>
      <c r="E673" s="93"/>
      <c r="F673" s="93"/>
      <c r="G673" s="93"/>
      <c r="H673" s="93"/>
      <c r="I673" s="93"/>
      <c r="J673" s="93"/>
    </row>
    <row r="674" customFormat="false" ht="11.25" hidden="false" customHeight="false" outlineLevel="0" collapsed="false">
      <c r="A674" s="93"/>
      <c r="B674" s="93"/>
      <c r="C674" s="93"/>
      <c r="D674" s="93"/>
      <c r="E674" s="93"/>
      <c r="F674" s="93"/>
      <c r="G674" s="93"/>
      <c r="H674" s="93"/>
      <c r="I674" s="93"/>
      <c r="J674" s="93"/>
    </row>
    <row r="675" customFormat="false" ht="11.25" hidden="false" customHeight="false" outlineLevel="0" collapsed="false">
      <c r="A675" s="93"/>
      <c r="B675" s="93"/>
      <c r="C675" s="93"/>
      <c r="D675" s="93"/>
      <c r="E675" s="93"/>
      <c r="F675" s="93"/>
      <c r="G675" s="93"/>
      <c r="H675" s="93"/>
      <c r="I675" s="93"/>
      <c r="J675" s="93"/>
    </row>
    <row r="676" customFormat="false" ht="11.25" hidden="false" customHeight="false" outlineLevel="0" collapsed="false">
      <c r="A676" s="93"/>
      <c r="B676" s="93"/>
      <c r="C676" s="93"/>
      <c r="D676" s="93"/>
      <c r="E676" s="93"/>
      <c r="F676" s="93"/>
      <c r="G676" s="93"/>
      <c r="H676" s="93"/>
      <c r="I676" s="93"/>
      <c r="J676" s="93"/>
    </row>
    <row r="677" customFormat="false" ht="11.25" hidden="false" customHeight="false" outlineLevel="0" collapsed="false">
      <c r="A677" s="93"/>
      <c r="B677" s="93"/>
      <c r="C677" s="93"/>
      <c r="D677" s="93"/>
      <c r="E677" s="93"/>
      <c r="F677" s="93"/>
      <c r="G677" s="93"/>
      <c r="H677" s="93"/>
      <c r="I677" s="93"/>
      <c r="J677" s="93"/>
    </row>
    <row r="678" customFormat="false" ht="11.25" hidden="false" customHeight="false" outlineLevel="0" collapsed="false">
      <c r="A678" s="93"/>
      <c r="B678" s="93"/>
      <c r="C678" s="93"/>
      <c r="D678" s="93"/>
      <c r="E678" s="93"/>
      <c r="F678" s="93"/>
      <c r="G678" s="93"/>
      <c r="H678" s="93"/>
      <c r="I678" s="93"/>
      <c r="J678" s="93"/>
    </row>
    <row r="679" customFormat="false" ht="11.25" hidden="false" customHeight="false" outlineLevel="0" collapsed="false">
      <c r="A679" s="93"/>
      <c r="B679" s="93"/>
      <c r="C679" s="93"/>
      <c r="D679" s="93"/>
      <c r="E679" s="93"/>
      <c r="F679" s="93"/>
      <c r="G679" s="93"/>
      <c r="H679" s="93"/>
      <c r="I679" s="93"/>
      <c r="J679" s="93"/>
    </row>
    <row r="680" customFormat="false" ht="11.25" hidden="false" customHeight="false" outlineLevel="0" collapsed="false">
      <c r="A680" s="93"/>
      <c r="B680" s="93"/>
      <c r="C680" s="93"/>
      <c r="D680" s="93"/>
      <c r="E680" s="93"/>
      <c r="F680" s="93"/>
      <c r="G680" s="93"/>
      <c r="H680" s="93"/>
      <c r="I680" s="93"/>
      <c r="J680" s="93"/>
    </row>
    <row r="681" customFormat="false" ht="11.25" hidden="false" customHeight="false" outlineLevel="0" collapsed="false">
      <c r="A681" s="93"/>
      <c r="B681" s="93"/>
      <c r="C681" s="93"/>
      <c r="D681" s="93"/>
      <c r="E681" s="93"/>
      <c r="F681" s="93"/>
      <c r="G681" s="93"/>
      <c r="H681" s="93"/>
      <c r="I681" s="93"/>
      <c r="J681" s="93"/>
    </row>
    <row r="682" customFormat="false" ht="11.25" hidden="false" customHeight="false" outlineLevel="0" collapsed="false">
      <c r="A682" s="93"/>
      <c r="B682" s="93"/>
      <c r="C682" s="93"/>
      <c r="D682" s="93"/>
      <c r="E682" s="93"/>
      <c r="F682" s="93"/>
      <c r="G682" s="93"/>
      <c r="H682" s="93"/>
      <c r="I682" s="93"/>
      <c r="J682" s="93"/>
    </row>
    <row r="683" customFormat="false" ht="11.25" hidden="false" customHeight="false" outlineLevel="0" collapsed="false">
      <c r="A683" s="93"/>
      <c r="B683" s="93"/>
      <c r="C683" s="93"/>
      <c r="D683" s="93"/>
      <c r="E683" s="93"/>
      <c r="F683" s="93"/>
      <c r="G683" s="93"/>
      <c r="H683" s="93"/>
      <c r="I683" s="93"/>
      <c r="J683" s="93"/>
    </row>
    <row r="684" customFormat="false" ht="11.25" hidden="false" customHeight="false" outlineLevel="0" collapsed="false">
      <c r="A684" s="93"/>
      <c r="B684" s="93"/>
      <c r="C684" s="93"/>
      <c r="D684" s="93"/>
      <c r="E684" s="93"/>
      <c r="F684" s="93"/>
      <c r="G684" s="93"/>
      <c r="H684" s="93"/>
      <c r="I684" s="93"/>
      <c r="J684" s="93"/>
    </row>
  </sheetData>
  <mergeCells count="16">
    <mergeCell ref="A3:I3"/>
    <mergeCell ref="A4:I4"/>
    <mergeCell ref="A5:I5"/>
    <mergeCell ref="A7:B7"/>
    <mergeCell ref="C7:G7"/>
    <mergeCell ref="A8:B8"/>
    <mergeCell ref="C9:I9"/>
    <mergeCell ref="A24:A25"/>
    <mergeCell ref="B24:B25"/>
    <mergeCell ref="C24:C25"/>
    <mergeCell ref="D24:D25"/>
    <mergeCell ref="E24:E25"/>
    <mergeCell ref="F24:F25"/>
    <mergeCell ref="G24:G25"/>
    <mergeCell ref="H24:H25"/>
    <mergeCell ref="C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9.85"/>
    <col collapsed="false" customWidth="true" hidden="false" outlineLevel="0" max="2" min="2" style="88" width="34.41"/>
    <col collapsed="false" customWidth="true" hidden="false" outlineLevel="0" max="3" min="3" style="88" width="7.42"/>
    <col collapsed="false" customWidth="true" hidden="false" outlineLevel="0" max="4" min="4" style="88" width="6.99"/>
    <col collapsed="false" customWidth="true" hidden="false" outlineLevel="0" max="5" min="5" style="88" width="6.7"/>
    <col collapsed="false" customWidth="true" hidden="false" outlineLevel="0" max="6" min="6" style="88" width="7.56"/>
    <col collapsed="false" customWidth="true" hidden="false" outlineLevel="0" max="7" min="7" style="88" width="6.28"/>
    <col collapsed="false" customWidth="true" hidden="false" outlineLevel="0" max="8" min="8" style="88" width="7.56"/>
    <col collapsed="false" customWidth="true" hidden="false" outlineLevel="0" max="9" min="9" style="88" width="8.14"/>
    <col collapsed="false" customWidth="true" hidden="false" outlineLevel="0" max="10" min="10" style="88" width="7.14"/>
    <col collapsed="false" customWidth="false" hidden="false" outlineLevel="0" max="257" min="11" style="88" width="11.42"/>
  </cols>
  <sheetData>
    <row r="3" customFormat="false" ht="11.25" hidden="false" customHeight="true" outlineLevel="0" collapsed="false">
      <c r="A3" s="89" t="s">
        <v>78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true" outlineLevel="0" collapsed="false">
      <c r="A4" s="90" t="s">
        <v>79</v>
      </c>
      <c r="B4" s="90"/>
      <c r="C4" s="90"/>
      <c r="D4" s="90"/>
      <c r="E4" s="90"/>
      <c r="F4" s="90"/>
      <c r="G4" s="90"/>
      <c r="H4" s="90"/>
      <c r="I4" s="90"/>
    </row>
    <row r="5" customFormat="false" ht="11.25" hidden="false" customHeight="true" outlineLevel="0" collapsed="false">
      <c r="A5" s="89" t="s">
        <v>149</v>
      </c>
      <c r="B5" s="89"/>
      <c r="C5" s="89"/>
      <c r="D5" s="89"/>
      <c r="E5" s="89"/>
      <c r="F5" s="89"/>
      <c r="G5" s="89"/>
      <c r="H5" s="89"/>
      <c r="I5" s="89"/>
    </row>
    <row r="6" customFormat="false" ht="11.25" hidden="false" customHeight="false" outlineLevel="0" collapsed="false">
      <c r="A6" s="91"/>
      <c r="B6" s="92"/>
      <c r="C6" s="92"/>
      <c r="D6" s="92"/>
      <c r="E6" s="92"/>
      <c r="F6" s="92"/>
      <c r="G6" s="92"/>
      <c r="H6" s="93"/>
      <c r="I6" s="93"/>
    </row>
    <row r="7" customFormat="false" ht="112.5" hidden="false" customHeight="false" outlineLevel="0" collapsed="false">
      <c r="A7" s="125"/>
      <c r="B7" s="96" t="s">
        <v>83</v>
      </c>
      <c r="C7" s="126" t="s">
        <v>150</v>
      </c>
      <c r="D7" s="127" t="s">
        <v>151</v>
      </c>
      <c r="E7" s="126" t="s">
        <v>152</v>
      </c>
      <c r="F7" s="127" t="s">
        <v>153</v>
      </c>
      <c r="G7" s="127" t="s">
        <v>154</v>
      </c>
      <c r="H7" s="127" t="s">
        <v>155</v>
      </c>
      <c r="I7" s="127" t="s">
        <v>69</v>
      </c>
      <c r="J7" s="128" t="s">
        <v>156</v>
      </c>
    </row>
    <row r="8" customFormat="false" ht="11.25" hidden="false" customHeight="false" outlineLevel="0" collapsed="false">
      <c r="A8" s="104" t="s">
        <v>90</v>
      </c>
      <c r="B8" s="108" t="s">
        <v>91</v>
      </c>
      <c r="C8" s="106"/>
      <c r="D8" s="93"/>
      <c r="E8" s="129"/>
      <c r="F8" s="130"/>
      <c r="G8" s="130"/>
      <c r="H8" s="130"/>
      <c r="I8" s="130"/>
      <c r="J8" s="130"/>
    </row>
    <row r="9" customFormat="false" ht="11.25" hidden="false" customHeight="false" outlineLevel="0" collapsed="false">
      <c r="A9" s="104" t="s">
        <v>92</v>
      </c>
      <c r="B9" s="108" t="s">
        <v>93</v>
      </c>
      <c r="C9" s="109" t="n">
        <v>20862</v>
      </c>
      <c r="D9" s="109" t="n">
        <v>1986</v>
      </c>
      <c r="E9" s="109" t="n">
        <v>3713</v>
      </c>
      <c r="F9" s="109" t="n">
        <v>1539</v>
      </c>
      <c r="G9" s="109" t="n">
        <v>8110</v>
      </c>
      <c r="H9" s="109" t="n">
        <v>957</v>
      </c>
      <c r="I9" s="109" t="n">
        <v>2941</v>
      </c>
      <c r="J9" s="109" t="n">
        <v>957</v>
      </c>
    </row>
    <row r="10" customFormat="false" ht="11.25" hidden="false" customHeight="false" outlineLevel="0" collapsed="false">
      <c r="A10" s="93" t="s">
        <v>94</v>
      </c>
      <c r="B10" s="110" t="s">
        <v>95</v>
      </c>
      <c r="C10" s="93" t="n">
        <f aca="false">C11+C12</f>
        <v>845</v>
      </c>
      <c r="D10" s="93" t="n">
        <f aca="false">D11+D12</f>
        <v>149</v>
      </c>
      <c r="E10" s="93" t="n">
        <f aca="false">E11+E12</f>
        <v>147</v>
      </c>
      <c r="F10" s="93" t="n">
        <f aca="false">F11+F12</f>
        <v>25</v>
      </c>
      <c r="G10" s="93" t="n">
        <f aca="false">G11+G12</f>
        <v>70</v>
      </c>
      <c r="H10" s="93" t="n">
        <f aca="false">H11+H12</f>
        <v>143</v>
      </c>
      <c r="I10" s="93" t="n">
        <f aca="false">I11+I12</f>
        <v>295</v>
      </c>
      <c r="J10" s="93" t="n">
        <f aca="false">J11+J12</f>
        <v>16</v>
      </c>
    </row>
    <row r="11" customFormat="false" ht="22.5" hidden="false" customHeight="false" outlineLevel="0" collapsed="false">
      <c r="A11" s="93" t="s">
        <v>97</v>
      </c>
      <c r="B11" s="110" t="s">
        <v>98</v>
      </c>
      <c r="C11" s="88" t="n">
        <v>212</v>
      </c>
      <c r="D11" s="55" t="n">
        <v>19</v>
      </c>
      <c r="E11" s="55" t="n">
        <v>46</v>
      </c>
      <c r="F11" s="55" t="n">
        <v>7</v>
      </c>
      <c r="G11" s="55" t="n">
        <v>25</v>
      </c>
      <c r="H11" s="55" t="n">
        <v>34</v>
      </c>
      <c r="I11" s="55" t="n">
        <v>78</v>
      </c>
      <c r="J11" s="55" t="n">
        <v>3</v>
      </c>
    </row>
    <row r="12" customFormat="false" ht="11.25" hidden="false" customHeight="false" outlineLevel="0" collapsed="false">
      <c r="A12" s="93" t="s">
        <v>99</v>
      </c>
      <c r="B12" s="110" t="s">
        <v>100</v>
      </c>
      <c r="C12" s="88" t="n">
        <v>633</v>
      </c>
      <c r="D12" s="55" t="n">
        <v>130</v>
      </c>
      <c r="E12" s="55" t="n">
        <v>101</v>
      </c>
      <c r="F12" s="55" t="n">
        <v>18</v>
      </c>
      <c r="G12" s="55" t="n">
        <v>45</v>
      </c>
      <c r="H12" s="55" t="n">
        <v>109</v>
      </c>
      <c r="I12" s="55" t="n">
        <v>217</v>
      </c>
      <c r="J12" s="55" t="n">
        <v>13</v>
      </c>
    </row>
    <row r="13" customFormat="false" ht="11.25" hidden="false" customHeight="false" outlineLevel="0" collapsed="false">
      <c r="A13" s="93" t="s">
        <v>92</v>
      </c>
      <c r="B13" s="110" t="s">
        <v>93</v>
      </c>
      <c r="C13" s="106" t="n">
        <v>20017</v>
      </c>
      <c r="D13" s="106" t="n">
        <v>1837</v>
      </c>
      <c r="E13" s="106" t="n">
        <v>3566</v>
      </c>
      <c r="F13" s="106" t="n">
        <v>1514</v>
      </c>
      <c r="G13" s="106" t="n">
        <v>8040</v>
      </c>
      <c r="H13" s="106" t="n">
        <v>814</v>
      </c>
      <c r="I13" s="106" t="n">
        <v>2646</v>
      </c>
      <c r="J13" s="106" t="n">
        <v>1600</v>
      </c>
    </row>
    <row r="14" customFormat="false" ht="11.25" hidden="false" customHeight="false" outlineLevel="0" collapsed="false">
      <c r="A14" s="93" t="s">
        <v>101</v>
      </c>
      <c r="B14" s="110" t="s">
        <v>102</v>
      </c>
      <c r="C14" s="93" t="n">
        <f aca="false">C15+C16+C17+C18</f>
        <v>8588</v>
      </c>
      <c r="D14" s="93" t="n">
        <f aca="false">D15+D16+D17+D18</f>
        <v>766</v>
      </c>
      <c r="E14" s="93" t="n">
        <f aca="false">E15+E16+E17+E18</f>
        <v>1641</v>
      </c>
      <c r="F14" s="93" t="n">
        <f aca="false">F15+F16+F17+F18</f>
        <v>613</v>
      </c>
      <c r="G14" s="93" t="n">
        <f aca="false">G15+G16+G17+G18</f>
        <v>3957</v>
      </c>
      <c r="H14" s="93" t="n">
        <f aca="false">H15+H16+H17+H18</f>
        <v>223</v>
      </c>
      <c r="I14" s="93" t="n">
        <f aca="false">I15+I16+I17+I18</f>
        <v>729</v>
      </c>
      <c r="J14" s="93" t="n">
        <f aca="false">J15+J16+J17+J18</f>
        <v>659</v>
      </c>
    </row>
    <row r="15" customFormat="false" ht="11.25" hidden="false" customHeight="false" outlineLevel="0" collapsed="false">
      <c r="A15" s="93" t="s">
        <v>103</v>
      </c>
      <c r="B15" s="110" t="s">
        <v>104</v>
      </c>
      <c r="C15" s="88" t="n">
        <v>1282</v>
      </c>
      <c r="D15" s="55" t="n">
        <v>36</v>
      </c>
      <c r="E15" s="55" t="n">
        <v>298</v>
      </c>
      <c r="F15" s="55" t="n">
        <v>191</v>
      </c>
      <c r="G15" s="55" t="n">
        <v>439</v>
      </c>
      <c r="H15" s="55" t="n">
        <v>69</v>
      </c>
      <c r="I15" s="55" t="n">
        <v>156</v>
      </c>
      <c r="J15" s="55" t="n">
        <v>93</v>
      </c>
    </row>
    <row r="16" customFormat="false" ht="11.25" hidden="false" customHeight="false" outlineLevel="0" collapsed="false">
      <c r="A16" s="93" t="s">
        <v>105</v>
      </c>
      <c r="B16" s="110" t="s">
        <v>106</v>
      </c>
      <c r="C16" s="88" t="n">
        <v>6727</v>
      </c>
      <c r="D16" s="55" t="n">
        <v>723</v>
      </c>
      <c r="E16" s="55" t="n">
        <v>1207</v>
      </c>
      <c r="F16" s="55" t="n">
        <v>356</v>
      </c>
      <c r="G16" s="55" t="n">
        <v>3395</v>
      </c>
      <c r="H16" s="55" t="n">
        <v>107</v>
      </c>
      <c r="I16" s="55" t="n">
        <v>389</v>
      </c>
      <c r="J16" s="55" t="n">
        <v>550</v>
      </c>
    </row>
    <row r="17" customFormat="false" ht="22.5" hidden="false" customHeight="false" outlineLevel="0" collapsed="false">
      <c r="A17" s="93" t="s">
        <v>107</v>
      </c>
      <c r="B17" s="110" t="s">
        <v>108</v>
      </c>
      <c r="C17" s="55" t="n">
        <v>177</v>
      </c>
      <c r="D17" s="55" t="n">
        <v>1</v>
      </c>
      <c r="E17" s="55" t="n">
        <v>68</v>
      </c>
      <c r="F17" s="55" t="n">
        <v>15</v>
      </c>
      <c r="G17" s="55" t="n">
        <v>64</v>
      </c>
      <c r="H17" s="55" t="n">
        <v>11</v>
      </c>
      <c r="I17" s="55" t="n">
        <v>16</v>
      </c>
      <c r="J17" s="55" t="n">
        <v>2</v>
      </c>
    </row>
    <row r="18" customFormat="false" ht="22.5" hidden="false" customHeight="false" outlineLevel="0" collapsed="false">
      <c r="A18" s="93" t="s">
        <v>109</v>
      </c>
      <c r="B18" s="110" t="s">
        <v>110</v>
      </c>
      <c r="C18" s="88" t="n">
        <v>402</v>
      </c>
      <c r="D18" s="55" t="n">
        <v>6</v>
      </c>
      <c r="E18" s="55" t="n">
        <v>68</v>
      </c>
      <c r="F18" s="55" t="n">
        <v>51</v>
      </c>
      <c r="G18" s="55" t="n">
        <v>59</v>
      </c>
      <c r="H18" s="55" t="n">
        <v>36</v>
      </c>
      <c r="I18" s="55" t="n">
        <v>168</v>
      </c>
      <c r="J18" s="55" t="n">
        <v>14</v>
      </c>
    </row>
    <row r="19" customFormat="false" ht="22.5" hidden="false" customHeight="false" outlineLevel="0" collapsed="false">
      <c r="A19" s="93" t="s">
        <v>111</v>
      </c>
      <c r="B19" s="110" t="s">
        <v>112</v>
      </c>
      <c r="C19" s="61" t="n">
        <f aca="false">C20+C21+C22</f>
        <v>5956</v>
      </c>
      <c r="D19" s="61" t="n">
        <f aca="false">D20+D21+D22</f>
        <v>923</v>
      </c>
      <c r="E19" s="61" t="n">
        <f aca="false">E20+E21+E22</f>
        <v>947</v>
      </c>
      <c r="F19" s="61" t="n">
        <f aca="false">F20+F21+F22</f>
        <v>198</v>
      </c>
      <c r="G19" s="61" t="n">
        <f aca="false">G20+G21+G22</f>
        <v>2912</v>
      </c>
      <c r="H19" s="61" t="n">
        <f aca="false">H20+H21+H22</f>
        <v>9</v>
      </c>
      <c r="I19" s="61" t="n">
        <f aca="false">I20+I21+I22</f>
        <v>245</v>
      </c>
      <c r="J19" s="61" t="n">
        <f aca="false">J20+J21+J22</f>
        <v>722</v>
      </c>
    </row>
    <row r="20" customFormat="false" ht="11.25" hidden="false" customHeight="false" outlineLevel="0" collapsed="false">
      <c r="A20" s="93" t="s">
        <v>113</v>
      </c>
      <c r="B20" s="110" t="s">
        <v>114</v>
      </c>
      <c r="C20" s="88" t="n">
        <v>2617</v>
      </c>
      <c r="D20" s="55" t="n">
        <v>250</v>
      </c>
      <c r="E20" s="55" t="n">
        <v>443</v>
      </c>
      <c r="F20" s="55" t="n">
        <v>87</v>
      </c>
      <c r="G20" s="55" t="n">
        <v>1416</v>
      </c>
      <c r="H20" s="55" t="n">
        <v>2</v>
      </c>
      <c r="I20" s="55" t="n">
        <v>107</v>
      </c>
      <c r="J20" s="55" t="n">
        <v>312</v>
      </c>
    </row>
    <row r="21" customFormat="false" ht="11.25" hidden="false" customHeight="false" outlineLevel="0" collapsed="false">
      <c r="A21" s="93" t="s">
        <v>115</v>
      </c>
      <c r="B21" s="110" t="s">
        <v>116</v>
      </c>
      <c r="C21" s="88" t="n">
        <v>450</v>
      </c>
      <c r="D21" s="55" t="n">
        <v>198</v>
      </c>
      <c r="E21" s="55" t="n">
        <v>94</v>
      </c>
      <c r="F21" s="55" t="n">
        <v>8</v>
      </c>
      <c r="G21" s="55" t="n">
        <v>99</v>
      </c>
      <c r="H21" s="55" t="n">
        <v>1</v>
      </c>
      <c r="I21" s="55" t="n">
        <v>40</v>
      </c>
      <c r="J21" s="55" t="n">
        <v>10</v>
      </c>
    </row>
    <row r="22" customFormat="false" ht="11.25" hidden="false" customHeight="false" outlineLevel="0" collapsed="false">
      <c r="A22" s="93" t="s">
        <v>117</v>
      </c>
      <c r="B22" s="110" t="s">
        <v>118</v>
      </c>
      <c r="C22" s="88" t="n">
        <v>2889</v>
      </c>
      <c r="D22" s="55" t="n">
        <v>475</v>
      </c>
      <c r="E22" s="55" t="n">
        <v>410</v>
      </c>
      <c r="F22" s="55" t="n">
        <v>103</v>
      </c>
      <c r="G22" s="55" t="n">
        <v>1397</v>
      </c>
      <c r="H22" s="55" t="n">
        <v>6</v>
      </c>
      <c r="I22" s="55" t="n">
        <v>98</v>
      </c>
      <c r="J22" s="55" t="n">
        <v>400</v>
      </c>
    </row>
    <row r="23" customFormat="false" ht="22.5" hidden="false" customHeight="false" outlineLevel="0" collapsed="false">
      <c r="A23" s="93" t="s">
        <v>119</v>
      </c>
      <c r="B23" s="110" t="s">
        <v>120</v>
      </c>
      <c r="C23" s="55" t="n">
        <v>2495</v>
      </c>
      <c r="D23" s="55" t="n">
        <v>41</v>
      </c>
      <c r="E23" s="55" t="n">
        <v>444</v>
      </c>
      <c r="F23" s="55" t="n">
        <v>416</v>
      </c>
      <c r="G23" s="55" t="n">
        <v>527</v>
      </c>
      <c r="H23" s="55" t="n">
        <v>269</v>
      </c>
      <c r="I23" s="55" t="n">
        <v>693</v>
      </c>
      <c r="J23" s="55" t="n">
        <v>105</v>
      </c>
    </row>
    <row r="24" customFormat="false" ht="11.25" hidden="false" customHeight="false" outlineLevel="0" collapsed="false">
      <c r="A24" s="93" t="s">
        <v>121</v>
      </c>
      <c r="B24" s="110" t="s">
        <v>122</v>
      </c>
      <c r="C24" s="88" t="n">
        <v>44</v>
      </c>
      <c r="D24" s="111" t="s">
        <v>96</v>
      </c>
      <c r="E24" s="55" t="n">
        <v>12</v>
      </c>
      <c r="F24" s="55" t="n">
        <v>7</v>
      </c>
      <c r="G24" s="55" t="n">
        <v>6</v>
      </c>
      <c r="H24" s="55" t="n">
        <v>4</v>
      </c>
      <c r="I24" s="55" t="n">
        <v>15</v>
      </c>
      <c r="J24" s="111" t="s">
        <v>96</v>
      </c>
    </row>
    <row r="25" customFormat="false" ht="11.25" hidden="false" customHeight="false" outlineLevel="0" collapsed="false">
      <c r="A25" s="93" t="s">
        <v>123</v>
      </c>
      <c r="B25" s="110" t="s">
        <v>124</v>
      </c>
      <c r="C25" s="113" t="n">
        <v>2934</v>
      </c>
      <c r="D25" s="113" t="n">
        <v>107</v>
      </c>
      <c r="E25" s="113" t="n">
        <v>522</v>
      </c>
      <c r="F25" s="113" t="n">
        <v>280</v>
      </c>
      <c r="G25" s="113" t="n">
        <v>638</v>
      </c>
      <c r="H25" s="113" t="n">
        <v>309</v>
      </c>
      <c r="I25" s="113" t="n">
        <v>964</v>
      </c>
      <c r="J25" s="113" t="n">
        <v>114</v>
      </c>
    </row>
    <row r="26" customFormat="false" ht="11.25" hidden="false" customHeight="false" outlineLevel="0" collapsed="false">
      <c r="A26" s="93" t="s">
        <v>125</v>
      </c>
      <c r="B26" s="110" t="s">
        <v>126</v>
      </c>
      <c r="C26" s="88" t="n">
        <v>267</v>
      </c>
      <c r="D26" s="55" t="n">
        <v>15</v>
      </c>
      <c r="E26" s="55" t="n">
        <v>49</v>
      </c>
      <c r="F26" s="55" t="n">
        <v>35</v>
      </c>
      <c r="G26" s="55" t="n">
        <v>38</v>
      </c>
      <c r="H26" s="55" t="n">
        <v>32</v>
      </c>
      <c r="I26" s="55" t="n">
        <v>83</v>
      </c>
      <c r="J26" s="55" t="n">
        <v>15</v>
      </c>
    </row>
    <row r="27" customFormat="false" ht="11.25" hidden="false" customHeight="false" outlineLevel="0" collapsed="false">
      <c r="A27" s="93" t="s">
        <v>127</v>
      </c>
      <c r="B27" s="110" t="s">
        <v>128</v>
      </c>
      <c r="C27" s="88" t="n">
        <v>80</v>
      </c>
      <c r="D27" s="55" t="n">
        <v>9</v>
      </c>
      <c r="E27" s="55" t="n">
        <v>27</v>
      </c>
      <c r="F27" s="55" t="n">
        <v>3</v>
      </c>
      <c r="G27" s="55" t="n">
        <v>29</v>
      </c>
      <c r="H27" s="111" t="s">
        <v>96</v>
      </c>
      <c r="I27" s="55" t="n">
        <v>11</v>
      </c>
      <c r="J27" s="55" t="n">
        <v>1</v>
      </c>
    </row>
    <row r="28" customFormat="false" ht="11.25" hidden="false" customHeight="false" outlineLevel="0" collapsed="false">
      <c r="A28" s="93" t="s">
        <v>129</v>
      </c>
      <c r="B28" s="110" t="s">
        <v>130</v>
      </c>
      <c r="C28" s="88" t="n">
        <v>564</v>
      </c>
      <c r="D28" s="55" t="n">
        <v>24</v>
      </c>
      <c r="E28" s="55" t="n">
        <v>100</v>
      </c>
      <c r="F28" s="55" t="n">
        <v>28</v>
      </c>
      <c r="G28" s="55" t="n">
        <v>234</v>
      </c>
      <c r="H28" s="55" t="n">
        <v>1</v>
      </c>
      <c r="I28" s="55" t="n">
        <v>168</v>
      </c>
      <c r="J28" s="55" t="n">
        <v>9</v>
      </c>
    </row>
    <row r="29" customFormat="false" ht="11.25" hidden="false" customHeight="false" outlineLevel="0" collapsed="false">
      <c r="A29" s="93" t="s">
        <v>131</v>
      </c>
      <c r="B29" s="110" t="s">
        <v>132</v>
      </c>
      <c r="C29" s="88" t="n">
        <v>19</v>
      </c>
      <c r="D29" s="55" t="n">
        <v>4</v>
      </c>
      <c r="E29" s="55" t="n">
        <v>7</v>
      </c>
      <c r="F29" s="111" t="s">
        <v>96</v>
      </c>
      <c r="G29" s="55" t="n">
        <v>3</v>
      </c>
      <c r="H29" s="111" t="s">
        <v>96</v>
      </c>
      <c r="I29" s="55" t="n">
        <v>5</v>
      </c>
      <c r="J29" s="111" t="s">
        <v>96</v>
      </c>
    </row>
    <row r="30" customFormat="false" ht="22.5" hidden="false" customHeight="false" outlineLevel="0" collapsed="false">
      <c r="A30" s="93" t="s">
        <v>133</v>
      </c>
      <c r="B30" s="110" t="s">
        <v>134</v>
      </c>
      <c r="C30" s="88" t="n">
        <v>1988</v>
      </c>
      <c r="D30" s="55" t="n">
        <v>55</v>
      </c>
      <c r="E30" s="55" t="n">
        <v>336</v>
      </c>
      <c r="F30" s="55" t="n">
        <v>214</v>
      </c>
      <c r="G30" s="55" t="n">
        <v>334</v>
      </c>
      <c r="H30" s="55" t="n">
        <v>276</v>
      </c>
      <c r="I30" s="55" t="n">
        <v>684</v>
      </c>
      <c r="J30" s="55" t="n">
        <v>89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3.99"/>
    <col collapsed="false" customWidth="true" hidden="false" outlineLevel="0" max="2" min="2" style="88" width="5.56"/>
    <col collapsed="false" customWidth="true" hidden="false" outlineLevel="0" max="3" min="3" style="88" width="9.7"/>
    <col collapsed="false" customWidth="true" hidden="false" outlineLevel="0" max="4" min="4" style="88" width="8.41"/>
    <col collapsed="false" customWidth="true" hidden="false" outlineLevel="0" max="5" min="5" style="88" width="8.28"/>
    <col collapsed="false" customWidth="true" hidden="false" outlineLevel="0" max="6" min="6" style="88" width="10.13"/>
    <col collapsed="false" customWidth="true" hidden="false" outlineLevel="0" max="7" min="7" style="88" width="9.56"/>
    <col collapsed="false" customWidth="true" hidden="false" outlineLevel="0" max="8" min="8" style="88" width="12.7"/>
    <col collapsed="false" customWidth="false" hidden="false" outlineLevel="0" max="257" min="9" style="88" width="11.42"/>
  </cols>
  <sheetData>
    <row r="3" customFormat="false" ht="11.25" hidden="false" customHeight="true" outlineLevel="0" collapsed="false">
      <c r="A3" s="90" t="s">
        <v>135</v>
      </c>
      <c r="B3" s="90"/>
      <c r="C3" s="90"/>
      <c r="D3" s="90"/>
      <c r="E3" s="90"/>
      <c r="F3" s="90"/>
      <c r="G3" s="90"/>
      <c r="H3" s="90"/>
    </row>
    <row r="4" customFormat="false" ht="11.25" hidden="false" customHeight="true" outlineLevel="0" collapsed="false">
      <c r="A4" s="90" t="s">
        <v>79</v>
      </c>
      <c r="B4" s="90"/>
      <c r="C4" s="90"/>
      <c r="D4" s="90"/>
      <c r="E4" s="90"/>
      <c r="F4" s="90"/>
      <c r="G4" s="90"/>
      <c r="H4" s="90"/>
    </row>
    <row r="5" customFormat="false" ht="11.25" hidden="false" customHeight="true" outlineLevel="0" collapsed="false">
      <c r="A5" s="89" t="s">
        <v>157</v>
      </c>
      <c r="B5" s="89"/>
      <c r="C5" s="89"/>
      <c r="D5" s="89"/>
      <c r="E5" s="89"/>
      <c r="F5" s="89"/>
      <c r="G5" s="89"/>
      <c r="H5" s="89"/>
    </row>
    <row r="6" customFormat="false" ht="11.25" hidden="false" customHeight="fals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1.25" hidden="false" customHeight="true" outlineLevel="0" collapsed="false">
      <c r="A7" s="95"/>
      <c r="B7" s="96" t="s">
        <v>138</v>
      </c>
      <c r="C7" s="96"/>
      <c r="D7" s="96"/>
      <c r="E7" s="96"/>
      <c r="F7" s="96"/>
      <c r="G7" s="131"/>
      <c r="H7" s="90"/>
    </row>
    <row r="8" customFormat="false" ht="22.5" hidden="false" customHeight="false" outlineLevel="0" collapsed="false">
      <c r="A8" s="95" t="s">
        <v>158</v>
      </c>
      <c r="B8" s="100" t="s">
        <v>84</v>
      </c>
      <c r="C8" s="101" t="s">
        <v>85</v>
      </c>
      <c r="D8" s="102" t="s">
        <v>86</v>
      </c>
      <c r="E8" s="102" t="s">
        <v>87</v>
      </c>
      <c r="F8" s="102" t="s">
        <v>88</v>
      </c>
      <c r="G8" s="103" t="s">
        <v>57</v>
      </c>
      <c r="H8" s="90"/>
    </row>
    <row r="9" customFormat="false" ht="11.25" hidden="false" customHeight="false" outlineLevel="0" collapsed="false">
      <c r="A9" s="105" t="s">
        <v>159</v>
      </c>
      <c r="B9" s="132" t="n">
        <f aca="false">B10+B11+B12+B13+B14+B15+B16</f>
        <v>6230</v>
      </c>
      <c r="C9" s="132" t="n">
        <f aca="false">C10+C11+C12+C13+C14+C15+C16</f>
        <v>5029</v>
      </c>
      <c r="D9" s="132" t="n">
        <f aca="false">D10+D11+D12+D13+D14+D15+D16</f>
        <v>4690</v>
      </c>
      <c r="E9" s="132" t="n">
        <f aca="false">E10+E11+E12+E13+E14+E15+E16</f>
        <v>2821</v>
      </c>
      <c r="F9" s="132" t="n">
        <f aca="false">F10+F11+F12+F13+F14+F15+F16</f>
        <v>2092</v>
      </c>
      <c r="G9" s="132" t="n">
        <f aca="false">G10+G11+G12+G13+G14+G15+G16</f>
        <v>20862</v>
      </c>
      <c r="H9" s="132"/>
    </row>
    <row r="10" customFormat="false" ht="22.5" hidden="false" customHeight="false" outlineLevel="0" collapsed="false">
      <c r="A10" s="110" t="s">
        <v>160</v>
      </c>
      <c r="B10" s="88" t="n">
        <v>1667</v>
      </c>
      <c r="C10" s="55" t="n">
        <v>210</v>
      </c>
      <c r="D10" s="55" t="n">
        <v>80</v>
      </c>
      <c r="E10" s="55" t="n">
        <v>24</v>
      </c>
      <c r="F10" s="88" t="n">
        <v>5</v>
      </c>
      <c r="G10" s="55" t="n">
        <v>1986</v>
      </c>
      <c r="H10" s="61"/>
    </row>
    <row r="11" customFormat="false" ht="11.25" hidden="false" customHeight="false" outlineLevel="0" collapsed="false">
      <c r="A11" s="110" t="s">
        <v>161</v>
      </c>
      <c r="B11" s="88" t="n">
        <v>1206</v>
      </c>
      <c r="C11" s="55" t="n">
        <v>848</v>
      </c>
      <c r="D11" s="55" t="n">
        <v>759</v>
      </c>
      <c r="E11" s="55" t="n">
        <v>426</v>
      </c>
      <c r="F11" s="88" t="n">
        <v>474</v>
      </c>
      <c r="G11" s="55" t="n">
        <v>3713</v>
      </c>
      <c r="H11" s="61"/>
    </row>
    <row r="12" customFormat="false" ht="11.25" hidden="false" customHeight="false" outlineLevel="0" collapsed="false">
      <c r="A12" s="110" t="s">
        <v>162</v>
      </c>
      <c r="B12" s="88" t="n">
        <v>170</v>
      </c>
      <c r="C12" s="55" t="n">
        <v>266</v>
      </c>
      <c r="D12" s="55" t="n">
        <v>350</v>
      </c>
      <c r="E12" s="55" t="n">
        <v>369</v>
      </c>
      <c r="F12" s="88" t="n">
        <v>384</v>
      </c>
      <c r="G12" s="55" t="n">
        <v>1539</v>
      </c>
      <c r="H12" s="61"/>
      <c r="I12" s="61"/>
    </row>
    <row r="13" customFormat="false" ht="22.5" hidden="false" customHeight="false" outlineLevel="0" collapsed="false">
      <c r="A13" s="110" t="s">
        <v>163</v>
      </c>
      <c r="B13" s="88" t="n">
        <v>2254</v>
      </c>
      <c r="C13" s="55" t="n">
        <v>2300</v>
      </c>
      <c r="D13" s="55" t="n">
        <v>2061</v>
      </c>
      <c r="E13" s="55" t="n">
        <v>887</v>
      </c>
      <c r="F13" s="88" t="n">
        <v>608</v>
      </c>
      <c r="G13" s="55" t="n">
        <v>8110</v>
      </c>
      <c r="H13" s="61"/>
    </row>
    <row r="14" customFormat="false" ht="11.25" hidden="false" customHeight="false" outlineLevel="0" collapsed="false">
      <c r="A14" s="110" t="s">
        <v>164</v>
      </c>
      <c r="B14" s="88" t="n">
        <v>78</v>
      </c>
      <c r="C14" s="55" t="n">
        <v>176</v>
      </c>
      <c r="D14" s="55" t="n">
        <v>278</v>
      </c>
      <c r="E14" s="55" t="n">
        <v>270</v>
      </c>
      <c r="F14" s="88" t="n">
        <v>155</v>
      </c>
      <c r="G14" s="55" t="n">
        <v>957</v>
      </c>
      <c r="H14" s="61"/>
    </row>
    <row r="15" customFormat="false" ht="11.25" hidden="false" customHeight="false" outlineLevel="0" collapsed="false">
      <c r="A15" s="110" t="s">
        <v>69</v>
      </c>
      <c r="B15" s="88" t="n">
        <v>481</v>
      </c>
      <c r="C15" s="55" t="n">
        <v>682</v>
      </c>
      <c r="D15" s="55" t="n">
        <v>756</v>
      </c>
      <c r="E15" s="55" t="n">
        <v>626</v>
      </c>
      <c r="F15" s="88" t="n">
        <v>396</v>
      </c>
      <c r="G15" s="55" t="n">
        <v>2941</v>
      </c>
      <c r="H15" s="61"/>
    </row>
    <row r="16" customFormat="false" ht="11.25" hidden="false" customHeight="false" outlineLevel="0" collapsed="false">
      <c r="A16" s="110" t="s">
        <v>165</v>
      </c>
      <c r="B16" s="88" t="n">
        <v>374</v>
      </c>
      <c r="C16" s="55" t="n">
        <v>547</v>
      </c>
      <c r="D16" s="55" t="n">
        <v>406</v>
      </c>
      <c r="E16" s="55" t="n">
        <v>219</v>
      </c>
      <c r="F16" s="88" t="n">
        <v>70</v>
      </c>
      <c r="G16" s="55" t="n">
        <v>1616</v>
      </c>
      <c r="H16" s="61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7.99"/>
    <col collapsed="false" customWidth="true" hidden="false" outlineLevel="0" max="2" min="2" style="88" width="28.85"/>
    <col collapsed="false" customWidth="true" hidden="false" outlineLevel="0" max="3" min="3" style="88" width="8.28"/>
    <col collapsed="false" customWidth="true" hidden="false" outlineLevel="0" max="4" min="4" style="88" width="9.14"/>
    <col collapsed="false" customWidth="true" hidden="false" outlineLevel="0" max="5" min="5" style="88" width="7.85"/>
    <col collapsed="false" customWidth="true" hidden="false" outlineLevel="0" max="6" min="6" style="88" width="8.28"/>
    <col collapsed="false" customWidth="true" hidden="false" outlineLevel="0" max="7" min="7" style="88" width="8.99"/>
    <col collapsed="false" customWidth="true" hidden="false" outlineLevel="0" max="8" min="8" style="88" width="9.28"/>
    <col collapsed="false" customWidth="true" hidden="false" outlineLevel="0" max="9" min="9" style="88" width="9.85"/>
    <col collapsed="false" customWidth="false" hidden="false" outlineLevel="0" max="257" min="10" style="88" width="11.42"/>
  </cols>
  <sheetData>
    <row r="3" customFormat="false" ht="11.25" hidden="false" customHeight="true" outlineLevel="0" collapsed="false">
      <c r="A3" s="90" t="s">
        <v>135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true" outlineLevel="0" collapsed="false">
      <c r="A4" s="90" t="s">
        <v>79</v>
      </c>
      <c r="B4" s="90"/>
      <c r="C4" s="90"/>
      <c r="D4" s="90"/>
      <c r="E4" s="90"/>
      <c r="F4" s="90"/>
      <c r="G4" s="90"/>
      <c r="H4" s="90"/>
      <c r="I4" s="90"/>
    </row>
    <row r="5" customFormat="false" ht="11.25" hidden="false" customHeight="true" outlineLevel="0" collapsed="false">
      <c r="A5" s="89" t="s">
        <v>166</v>
      </c>
      <c r="B5" s="89"/>
      <c r="C5" s="89"/>
      <c r="D5" s="89"/>
      <c r="E5" s="89"/>
      <c r="F5" s="89"/>
      <c r="G5" s="89"/>
      <c r="H5" s="89"/>
      <c r="I5" s="89"/>
    </row>
    <row r="6" customFormat="false" ht="11.2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1.25" hidden="false" customHeight="true" outlineLevel="0" collapsed="false">
      <c r="A7" s="95"/>
      <c r="B7" s="133"/>
      <c r="C7" s="96" t="s">
        <v>138</v>
      </c>
      <c r="D7" s="96"/>
      <c r="E7" s="96"/>
      <c r="F7" s="96"/>
      <c r="G7" s="96"/>
      <c r="H7" s="131"/>
      <c r="I7" s="121"/>
    </row>
    <row r="8" customFormat="false" ht="22.5" hidden="false" customHeight="true" outlineLevel="0" collapsed="false">
      <c r="A8" s="134" t="s">
        <v>167</v>
      </c>
      <c r="B8" s="134"/>
      <c r="C8" s="100" t="s">
        <v>84</v>
      </c>
      <c r="D8" s="101" t="s">
        <v>85</v>
      </c>
      <c r="E8" s="102" t="s">
        <v>86</v>
      </c>
      <c r="F8" s="102" t="s">
        <v>87</v>
      </c>
      <c r="G8" s="102" t="s">
        <v>88</v>
      </c>
      <c r="H8" s="103" t="s">
        <v>57</v>
      </c>
      <c r="I8" s="90"/>
    </row>
    <row r="9" customFormat="false" ht="11.25" hidden="false" customHeight="true" outlineLevel="0" collapsed="false">
      <c r="A9" s="135"/>
      <c r="B9" s="136"/>
      <c r="C9" s="137" t="s">
        <v>168</v>
      </c>
      <c r="D9" s="137"/>
      <c r="E9" s="137"/>
      <c r="F9" s="137"/>
      <c r="G9" s="137"/>
      <c r="H9" s="137"/>
      <c r="I9" s="137"/>
    </row>
    <row r="10" customFormat="false" ht="11.25" hidden="false" customHeight="true" outlineLevel="0" collapsed="false">
      <c r="A10" s="93"/>
      <c r="B10" s="110"/>
      <c r="C10" s="89" t="s">
        <v>169</v>
      </c>
      <c r="D10" s="89"/>
      <c r="E10" s="89"/>
      <c r="F10" s="89"/>
      <c r="G10" s="89"/>
      <c r="H10" s="89"/>
      <c r="I10" s="89"/>
    </row>
    <row r="11" customFormat="false" ht="11.25" hidden="false" customHeight="false" outlineLevel="0" collapsed="false">
      <c r="A11" s="104" t="s">
        <v>90</v>
      </c>
      <c r="B11" s="108" t="s">
        <v>91</v>
      </c>
      <c r="C11" s="112"/>
      <c r="D11" s="112"/>
      <c r="E11" s="112"/>
      <c r="F11" s="112"/>
      <c r="G11" s="112"/>
      <c r="H11" s="132"/>
      <c r="I11" s="132"/>
      <c r="J11" s="138"/>
      <c r="K11" s="138"/>
      <c r="L11" s="138"/>
      <c r="M11" s="138"/>
      <c r="N11" s="138"/>
    </row>
    <row r="12" customFormat="false" ht="11.25" hidden="false" customHeight="false" outlineLevel="0" collapsed="false">
      <c r="A12" s="104" t="s">
        <v>92</v>
      </c>
      <c r="B12" s="139" t="s">
        <v>93</v>
      </c>
      <c r="C12" s="140" t="n">
        <v>616</v>
      </c>
      <c r="D12" s="140" t="n">
        <v>568</v>
      </c>
      <c r="E12" s="140" t="n">
        <v>532</v>
      </c>
      <c r="F12" s="140" t="n">
        <v>332</v>
      </c>
      <c r="G12" s="140" t="n">
        <v>225</v>
      </c>
      <c r="H12" s="140" t="n">
        <v>2272</v>
      </c>
      <c r="I12" s="132"/>
      <c r="J12" s="138"/>
      <c r="K12" s="138"/>
      <c r="L12" s="138"/>
      <c r="M12" s="138"/>
      <c r="N12" s="138"/>
    </row>
    <row r="13" customFormat="false" ht="11.25" hidden="false" customHeight="false" outlineLevel="0" collapsed="false">
      <c r="A13" s="93" t="s">
        <v>94</v>
      </c>
      <c r="B13" s="141" t="s">
        <v>95</v>
      </c>
      <c r="C13" s="119" t="n">
        <v>36</v>
      </c>
      <c r="D13" s="142" t="n">
        <v>33</v>
      </c>
      <c r="E13" s="142" t="n">
        <v>31</v>
      </c>
      <c r="F13" s="111" t="s">
        <v>96</v>
      </c>
      <c r="G13" s="111" t="s">
        <v>96</v>
      </c>
      <c r="H13" s="142" t="n">
        <v>98</v>
      </c>
      <c r="I13" s="107"/>
    </row>
    <row r="14" customFormat="false" ht="11.25" hidden="false" customHeight="false" outlineLevel="0" collapsed="false">
      <c r="A14" s="93" t="s">
        <v>92</v>
      </c>
      <c r="B14" s="141" t="s">
        <v>93</v>
      </c>
      <c r="C14" s="143" t="n">
        <v>580</v>
      </c>
      <c r="D14" s="143" t="n">
        <v>535</v>
      </c>
      <c r="E14" s="143" t="n">
        <v>501</v>
      </c>
      <c r="F14" s="143" t="n">
        <v>332</v>
      </c>
      <c r="G14" s="143" t="n">
        <v>225</v>
      </c>
      <c r="H14" s="143" t="n">
        <v>2174</v>
      </c>
      <c r="I14" s="61"/>
    </row>
    <row r="15" customFormat="false" ht="22.5" hidden="false" customHeight="false" outlineLevel="0" collapsed="false">
      <c r="A15" s="93" t="s">
        <v>101</v>
      </c>
      <c r="B15" s="141" t="s">
        <v>102</v>
      </c>
      <c r="C15" s="143" t="n">
        <v>231</v>
      </c>
      <c r="D15" s="143" t="n">
        <v>248</v>
      </c>
      <c r="E15" s="143" t="n">
        <v>237</v>
      </c>
      <c r="F15" s="143" t="n">
        <v>110</v>
      </c>
      <c r="G15" s="143" t="n">
        <v>74</v>
      </c>
      <c r="H15" s="143" t="n">
        <v>900</v>
      </c>
      <c r="I15" s="61"/>
    </row>
    <row r="16" customFormat="false" ht="11.25" hidden="false" customHeight="false" outlineLevel="0" collapsed="false">
      <c r="A16" s="93" t="s">
        <v>103</v>
      </c>
      <c r="B16" s="141" t="s">
        <v>104</v>
      </c>
      <c r="C16" s="142" t="n">
        <v>12</v>
      </c>
      <c r="D16" s="144" t="n">
        <v>21</v>
      </c>
      <c r="E16" s="144" t="n">
        <v>33</v>
      </c>
      <c r="F16" s="111" t="s">
        <v>141</v>
      </c>
      <c r="G16" s="120" t="s">
        <v>141</v>
      </c>
      <c r="H16" s="144" t="n">
        <v>132</v>
      </c>
      <c r="I16" s="107"/>
    </row>
    <row r="17" customFormat="false" ht="11.25" hidden="false" customHeight="false" outlineLevel="0" collapsed="false">
      <c r="A17" s="93" t="s">
        <v>105</v>
      </c>
      <c r="B17" s="141" t="s">
        <v>106</v>
      </c>
      <c r="C17" s="142" t="n">
        <v>216</v>
      </c>
      <c r="D17" s="144" t="n">
        <v>220</v>
      </c>
      <c r="E17" s="144" t="n">
        <v>175</v>
      </c>
      <c r="F17" s="111" t="s">
        <v>141</v>
      </c>
      <c r="G17" s="120" t="s">
        <v>141</v>
      </c>
      <c r="H17" s="144" t="n">
        <v>702</v>
      </c>
      <c r="I17" s="61"/>
    </row>
    <row r="18" customFormat="false" ht="22.5" hidden="false" customHeight="false" outlineLevel="0" collapsed="false">
      <c r="A18" s="93" t="s">
        <v>107</v>
      </c>
      <c r="B18" s="141" t="s">
        <v>142</v>
      </c>
      <c r="C18" s="120" t="s">
        <v>141</v>
      </c>
      <c r="D18" s="120" t="s">
        <v>141</v>
      </c>
      <c r="E18" s="120" t="s">
        <v>141</v>
      </c>
      <c r="F18" s="111" t="s">
        <v>96</v>
      </c>
      <c r="G18" s="120" t="s">
        <v>141</v>
      </c>
      <c r="H18" s="142" t="n">
        <v>16</v>
      </c>
      <c r="I18" s="107"/>
    </row>
    <row r="19" customFormat="false" ht="22.5" hidden="false" customHeight="false" outlineLevel="0" collapsed="false">
      <c r="A19" s="93" t="s">
        <v>143</v>
      </c>
      <c r="B19" s="141" t="s">
        <v>110</v>
      </c>
      <c r="C19" s="142" t="n">
        <v>3</v>
      </c>
      <c r="D19" s="111" t="s">
        <v>141</v>
      </c>
      <c r="E19" s="144" t="n">
        <v>27</v>
      </c>
      <c r="F19" s="111" t="s">
        <v>141</v>
      </c>
      <c r="G19" s="111" t="s">
        <v>96</v>
      </c>
      <c r="H19" s="144" t="n">
        <v>50</v>
      </c>
      <c r="I19" s="107"/>
    </row>
    <row r="20" customFormat="false" ht="22.5" hidden="false" customHeight="false" outlineLevel="0" collapsed="false">
      <c r="A20" s="93" t="s">
        <v>111</v>
      </c>
      <c r="B20" s="141" t="s">
        <v>112</v>
      </c>
      <c r="C20" s="143" t="n">
        <v>299</v>
      </c>
      <c r="D20" s="143" t="n">
        <v>195</v>
      </c>
      <c r="E20" s="143" t="n">
        <v>101</v>
      </c>
      <c r="F20" s="143" t="s">
        <v>141</v>
      </c>
      <c r="G20" s="143" t="s">
        <v>141</v>
      </c>
      <c r="H20" s="143" t="n">
        <v>637</v>
      </c>
      <c r="I20" s="107"/>
    </row>
    <row r="21" customFormat="false" ht="11.25" hidden="false" customHeight="false" outlineLevel="0" collapsed="false">
      <c r="A21" s="93" t="s">
        <v>113</v>
      </c>
      <c r="B21" s="141" t="s">
        <v>114</v>
      </c>
      <c r="C21" s="142" t="n">
        <v>111</v>
      </c>
      <c r="D21" s="144" t="n">
        <v>109</v>
      </c>
      <c r="E21" s="144" t="n">
        <v>65</v>
      </c>
      <c r="F21" s="111" t="s">
        <v>96</v>
      </c>
      <c r="G21" s="111" t="s">
        <v>96</v>
      </c>
      <c r="H21" s="144" t="n">
        <v>285</v>
      </c>
      <c r="I21" s="107"/>
    </row>
    <row r="22" customFormat="false" ht="22.5" hidden="false" customHeight="false" outlineLevel="0" collapsed="false">
      <c r="A22" s="93" t="s">
        <v>115</v>
      </c>
      <c r="B22" s="141" t="s">
        <v>116</v>
      </c>
      <c r="C22" s="142" t="n">
        <v>35</v>
      </c>
      <c r="D22" s="111" t="s">
        <v>141</v>
      </c>
      <c r="E22" s="111" t="s">
        <v>141</v>
      </c>
      <c r="F22" s="111" t="s">
        <v>96</v>
      </c>
      <c r="G22" s="111" t="s">
        <v>96</v>
      </c>
      <c r="H22" s="144" t="n">
        <v>39</v>
      </c>
      <c r="I22" s="107"/>
    </row>
    <row r="23" customFormat="false" ht="11.25" hidden="false" customHeight="false" outlineLevel="0" collapsed="false">
      <c r="A23" s="93" t="s">
        <v>117</v>
      </c>
      <c r="B23" s="141" t="s">
        <v>118</v>
      </c>
      <c r="C23" s="142" t="n">
        <v>153</v>
      </c>
      <c r="D23" s="144" t="n">
        <v>85</v>
      </c>
      <c r="E23" s="144" t="n">
        <v>35</v>
      </c>
      <c r="F23" s="111" t="s">
        <v>141</v>
      </c>
      <c r="G23" s="120" t="s">
        <v>141</v>
      </c>
      <c r="H23" s="144" t="n">
        <v>313</v>
      </c>
      <c r="I23" s="107"/>
    </row>
    <row r="24" customFormat="false" ht="33.75" hidden="false" customHeight="false" outlineLevel="0" collapsed="false">
      <c r="A24" s="93" t="s">
        <v>119</v>
      </c>
      <c r="B24" s="141" t="s">
        <v>120</v>
      </c>
      <c r="C24" s="142" t="n">
        <v>22</v>
      </c>
      <c r="D24" s="144" t="n">
        <v>25</v>
      </c>
      <c r="E24" s="144" t="n">
        <v>36</v>
      </c>
      <c r="F24" s="144" t="n">
        <v>99</v>
      </c>
      <c r="G24" s="142" t="n">
        <v>118</v>
      </c>
      <c r="H24" s="144" t="n">
        <v>299</v>
      </c>
      <c r="I24" s="107"/>
    </row>
    <row r="25" customFormat="false" ht="11.25" hidden="false" customHeight="true" outlineLevel="0" collapsed="false">
      <c r="A25" s="121" t="s">
        <v>144</v>
      </c>
      <c r="B25" s="141" t="s">
        <v>170</v>
      </c>
      <c r="C25" s="145" t="n">
        <v>28</v>
      </c>
      <c r="D25" s="146" t="n">
        <v>67</v>
      </c>
      <c r="E25" s="146" t="n">
        <v>127</v>
      </c>
      <c r="F25" s="124" t="n">
        <v>99</v>
      </c>
      <c r="G25" s="124" t="n">
        <v>17</v>
      </c>
      <c r="H25" s="146" t="n">
        <v>338</v>
      </c>
      <c r="I25" s="107"/>
    </row>
    <row r="26" customFormat="false" ht="22.5" hidden="false" customHeight="true" outlineLevel="0" collapsed="false">
      <c r="A26" s="121"/>
      <c r="B26" s="141"/>
      <c r="C26" s="145"/>
      <c r="D26" s="146"/>
      <c r="E26" s="146"/>
      <c r="F26" s="124"/>
      <c r="G26" s="124"/>
      <c r="H26" s="146"/>
      <c r="I26" s="107"/>
    </row>
    <row r="27" customFormat="false" ht="11.25" hidden="false" customHeight="false" outlineLevel="0" collapsed="false">
      <c r="A27" s="93"/>
      <c r="B27" s="141" t="s">
        <v>146</v>
      </c>
      <c r="C27" s="147"/>
      <c r="D27" s="147"/>
      <c r="E27" s="147"/>
      <c r="F27" s="147"/>
      <c r="G27" s="147"/>
      <c r="H27" s="147"/>
      <c r="I27" s="107"/>
    </row>
    <row r="28" customFormat="false" ht="11.25" hidden="false" customHeight="false" outlineLevel="0" collapsed="false">
      <c r="A28" s="93" t="s">
        <v>129</v>
      </c>
      <c r="B28" s="141" t="s">
        <v>130</v>
      </c>
      <c r="C28" s="142" t="n">
        <v>8</v>
      </c>
      <c r="D28" s="144" t="n">
        <v>11</v>
      </c>
      <c r="E28" s="144" t="n">
        <v>43</v>
      </c>
      <c r="F28" s="111" t="s">
        <v>96</v>
      </c>
      <c r="G28" s="111" t="s">
        <v>96</v>
      </c>
      <c r="H28" s="144" t="n">
        <v>63</v>
      </c>
      <c r="I28" s="107"/>
    </row>
    <row r="29" customFormat="false" ht="22.5" hidden="false" customHeight="false" outlineLevel="0" collapsed="false">
      <c r="A29" s="93" t="s">
        <v>133</v>
      </c>
      <c r="B29" s="141" t="s">
        <v>134</v>
      </c>
      <c r="C29" s="142" t="n">
        <v>14</v>
      </c>
      <c r="D29" s="144" t="n">
        <v>44</v>
      </c>
      <c r="E29" s="144" t="n">
        <v>75</v>
      </c>
      <c r="F29" s="144" t="n">
        <v>84</v>
      </c>
      <c r="G29" s="142" t="n">
        <v>17</v>
      </c>
      <c r="H29" s="144" t="n">
        <v>233</v>
      </c>
      <c r="I29" s="107"/>
    </row>
    <row r="30" customFormat="false" ht="11.25" hidden="false" customHeight="true" outlineLevel="0" collapsed="false">
      <c r="A30" s="93"/>
      <c r="B30" s="148"/>
      <c r="C30" s="149" t="s">
        <v>171</v>
      </c>
      <c r="D30" s="149"/>
      <c r="E30" s="149"/>
      <c r="F30" s="149"/>
      <c r="G30" s="149"/>
      <c r="H30" s="149"/>
      <c r="I30" s="149"/>
    </row>
    <row r="31" customFormat="false" ht="11.25" hidden="false" customHeight="false" outlineLevel="0" collapsed="false">
      <c r="A31" s="92"/>
      <c r="B31" s="148" t="s">
        <v>172</v>
      </c>
      <c r="C31" s="150" t="n">
        <v>549</v>
      </c>
      <c r="D31" s="150" t="n">
        <v>455</v>
      </c>
      <c r="E31" s="150" t="n">
        <v>358</v>
      </c>
      <c r="F31" s="150" t="n">
        <v>116</v>
      </c>
      <c r="G31" s="150" t="n">
        <v>76</v>
      </c>
      <c r="H31" s="150" t="n">
        <v>1558</v>
      </c>
      <c r="I31" s="61"/>
    </row>
    <row r="32" customFormat="false" ht="11.25" hidden="false" customHeight="false" outlineLevel="0" collapsed="false">
      <c r="A32" s="92"/>
      <c r="B32" s="148" t="s">
        <v>173</v>
      </c>
      <c r="C32" s="150" t="n">
        <v>70</v>
      </c>
      <c r="D32" s="150" t="n">
        <v>111</v>
      </c>
      <c r="E32" s="150" t="n">
        <v>173</v>
      </c>
      <c r="F32" s="150" t="n">
        <v>215</v>
      </c>
      <c r="G32" s="150" t="n">
        <v>149</v>
      </c>
      <c r="H32" s="150" t="n">
        <v>718</v>
      </c>
      <c r="I32" s="107"/>
    </row>
    <row r="33" customFormat="false" ht="11.25" hidden="false" customHeight="false" outlineLevel="0" collapsed="false">
      <c r="A33" s="92"/>
      <c r="B33" s="148" t="s">
        <v>174</v>
      </c>
      <c r="C33" s="150" t="n">
        <v>464</v>
      </c>
      <c r="D33" s="151" t="n">
        <v>331</v>
      </c>
      <c r="E33" s="151" t="n">
        <v>209</v>
      </c>
      <c r="F33" s="151" t="n">
        <v>69</v>
      </c>
      <c r="G33" s="150" t="n">
        <v>20</v>
      </c>
      <c r="H33" s="151" t="n">
        <v>1094</v>
      </c>
      <c r="I33" s="61"/>
    </row>
    <row r="34" customFormat="false" ht="11.25" hidden="false" customHeight="false" outlineLevel="0" collapsed="false">
      <c r="A34" s="92"/>
      <c r="B34" s="148" t="s">
        <v>175</v>
      </c>
      <c r="C34" s="150" t="n">
        <v>102</v>
      </c>
      <c r="D34" s="150" t="n">
        <v>140</v>
      </c>
      <c r="E34" s="150" t="n">
        <v>169</v>
      </c>
      <c r="F34" s="150" t="n">
        <v>94</v>
      </c>
      <c r="G34" s="150" t="n">
        <v>75</v>
      </c>
      <c r="H34" s="150" t="n">
        <v>583</v>
      </c>
      <c r="I34" s="107"/>
    </row>
    <row r="35" customFormat="false" ht="11.25" hidden="false" customHeight="false" outlineLevel="0" collapsed="false">
      <c r="A35" s="92"/>
      <c r="B35" s="148" t="s">
        <v>172</v>
      </c>
      <c r="C35" s="150" t="n">
        <v>74</v>
      </c>
      <c r="D35" s="151" t="n">
        <v>93</v>
      </c>
      <c r="E35" s="151" t="n">
        <v>109</v>
      </c>
      <c r="F35" s="151" t="n">
        <v>39</v>
      </c>
      <c r="G35" s="150" t="n">
        <v>51</v>
      </c>
      <c r="H35" s="151" t="n">
        <v>368</v>
      </c>
      <c r="I35" s="107"/>
    </row>
    <row r="36" customFormat="false" ht="11.25" hidden="false" customHeight="false" outlineLevel="0" collapsed="false">
      <c r="A36" s="92"/>
      <c r="B36" s="148" t="s">
        <v>173</v>
      </c>
      <c r="C36" s="150" t="n">
        <v>28</v>
      </c>
      <c r="D36" s="151" t="n">
        <v>47</v>
      </c>
      <c r="E36" s="151" t="n">
        <v>60</v>
      </c>
      <c r="F36" s="151" t="n">
        <v>55</v>
      </c>
      <c r="G36" s="150" t="n">
        <v>24</v>
      </c>
      <c r="H36" s="151" t="n">
        <v>215</v>
      </c>
      <c r="I36" s="107"/>
    </row>
    <row r="37" customFormat="false" ht="11.25" hidden="false" customHeight="false" outlineLevel="0" collapsed="false">
      <c r="A37" s="92"/>
      <c r="B37" s="148" t="s">
        <v>176</v>
      </c>
      <c r="C37" s="150" t="n">
        <v>53</v>
      </c>
      <c r="D37" s="150" t="n">
        <v>95</v>
      </c>
      <c r="E37" s="150" t="n">
        <v>153</v>
      </c>
      <c r="F37" s="150" t="n">
        <v>168</v>
      </c>
      <c r="G37" s="150" t="n">
        <v>130</v>
      </c>
      <c r="H37" s="150" t="n">
        <v>599</v>
      </c>
      <c r="I37" s="107"/>
    </row>
    <row r="38" customFormat="false" ht="11.25" hidden="false" customHeight="false" outlineLevel="0" collapsed="false">
      <c r="A38" s="92"/>
      <c r="B38" s="148" t="s">
        <v>172</v>
      </c>
      <c r="C38" s="150" t="n">
        <v>11</v>
      </c>
      <c r="D38" s="150" t="n">
        <v>31</v>
      </c>
      <c r="E38" s="150" t="n">
        <v>40</v>
      </c>
      <c r="F38" s="150" t="n">
        <v>8</v>
      </c>
      <c r="G38" s="150" t="n">
        <v>5</v>
      </c>
      <c r="H38" s="150" t="n">
        <v>96</v>
      </c>
      <c r="I38" s="107"/>
    </row>
    <row r="39" customFormat="false" ht="11.25" hidden="false" customHeight="false" outlineLevel="0" collapsed="false">
      <c r="A39" s="92"/>
      <c r="B39" s="148" t="s">
        <v>173</v>
      </c>
      <c r="C39" s="150" t="n">
        <v>42</v>
      </c>
      <c r="D39" s="150" t="n">
        <v>64</v>
      </c>
      <c r="E39" s="150" t="n">
        <v>113</v>
      </c>
      <c r="F39" s="150" t="n">
        <v>160</v>
      </c>
      <c r="G39" s="150" t="n">
        <v>125</v>
      </c>
      <c r="H39" s="150" t="n">
        <v>503</v>
      </c>
      <c r="I39" s="107"/>
    </row>
    <row r="40" customFormat="false" ht="11.25" hidden="false" customHeight="false" outlineLevel="0" collapsed="false">
      <c r="A40" s="92"/>
      <c r="B40" s="148" t="s">
        <v>177</v>
      </c>
      <c r="C40" s="142"/>
      <c r="D40" s="142"/>
      <c r="E40" s="142"/>
      <c r="F40" s="142"/>
      <c r="G40" s="142"/>
      <c r="H40" s="142"/>
      <c r="I40" s="107"/>
    </row>
    <row r="41" customFormat="false" ht="11.25" hidden="false" customHeight="false" outlineLevel="0" collapsed="false">
      <c r="A41" s="92"/>
      <c r="B41" s="148" t="s">
        <v>178</v>
      </c>
      <c r="C41" s="150" t="n">
        <v>23</v>
      </c>
      <c r="D41" s="151" t="n">
        <v>33</v>
      </c>
      <c r="E41" s="151" t="n">
        <v>40</v>
      </c>
      <c r="F41" s="151" t="n">
        <v>83</v>
      </c>
      <c r="G41" s="150" t="n">
        <v>97</v>
      </c>
      <c r="H41" s="151" t="n">
        <v>275</v>
      </c>
      <c r="I41" s="107"/>
    </row>
    <row r="42" customFormat="false" ht="11.25" hidden="false" customHeight="false" outlineLevel="0" collapsed="false">
      <c r="A42" s="92"/>
      <c r="B42" s="148" t="s">
        <v>179</v>
      </c>
      <c r="C42" s="150" t="n">
        <v>19</v>
      </c>
      <c r="D42" s="151" t="n">
        <v>31</v>
      </c>
      <c r="E42" s="151" t="n">
        <v>73</v>
      </c>
      <c r="F42" s="151" t="n">
        <v>77</v>
      </c>
      <c r="G42" s="150" t="n">
        <v>28</v>
      </c>
      <c r="H42" s="151" t="n">
        <v>228</v>
      </c>
      <c r="I42" s="107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  <c r="I43" s="93"/>
    </row>
    <row r="44" customFormat="false" ht="11.25" hidden="false" customHeight="true" outlineLevel="0" collapsed="false">
      <c r="A44" s="90" t="s">
        <v>180</v>
      </c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true" outlineLevel="0" collapsed="false">
      <c r="A45" s="90" t="s">
        <v>181</v>
      </c>
      <c r="B45" s="90"/>
      <c r="C45" s="90"/>
      <c r="D45" s="90"/>
      <c r="E45" s="90"/>
      <c r="F45" s="90"/>
      <c r="G45" s="90"/>
      <c r="H45" s="90"/>
      <c r="I45" s="90"/>
    </row>
  </sheetData>
  <mergeCells count="18">
    <mergeCell ref="A3:I3"/>
    <mergeCell ref="A4:I4"/>
    <mergeCell ref="A5:I5"/>
    <mergeCell ref="C7:G7"/>
    <mergeCell ref="A8:B8"/>
    <mergeCell ref="C9:I9"/>
    <mergeCell ref="C10:I10"/>
    <mergeCell ref="A25:A26"/>
    <mergeCell ref="B25:B26"/>
    <mergeCell ref="C25:C26"/>
    <mergeCell ref="D25:D26"/>
    <mergeCell ref="E25:E26"/>
    <mergeCell ref="F25:F26"/>
    <mergeCell ref="G25:G26"/>
    <mergeCell ref="H25:H26"/>
    <mergeCell ref="C30:I30"/>
    <mergeCell ref="A44:I44"/>
    <mergeCell ref="A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6.85"/>
    <col collapsed="false" customWidth="true" hidden="false" outlineLevel="0" max="2" min="2" style="88" width="28.28"/>
    <col collapsed="false" customWidth="true" hidden="false" outlineLevel="0" max="3" min="3" style="88" width="8.99"/>
    <col collapsed="false" customWidth="true" hidden="false" outlineLevel="0" max="4" min="4" style="88" width="8.14"/>
    <col collapsed="false" customWidth="true" hidden="false" outlineLevel="0" max="5" min="5" style="88" width="9.14"/>
    <col collapsed="false" customWidth="true" hidden="false" outlineLevel="0" max="6" min="6" style="88" width="9.41"/>
    <col collapsed="false" customWidth="true" hidden="false" outlineLevel="0" max="7" min="7" style="88" width="8.41"/>
    <col collapsed="false" customWidth="true" hidden="false" outlineLevel="0" max="8" min="8" style="88" width="8.99"/>
    <col collapsed="false" customWidth="true" hidden="false" outlineLevel="0" max="9" min="9" style="88" width="9.28"/>
    <col collapsed="false" customWidth="false" hidden="false" outlineLevel="0" max="257" min="10" style="88" width="11.42"/>
  </cols>
  <sheetData>
    <row r="3" customFormat="false" ht="11.25" hidden="false" customHeight="true" outlineLevel="0" collapsed="false">
      <c r="A3" s="90" t="s">
        <v>135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true" outlineLevel="0" collapsed="false">
      <c r="A4" s="90" t="s">
        <v>79</v>
      </c>
      <c r="B4" s="90"/>
      <c r="C4" s="90"/>
      <c r="D4" s="90"/>
      <c r="E4" s="90"/>
      <c r="F4" s="90"/>
      <c r="G4" s="90"/>
      <c r="H4" s="90"/>
      <c r="I4" s="90"/>
    </row>
    <row r="5" customFormat="false" ht="22.5" hidden="false" customHeight="true" outlineLevel="0" collapsed="false">
      <c r="A5" s="89" t="s">
        <v>182</v>
      </c>
      <c r="B5" s="89"/>
      <c r="C5" s="89"/>
      <c r="D5" s="89"/>
      <c r="E5" s="89"/>
      <c r="F5" s="89"/>
      <c r="G5" s="89"/>
      <c r="H5" s="89"/>
      <c r="I5" s="89"/>
    </row>
    <row r="6" customFormat="false" ht="11.2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1.25" hidden="false" customHeight="true" outlineLevel="0" collapsed="false">
      <c r="A7" s="95" t="s">
        <v>83</v>
      </c>
      <c r="B7" s="95"/>
      <c r="C7" s="96" t="s">
        <v>138</v>
      </c>
      <c r="D7" s="96"/>
      <c r="E7" s="96"/>
      <c r="F7" s="96"/>
      <c r="G7" s="96"/>
      <c r="H7" s="131"/>
      <c r="I7" s="90"/>
    </row>
    <row r="8" customFormat="false" ht="22.5" hidden="false" customHeight="true" outlineLevel="0" collapsed="false">
      <c r="A8" s="134" t="s">
        <v>183</v>
      </c>
      <c r="B8" s="134"/>
      <c r="C8" s="100" t="s">
        <v>84</v>
      </c>
      <c r="D8" s="101" t="s">
        <v>85</v>
      </c>
      <c r="E8" s="102" t="s">
        <v>86</v>
      </c>
      <c r="F8" s="102" t="s">
        <v>87</v>
      </c>
      <c r="G8" s="102" t="s">
        <v>88</v>
      </c>
      <c r="H8" s="152" t="s">
        <v>57</v>
      </c>
      <c r="I8" s="90"/>
    </row>
    <row r="9" customFormat="false" ht="11.25" hidden="false" customHeight="true" outlineLevel="0" collapsed="false">
      <c r="A9" s="115" t="s">
        <v>184</v>
      </c>
      <c r="B9" s="115"/>
      <c r="C9" s="137" t="s">
        <v>185</v>
      </c>
      <c r="D9" s="137"/>
      <c r="E9" s="137"/>
      <c r="F9" s="137"/>
      <c r="G9" s="137"/>
      <c r="H9" s="137"/>
      <c r="I9" s="137"/>
    </row>
    <row r="10" customFormat="false" ht="11.25" hidden="false" customHeight="true" outlineLevel="0" collapsed="false">
      <c r="A10" s="92"/>
      <c r="B10" s="134"/>
      <c r="C10" s="89" t="s">
        <v>186</v>
      </c>
      <c r="D10" s="89"/>
      <c r="E10" s="89"/>
      <c r="F10" s="89"/>
      <c r="G10" s="89"/>
      <c r="H10" s="89"/>
      <c r="I10" s="89"/>
    </row>
    <row r="11" customFormat="false" ht="22.5" hidden="false" customHeight="false" outlineLevel="0" collapsed="false">
      <c r="A11" s="104" t="s">
        <v>90</v>
      </c>
      <c r="B11" s="108" t="s">
        <v>91</v>
      </c>
      <c r="C11" s="132"/>
      <c r="D11" s="132"/>
      <c r="E11" s="132"/>
      <c r="F11" s="132"/>
      <c r="G11" s="132"/>
      <c r="H11" s="132"/>
      <c r="I11" s="132"/>
      <c r="J11" s="138"/>
      <c r="K11" s="138"/>
      <c r="L11" s="138"/>
      <c r="M11" s="138"/>
    </row>
    <row r="12" customFormat="false" ht="11.25" hidden="false" customHeight="false" outlineLevel="0" collapsed="false">
      <c r="A12" s="104" t="s">
        <v>92</v>
      </c>
      <c r="B12" s="108" t="s">
        <v>93</v>
      </c>
      <c r="C12" s="118" t="n">
        <v>42118</v>
      </c>
      <c r="D12" s="118" t="n">
        <v>46347</v>
      </c>
      <c r="E12" s="118" t="n">
        <v>47742</v>
      </c>
      <c r="F12" s="118" t="n">
        <v>36407</v>
      </c>
      <c r="G12" s="118" t="n">
        <v>41152</v>
      </c>
      <c r="H12" s="118" t="n">
        <v>213769</v>
      </c>
      <c r="I12" s="132"/>
      <c r="J12" s="138"/>
      <c r="K12" s="138"/>
      <c r="L12" s="138"/>
      <c r="M12" s="138"/>
    </row>
    <row r="13" customFormat="false" ht="11.25" hidden="false" customHeight="false" outlineLevel="0" collapsed="false">
      <c r="A13" s="93" t="s">
        <v>94</v>
      </c>
      <c r="B13" s="110" t="s">
        <v>95</v>
      </c>
      <c r="C13" s="119" t="n">
        <v>2531</v>
      </c>
      <c r="D13" s="88" t="n">
        <v>2917</v>
      </c>
      <c r="E13" s="88" t="n">
        <v>3163</v>
      </c>
      <c r="F13" s="111" t="s">
        <v>96</v>
      </c>
      <c r="G13" s="111" t="s">
        <v>96</v>
      </c>
      <c r="H13" s="88" t="n">
        <v>8611</v>
      </c>
      <c r="I13" s="61"/>
    </row>
    <row r="14" customFormat="false" ht="11.25" hidden="false" customHeight="false" outlineLevel="0" collapsed="false">
      <c r="A14" s="93" t="s">
        <v>92</v>
      </c>
      <c r="B14" s="110" t="s">
        <v>93</v>
      </c>
      <c r="C14" s="61" t="n">
        <v>39587</v>
      </c>
      <c r="D14" s="61" t="n">
        <v>43430</v>
      </c>
      <c r="E14" s="61" t="n">
        <v>44579</v>
      </c>
      <c r="F14" s="61" t="n">
        <v>36407</v>
      </c>
      <c r="G14" s="61" t="n">
        <v>41152</v>
      </c>
      <c r="H14" s="61" t="n">
        <v>205158</v>
      </c>
      <c r="I14" s="61"/>
    </row>
    <row r="15" customFormat="false" ht="22.5" hidden="false" customHeight="false" outlineLevel="0" collapsed="false">
      <c r="A15" s="93" t="s">
        <v>101</v>
      </c>
      <c r="B15" s="110" t="s">
        <v>102</v>
      </c>
      <c r="C15" s="61" t="n">
        <v>16506</v>
      </c>
      <c r="D15" s="61" t="n">
        <v>20785</v>
      </c>
      <c r="E15" s="61" t="n">
        <v>23076</v>
      </c>
      <c r="F15" s="61" t="n">
        <v>13432</v>
      </c>
      <c r="G15" s="61" t="n">
        <v>17804</v>
      </c>
      <c r="H15" s="61" t="n">
        <v>91603</v>
      </c>
      <c r="I15" s="61"/>
    </row>
    <row r="16" customFormat="false" ht="11.25" hidden="false" customHeight="false" outlineLevel="0" collapsed="false">
      <c r="A16" s="93" t="s">
        <v>103</v>
      </c>
      <c r="B16" s="110" t="s">
        <v>104</v>
      </c>
      <c r="C16" s="88" t="n">
        <v>708</v>
      </c>
      <c r="D16" s="55" t="n">
        <v>1800</v>
      </c>
      <c r="E16" s="55" t="n">
        <v>3425</v>
      </c>
      <c r="F16" s="111" t="s">
        <v>141</v>
      </c>
      <c r="G16" s="120" t="s">
        <v>141</v>
      </c>
      <c r="H16" s="55" t="n">
        <v>14262</v>
      </c>
      <c r="I16" s="61"/>
    </row>
    <row r="17" customFormat="false" ht="11.25" hidden="false" customHeight="false" outlineLevel="0" collapsed="false">
      <c r="A17" s="93" t="s">
        <v>105</v>
      </c>
      <c r="B17" s="110" t="s">
        <v>106</v>
      </c>
      <c r="C17" s="88" t="n">
        <v>15186</v>
      </c>
      <c r="D17" s="55" t="n">
        <v>18486</v>
      </c>
      <c r="E17" s="55" t="n">
        <v>17338</v>
      </c>
      <c r="F17" s="111" t="s">
        <v>141</v>
      </c>
      <c r="G17" s="120" t="s">
        <v>141</v>
      </c>
      <c r="H17" s="55" t="n">
        <v>65787</v>
      </c>
      <c r="I17" s="61"/>
    </row>
    <row r="18" customFormat="false" ht="22.5" hidden="false" customHeight="false" outlineLevel="0" collapsed="false">
      <c r="A18" s="93" t="s">
        <v>107</v>
      </c>
      <c r="B18" s="110" t="s">
        <v>142</v>
      </c>
      <c r="C18" s="120" t="s">
        <v>141</v>
      </c>
      <c r="D18" s="111" t="s">
        <v>141</v>
      </c>
      <c r="E18" s="111" t="s">
        <v>141</v>
      </c>
      <c r="F18" s="111" t="s">
        <v>96</v>
      </c>
      <c r="G18" s="120" t="s">
        <v>141</v>
      </c>
      <c r="H18" s="55" t="n">
        <v>7901</v>
      </c>
      <c r="I18" s="61"/>
    </row>
    <row r="19" customFormat="false" ht="22.5" hidden="false" customHeight="false" outlineLevel="0" collapsed="false">
      <c r="A19" s="93" t="s">
        <v>143</v>
      </c>
      <c r="B19" s="110" t="s">
        <v>110</v>
      </c>
      <c r="C19" s="88" t="n">
        <v>603</v>
      </c>
      <c r="D19" s="111" t="s">
        <v>141</v>
      </c>
      <c r="E19" s="55" t="n">
        <v>2052</v>
      </c>
      <c r="F19" s="111" t="s">
        <v>141</v>
      </c>
      <c r="G19" s="111" t="s">
        <v>96</v>
      </c>
      <c r="H19" s="55" t="n">
        <v>3653</v>
      </c>
      <c r="I19" s="61"/>
    </row>
    <row r="20" customFormat="false" ht="22.5" hidden="false" customHeight="false" outlineLevel="0" collapsed="false">
      <c r="A20" s="93" t="s">
        <v>111</v>
      </c>
      <c r="B20" s="110" t="s">
        <v>112</v>
      </c>
      <c r="C20" s="61" t="n">
        <v>19483</v>
      </c>
      <c r="D20" s="61" t="n">
        <v>14326</v>
      </c>
      <c r="E20" s="61" t="n">
        <v>6726</v>
      </c>
      <c r="F20" s="61" t="s">
        <v>141</v>
      </c>
      <c r="G20" s="61" t="s">
        <v>141</v>
      </c>
      <c r="H20" s="61" t="n">
        <v>43621</v>
      </c>
      <c r="I20" s="61"/>
    </row>
    <row r="21" customFormat="false" ht="11.25" hidden="false" customHeight="false" outlineLevel="0" collapsed="false">
      <c r="A21" s="93" t="s">
        <v>113</v>
      </c>
      <c r="B21" s="110" t="s">
        <v>114</v>
      </c>
      <c r="C21" s="88" t="n">
        <v>7593</v>
      </c>
      <c r="D21" s="55" t="n">
        <v>8396</v>
      </c>
      <c r="E21" s="55" t="n">
        <v>4144</v>
      </c>
      <c r="F21" s="111" t="s">
        <v>96</v>
      </c>
      <c r="G21" s="111" t="s">
        <v>96</v>
      </c>
      <c r="H21" s="55" t="n">
        <v>20133</v>
      </c>
      <c r="I21" s="61"/>
    </row>
    <row r="22" customFormat="false" ht="22.5" hidden="false" customHeight="false" outlineLevel="0" collapsed="false">
      <c r="A22" s="93" t="s">
        <v>115</v>
      </c>
      <c r="B22" s="110" t="s">
        <v>116</v>
      </c>
      <c r="C22" s="88" t="n">
        <v>2139</v>
      </c>
      <c r="D22" s="111" t="s">
        <v>141</v>
      </c>
      <c r="E22" s="111" t="s">
        <v>141</v>
      </c>
      <c r="F22" s="111" t="s">
        <v>96</v>
      </c>
      <c r="G22" s="111" t="s">
        <v>96</v>
      </c>
      <c r="H22" s="55" t="n">
        <v>2860</v>
      </c>
      <c r="I22" s="61"/>
    </row>
    <row r="23" customFormat="false" ht="11.25" hidden="false" customHeight="false" outlineLevel="0" collapsed="false">
      <c r="A23" s="93" t="s">
        <v>117</v>
      </c>
      <c r="B23" s="110" t="s">
        <v>118</v>
      </c>
      <c r="C23" s="88" t="n">
        <v>9751</v>
      </c>
      <c r="D23" s="55" t="n">
        <v>5738</v>
      </c>
      <c r="E23" s="55" t="n">
        <v>2053</v>
      </c>
      <c r="F23" s="111" t="s">
        <v>141</v>
      </c>
      <c r="G23" s="120" t="s">
        <v>141</v>
      </c>
      <c r="H23" s="55" t="n">
        <v>20628</v>
      </c>
      <c r="I23" s="61"/>
    </row>
    <row r="24" customFormat="false" ht="33.75" hidden="false" customHeight="false" outlineLevel="0" collapsed="false">
      <c r="A24" s="93" t="s">
        <v>119</v>
      </c>
      <c r="B24" s="110" t="s">
        <v>120</v>
      </c>
      <c r="C24" s="88" t="n">
        <v>1482</v>
      </c>
      <c r="D24" s="55" t="n">
        <v>1479</v>
      </c>
      <c r="E24" s="55" t="n">
        <v>2863</v>
      </c>
      <c r="F24" s="55" t="n">
        <v>12005</v>
      </c>
      <c r="G24" s="88" t="n">
        <v>19783</v>
      </c>
      <c r="H24" s="55" t="n">
        <v>37613</v>
      </c>
      <c r="I24" s="61"/>
    </row>
    <row r="25" customFormat="false" ht="11.25" hidden="false" customHeight="true" outlineLevel="0" collapsed="false">
      <c r="A25" s="121" t="s">
        <v>144</v>
      </c>
      <c r="B25" s="110" t="s">
        <v>187</v>
      </c>
      <c r="C25" s="122" t="n">
        <v>2116</v>
      </c>
      <c r="D25" s="123" t="n">
        <v>6840</v>
      </c>
      <c r="E25" s="123" t="n">
        <v>11914</v>
      </c>
      <c r="F25" s="124" t="n">
        <v>9079</v>
      </c>
      <c r="G25" s="124" t="n">
        <v>2370</v>
      </c>
      <c r="H25" s="123" t="n">
        <v>32321</v>
      </c>
      <c r="I25" s="61"/>
    </row>
    <row r="26" customFormat="false" ht="22.5" hidden="false" customHeight="true" outlineLevel="0" collapsed="false">
      <c r="A26" s="121"/>
      <c r="B26" s="110"/>
      <c r="C26" s="122"/>
      <c r="D26" s="123"/>
      <c r="E26" s="123"/>
      <c r="F26" s="124"/>
      <c r="G26" s="124"/>
      <c r="H26" s="123"/>
      <c r="I26" s="61"/>
    </row>
    <row r="27" customFormat="false" ht="11.25" hidden="false" customHeight="false" outlineLevel="0" collapsed="false">
      <c r="A27" s="93"/>
      <c r="B27" s="110" t="s">
        <v>146</v>
      </c>
      <c r="C27" s="107"/>
      <c r="D27" s="107"/>
      <c r="E27" s="107"/>
      <c r="F27" s="107"/>
      <c r="G27" s="107"/>
      <c r="H27" s="107"/>
      <c r="I27" s="61"/>
    </row>
    <row r="28" customFormat="false" ht="11.25" hidden="false" customHeight="false" outlineLevel="0" collapsed="false">
      <c r="A28" s="93" t="s">
        <v>129</v>
      </c>
      <c r="B28" s="110" t="s">
        <v>130</v>
      </c>
      <c r="C28" s="88" t="n">
        <v>570</v>
      </c>
      <c r="D28" s="55" t="n">
        <v>1044</v>
      </c>
      <c r="E28" s="55" t="n">
        <v>3404</v>
      </c>
      <c r="F28" s="111" t="s">
        <v>96</v>
      </c>
      <c r="G28" s="111" t="s">
        <v>96</v>
      </c>
      <c r="H28" s="55" t="n">
        <v>5019</v>
      </c>
      <c r="I28" s="61"/>
    </row>
    <row r="29" customFormat="false" ht="22.5" hidden="false" customHeight="false" outlineLevel="0" collapsed="false">
      <c r="A29" s="93" t="s">
        <v>133</v>
      </c>
      <c r="B29" s="110" t="s">
        <v>134</v>
      </c>
      <c r="C29" s="88" t="n">
        <v>935</v>
      </c>
      <c r="D29" s="55" t="n">
        <v>4346</v>
      </c>
      <c r="E29" s="55" t="n">
        <v>7351</v>
      </c>
      <c r="F29" s="55" t="n">
        <v>8235</v>
      </c>
      <c r="G29" s="88" t="n">
        <v>2370</v>
      </c>
      <c r="H29" s="55" t="n">
        <v>23238</v>
      </c>
      <c r="I29" s="61"/>
    </row>
    <row r="30" customFormat="false" ht="11.25" hidden="false" customHeight="true" outlineLevel="0" collapsed="false">
      <c r="A30" s="93"/>
      <c r="B30" s="153"/>
      <c r="C30" s="154" t="s">
        <v>188</v>
      </c>
      <c r="D30" s="154"/>
      <c r="E30" s="154"/>
      <c r="F30" s="154"/>
      <c r="G30" s="154"/>
      <c r="H30" s="154"/>
      <c r="I30" s="154"/>
    </row>
    <row r="31" customFormat="false" ht="11.25" hidden="false" customHeight="false" outlineLevel="0" collapsed="false">
      <c r="A31" s="92"/>
      <c r="B31" s="153" t="s">
        <v>172</v>
      </c>
      <c r="C31" s="155" t="n">
        <v>36844</v>
      </c>
      <c r="D31" s="155" t="n">
        <v>37244</v>
      </c>
      <c r="E31" s="155" t="n">
        <v>31069</v>
      </c>
      <c r="F31" s="155" t="n">
        <v>14753</v>
      </c>
      <c r="G31" s="155" t="n">
        <v>17435</v>
      </c>
      <c r="H31" s="155" t="n">
        <v>137345</v>
      </c>
      <c r="I31" s="61"/>
    </row>
    <row r="32" customFormat="false" ht="11.25" hidden="false" customHeight="false" outlineLevel="0" collapsed="false">
      <c r="A32" s="92"/>
      <c r="B32" s="153" t="s">
        <v>173</v>
      </c>
      <c r="C32" s="155" t="n">
        <v>5274</v>
      </c>
      <c r="D32" s="155" t="n">
        <v>9103</v>
      </c>
      <c r="E32" s="155" t="n">
        <v>16674</v>
      </c>
      <c r="F32" s="155" t="n">
        <v>21656</v>
      </c>
      <c r="G32" s="155" t="n">
        <v>23718</v>
      </c>
      <c r="H32" s="155" t="n">
        <v>76424</v>
      </c>
      <c r="I32" s="61"/>
    </row>
    <row r="33" customFormat="false" ht="11.25" hidden="false" customHeight="false" outlineLevel="0" collapsed="false">
      <c r="A33" s="92"/>
      <c r="B33" s="153" t="s">
        <v>174</v>
      </c>
      <c r="C33" s="155" t="n">
        <v>31367</v>
      </c>
      <c r="D33" s="156" t="n">
        <v>25536</v>
      </c>
      <c r="E33" s="156" t="n">
        <v>16423</v>
      </c>
      <c r="F33" s="156" t="n">
        <v>8587</v>
      </c>
      <c r="G33" s="155" t="n">
        <v>3132</v>
      </c>
      <c r="H33" s="156" t="n">
        <v>85043</v>
      </c>
      <c r="I33" s="61"/>
    </row>
    <row r="34" customFormat="false" ht="11.25" hidden="false" customHeight="false" outlineLevel="0" collapsed="false">
      <c r="A34" s="92"/>
      <c r="B34" s="153" t="s">
        <v>175</v>
      </c>
      <c r="C34" s="155" t="n">
        <v>6910</v>
      </c>
      <c r="D34" s="155" t="n">
        <v>13770</v>
      </c>
      <c r="E34" s="155" t="n">
        <v>16424</v>
      </c>
      <c r="F34" s="155" t="n">
        <v>11164</v>
      </c>
      <c r="G34" s="155" t="n">
        <v>15894</v>
      </c>
      <c r="H34" s="155" t="n">
        <v>64161</v>
      </c>
      <c r="I34" s="61"/>
    </row>
    <row r="35" customFormat="false" ht="11.25" hidden="false" customHeight="false" outlineLevel="0" collapsed="false">
      <c r="A35" s="92"/>
      <c r="B35" s="153" t="s">
        <v>172</v>
      </c>
      <c r="C35" s="155" t="n">
        <v>4838</v>
      </c>
      <c r="D35" s="156" t="n">
        <v>9561</v>
      </c>
      <c r="E35" s="156" t="n">
        <v>12005</v>
      </c>
      <c r="F35" s="156" t="n">
        <v>5584</v>
      </c>
      <c r="G35" s="155" t="n">
        <v>12862</v>
      </c>
      <c r="H35" s="156" t="n">
        <v>44850</v>
      </c>
      <c r="I35" s="61"/>
    </row>
    <row r="36" customFormat="false" ht="11.25" hidden="false" customHeight="false" outlineLevel="0" collapsed="false">
      <c r="A36" s="92"/>
      <c r="B36" s="153" t="s">
        <v>173</v>
      </c>
      <c r="C36" s="155" t="n">
        <v>2072</v>
      </c>
      <c r="D36" s="156" t="n">
        <v>4209</v>
      </c>
      <c r="E36" s="156" t="n">
        <v>4419</v>
      </c>
      <c r="F36" s="156" t="n">
        <v>5580</v>
      </c>
      <c r="G36" s="155" t="n">
        <v>3032</v>
      </c>
      <c r="H36" s="156" t="n">
        <v>19311</v>
      </c>
      <c r="I36" s="61"/>
    </row>
    <row r="37" customFormat="false" ht="11.25" hidden="false" customHeight="false" outlineLevel="0" collapsed="false">
      <c r="A37" s="92"/>
      <c r="B37" s="153" t="s">
        <v>176</v>
      </c>
      <c r="C37" s="155" t="n">
        <v>3841</v>
      </c>
      <c r="D37" s="155" t="n">
        <v>7041</v>
      </c>
      <c r="E37" s="155" t="n">
        <v>14896</v>
      </c>
      <c r="F37" s="155" t="n">
        <v>16658</v>
      </c>
      <c r="G37" s="155" t="n">
        <v>22127</v>
      </c>
      <c r="H37" s="155" t="n">
        <v>64565</v>
      </c>
      <c r="I37" s="61"/>
    </row>
    <row r="38" customFormat="false" ht="11.25" hidden="false" customHeight="false" outlineLevel="0" collapsed="false">
      <c r="A38" s="92"/>
      <c r="B38" s="153" t="s">
        <v>172</v>
      </c>
      <c r="C38" s="155" t="n">
        <v>639</v>
      </c>
      <c r="D38" s="155" t="n">
        <v>2147</v>
      </c>
      <c r="E38" s="155" t="n">
        <v>2641</v>
      </c>
      <c r="F38" s="155" t="n">
        <v>582</v>
      </c>
      <c r="G38" s="155" t="n">
        <v>1441</v>
      </c>
      <c r="H38" s="155" t="n">
        <v>7452</v>
      </c>
      <c r="I38" s="61"/>
    </row>
    <row r="39" customFormat="false" ht="11.25" hidden="false" customHeight="false" outlineLevel="0" collapsed="false">
      <c r="A39" s="92"/>
      <c r="B39" s="153" t="s">
        <v>173</v>
      </c>
      <c r="C39" s="155" t="n">
        <v>3202</v>
      </c>
      <c r="D39" s="155" t="n">
        <v>4894</v>
      </c>
      <c r="E39" s="155" t="n">
        <v>12255</v>
      </c>
      <c r="F39" s="155" t="n">
        <v>16076</v>
      </c>
      <c r="G39" s="155" t="n">
        <v>20686</v>
      </c>
      <c r="H39" s="155" t="n">
        <v>57113</v>
      </c>
      <c r="I39" s="61"/>
    </row>
    <row r="40" customFormat="false" ht="11.25" hidden="false" customHeight="false" outlineLevel="0" collapsed="false">
      <c r="A40" s="92"/>
      <c r="B40" s="153" t="s">
        <v>177</v>
      </c>
      <c r="I40" s="61"/>
    </row>
    <row r="41" customFormat="false" ht="11.25" hidden="false" customHeight="false" outlineLevel="0" collapsed="false">
      <c r="A41" s="92"/>
      <c r="B41" s="153" t="s">
        <v>178</v>
      </c>
      <c r="C41" s="155" t="n">
        <v>1534</v>
      </c>
      <c r="D41" s="156" t="n">
        <v>1874</v>
      </c>
      <c r="E41" s="156" t="n">
        <v>3501</v>
      </c>
      <c r="F41" s="156" t="n">
        <v>9141</v>
      </c>
      <c r="G41" s="155" t="n">
        <v>17577</v>
      </c>
      <c r="H41" s="156" t="n">
        <v>33627</v>
      </c>
      <c r="I41" s="61"/>
    </row>
    <row r="42" customFormat="false" ht="11.25" hidden="false" customHeight="false" outlineLevel="0" collapsed="false">
      <c r="A42" s="92"/>
      <c r="B42" s="153" t="s">
        <v>179</v>
      </c>
      <c r="C42" s="155" t="n">
        <v>1668</v>
      </c>
      <c r="D42" s="156" t="n">
        <v>3020</v>
      </c>
      <c r="E42" s="156" t="n">
        <v>8754</v>
      </c>
      <c r="F42" s="156" t="n">
        <v>6935</v>
      </c>
      <c r="G42" s="155" t="n">
        <v>3109</v>
      </c>
      <c r="H42" s="156" t="n">
        <v>23486</v>
      </c>
      <c r="I42" s="61"/>
    </row>
    <row r="43" customFormat="false" ht="11.25" hidden="false" customHeight="false" outlineLevel="0" collapsed="false">
      <c r="A43" s="91"/>
      <c r="B43" s="157" t="s">
        <v>184</v>
      </c>
      <c r="C43" s="132" t="n">
        <v>42649</v>
      </c>
      <c r="D43" s="132" t="n">
        <v>47023</v>
      </c>
      <c r="E43" s="132" t="n">
        <v>48036</v>
      </c>
      <c r="F43" s="132" t="n">
        <v>36649</v>
      </c>
      <c r="G43" s="132" t="n">
        <v>41380</v>
      </c>
      <c r="H43" s="132" t="n">
        <v>215738</v>
      </c>
      <c r="I43" s="132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</row>
    <row r="45" customFormat="false" ht="11.25" hidden="false" customHeight="true" outlineLevel="0" collapsed="false">
      <c r="A45" s="90" t="s">
        <v>180</v>
      </c>
      <c r="B45" s="90"/>
      <c r="C45" s="90"/>
      <c r="D45" s="90"/>
      <c r="E45" s="90"/>
      <c r="F45" s="90"/>
      <c r="G45" s="90"/>
      <c r="H45" s="90"/>
      <c r="I45" s="90"/>
    </row>
    <row r="46" customFormat="false" ht="11.25" hidden="false" customHeight="true" outlineLevel="0" collapsed="false">
      <c r="A46" s="90" t="s">
        <v>181</v>
      </c>
      <c r="B46" s="90"/>
      <c r="C46" s="90"/>
      <c r="D46" s="90"/>
      <c r="E46" s="90"/>
      <c r="F46" s="90"/>
      <c r="G46" s="90"/>
      <c r="H46" s="90"/>
      <c r="I46" s="90"/>
    </row>
    <row r="52" customFormat="false" ht="11.25" hidden="false" customHeight="false" outlineLevel="0" collapsed="false">
      <c r="B52" s="158"/>
    </row>
  </sheetData>
  <mergeCells count="20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A25:A26"/>
    <mergeCell ref="B25:B26"/>
    <mergeCell ref="C25:C26"/>
    <mergeCell ref="D25:D26"/>
    <mergeCell ref="E25:E26"/>
    <mergeCell ref="F25:F26"/>
    <mergeCell ref="G25:G26"/>
    <mergeCell ref="H25:H26"/>
    <mergeCell ref="C30:I30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jaehnere</cp:lastModifiedBy>
  <cp:lastPrinted>2009-08-06T09:22:15Z</cp:lastPrinted>
  <dcterms:modified xsi:type="dcterms:W3CDTF">2009-09-03T05:48:44Z</dcterms:modified>
  <cp:revision>0</cp:revision>
  <dc:subject/>
  <dc:title/>
</cp:coreProperties>
</file>