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atistischer Bericht" sheetId="1" state="visible" r:id="rId2"/>
    <sheet name="Tabelle1" sheetId="2" state="visible" r:id="rId3"/>
    <sheet name="Tabelle2" sheetId="3" state="visible" r:id="rId4"/>
    <sheet name="Tabelle3.1" sheetId="4" state="visible" r:id="rId5"/>
    <sheet name="Tabelle3.2" sheetId="5" state="visible" r:id="rId6"/>
    <sheet name="Tabelle3.3 " sheetId="6" state="visible" r:id="rId7"/>
    <sheet name="Tabelle3.4" sheetId="7" state="visible" r:id="rId8"/>
    <sheet name="Tabelle3.5" sheetId="8" state="visible" r:id="rId9"/>
    <sheet name="Tabelle3.6" sheetId="9" state="visible" r:id="rId10"/>
    <sheet name="Tabelle3.7" sheetId="10" state="visible" r:id="rId11"/>
    <sheet name="Diagramm3" sheetId="11" state="visible" r:id="rId12"/>
    <sheet name="Diagramm2" sheetId="12" state="visible" r:id="rId13"/>
    <sheet name="Diagramm1" sheetId="13" state="visible" r:id="rId14"/>
    <sheet name="Tabelle3.8" sheetId="14" state="visible" r:id="rId15"/>
    <sheet name="noch Tabelle3.8" sheetId="15" state="visible" r:id="rId16"/>
    <sheet name="Tabelle3.9" sheetId="16" state="visible" r:id="rId17"/>
    <sheet name="Tabelle4.1" sheetId="17" state="visible" r:id="rId18"/>
    <sheet name="nochTabelle4.1" sheetId="18" state="visible" r:id="rId19"/>
    <sheet name="Tabelle4.2" sheetId="19" state="visible" r:id="rId20"/>
    <sheet name="Tabelle4.3" sheetId="20" state="visible" r:id="rId21"/>
    <sheet name="Tabelle4.4" sheetId="21" state="visible" r:id="rId22"/>
  </sheets>
  <definedNames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l131:
Wichtig!
</t>
        </r>
        <r>
          <rPr>
            <sz val="8"/>
            <color rgb="FF000000"/>
            <rFont val="Tahoma"/>
            <family val="0"/>
          </rPr>
          <t xml:space="preserve">
Seite Inhaltsangabe muß mit geänderten Angaben zum Schreibdienst. Liegt hier in unserer Excel-Version nicht vor, gibt es aber als Word-Dokument im Ordner Statistische Berichte. Ändern und an Schreibdienst mail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7</xdr:rowOff>
              </xdr:from>
              <xdr:to>
                <xdr:col>3</xdr:col>
                <xdr:colOff>28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0" uniqueCount="5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I 2 / E III 2 - j/07 S</t>
  </si>
  <si>
    <t xml:space="preserve">Das Baugewerbe in Schleswig-Holstein</t>
  </si>
  <si>
    <t xml:space="preserve">– Ergebnisse der Jahreserhebungen vom 30.06.2007 –</t>
  </si>
  <si>
    <t xml:space="preserve">Auskunft zu dieser Veröffentlichung</t>
  </si>
  <si>
    <t xml:space="preserve">Ausgabedatum</t>
  </si>
  <si>
    <t xml:space="preserve">Name:</t>
  </si>
  <si>
    <t xml:space="preserve">Bernd Reuter</t>
  </si>
  <si>
    <t xml:space="preserve">0431 6895-9294</t>
  </si>
  <si>
    <t xml:space="preserve">bernd.reuter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. Vorbereitende Baustellenarbeiten, Hoch- und Tiefbau (Bauhauptgewerbe)</t>
  </si>
  <si>
    <t xml:space="preserve">Ergebnisse der Ergänzungserhebungen</t>
  </si>
  <si>
    <t xml:space="preserve">Merkmal</t>
  </si>
  <si>
    <t xml:space="preserve">Veränderung 2007                 gegenüber       2006                  in %</t>
  </si>
  <si>
    <t xml:space="preserve">Betriebe</t>
  </si>
  <si>
    <t xml:space="preserve">Beschäftigte</t>
  </si>
  <si>
    <t xml:space="preserve">Ende Juni</t>
  </si>
  <si>
    <t xml:space="preserve">Geleistete Arbeitsstunden</t>
  </si>
  <si>
    <t xml:space="preserve">(1 000)</t>
  </si>
  <si>
    <t xml:space="preserve">Bruttolohn- u.-gehaltssumme</t>
  </si>
  <si>
    <t xml:space="preserve">im Juni</t>
  </si>
  <si>
    <t xml:space="preserve">(1 000 Euro)</t>
  </si>
  <si>
    <t xml:space="preserve">Baugewerblicher Jahresumsatz</t>
  </si>
  <si>
    <t xml:space="preserve">···</t>
  </si>
  <si>
    <t xml:space="preserve">2. Ergebnisse der Totalerhebungen 2003 - 2006, ab 2007 Ergänzungserhebung im Bauhauptgewerbe</t>
  </si>
  <si>
    <t xml:space="preserve">Lfd.</t>
  </si>
  <si>
    <t xml:space="preserve">Vorbereitende Baustellenarbeiten,
Hoch- und Tiefbau </t>
  </si>
  <si>
    <t xml:space="preserve">Nr.</t>
  </si>
  <si>
    <t xml:space="preserve">Einheit</t>
  </si>
  <si>
    <t xml:space="preserve">Betriebe Ende Juni</t>
  </si>
  <si>
    <t xml:space="preserve">mit  1 -   9   Beschäftigten</t>
  </si>
  <si>
    <t xml:space="preserve">“   10 - 19             "</t>
  </si>
  <si>
    <t xml:space="preserve">“   20 - 49             "</t>
  </si>
  <si>
    <t xml:space="preserve">“   50 - 99             "</t>
  </si>
  <si>
    <t xml:space="preserve">“ 100 und mehr    "</t>
  </si>
  <si>
    <t xml:space="preserve">Insgesamt</t>
  </si>
  <si>
    <t xml:space="preserve">im Handwerk</t>
  </si>
  <si>
    <t xml:space="preserve">Beschäftigte Ende Juni</t>
  </si>
  <si>
    <t xml:space="preserve">in Betrieben mit   1 -   9 Beschäftigten</t>
  </si>
  <si>
    <t xml:space="preserve">                   “     10 - 19             "</t>
  </si>
  <si>
    <t xml:space="preserve">                   “     20 - 49             "</t>
  </si>
  <si>
    <t xml:space="preserve">                   “     50 - 99             "</t>
  </si>
  <si>
    <t xml:space="preserve">                   “   100 und mehr    "</t>
  </si>
  <si>
    <t xml:space="preserve">Tätige Inhaber,  mithelfende Familienangehörige</t>
  </si>
  <si>
    <t xml:space="preserve">Kaufmännische- u. technische Arbeitnehmer einschl. Auszubildende</t>
  </si>
  <si>
    <t xml:space="preserve">Poliere, Schachtmeister, Werkpoliere </t>
  </si>
  <si>
    <t xml:space="preserve">Maurer, Betonbauer, Zimmerer u. übrige Facharbeiter</t>
  </si>
  <si>
    <t xml:space="preserve">Baumaschinenführer, Berufskraftfahrer                       </t>
  </si>
  <si>
    <t xml:space="preserve">Fachwerker, Maschinisten</t>
  </si>
  <si>
    <t xml:space="preserve">Gewerblich Auszubildende, </t>
  </si>
  <si>
    <t xml:space="preserve">Geleistete Arbeitsstunden im Juni in 1 000 </t>
  </si>
  <si>
    <t xml:space="preserve">Bruttolohn- u.-gehaltssumme im Juni in 1 000 Euro</t>
  </si>
  <si>
    <t xml:space="preserve">Baugewerblicher Umsatz im Jahr in 1 000 Euro</t>
  </si>
  <si>
    <t xml:space="preserve">                   “     10 - 19            "</t>
  </si>
  <si>
    <t xml:space="preserve">                   “     20 - 49            "</t>
  </si>
  <si>
    <t xml:space="preserve">                   “     50 - 99            "</t>
  </si>
  <si>
    <t xml:space="preserve">                   “   100 und mehr   "</t>
  </si>
  <si>
    <t xml:space="preserve">3. Vorbereitende Baustellenarbeiten, Hoch- und Tiefbau</t>
  </si>
  <si>
    <t xml:space="preserve">Ergebnisse der Ergänzungserhebung</t>
  </si>
  <si>
    <t xml:space="preserve">3.1 Betriebe Ende Juni 2007 nach Wirtschaftszweigen und Beschäftigtengrößenklassen</t>
  </si>
  <si>
    <t xml:space="preserve">Betriebe mit ... bis ... Beschäftigten</t>
  </si>
  <si>
    <t xml:space="preserve">Ins-</t>
  </si>
  <si>
    <t xml:space="preserve">Darunter</t>
  </si>
  <si>
    <t xml:space="preserve">Wirtschaftszweig</t>
  </si>
  <si>
    <t xml:space="preserve">1 - 9</t>
  </si>
  <si>
    <t xml:space="preserve">10 - 19</t>
  </si>
  <si>
    <t xml:space="preserve">20 - 49</t>
  </si>
  <si>
    <t xml:space="preserve">50 - 99</t>
  </si>
  <si>
    <t xml:space="preserve">100 und mehr</t>
  </si>
  <si>
    <t xml:space="preserve">gesamt</t>
  </si>
  <si>
    <t xml:space="preserve">im
Handwerk</t>
  </si>
  <si>
    <t xml:space="preserve">45.1/</t>
  </si>
  <si>
    <t xml:space="preserve">Vorbereitende Baustellenarbeiten,</t>
  </si>
  <si>
    <t xml:space="preserve">45.2</t>
  </si>
  <si>
    <t xml:space="preserve">Hoch- und Tiefbau</t>
  </si>
  <si>
    <t xml:space="preserve">darunter im Handwerk</t>
  </si>
  <si>
    <t xml:space="preserve">×</t>
  </si>
  <si>
    <t xml:space="preserve">45.1</t>
  </si>
  <si>
    <t xml:space="preserve">Vorbereitende Baustellenarbeiten</t>
  </si>
  <si>
    <t xml:space="preserve">–</t>
  </si>
  <si>
    <t xml:space="preserve">45.11.1</t>
  </si>
  <si>
    <t xml:space="preserve">Abbruch-, Spreng- und Enttrümmerungs-gewerbe</t>
  </si>
  <si>
    <t xml:space="preserve">45.11.2</t>
  </si>
  <si>
    <t xml:space="preserve">Erdbewegungsarbeiten</t>
  </si>
  <si>
    <t xml:space="preserve">45.21</t>
  </si>
  <si>
    <t xml:space="preserve">Hochbau, Brücken- und Tunnelbau u. Ä.</t>
  </si>
  <si>
    <t xml:space="preserve">45.21.1</t>
  </si>
  <si>
    <t xml:space="preserve">Hoch- und Tiefbau o. a. S.</t>
  </si>
  <si>
    <t xml:space="preserve">45.21.2</t>
  </si>
  <si>
    <t xml:space="preserve">Hochbau (ohne Fertigteilbau)</t>
  </si>
  <si>
    <t xml:space="preserve">45.21.3 - 45.21.5</t>
  </si>
  <si>
    <t xml:space="preserve">Fertigteilbau im Hochbau </t>
  </si>
  <si>
    <t xml:space="preserve">45.21.6 - 45.21.7</t>
  </si>
  <si>
    <t xml:space="preserve">Brücken- und Tunnelbau u. Ä., Rohrleitungs- und Kabelleitungstiefbau</t>
  </si>
  <si>
    <t xml:space="preserve">45.22</t>
  </si>
  <si>
    <t xml:space="preserve">Dachdeckerei, Bauspenglerei, Abdichtung und Zimmerei</t>
  </si>
  <si>
    <t xml:space="preserve">45.22.1</t>
  </si>
  <si>
    <t xml:space="preserve">Dachdeckerei, Bauspenglerei</t>
  </si>
  <si>
    <t xml:space="preserve">45.22.2</t>
  </si>
  <si>
    <t xml:space="preserve">Abdichtung gegen Wasser und Feuchtigkeit</t>
  </si>
  <si>
    <t xml:space="preserve">45.22.3</t>
  </si>
  <si>
    <t xml:space="preserve">Zimmerei und Ingenieurholzbau</t>
  </si>
  <si>
    <t xml:space="preserve">45.23</t>
  </si>
  <si>
    <t xml:space="preserve">Bau von Straßen, Bahnverkehrsstrecken, Rollbahnen und Sportanlagen</t>
  </si>
  <si>
    <t xml:space="preserve">45.24</t>
  </si>
  <si>
    <t xml:space="preserve">Wasserbau</t>
  </si>
  <si>
    <t xml:space="preserve">45.25</t>
  </si>
  <si>
    <t xml:space="preserve">Sonstiger spezialisierter Hoch- und Tiefbau</t>
  </si>
  <si>
    <t xml:space="preserve">45.25.1</t>
  </si>
  <si>
    <t xml:space="preserve">Brunnenbau</t>
  </si>
  <si>
    <t xml:space="preserve">45.25.3</t>
  </si>
  <si>
    <t xml:space="preserve">Schornstein-, Feuerungs- und Industrieofenbau </t>
  </si>
  <si>
    <t xml:space="preserve">45.25.4</t>
  </si>
  <si>
    <t xml:space="preserve">Gerüstbau</t>
  </si>
  <si>
    <t xml:space="preserve">45.25.5</t>
  </si>
  <si>
    <t xml:space="preserve">Gebäudetrocknung</t>
  </si>
  <si>
    <t xml:space="preserve">45.25.6</t>
  </si>
  <si>
    <t xml:space="preserve">Sonstiger spezialisierter Hoch- und Tiefbau, a. n. g.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 Hoch- und Tiefbau</t>
    </r>
  </si>
  <si>
    <t xml:space="preserve">Ergebnisse der Ergänzungserhebungerhebung</t>
  </si>
  <si>
    <t xml:space="preserve">3.2 Beschäftigte Ende Juni 2007 nach Wirtschaftszweigen und Beschäftigtengrößenklassen, Bruttolohn- u. -gehaltssumme im Juni 2007 nach Beschäftigtengrößenklassen</t>
  </si>
  <si>
    <t xml:space="preserve">In Betrieben mit ... bis ... Beschäftigten</t>
  </si>
  <si>
    <t xml:space="preserve">Lohn- und Gehaltssumme</t>
  </si>
  <si>
    <t xml:space="preserve">100
und mehr</t>
  </si>
  <si>
    <t xml:space="preserve">·</t>
  </si>
  <si>
    <t xml:space="preserve">Fertigteilbau im Hochbau</t>
  </si>
  <si>
    <t xml:space="preserve">45.21.6 -45.21.7</t>
  </si>
  <si>
    <t xml:space="preserve">darunter</t>
  </si>
  <si>
    <t xml:space="preserve"> Bruttolohn- u. -gehaltssumme in 1 000 Euro</t>
  </si>
  <si>
    <t xml:space="preserve">Bruttolohn- u. -gehaltssumme</t>
  </si>
  <si>
    <t xml:space="preserve">3.3 Beschäftigte Ende Juni 2007 nach der Stellung im Betrieb und nach Wirtschaftszweigen</t>
  </si>
  <si>
    <t xml:space="preserve">Bhg. tät.</t>
  </si>
  <si>
    <t xml:space="preserve">Tät. Inh.</t>
  </si>
  <si>
    <t xml:space="preserve">kaufm.</t>
  </si>
  <si>
    <t xml:space="preserve">Pol.,</t>
  </si>
  <si>
    <t xml:space="preserve">Maurer,</t>
  </si>
  <si>
    <t xml:space="preserve">Baum.-</t>
  </si>
  <si>
    <t xml:space="preserve">Fachw.,</t>
  </si>
  <si>
    <t xml:space="preserve">gewerbl.</t>
  </si>
  <si>
    <t xml:space="preserve">Pers.</t>
  </si>
  <si>
    <t xml:space="preserve">+ unbez.</t>
  </si>
  <si>
    <t xml:space="preserve">Angest.</t>
  </si>
  <si>
    <t xml:space="preserve">Sch-mst.,</t>
  </si>
  <si>
    <t xml:space="preserve">Betonb.</t>
  </si>
  <si>
    <t xml:space="preserve">führer</t>
  </si>
  <si>
    <t xml:space="preserve">Baum.</t>
  </si>
  <si>
    <t xml:space="preserve">Azubis</t>
  </si>
  <si>
    <t xml:space="preserve">m. Fam.</t>
  </si>
  <si>
    <t xml:space="preserve">W-p., B.</t>
  </si>
  <si>
    <t xml:space="preserve">3.4 Beschäftigte Ende Juni 2007 nach der Stellung im Betrieb und Beschäftigtengrößenklassen</t>
  </si>
  <si>
    <t xml:space="preserve">Stellung im Betrieb</t>
  </si>
  <si>
    <t xml:space="preserve">Beschäftigte insgesamt</t>
  </si>
  <si>
    <t xml:space="preserve">Tätige Inhaber und mithelfende Familienangehörige</t>
  </si>
  <si>
    <t xml:space="preserve">Kaufm. u. techn. Arbeitnehmer u. Azubis  </t>
  </si>
  <si>
    <t xml:space="preserve"> Poliere, Schachtmeister u. Werkpoliere</t>
  </si>
  <si>
    <t xml:space="preserve">Maurer,Betonb., Zimmerer u. übrige Facharbeiter </t>
  </si>
  <si>
    <t xml:space="preserve">Baumaschinenführer,  Berufskraftfahrer </t>
  </si>
  <si>
    <t xml:space="preserve">Gewerblich Auszubildende,</t>
  </si>
  <si>
    <t xml:space="preserve">3.5 Geleistete Arbeitsstunden im Juni 2007 nach Wirtschaftszweigen, Bauarten und Beschäftigtengrößenklassen</t>
  </si>
  <si>
    <t xml:space="preserve">Wirtschaftszweig
Bauart</t>
  </si>
  <si>
    <t xml:space="preserve">1 000 Stunden</t>
  </si>
  <si>
    <t xml:space="preserve">Geleistete Arbeitsstunden nach Wirtschaftszweigen</t>
  </si>
  <si>
    <t xml:space="preserve">x</t>
  </si>
  <si>
    <t xml:space="preserve">Geleistete Arbeitsstunden nach Bauarten</t>
  </si>
  <si>
    <t xml:space="preserve">Hochbau</t>
  </si>
  <si>
    <t xml:space="preserve">Tiefbau</t>
  </si>
  <si>
    <t xml:space="preserve">Wohnungsbau</t>
  </si>
  <si>
    <t xml:space="preserve">Gewerblicher und industrieller Bau 1</t>
  </si>
  <si>
    <t xml:space="preserve">Öffentlicher und Verkehrsbau</t>
  </si>
  <si>
    <t xml:space="preserve">davon</t>
  </si>
  <si>
    <t xml:space="preserve">Straßenbau</t>
  </si>
  <si>
    <t xml:space="preserve">Sonstiger Tiefbau 2</t>
  </si>
  <si>
    <t xml:space="preserve">1  einschließlich landwirtschaftlicher Bau sowie Unternehmen der Bahn und Post</t>
  </si>
  <si>
    <t xml:space="preserve">2  einschließlich spezialisierter Hoch- und Tiefbau</t>
  </si>
  <si>
    <t xml:space="preserve">3.6 Baugewerblicher Umsatz sowie Gesamtumsatz im Juni 2007 nach Wirtschaftszweigen, Bauarten und Beschäftigtengrößenklassen</t>
  </si>
  <si>
    <t xml:space="preserve">Bauart</t>
  </si>
  <si>
    <t xml:space="preserve">Gesamtumsatz</t>
  </si>
  <si>
    <t xml:space="preserve">1 000 Euro</t>
  </si>
  <si>
    <t xml:space="preserve">Baugewerblicher Umsatz nach Wirtschaftszweigen</t>
  </si>
  <si>
    <t xml:space="preserve">Baugewerblicher Umsatz nach Bauarten sowie Gesamtumsatz</t>
  </si>
  <si>
    <t xml:space="preserve">Ergebnisse der Ergänzungslerhebung</t>
  </si>
  <si>
    <t xml:space="preserve">3.7 Baugewerblicher Umsatz 2006 nach Wirtschaftszweigen, sonstiger Umsatz und Gesamtumsatz 2006 nach Beschäftigtengrößenklassen</t>
  </si>
  <si>
    <t xml:space="preserve">Nichtbaugewerblicher Umsatz</t>
  </si>
  <si>
    <t xml:space="preserve">Baugewerblicher Umsatz aus landwirtschaftlichen Bau</t>
  </si>
  <si>
    <t xml:space="preserve">                                    Nichtbaugewerblicher Umsatz und Gesamtumsatz</t>
  </si>
  <si>
    <t xml:space="preserve">Sonstiger Umsatz
(Umsatz aus sonstigen eigenen Erzeugnissen und Tätigkeiten sowie Umsatz aus Handelsware)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Ergebnisse der</t>
  </si>
  <si>
    <t xml:space="preserve">Ergänzungserhebung</t>
  </si>
  <si>
    <t xml:space="preserve">3.8 Kreis</t>
  </si>
  <si>
    <t xml:space="preserve">ergebnisse</t>
  </si>
  <si>
    <t xml:space="preserve">Kennziffer</t>
  </si>
  <si>
    <t xml:space="preserve">001</t>
  </si>
  <si>
    <t xml:space="preserve">002</t>
  </si>
  <si>
    <t xml:space="preserve">003</t>
  </si>
  <si>
    <t xml:space="preserve">004</t>
  </si>
  <si>
    <t xml:space="preserve">051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Lfd. Nr.</t>
  </si>
  <si>
    <t xml:space="preserve">Merkmal
Einheit</t>
  </si>
  <si>
    <t xml:space="preserve">Flensburg</t>
  </si>
  <si>
    <t xml:space="preserve">Kiel</t>
  </si>
  <si>
    <t xml:space="preserve">Lübeck</t>
  </si>
  <si>
    <t xml:space="preserve">Neu-münster</t>
  </si>
  <si>
    <t xml:space="preserve">Dith-marschen</t>
  </si>
  <si>
    <t xml:space="preserve">Herzogtum Lauenburg</t>
  </si>
  <si>
    <t xml:space="preserve">Nord-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Betriebe Ende Juni 2007</t>
  </si>
  <si>
    <t xml:space="preserve">nach Wirtschaftszweigen</t>
  </si>
  <si>
    <t xml:space="preserve">davon Hochbau, Brücken- und Tunnelbau u. Ä., Rohrleitungs- und Kabelleitungstiefbau</t>
  </si>
  <si>
    <t xml:space="preserve">nach Beschäftigtengrößenklassen</t>
  </si>
  <si>
    <t xml:space="preserve">Betriebe mit    1 -   9 Beschäftigten</t>
  </si>
  <si>
    <t xml:space="preserve">      "        "    10 - 19          "</t>
  </si>
  <si>
    <t xml:space="preserve">      "        "    20 - 49          "</t>
  </si>
  <si>
    <t xml:space="preserve">      "        "    50 - 99          "</t>
  </si>
  <si>
    <t xml:space="preserve">      "        "  100 und mehr "</t>
  </si>
  <si>
    <t xml:space="preserve">Betriebe im Handwerk</t>
  </si>
  <si>
    <t xml:space="preserve">Beschäftigte Ende Juni 2007</t>
  </si>
  <si>
    <t xml:space="preserve">in Betrieben mit    1 -   9 Beschäftigten</t>
  </si>
  <si>
    <t xml:space="preserve">            "        "    10 - 19          "</t>
  </si>
  <si>
    <t xml:space="preserve">            "        "    20 - 49          "</t>
  </si>
  <si>
    <t xml:space="preserve">            "        "    50 - 99          "</t>
  </si>
  <si>
    <t xml:space="preserve">            "        "  100 und mehr "</t>
  </si>
  <si>
    <t xml:space="preserve">nach der Stellung im Betrieb</t>
  </si>
  <si>
    <t xml:space="preserve">Tätige Inhaber  u.  mithelfende Familienangehörige</t>
  </si>
  <si>
    <t xml:space="preserve">Kaufmännische- u. -technische Arbeitnehmer einschl. kaufmännischer- u. -technische Auszubildende</t>
  </si>
  <si>
    <t xml:space="preserve">Poliere, Schachtmeister, Werkpoliere</t>
  </si>
  <si>
    <t xml:space="preserve">Baumaschinenführer,   Berufskraftfahrer</t>
  </si>
  <si>
    <t xml:space="preserve">Gewerblich Auszubildende</t>
  </si>
  <si>
    <t xml:space="preserve">Beschäftigte im Handwerk</t>
  </si>
  <si>
    <r>
      <rPr>
        <sz val="10"/>
        <rFont val="Arial"/>
        <family val="2"/>
      </rPr>
      <t xml:space="preserve">Noch: </t>
    </r>
    <r>
      <rPr>
        <b val="true"/>
        <sz val="10"/>
        <rFont val="Arial"/>
        <family val="2"/>
      </rPr>
      <t xml:space="preserve">3. Vorbereitende Baustellenarbeiten,</t>
    </r>
  </si>
  <si>
    <t xml:space="preserve">noch: Ergebnisse der</t>
  </si>
  <si>
    <t xml:space="preserve">noch: 3.8 Kreis</t>
  </si>
  <si>
    <t xml:space="preserve">Geleistete Arbeitsstunden im Juni 2007 in 1 000</t>
  </si>
  <si>
    <t xml:space="preserve">davon Straßenbau</t>
  </si>
  <si>
    <t xml:space="preserve">Sonstiger Tiefbau</t>
  </si>
  <si>
    <t xml:space="preserve">Bruttolohn- u. -gehaltssumme im Juni 2007 in 1 000 Euro</t>
  </si>
  <si>
    <t xml:space="preserve">Baugewerblicher Umsatz im Juni 2007 in 1 000 Euro</t>
  </si>
  <si>
    <t xml:space="preserve">Baugewerblicher Umsatz im Jahr 2006 in 1 000 Euro</t>
  </si>
  <si>
    <t xml:space="preserve">Baugewerblicher Umsatz aus landwirtschaftlichem Bau
</t>
  </si>
  <si>
    <t xml:space="preserve">Baugewerblicher Umsatz im Handwerk</t>
  </si>
  <si>
    <r>
      <rPr>
        <b val="true"/>
        <sz val="8"/>
        <rFont val="Arial"/>
        <family val="2"/>
      </rPr>
      <t xml:space="preserve">Sonstiger Umsatz im Jahr 2006 in 1 000 Euro
</t>
    </r>
    <r>
      <rPr>
        <sz val="8"/>
        <rFont val="Arial"/>
        <family val="2"/>
      </rPr>
      <t xml:space="preserve">(Umsatz aus sonstigen eigenen Erzeugnissen und Tätigkeiten sowie Umsatz aus Handelsware)</t>
    </r>
  </si>
  <si>
    <t xml:space="preserve">Gesamtumsatz im Jahr 2006 in 1 000 Euro</t>
  </si>
  <si>
    <t xml:space="preserve">1  Einschließlich landwirtschaftlicher Bau sowie Unternehmen der Bahn und Post</t>
  </si>
  <si>
    <t xml:space="preserve">3.9 Betriebe und Beschäftigte Ende Juni 2007 nach Gemeindegrößenklassen ab 5 000 Einwohner 1</t>
  </si>
  <si>
    <t xml:space="preserve">Schl.-Nr.</t>
  </si>
  <si>
    <t xml:space="preserve">Gemeinde</t>
  </si>
  <si>
    <t xml:space="preserve">Be-schäftigte</t>
  </si>
  <si>
    <t xml:space="preserve">5 000 bis unter 10 000 Einwohner</t>
  </si>
  <si>
    <t xml:space="preserve">051 072</t>
  </si>
  <si>
    <t xml:space="preserve">Marne, Stadt</t>
  </si>
  <si>
    <t xml:space="preserve">051 074</t>
  </si>
  <si>
    <t xml:space="preserve">Meldorf, Stadt</t>
  </si>
  <si>
    <t xml:space="preserve">053 020</t>
  </si>
  <si>
    <t xml:space="preserve">Büchen</t>
  </si>
  <si>
    <t xml:space="preserve">054 019</t>
  </si>
  <si>
    <t xml:space="preserve">Bredstedt, Stadt</t>
  </si>
  <si>
    <t xml:space="preserve">054 076</t>
  </si>
  <si>
    <t xml:space="preserve">Leck</t>
  </si>
  <si>
    <t xml:space="preserve">054 088</t>
  </si>
  <si>
    <t xml:space="preserve">Niebüll, Stadt</t>
  </si>
  <si>
    <t xml:space="preserve">054 133</t>
  </si>
  <si>
    <t xml:space="preserve">Sylt-Ost</t>
  </si>
  <si>
    <t xml:space="preserve">054 138</t>
  </si>
  <si>
    <t xml:space="preserve">Tönning, Stadt</t>
  </si>
  <si>
    <t xml:space="preserve">054 151</t>
  </si>
  <si>
    <t xml:space="preserve">Westerland, Stadt</t>
  </si>
  <si>
    <t xml:space="preserve">055 001</t>
  </si>
  <si>
    <t xml:space="preserve">Ahrensbök</t>
  </si>
  <si>
    <t xml:space="preserve">055 016</t>
  </si>
  <si>
    <t xml:space="preserve">Grömitz</t>
  </si>
  <si>
    <t xml:space="preserve">055 021</t>
  </si>
  <si>
    <t xml:space="preserve">Heiligenhafen, Stadt</t>
  </si>
  <si>
    <t xml:space="preserve">055 033</t>
  </si>
  <si>
    <t xml:space="preserve">Oldenburg in Holstein, Stadt</t>
  </si>
  <si>
    <t xml:space="preserve">055 041</t>
  </si>
  <si>
    <t xml:space="preserve">Süsel</t>
  </si>
  <si>
    <t xml:space="preserve">055 042</t>
  </si>
  <si>
    <t xml:space="preserve">Timmendorfer Strand</t>
  </si>
  <si>
    <t xml:space="preserve">056 001</t>
  </si>
  <si>
    <t xml:space="preserve">Appen</t>
  </si>
  <si>
    <t xml:space="preserve">056 002</t>
  </si>
  <si>
    <t xml:space="preserve">Barmstedt, Stadt</t>
  </si>
  <si>
    <t xml:space="preserve">057 025</t>
  </si>
  <si>
    <t xml:space="preserve">Heikendorf</t>
  </si>
  <si>
    <t xml:space="preserve">057 036</t>
  </si>
  <si>
    <t xml:space="preserve">Klausdorf</t>
  </si>
  <si>
    <t xml:space="preserve">057 043</t>
  </si>
  <si>
    <t xml:space="preserve">Laboe</t>
  </si>
  <si>
    <t xml:space="preserve">057 048</t>
  </si>
  <si>
    <t xml:space="preserve">Lütjenburg, Stadt</t>
  </si>
  <si>
    <t xml:space="preserve">057 064</t>
  </si>
  <si>
    <t xml:space="preserve">Raisdorf</t>
  </si>
  <si>
    <t xml:space="preserve">057 073</t>
  </si>
  <si>
    <t xml:space="preserve">Schönberg (Holstein)</t>
  </si>
  <si>
    <t xml:space="preserve">057 074</t>
  </si>
  <si>
    <t xml:space="preserve">Schönkirchen</t>
  </si>
  <si>
    <t xml:space="preserve">058 005</t>
  </si>
  <si>
    <t xml:space="preserve">Altenholz</t>
  </si>
  <si>
    <t xml:space="preserve">058 022</t>
  </si>
  <si>
    <t xml:space="preserve">Bordesholm</t>
  </si>
  <si>
    <t xml:space="preserve">058 053</t>
  </si>
  <si>
    <t xml:space="preserve">Flintbek</t>
  </si>
  <si>
    <t xml:space="preserve">058 054</t>
  </si>
  <si>
    <t xml:space="preserve">Fockbek</t>
  </si>
  <si>
    <t xml:space="preserve">058 058</t>
  </si>
  <si>
    <t xml:space="preserve">Gettorf</t>
  </si>
  <si>
    <t xml:space="preserve">058 117</t>
  </si>
  <si>
    <t xml:space="preserve">Nortorf, Stadt</t>
  </si>
  <si>
    <t xml:space="preserve">058 124</t>
  </si>
  <si>
    <t xml:space="preserve">Osterrönfeld</t>
  </si>
  <si>
    <t xml:space="preserve">058 172</t>
  </si>
  <si>
    <t xml:space="preserve">Westerrönfeld</t>
  </si>
  <si>
    <t xml:space="preserve">059 045</t>
  </si>
  <si>
    <t xml:space="preserve">Kappeln, Stadt</t>
  </si>
  <si>
    <t xml:space="preserve">059 053</t>
  </si>
  <si>
    <t xml:space="preserve">Kropp</t>
  </si>
  <si>
    <t xml:space="preserve">059 113</t>
  </si>
  <si>
    <t xml:space="preserve">Glücksburg (Ostsee), Stadt</t>
  </si>
  <si>
    <t xml:space="preserve">059 119</t>
  </si>
  <si>
    <t xml:space="preserve">Handewitt</t>
  </si>
  <si>
    <t xml:space="preserve">059 171</t>
  </si>
  <si>
    <t xml:space="preserve">Tarp</t>
  </si>
  <si>
    <t xml:space="preserve">060 019</t>
  </si>
  <si>
    <t xml:space="preserve">Ellerau</t>
  </si>
  <si>
    <t xml:space="preserve">060 092</t>
  </si>
  <si>
    <t xml:space="preserve">Wahlstedt, Stadt</t>
  </si>
  <si>
    <t xml:space="preserve">061 042</t>
  </si>
  <si>
    <t xml:space="preserve">Hohenlockstedt</t>
  </si>
  <si>
    <t xml:space="preserve">061 044</t>
  </si>
  <si>
    <t xml:space="preserve">Horst (Holstein</t>
  </si>
  <si>
    <t xml:space="preserve">061 049</t>
  </si>
  <si>
    <t xml:space="preserve">Kellinghusen, Stadt</t>
  </si>
  <si>
    <t xml:space="preserve">062 023</t>
  </si>
  <si>
    <t xml:space="preserve">Großhansdorf</t>
  </si>
  <si>
    <t xml:space="preserve">062 053</t>
  </si>
  <si>
    <t xml:space="preserve">Oststeinbek</t>
  </si>
  <si>
    <t xml:space="preserve">062 061</t>
  </si>
  <si>
    <t xml:space="preserve">Reinfeld (Holstein), Stadt</t>
  </si>
  <si>
    <t xml:space="preserve">062 076</t>
  </si>
  <si>
    <t xml:space="preserve">Tangstedt</t>
  </si>
  <si>
    <t xml:space="preserve">062 082</t>
  </si>
  <si>
    <t xml:space="preserve">Trittau</t>
  </si>
  <si>
    <t xml:space="preserve">062 090</t>
  </si>
  <si>
    <t xml:space="preserve">Ammersbek</t>
  </si>
  <si>
    <t xml:space="preserve">10 000 bis unter 20 000 Einwohner</t>
  </si>
  <si>
    <t xml:space="preserve">051 011</t>
  </si>
  <si>
    <t xml:space="preserve">Brunsbüttel, Stadt</t>
  </si>
  <si>
    <t xml:space="preserve">053 083</t>
  </si>
  <si>
    <t xml:space="preserve">Lauenburg/Elbe, Stadt</t>
  </si>
  <si>
    <t xml:space="preserve">053 090</t>
  </si>
  <si>
    <t xml:space="preserve">Mölln, Stadt</t>
  </si>
  <si>
    <t xml:space="preserve">053 100</t>
  </si>
  <si>
    <t xml:space="preserve">Ratzeburg, Stadt</t>
  </si>
  <si>
    <t xml:space="preserve">053 116</t>
  </si>
  <si>
    <t xml:space="preserve">Schwarzenbek, Stadt</t>
  </si>
  <si>
    <t xml:space="preserve">053 129</t>
  </si>
  <si>
    <t xml:space="preserve">Wentorf bei Hamburg</t>
  </si>
  <si>
    <t xml:space="preserve">055 004</t>
  </si>
  <si>
    <t xml:space="preserve">Bad Schwartau, Stadt</t>
  </si>
  <si>
    <t xml:space="preserve">055 012</t>
  </si>
  <si>
    <t xml:space="preserve">Eutin, Stadt</t>
  </si>
  <si>
    <t xml:space="preserve">055 028</t>
  </si>
  <si>
    <t xml:space="preserve">Bad Malente</t>
  </si>
  <si>
    <t xml:space="preserve">055 032</t>
  </si>
  <si>
    <t xml:space="preserve">Neustadt in Holstein, Stadt</t>
  </si>
  <si>
    <t xml:space="preserve">055 035</t>
  </si>
  <si>
    <t xml:space="preserve">Ratekau</t>
  </si>
  <si>
    <t xml:space="preserve">055 040</t>
  </si>
  <si>
    <t xml:space="preserve">Stockelsdorf</t>
  </si>
  <si>
    <t xml:space="preserve">055 044</t>
  </si>
  <si>
    <t xml:space="preserve">Scharbeutz</t>
  </si>
  <si>
    <t xml:space="preserve">055 046</t>
  </si>
  <si>
    <t xml:space="preserve">Fehmarn, Stadt</t>
  </si>
  <si>
    <t xml:space="preserve">056 018</t>
  </si>
  <si>
    <t xml:space="preserve">Halstenbek</t>
  </si>
  <si>
    <t xml:space="preserve">056 043</t>
  </si>
  <si>
    <t xml:space="preserve">Rellingen</t>
  </si>
  <si>
    <t xml:space="preserve">056 044</t>
  </si>
  <si>
    <t xml:space="preserve">Schenefeld, Stadt</t>
  </si>
  <si>
    <t xml:space="preserve">056 048</t>
  </si>
  <si>
    <t xml:space="preserve">Tornesch</t>
  </si>
  <si>
    <t xml:space="preserve">056 049</t>
  </si>
  <si>
    <t xml:space="preserve">Uetersen, Stadt</t>
  </si>
  <si>
    <t xml:space="preserve">057 057</t>
  </si>
  <si>
    <t xml:space="preserve">Plön, Stadt</t>
  </si>
  <si>
    <t xml:space="preserve">057 062</t>
  </si>
  <si>
    <t xml:space="preserve">Preetz, Stadt</t>
  </si>
  <si>
    <t xml:space="preserve">058 034</t>
  </si>
  <si>
    <t xml:space="preserve">Büdelsdorf, Stadt</t>
  </si>
  <si>
    <t xml:space="preserve">058 092</t>
  </si>
  <si>
    <t xml:space="preserve">Kronshagen</t>
  </si>
  <si>
    <t xml:space="preserve">059 120</t>
  </si>
  <si>
    <t xml:space="preserve">Harrislee</t>
  </si>
  <si>
    <t xml:space="preserve">060 004</t>
  </si>
  <si>
    <t xml:space="preserve">Bad Bramstedt, Stadt</t>
  </si>
  <si>
    <t xml:space="preserve">060 005</t>
  </si>
  <si>
    <t xml:space="preserve">Bad Segeberg, Stadt</t>
  </si>
  <si>
    <t xml:space="preserve">060 044</t>
  </si>
  <si>
    <t xml:space="preserve">Kaltenkirchen, Stadt</t>
  </si>
  <si>
    <t xml:space="preserve">061 029</t>
  </si>
  <si>
    <t xml:space="preserve">Glückstadt, Stadt</t>
  </si>
  <si>
    <t xml:space="preserve">062 006</t>
  </si>
  <si>
    <t xml:space="preserve">Bargteheide, Stadt</t>
  </si>
  <si>
    <t xml:space="preserve">062 009</t>
  </si>
  <si>
    <t xml:space="preserve">Barsbüttel</t>
  </si>
  <si>
    <t xml:space="preserve">062 018</t>
  </si>
  <si>
    <t xml:space="preserve">Glinde, Stadt</t>
  </si>
  <si>
    <t xml:space="preserve">20 000 bis unter 50 000 Einwohner</t>
  </si>
  <si>
    <t xml:space="preserve">051 044</t>
  </si>
  <si>
    <t xml:space="preserve">Heide, Stadt</t>
  </si>
  <si>
    <t xml:space="preserve">053 032</t>
  </si>
  <si>
    <t xml:space="preserve">Geesthacht, Stadt</t>
  </si>
  <si>
    <t xml:space="preserve">054 056</t>
  </si>
  <si>
    <t xml:space="preserve">Husum, Stadt</t>
  </si>
  <si>
    <t xml:space="preserve">056 015</t>
  </si>
  <si>
    <t xml:space="preserve">Elmshorn, Stadt</t>
  </si>
  <si>
    <t xml:space="preserve">056 039</t>
  </si>
  <si>
    <t xml:space="preserve">Pinneberg, Stadt</t>
  </si>
  <si>
    <t xml:space="preserve">056 041</t>
  </si>
  <si>
    <t xml:space="preserve">Quickborn, Stadt</t>
  </si>
  <si>
    <t xml:space="preserve">056 050</t>
  </si>
  <si>
    <t xml:space="preserve">Wedel (Holstein), Stadt</t>
  </si>
  <si>
    <t xml:space="preserve">058 043</t>
  </si>
  <si>
    <t xml:space="preserve">Eckernförde, Stadt</t>
  </si>
  <si>
    <t xml:space="preserve">058 135</t>
  </si>
  <si>
    <t xml:space="preserve">Rendsburg, Stadt</t>
  </si>
  <si>
    <t xml:space="preserve">059 075</t>
  </si>
  <si>
    <t xml:space="preserve">Schleswig, Stadt</t>
  </si>
  <si>
    <t xml:space="preserve">060 039</t>
  </si>
  <si>
    <t xml:space="preserve">Henstedt-Ulzburg</t>
  </si>
  <si>
    <t xml:space="preserve">061 046</t>
  </si>
  <si>
    <t xml:space="preserve">Itzehoe, Stadt</t>
  </si>
  <si>
    <t xml:space="preserve">062 001</t>
  </si>
  <si>
    <t xml:space="preserve">Ahrensburg, Stadt</t>
  </si>
  <si>
    <t xml:space="preserve">062 004</t>
  </si>
  <si>
    <t xml:space="preserve">Bad Oldesloe, Stadt</t>
  </si>
  <si>
    <t xml:space="preserve">062 060</t>
  </si>
  <si>
    <t xml:space="preserve">Reinbek, Stadt</t>
  </si>
  <si>
    <t xml:space="preserve">50 000 und mehr Einwohner</t>
  </si>
  <si>
    <t xml:space="preserve">001 000</t>
  </si>
  <si>
    <t xml:space="preserve">Flensburg, kreisfreie Stadt</t>
  </si>
  <si>
    <t xml:space="preserve">002 000</t>
  </si>
  <si>
    <t xml:space="preserve">Kiel, Landeshauptstadt, kreisfrei</t>
  </si>
  <si>
    <t xml:space="preserve">003 000</t>
  </si>
  <si>
    <t xml:space="preserve">Lübeck, Hansestadt, kreisfrei</t>
  </si>
  <si>
    <t xml:space="preserve">004 000</t>
  </si>
  <si>
    <t xml:space="preserve">Neumünster, kreisfreie Stadt</t>
  </si>
  <si>
    <t xml:space="preserve">060 063</t>
  </si>
  <si>
    <t xml:space="preserve">Norderstedt, 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07</t>
    </r>
  </si>
  <si>
    <t xml:space="preserve">4. Bauinstallation und</t>
  </si>
  <si>
    <t xml:space="preserve">sonstiges Ausbaugewerbe</t>
  </si>
  <si>
    <t xml:space="preserve">Ergebnisse der jährlichen Erhebung bei Betrieben</t>
  </si>
  <si>
    <t xml:space="preserve">mit im allgemeinen 10 und mehr Beschäftigten</t>
  </si>
  <si>
    <t xml:space="preserve">4.1 Kreis</t>
  </si>
  <si>
    <t xml:space="preserve">Bauinstallation</t>
  </si>
  <si>
    <t xml:space="preserve">Elektroinstallation</t>
  </si>
  <si>
    <t xml:space="preserve">Dämmung gegen Kälte, Wärme, Schall und Erschütterung</t>
  </si>
  <si>
    <t xml:space="preserve">Klempnerei, Gas-, Wasser-, Heizungs- und Lüftungsinstallation</t>
  </si>
  <si>
    <t xml:space="preserve">Sonstige Bauinstallation</t>
  </si>
  <si>
    <t xml:space="preserve">Sonstiges Ausbaugewerbe</t>
  </si>
  <si>
    <t xml:space="preserve">darunter Maler- und Lackierergewerbe</t>
  </si>
  <si>
    <t xml:space="preserve">Betriebe mit   1 - 19 Beschäftigten</t>
  </si>
  <si>
    <t xml:space="preserve">       “        “  20 und mehr "</t>
  </si>
  <si>
    <t xml:space="preserve">Gewerblich tätige Personen Ende Juni 2007</t>
  </si>
  <si>
    <t xml:space="preserve">Bruttolohn-u.-gehaltsumme im 2. Quartal 2007 in 1 000 EUR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</t>
    </r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1 Kreis</t>
    </r>
  </si>
  <si>
    <t xml:space="preserve">Geleistete Arbeitsstunden im 2. Quartal 2007 in 1 000</t>
  </si>
  <si>
    <t xml:space="preserve"></t>
  </si>
  <si>
    <t xml:space="preserve">Baugewerblicher Umsatz im 2. Quartal 2007 in 1 000 Euro</t>
  </si>
  <si>
    <t xml:space="preserve">Sonstiger Umsatz im 2. Quartal 2007 in 1 000 Euro</t>
  </si>
  <si>
    <t xml:space="preserve">(Umsatz aus sonstigen eigenen Erzeugnissen und Tätigkeiten sowie Umsatz aus Handelsware)</t>
  </si>
  <si>
    <t xml:space="preserve">Gesamtumsatz im 2. Quartal 2007 in 1 000 Euro</t>
  </si>
  <si>
    <t xml:space="preserve">Sonstiger Umsatz im Jahr 2006 in 1 000 Euro</t>
  </si>
  <si>
    <r>
      <rPr>
        <sz val="10"/>
        <rFont val="Arial"/>
        <family val="0"/>
      </rPr>
      <t xml:space="preserve">Noch: </t>
    </r>
    <r>
      <rPr>
        <b val="true"/>
        <sz val="10"/>
        <rFont val="Arial"/>
        <family val="2"/>
      </rPr>
      <t xml:space="preserve">4. Bauinstallation und sonstiges Ausbaugewerbe</t>
    </r>
  </si>
  <si>
    <t xml:space="preserve">Ergebnisse der Jährlichen Erhebung bei Betrieben mit im allgemeinen 10 und mehr Beschäftigten</t>
  </si>
  <si>
    <t xml:space="preserve">4.2 Betriebe, Beschäftigte, Umsatz nach Wirtschaftszweigen</t>
  </si>
  <si>
    <t xml:space="preserve">Davon</t>
  </si>
  <si>
    <t xml:space="preserve">ins- gesamt</t>
  </si>
  <si>
    <t xml:space="preserve">darunter gewerblich tätige Personen 1</t>
  </si>
  <si>
    <t xml:space="preserve">Gesamt-umsatz</t>
  </si>
  <si>
    <t xml:space="preserve">bau-gewerb-licher Umsatz</t>
  </si>
  <si>
    <t xml:space="preserve">sonstiger Umsatz 2</t>
  </si>
  <si>
    <t xml:space="preserve">Ende Juni 2007</t>
  </si>
  <si>
    <t xml:space="preserve">2006</t>
  </si>
  <si>
    <t xml:space="preserve">Anzahl</t>
  </si>
  <si>
    <t xml:space="preserve">45.3 -</t>
  </si>
  <si>
    <t xml:space="preserve">45.5</t>
  </si>
  <si>
    <t xml:space="preserve">und sonstiges Ausbaugewerbe</t>
  </si>
  <si>
    <t xml:space="preserve">45.3</t>
  </si>
  <si>
    <t xml:space="preserve">45.31</t>
  </si>
  <si>
    <t xml:space="preserve">45.32</t>
  </si>
  <si>
    <t xml:space="preserve">45.33</t>
  </si>
  <si>
    <t xml:space="preserve">45.34</t>
  </si>
  <si>
    <t xml:space="preserve">45.4</t>
  </si>
  <si>
    <t xml:space="preserve">45.41</t>
  </si>
  <si>
    <t xml:space="preserve">Stukkateurgewerbe, Gipserei und Verputzerei</t>
  </si>
  <si>
    <t xml:space="preserve">45.42</t>
  </si>
  <si>
    <t xml:space="preserve">Bautischlerei und -schlosserei</t>
  </si>
  <si>
    <t xml:space="preserve">45.43</t>
  </si>
  <si>
    <t xml:space="preserve">Fußboden-, Fliesen- und Plattenlegerei, Raumausstattung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 ohne ausgeprägten Schwerpunkt</t>
  </si>
  <si>
    <t xml:space="preserve">45.44</t>
  </si>
  <si>
    <t xml:space="preserve">Maler- und Glasergewerbe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</t>
  </si>
  <si>
    <t xml:space="preserve">Baugewerbe a. n. g.</t>
  </si>
  <si>
    <t xml:space="preserve">45.45.1</t>
  </si>
  <si>
    <t xml:space="preserve">Fassadenreinigung</t>
  </si>
  <si>
    <t xml:space="preserve">45.45.3</t>
  </si>
  <si>
    <t xml:space="preserve">Ausbaugewerbe a. n. g.</t>
  </si>
  <si>
    <t xml:space="preserve">Vermietung von Baumaschinen und -geräten mit Bedienungspersonal</t>
  </si>
  <si>
    <t xml:space="preserve">1  Facharbeiter und Arbeiter, einschließlich Poliere und Meister sowie gewerblich Auszubildende</t>
  </si>
  <si>
    <t xml:space="preserve">2  Umsatz aus sonstigen eigenen Erzeugnissen und Tätigkeiten sowie Umsatz aus Handelsware</t>
  </si>
  <si>
    <t xml:space="preserve"> </t>
  </si>
  <si>
    <t xml:space="preserve">4.3 Geleistete Arbeitsstunden, Bruttolohnsummen und Bruttogehaltssummen nach Wirtschaftszweigen</t>
  </si>
  <si>
    <t xml:space="preserve">Geleistete Arbeits-stunden</t>
  </si>
  <si>
    <t xml:space="preserve">Bruttolohn- und-gehalts-summe</t>
  </si>
  <si>
    <t xml:space="preserve">1000 EUR</t>
  </si>
  <si>
    <t xml:space="preserve">           im 2. Quartal 2007</t>
  </si>
  <si>
    <t xml:space="preserve">4.4 Betriebe und Beschäftigte Ende Juni 2007 nach Gemeindegrößenklassen ab 10 000 Einwohner 1</t>
  </si>
  <si>
    <t xml:space="preserve">Be- schäftigte</t>
  </si>
  <si>
    <t xml:space="preserve">.</t>
  </si>
  <si>
    <t xml:space="preserve">059 075 </t>
  </si>
  <si>
    <t xml:space="preserve">Wedel(Holstein),Stadt</t>
  </si>
  <si>
    <r>
      <rPr>
        <sz val="6"/>
        <rFont val="Arial"/>
        <family val="2"/>
      </rPr>
      <t xml:space="preserve">1</t>
    </r>
    <r>
      <rPr>
        <sz val="10"/>
        <rFont val="Arial"/>
        <family val="0"/>
      </rPr>
      <t xml:space="preserve">  </t>
    </r>
    <r>
      <rPr>
        <sz val="7"/>
        <rFont val="Arial"/>
        <family val="2"/>
      </rPr>
      <t xml:space="preserve">Bevölkerungsstand: 30.06.2007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@"/>
    <numFmt numFmtId="167" formatCode="d/\ mmmm\ yyyy"/>
    <numFmt numFmtId="168" formatCode="#,##0"/>
    <numFmt numFmtId="169" formatCode="\ 0.0"/>
    <numFmt numFmtId="170" formatCode="#,##0&quot; DM&quot;;[RED]\-#,##0&quot; DM&quot;"/>
    <numFmt numFmtId="171" formatCode="[$-409]d\-mmm"/>
    <numFmt numFmtId="172" formatCode="[$-409]mmm\-yy"/>
    <numFmt numFmtId="173" formatCode="_-* #,##0.00\ _D_M_-;\-* #,##0.00\ _D_M_-;_-* \-??\ _D_M_-;_-@_-"/>
    <numFmt numFmtId="174" formatCode="0"/>
    <numFmt numFmtId="175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sz val="8.5"/>
      <name val="Arial"/>
      <family val="2"/>
    </font>
    <font>
      <b val="true"/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/>
      <right style="thin">
        <color rgb="FFFF0000"/>
      </right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72059837"/>
        <c:axId val="23592808"/>
      </c:barChart>
      <c:catAx>
        <c:axId val="7205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808"/>
        <c:crossesAt val="0"/>
        <c:auto val="1"/>
        <c:lblAlgn val="ctr"/>
        <c:lblOffset val="100"/>
        <c:noMultiLvlLbl val="0"/>
      </c:catAx>
      <c:valAx>
        <c:axId val="235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18003626"/>
        <c:axId val="97993122"/>
      </c:barChart>
      <c:catAx>
        <c:axId val="1800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122"/>
        <c:crossesAt val="0"/>
        <c:auto val="1"/>
        <c:lblAlgn val="ctr"/>
        <c:lblOffset val="100"/>
        <c:noMultiLvlLbl val="0"/>
      </c:catAx>
      <c:valAx>
        <c:axId val="9799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e3.8'!$C$7:$C$39</c:f>
              <c:strCache>
                <c:ptCount val="1"/>
                <c:pt idx="0">
                  <c:v>001 Flensburg 33 – 33 14 17 1 – 1 23 7 2 1 – 25 304 – 304 187 108 · – · 66 107 · · –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C$40:$C$48</c:f>
              <c:numCache>
                <c:formatCode>General</c:formatCode>
                <c:ptCount val="9"/>
                <c:pt idx="1">
                  <c:v>26</c:v>
                </c:pt>
                <c:pt idx="2">
                  <c:v>57</c:v>
                </c:pt>
                <c:pt idx="3">
                  <c:v>13</c:v>
                </c:pt>
                <c:pt idx="4">
                  <c:v>131</c:v>
                </c:pt>
                <c:pt idx="5">
                  <c:v>10</c:v>
                </c:pt>
                <c:pt idx="6">
                  <c:v>33</c:v>
                </c:pt>
                <c:pt idx="7">
                  <c:v>34</c:v>
                </c:pt>
                <c:pt idx="8">
                  <c:v>284</c:v>
                </c:pt>
              </c:numCache>
            </c:numRef>
          </c:val>
        </c:ser>
        <c:ser>
          <c:idx val="1"/>
          <c:order val="1"/>
          <c:tx>
            <c:strRef>
              <c:f>'Tabelle3.8'!$D$7:$D$39</c:f>
              <c:strCache>
                <c:ptCount val="1"/>
                <c:pt idx="0">
                  <c:v>002 Kiel 74 7 67 22 23 – 1 5 50 15 7 2 – 51 725 61 664 281 241 – · · 169 192 · · –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D$40:$D$48</c:f>
              <c:numCache>
                <c:formatCode>General</c:formatCode>
                <c:ptCount val="9"/>
                <c:pt idx="1">
                  <c:v>64</c:v>
                </c:pt>
                <c:pt idx="2">
                  <c:v>127</c:v>
                </c:pt>
                <c:pt idx="3">
                  <c:v>39</c:v>
                </c:pt>
                <c:pt idx="4">
                  <c:v>267</c:v>
                </c:pt>
                <c:pt idx="5">
                  <c:v>42</c:v>
                </c:pt>
                <c:pt idx="6">
                  <c:v>129</c:v>
                </c:pt>
                <c:pt idx="7">
                  <c:v>57</c:v>
                </c:pt>
                <c:pt idx="8">
                  <c:v>582</c:v>
                </c:pt>
              </c:numCache>
            </c:numRef>
          </c:val>
        </c:ser>
        <c:ser>
          <c:idx val="2"/>
          <c:order val="2"/>
          <c:tx>
            <c:strRef>
              <c:f>'Tabelle3.8'!$E$7:$E$39</c:f>
              <c:strCache>
                <c:ptCount val="1"/>
                <c:pt idx="0">
                  <c:v>003 Lübeck 106 3 103 49 43 4 – 7 68 20 13 3 2 73 1,308 28 1,280 680 295 94 – 211 253 265 344 · ·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E$40:$E$48</c:f>
              <c:numCache>
                <c:formatCode>General</c:formatCode>
                <c:ptCount val="9"/>
                <c:pt idx="1">
                  <c:v>74</c:v>
                </c:pt>
                <c:pt idx="2">
                  <c:v>265</c:v>
                </c:pt>
                <c:pt idx="3">
                  <c:v>88</c:v>
                </c:pt>
                <c:pt idx="4">
                  <c:v>507</c:v>
                </c:pt>
                <c:pt idx="5">
                  <c:v>61</c:v>
                </c:pt>
                <c:pt idx="6">
                  <c:v>216</c:v>
                </c:pt>
                <c:pt idx="7">
                  <c:v>97</c:v>
                </c:pt>
                <c:pt idx="8">
                  <c:v>903</c:v>
                </c:pt>
              </c:numCache>
            </c:numRef>
          </c:val>
        </c:ser>
        <c:ser>
          <c:idx val="3"/>
          <c:order val="3"/>
          <c:tx>
            <c:strRef>
              <c:f>'Tabelle3.8'!$F$7:$F$39</c:f>
              <c:strCache>
                <c:ptCount val="1"/>
                <c:pt idx="0">
                  <c:v>004 Neu-münster 54 4 50 24 20 3 – 3 32 12 5 5 – 39 796 34 762 347 149 163 – 103 103 159 176 358 –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F$40:$F$48</c:f>
              <c:numCache>
                <c:formatCode>General</c:formatCode>
                <c:ptCount val="9"/>
                <c:pt idx="1">
                  <c:v>42</c:v>
                </c:pt>
                <c:pt idx="2">
                  <c:v>132</c:v>
                </c:pt>
                <c:pt idx="3">
                  <c:v>76</c:v>
                </c:pt>
                <c:pt idx="4">
                  <c:v>298</c:v>
                </c:pt>
                <c:pt idx="5">
                  <c:v>67</c:v>
                </c:pt>
                <c:pt idx="6">
                  <c:v>115</c:v>
                </c:pt>
                <c:pt idx="7">
                  <c:v>66</c:v>
                </c:pt>
                <c:pt idx="8">
                  <c:v>661</c:v>
                </c:pt>
              </c:numCache>
            </c:numRef>
          </c:val>
        </c:ser>
        <c:ser>
          <c:idx val="4"/>
          <c:order val="4"/>
          <c:tx>
            <c:strRef>
              <c:f>'Tabelle3.8'!$G$7:$G$39</c:f>
              <c:strCache>
                <c:ptCount val="1"/>
                <c:pt idx="0">
                  <c:v>051 Dith-marschen 159 17 142 63 65 7 1 6 119 25 12 3 – 116 1,257 54 1,203 519 305 217 · · 355 341 318 243 –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G$40:$G$48</c:f>
              <c:numCache>
                <c:formatCode>General</c:formatCode>
                <c:ptCount val="9"/>
                <c:pt idx="1">
                  <c:v>138</c:v>
                </c:pt>
                <c:pt idx="2">
                  <c:v>185</c:v>
                </c:pt>
                <c:pt idx="3">
                  <c:v>73</c:v>
                </c:pt>
                <c:pt idx="4">
                  <c:v>448</c:v>
                </c:pt>
                <c:pt idx="5">
                  <c:v>70</c:v>
                </c:pt>
                <c:pt idx="6">
                  <c:v>251</c:v>
                </c:pt>
                <c:pt idx="7">
                  <c:v>92</c:v>
                </c:pt>
                <c:pt idx="8">
                  <c:v>982</c:v>
                </c:pt>
              </c:numCache>
            </c:numRef>
          </c:val>
        </c:ser>
        <c:ser>
          <c:idx val="5"/>
          <c:order val="5"/>
          <c:tx>
            <c:strRef>
              <c:f>'Tabelle3.8'!$H$7:$H$39</c:f>
              <c:strCache>
                <c:ptCount val="1"/>
                <c:pt idx="0">
                  <c:v>053 Herzogtum Lauenburg 149 9 140 64 56 7 – 13 115 26 7 1 – 106 985 25 960 511 251 85 – 113 404 326 · · –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elle3.8'!$A$40:$B$48</c:f>
              <c:multiLvlStrCache>
                <c:ptCount val="9"/>
                <c:lvl>
                  <c:pt idx="0">
                    <c:v>nach der Stellung im Betrieb</c:v>
                  </c:pt>
                  <c:pt idx="1">
                    <c:v>Tätige Inhaber  u.  mithelfende Familienangehörige</c:v>
                  </c:pt>
                  <c:pt idx="2">
                    <c:v>Kaufmännische- u. -technische Arbeitnehmer einschl. kaufmännischer- u. -technische Auszubildende</c:v>
                  </c:pt>
                  <c:pt idx="3">
                    <c:v>Poliere, Schachtmeister, Werkpoliere</c:v>
                  </c:pt>
                  <c:pt idx="4">
                    <c:v>Maurer, Betonbauer, Zimmerer u. übrige Facharbeiter</c:v>
                  </c:pt>
                  <c:pt idx="5">
                    <c:v>Baumaschinenführer,   Berufskraftfahrer</c:v>
                  </c:pt>
                  <c:pt idx="6">
                    <c:v>Fachwerker, Maschinisten</c:v>
                  </c:pt>
                  <c:pt idx="7">
                    <c:v>Gewerblich Auszubildende</c:v>
                  </c:pt>
                  <c:pt idx="8">
                    <c:v>Beschäftigte im Handwerk</c:v>
                  </c:pt>
                </c:lvl>
                <c:lvl>
                  <c:pt idx="1">
                    <c:v>28</c:v>
                  </c:pt>
                  <c:pt idx="2">
                    <c:v>29</c:v>
                  </c:pt>
                  <c:pt idx="3">
                    <c:v>30</c:v>
                  </c:pt>
                  <c:pt idx="4">
                    <c:v>31</c:v>
                  </c:pt>
                  <c:pt idx="5">
                    <c:v>32</c:v>
                  </c:pt>
                  <c:pt idx="6">
                    <c:v>33</c:v>
                  </c:pt>
                  <c:pt idx="7">
                    <c:v>34</c:v>
                  </c:pt>
                  <c:pt idx="8">
                    <c:v>35</c:v>
                  </c:pt>
                </c:lvl>
              </c:multiLvlStrCache>
            </c:multiLvlStrRef>
          </c:cat>
          <c:val>
            <c:numRef>
              <c:f>'Tabelle3.8'!$H$40:$H$48</c:f>
              <c:numCache>
                <c:formatCode>General</c:formatCode>
                <c:ptCount val="9"/>
                <c:pt idx="1">
                  <c:v>110</c:v>
                </c:pt>
                <c:pt idx="2">
                  <c:v>164</c:v>
                </c:pt>
                <c:pt idx="3">
                  <c:v>58</c:v>
                </c:pt>
                <c:pt idx="4">
                  <c:v>430</c:v>
                </c:pt>
                <c:pt idx="5">
                  <c:v>37</c:v>
                </c:pt>
                <c:pt idx="6">
                  <c:v>100</c:v>
                </c:pt>
                <c:pt idx="7">
                  <c:v>86</c:v>
                </c:pt>
                <c:pt idx="8">
                  <c:v>841</c:v>
                </c:pt>
              </c:numCache>
            </c:numRef>
          </c:val>
        </c:ser>
        <c:gapWidth val="150"/>
        <c:overlap val="0"/>
        <c:axId val="62343690"/>
        <c:axId val="75796492"/>
      </c:barChart>
      <c:catAx>
        <c:axId val="6234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92"/>
        <c:crossesAt val="0"/>
        <c:auto val="1"/>
        <c:lblAlgn val="ctr"/>
        <c:lblOffset val="100"/>
        <c:noMultiLvlLbl val="0"/>
      </c:catAx>
      <c:valAx>
        <c:axId val="7579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ernd.reuter@statistik-nord.de" TargetMode="External"/><Relationship Id="rId5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68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ernd.reu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6.56"/>
    <col collapsed="false" customWidth="true" hidden="false" outlineLevel="0" max="3" min="3" style="0" width="10.41"/>
    <col collapsed="false" customWidth="true" hidden="false" outlineLevel="0" max="5" min="4" style="0" width="9.7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9" min="9" style="0" width="11.13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202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203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204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42" t="s">
        <v>198</v>
      </c>
      <c r="B9" s="142"/>
      <c r="C9" s="157" t="s">
        <v>199</v>
      </c>
      <c r="D9" s="157"/>
      <c r="E9" s="157"/>
      <c r="F9" s="157"/>
      <c r="G9" s="157"/>
      <c r="H9" s="157"/>
      <c r="I9" s="157"/>
    </row>
    <row r="10" customFormat="false" ht="12.75" hidden="false" customHeight="true" outlineLevel="0" collapsed="false">
      <c r="A10" s="99"/>
      <c r="B10" s="99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96" t="s">
        <v>94</v>
      </c>
      <c r="J11" s="96"/>
      <c r="K11" s="96"/>
    </row>
    <row r="12" customFormat="false" ht="12.75" hidden="false" customHeight="false" outlineLevel="0" collapsed="false">
      <c r="A12" s="96" t="s">
        <v>95</v>
      </c>
      <c r="B12" s="96" t="s">
        <v>96</v>
      </c>
      <c r="C12" s="102" t="n">
        <v>465505</v>
      </c>
      <c r="D12" s="102" t="n">
        <v>510943</v>
      </c>
      <c r="E12" s="102" t="n">
        <v>494052</v>
      </c>
      <c r="F12" s="144" t="n">
        <v>438303</v>
      </c>
      <c r="G12" s="144" t="n">
        <v>351740</v>
      </c>
      <c r="H12" s="102" t="n">
        <v>2260543</v>
      </c>
      <c r="I12" s="119" t="n">
        <v>1650752</v>
      </c>
    </row>
    <row r="13" customFormat="false" ht="12.75" hidden="false" customHeight="false" outlineLevel="0" collapsed="false">
      <c r="A13" s="99"/>
      <c r="B13" s="99" t="s">
        <v>97</v>
      </c>
      <c r="C13" s="98" t="n">
        <v>377738</v>
      </c>
      <c r="D13" s="98" t="n">
        <v>435939</v>
      </c>
      <c r="E13" s="98" t="n">
        <v>407599</v>
      </c>
      <c r="F13" s="98" t="n">
        <v>308850</v>
      </c>
      <c r="G13" s="98" t="n">
        <v>120625</v>
      </c>
      <c r="H13" s="98" t="n">
        <v>1650752</v>
      </c>
      <c r="I13" s="119" t="s">
        <v>98</v>
      </c>
    </row>
    <row r="14" customFormat="false" ht="12.75" hidden="false" customHeight="false" outlineLevel="0" collapsed="false">
      <c r="A14" s="99" t="s">
        <v>99</v>
      </c>
      <c r="B14" s="99" t="s">
        <v>100</v>
      </c>
      <c r="C14" s="98" t="n">
        <v>23751</v>
      </c>
      <c r="D14" s="98" t="n">
        <v>32034</v>
      </c>
      <c r="E14" s="98" t="n">
        <v>32066</v>
      </c>
      <c r="F14" s="103" t="s">
        <v>101</v>
      </c>
      <c r="G14" s="103" t="s">
        <v>101</v>
      </c>
      <c r="H14" s="98" t="n">
        <v>87852</v>
      </c>
      <c r="I14" s="98" t="n">
        <v>26999</v>
      </c>
    </row>
    <row r="15" customFormat="false" ht="12.75" hidden="false" customHeight="false" outlineLevel="0" collapsed="false">
      <c r="A15" s="99" t="s">
        <v>95</v>
      </c>
      <c r="B15" s="99" t="s">
        <v>96</v>
      </c>
      <c r="C15" s="98" t="n">
        <v>441754</v>
      </c>
      <c r="D15" s="98" t="n">
        <v>478909</v>
      </c>
      <c r="E15" s="98" t="n">
        <v>461985</v>
      </c>
      <c r="F15" s="98" t="n">
        <v>438303</v>
      </c>
      <c r="G15" s="98" t="n">
        <v>351740</v>
      </c>
      <c r="H15" s="98" t="n">
        <v>2172691</v>
      </c>
      <c r="I15" s="98" t="n">
        <v>1623753</v>
      </c>
    </row>
    <row r="16" customFormat="false" ht="22.5" hidden="false" customHeight="false" outlineLevel="0" collapsed="false">
      <c r="A16" s="99" t="s">
        <v>106</v>
      </c>
      <c r="B16" s="99" t="s">
        <v>107</v>
      </c>
      <c r="C16" s="98" t="n">
        <v>197719</v>
      </c>
      <c r="D16" s="98" t="n">
        <v>230804</v>
      </c>
      <c r="E16" s="98" t="n">
        <v>260693</v>
      </c>
      <c r="F16" s="98" t="n">
        <v>186150</v>
      </c>
      <c r="G16" s="98" t="n">
        <v>157835</v>
      </c>
      <c r="H16" s="98" t="n">
        <v>1033202</v>
      </c>
      <c r="I16" s="98" t="n">
        <v>862097</v>
      </c>
    </row>
    <row r="17" customFormat="false" ht="12.75" hidden="false" customHeight="false" outlineLevel="0" collapsed="false">
      <c r="A17" s="99" t="s">
        <v>108</v>
      </c>
      <c r="B17" s="99" t="s">
        <v>109</v>
      </c>
      <c r="C17" s="98" t="n">
        <v>5502</v>
      </c>
      <c r="D17" s="98" t="n">
        <v>19135</v>
      </c>
      <c r="E17" s="98" t="n">
        <v>30298</v>
      </c>
      <c r="F17" s="119" t="s">
        <v>146</v>
      </c>
      <c r="G17" s="119" t="s">
        <v>146</v>
      </c>
      <c r="H17" s="98" t="n">
        <v>199810</v>
      </c>
      <c r="I17" s="98" t="n">
        <v>94765</v>
      </c>
    </row>
    <row r="18" customFormat="false" ht="12.75" hidden="false" customHeight="false" outlineLevel="0" collapsed="false">
      <c r="A18" s="99" t="s">
        <v>110</v>
      </c>
      <c r="B18" s="99" t="s">
        <v>111</v>
      </c>
      <c r="C18" s="98" t="n">
        <v>187911</v>
      </c>
      <c r="D18" s="98" t="n">
        <v>201210</v>
      </c>
      <c r="E18" s="98" t="n">
        <v>209759</v>
      </c>
      <c r="F18" s="98" t="n">
        <v>105078</v>
      </c>
      <c r="G18" s="98" t="n">
        <v>54881</v>
      </c>
      <c r="H18" s="98" t="n">
        <v>758840</v>
      </c>
      <c r="I18" s="98" t="n">
        <v>728937</v>
      </c>
    </row>
    <row r="19" customFormat="false" ht="22.5" hidden="false" customHeight="false" outlineLevel="0" collapsed="false">
      <c r="A19" s="99" t="s">
        <v>112</v>
      </c>
      <c r="B19" s="99" t="s">
        <v>147</v>
      </c>
      <c r="C19" s="98" t="n">
        <v>173</v>
      </c>
      <c r="D19" s="98" t="n">
        <v>7762</v>
      </c>
      <c r="E19" s="119" t="s">
        <v>146</v>
      </c>
      <c r="F19" s="103" t="s">
        <v>101</v>
      </c>
      <c r="G19" s="119" t="s">
        <v>146</v>
      </c>
      <c r="H19" s="98" t="n">
        <v>32071</v>
      </c>
      <c r="I19" s="98" t="n">
        <v>9340</v>
      </c>
    </row>
    <row r="20" customFormat="false" ht="33.75" hidden="false" customHeight="false" outlineLevel="0" collapsed="false">
      <c r="A20" s="99" t="s">
        <v>114</v>
      </c>
      <c r="B20" s="104" t="s">
        <v>115</v>
      </c>
      <c r="C20" s="98" t="n">
        <v>4133</v>
      </c>
      <c r="D20" s="98" t="n">
        <v>2697</v>
      </c>
      <c r="E20" s="119" t="s">
        <v>146</v>
      </c>
      <c r="F20" s="119" t="s">
        <v>146</v>
      </c>
      <c r="G20" s="119" t="s">
        <v>101</v>
      </c>
      <c r="H20" s="98" t="n">
        <v>42481</v>
      </c>
      <c r="I20" s="98" t="n">
        <v>2905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204314</v>
      </c>
      <c r="D21" s="98" t="n">
        <v>165175</v>
      </c>
      <c r="E21" s="98" t="n">
        <v>70808</v>
      </c>
      <c r="F21" s="119" t="s">
        <v>146</v>
      </c>
      <c r="G21" s="119" t="s">
        <v>146</v>
      </c>
      <c r="H21" s="98" t="n">
        <v>477759</v>
      </c>
      <c r="I21" s="98" t="n">
        <v>435038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75278</v>
      </c>
      <c r="D22" s="98" t="n">
        <v>82171</v>
      </c>
      <c r="E22" s="119" t="s">
        <v>146</v>
      </c>
      <c r="F22" s="119" t="s">
        <v>146</v>
      </c>
      <c r="G22" s="100" t="s">
        <v>101</v>
      </c>
      <c r="H22" s="98" t="n">
        <v>200890</v>
      </c>
      <c r="I22" s="98" t="n">
        <v>19606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98" t="n">
        <v>22698</v>
      </c>
      <c r="D23" s="98" t="n">
        <v>6371</v>
      </c>
      <c r="E23" s="103" t="s">
        <v>101</v>
      </c>
      <c r="F23" s="103" t="s">
        <v>101</v>
      </c>
      <c r="G23" s="103" t="s">
        <v>101</v>
      </c>
      <c r="H23" s="98" t="n">
        <v>29069</v>
      </c>
      <c r="I23" s="98" t="n">
        <v>1133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8" t="n">
        <v>106339</v>
      </c>
      <c r="D24" s="98" t="n">
        <v>76633</v>
      </c>
      <c r="E24" s="98" t="n">
        <v>32188</v>
      </c>
      <c r="F24" s="119" t="s">
        <v>146</v>
      </c>
      <c r="G24" s="119" t="s">
        <v>146</v>
      </c>
      <c r="H24" s="98" t="n">
        <v>247800</v>
      </c>
      <c r="I24" s="98" t="n">
        <v>227642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98" t="n">
        <v>15589</v>
      </c>
      <c r="D25" s="98" t="n">
        <v>21381</v>
      </c>
      <c r="E25" s="98" t="n">
        <v>13222</v>
      </c>
      <c r="F25" s="98" t="n">
        <v>116566</v>
      </c>
      <c r="G25" s="98" t="n">
        <v>165654</v>
      </c>
      <c r="H25" s="98" t="n">
        <v>332412</v>
      </c>
      <c r="I25" s="98" t="n">
        <v>121567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19" t="s">
        <v>146</v>
      </c>
      <c r="E26" s="119" t="s">
        <v>146</v>
      </c>
      <c r="F26" s="103" t="s">
        <v>101</v>
      </c>
      <c r="G26" s="103" t="s">
        <v>101</v>
      </c>
      <c r="H26" s="98" t="n">
        <v>14841</v>
      </c>
      <c r="I26" s="98" t="n">
        <v>2606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98" t="n">
        <v>23831</v>
      </c>
      <c r="D27" s="98" t="n">
        <v>51214</v>
      </c>
      <c r="E27" s="98" t="n">
        <v>113056</v>
      </c>
      <c r="F27" s="119" t="s">
        <v>146</v>
      </c>
      <c r="G27" s="119" t="s">
        <v>146</v>
      </c>
      <c r="H27" s="98" t="n">
        <v>314477</v>
      </c>
      <c r="I27" s="98" t="n">
        <v>202445</v>
      </c>
    </row>
    <row r="28" customFormat="false" ht="12.75" hidden="false" customHeight="false" outlineLevel="0" collapsed="false">
      <c r="A28" s="99"/>
      <c r="B28" s="104" t="s">
        <v>149</v>
      </c>
      <c r="C28" s="98"/>
      <c r="D28" s="98"/>
      <c r="E28" s="98"/>
      <c r="F28" s="98"/>
      <c r="G28" s="98"/>
      <c r="H28" s="98"/>
      <c r="I28" s="98"/>
    </row>
    <row r="29" customFormat="false" ht="12.75" hidden="false" customHeight="false" outlineLevel="0" collapsed="false">
      <c r="A29" s="99" t="s">
        <v>134</v>
      </c>
      <c r="B29" s="104" t="s">
        <v>135</v>
      </c>
      <c r="C29" s="98" t="n">
        <v>7197</v>
      </c>
      <c r="D29" s="98" t="s">
        <v>146</v>
      </c>
      <c r="E29" s="98" t="n">
        <v>24060</v>
      </c>
      <c r="F29" s="119" t="s">
        <v>146</v>
      </c>
      <c r="G29" s="119" t="s">
        <v>101</v>
      </c>
      <c r="H29" s="98" t="n">
        <v>50928</v>
      </c>
      <c r="I29" s="98" t="n">
        <v>4507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98" t="n">
        <v>8191</v>
      </c>
      <c r="D30" s="98" t="n">
        <v>39414</v>
      </c>
      <c r="E30" s="98" t="n">
        <v>81450</v>
      </c>
      <c r="F30" s="119" t="s">
        <v>146</v>
      </c>
      <c r="G30" s="119" t="s">
        <v>146</v>
      </c>
      <c r="H30" s="98" t="n">
        <v>228681</v>
      </c>
      <c r="I30" s="98" t="n">
        <v>126258</v>
      </c>
    </row>
    <row r="31" customFormat="false" ht="22.5" hidden="false" customHeight="false" outlineLevel="0" collapsed="false">
      <c r="A31" s="148"/>
      <c r="B31" s="149" t="s">
        <v>205</v>
      </c>
      <c r="C31" s="98" t="n">
        <v>8788</v>
      </c>
      <c r="D31" s="98" t="n">
        <v>9740</v>
      </c>
      <c r="E31" s="98" t="n">
        <v>6032</v>
      </c>
      <c r="F31" s="98" t="n">
        <v>1061</v>
      </c>
      <c r="G31" s="98" t="n">
        <v>3733</v>
      </c>
      <c r="H31" s="98" t="n">
        <v>29353</v>
      </c>
      <c r="I31" s="98" t="n">
        <v>26319</v>
      </c>
    </row>
    <row r="32" customFormat="false" ht="12.75" hidden="false" customHeight="false" outlineLevel="0" collapsed="false">
      <c r="A32" s="99"/>
      <c r="B32" s="99"/>
      <c r="C32" s="158" t="s">
        <v>206</v>
      </c>
      <c r="D32" s="102"/>
      <c r="E32" s="102"/>
      <c r="F32" s="144"/>
      <c r="G32" s="144"/>
      <c r="H32" s="102"/>
      <c r="I32" s="102"/>
    </row>
    <row r="33" customFormat="false" ht="45" hidden="false" customHeight="false" outlineLevel="0" collapsed="false">
      <c r="A33" s="148"/>
      <c r="B33" s="149" t="s">
        <v>207</v>
      </c>
      <c r="C33" s="98" t="n">
        <v>3558</v>
      </c>
      <c r="D33" s="98" t="n">
        <v>8920</v>
      </c>
      <c r="E33" s="98" t="n">
        <v>4476</v>
      </c>
      <c r="F33" s="98" t="n">
        <v>2434</v>
      </c>
      <c r="G33" s="98" t="n">
        <v>13231</v>
      </c>
      <c r="H33" s="98" t="n">
        <v>32618</v>
      </c>
      <c r="I33" s="98" t="n">
        <v>14782</v>
      </c>
    </row>
    <row r="34" customFormat="false" ht="12.75" hidden="false" customHeight="true" outlineLevel="0" collapsed="false">
      <c r="A34" s="154"/>
      <c r="B34" s="155" t="s">
        <v>198</v>
      </c>
      <c r="C34" s="98" t="n">
        <v>469063</v>
      </c>
      <c r="D34" s="98" t="n">
        <v>519863</v>
      </c>
      <c r="E34" s="98" t="n">
        <v>498528</v>
      </c>
      <c r="F34" s="100" t="n">
        <v>440736</v>
      </c>
      <c r="G34" s="100" t="n">
        <v>364970</v>
      </c>
      <c r="H34" s="98" t="n">
        <v>2293161</v>
      </c>
      <c r="I34" s="98" t="n">
        <v>1665534</v>
      </c>
      <c r="J34" s="145"/>
      <c r="K34" s="145"/>
    </row>
    <row r="35" customFormat="false" ht="12.75" hidden="false" customHeight="false" outlineLevel="0" collapsed="false">
      <c r="A35" s="148"/>
      <c r="B35" s="149" t="s">
        <v>97</v>
      </c>
      <c r="C35" s="98" t="n">
        <v>379221</v>
      </c>
      <c r="D35" s="98" t="n">
        <v>442161</v>
      </c>
      <c r="E35" s="98" t="n">
        <v>409817</v>
      </c>
      <c r="F35" s="98" t="n">
        <v>311156</v>
      </c>
      <c r="G35" s="98" t="n">
        <v>123179</v>
      </c>
      <c r="H35" s="98" t="n">
        <v>1665534</v>
      </c>
      <c r="I35" s="159" t="s">
        <v>98</v>
      </c>
    </row>
    <row r="36" customFormat="false" ht="12.75" hidden="false" customHeight="false" outlineLevel="0" collapsed="false">
      <c r="C36" s="160"/>
      <c r="D36" s="160"/>
      <c r="E36" s="160"/>
      <c r="F36" s="160"/>
      <c r="G36" s="160"/>
      <c r="H36" s="160"/>
      <c r="I36" s="160"/>
    </row>
    <row r="37" customFormat="false" ht="12.75" hidden="false" customHeight="false" outlineLevel="0" collapsed="false">
      <c r="C37" s="160"/>
      <c r="D37" s="160"/>
      <c r="E37" s="160"/>
      <c r="F37" s="160"/>
      <c r="G37" s="160"/>
      <c r="H37" s="160"/>
      <c r="I37" s="160"/>
    </row>
  </sheetData>
  <mergeCells count="9">
    <mergeCell ref="A3:I3"/>
    <mergeCell ref="A4:I4"/>
    <mergeCell ref="A5:I5"/>
    <mergeCell ref="A7:B7"/>
    <mergeCell ref="C7:G7"/>
    <mergeCell ref="A8:B8"/>
    <mergeCell ref="A9:B9"/>
    <mergeCell ref="C9:I9"/>
    <mergeCell ref="C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14"/>
    <col collapsed="false" customWidth="true" hidden="false" outlineLevel="0" max="5" min="5" style="0" width="8.85"/>
    <col collapsed="false" customWidth="true" hidden="false" outlineLevel="0" max="6" min="6" style="0" width="8.28"/>
    <col collapsed="false" customWidth="true" hidden="false" outlineLevel="0" max="7" min="7" style="0" width="9.85"/>
    <col collapsed="false" customWidth="true" hidden="false" outlineLevel="0" max="8" min="8" style="161" width="8.99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8.7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9" min="19" style="0" width="7.7"/>
  </cols>
  <sheetData>
    <row r="3" customFormat="false" ht="12.75" hidden="false" customHeight="true" outlineLevel="0" collapsed="false">
      <c r="A3" s="162" t="s">
        <v>208</v>
      </c>
      <c r="B3" s="162"/>
      <c r="C3" s="162"/>
      <c r="D3" s="162"/>
      <c r="E3" s="162"/>
      <c r="F3" s="162"/>
      <c r="G3" s="162"/>
      <c r="H3" s="162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209</v>
      </c>
      <c r="B4" s="162"/>
      <c r="C4" s="162"/>
      <c r="D4" s="162"/>
      <c r="E4" s="162"/>
      <c r="F4" s="162"/>
      <c r="G4" s="162"/>
      <c r="H4" s="162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11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s="145" customFormat="true" ht="12.75" hidden="false" customHeight="false" outlineLevel="0" collapsed="false">
      <c r="A9" s="96" t="n">
        <v>1</v>
      </c>
      <c r="B9" s="97" t="s">
        <v>247</v>
      </c>
      <c r="C9" s="144" t="n">
        <v>33</v>
      </c>
      <c r="D9" s="144" t="n">
        <v>74</v>
      </c>
      <c r="E9" s="144" t="n">
        <v>106</v>
      </c>
      <c r="F9" s="144" t="n">
        <v>54</v>
      </c>
      <c r="G9" s="144" t="n">
        <v>159</v>
      </c>
      <c r="H9" s="168" t="n">
        <v>149</v>
      </c>
      <c r="I9" s="144" t="n">
        <v>262</v>
      </c>
      <c r="J9" s="144" t="n">
        <v>160</v>
      </c>
      <c r="K9" s="144" t="n">
        <v>272</v>
      </c>
      <c r="L9" s="144" t="n">
        <v>119</v>
      </c>
      <c r="M9" s="144" t="n">
        <v>269</v>
      </c>
      <c r="N9" s="144" t="n">
        <v>289</v>
      </c>
      <c r="O9" s="144" t="n">
        <v>275</v>
      </c>
      <c r="P9" s="144" t="n">
        <v>152</v>
      </c>
      <c r="Q9" s="144" t="n">
        <v>167</v>
      </c>
      <c r="R9" s="144" t="n">
        <v>2540</v>
      </c>
      <c r="S9" s="103" t="n">
        <v>1</v>
      </c>
    </row>
    <row r="10" customFormat="false" ht="12.75" hidden="false" customHeight="false" outlineLevel="0" collapsed="false">
      <c r="A10" s="99"/>
      <c r="B10" s="104" t="s">
        <v>248</v>
      </c>
      <c r="C10" s="119"/>
      <c r="D10" s="119"/>
      <c r="E10" s="119"/>
      <c r="F10" s="119"/>
      <c r="G10" s="119"/>
      <c r="H10" s="16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00"/>
    </row>
    <row r="11" customFormat="false" ht="12.75" hidden="false" customHeight="false" outlineLevel="0" collapsed="false">
      <c r="A11" s="99" t="n">
        <v>2</v>
      </c>
      <c r="B11" s="104" t="s">
        <v>100</v>
      </c>
      <c r="C11" s="100" t="s">
        <v>101</v>
      </c>
      <c r="D11" s="119" t="n">
        <v>7</v>
      </c>
      <c r="E11" s="119" t="n">
        <v>3</v>
      </c>
      <c r="F11" s="119" t="n">
        <v>4</v>
      </c>
      <c r="G11" s="119" t="n">
        <v>17</v>
      </c>
      <c r="H11" s="169" t="n">
        <v>9</v>
      </c>
      <c r="I11" s="119" t="n">
        <v>13</v>
      </c>
      <c r="J11" s="119" t="n">
        <v>10</v>
      </c>
      <c r="K11" s="119" t="n">
        <v>17</v>
      </c>
      <c r="L11" s="119" t="n">
        <v>13</v>
      </c>
      <c r="M11" s="119" t="n">
        <v>17</v>
      </c>
      <c r="N11" s="119" t="n">
        <v>14</v>
      </c>
      <c r="O11" s="119" t="n">
        <v>18</v>
      </c>
      <c r="P11" s="119" t="n">
        <v>8</v>
      </c>
      <c r="Q11" s="119" t="n">
        <v>15</v>
      </c>
      <c r="R11" s="119" t="n">
        <v>165</v>
      </c>
      <c r="S11" s="100" t="n">
        <v>2</v>
      </c>
    </row>
    <row r="12" customFormat="false" ht="12.75" hidden="false" customHeight="false" outlineLevel="0" collapsed="false">
      <c r="A12" s="99" t="n">
        <v>3</v>
      </c>
      <c r="B12" s="104" t="s">
        <v>96</v>
      </c>
      <c r="C12" s="119" t="n">
        <v>33</v>
      </c>
      <c r="D12" s="119" t="n">
        <v>67</v>
      </c>
      <c r="E12" s="119" t="n">
        <v>103</v>
      </c>
      <c r="F12" s="119" t="n">
        <v>50</v>
      </c>
      <c r="G12" s="119" t="n">
        <v>142</v>
      </c>
      <c r="H12" s="169" t="n">
        <v>140</v>
      </c>
      <c r="I12" s="119" t="n">
        <v>249</v>
      </c>
      <c r="J12" s="119" t="n">
        <v>150</v>
      </c>
      <c r="K12" s="119" t="n">
        <v>255</v>
      </c>
      <c r="L12" s="119" t="n">
        <v>106</v>
      </c>
      <c r="M12" s="119" t="n">
        <v>252</v>
      </c>
      <c r="N12" s="119" t="n">
        <v>275</v>
      </c>
      <c r="O12" s="119" t="n">
        <v>257</v>
      </c>
      <c r="P12" s="119" t="n">
        <v>144</v>
      </c>
      <c r="Q12" s="119" t="n">
        <v>152</v>
      </c>
      <c r="R12" s="119" t="n">
        <v>2375</v>
      </c>
      <c r="S12" s="100" t="n">
        <v>3</v>
      </c>
    </row>
    <row r="13" customFormat="false" ht="22.5" hidden="false" customHeight="false" outlineLevel="0" collapsed="false">
      <c r="A13" s="99" t="n">
        <v>4</v>
      </c>
      <c r="B13" s="104" t="s">
        <v>249</v>
      </c>
      <c r="C13" s="119" t="n">
        <v>14</v>
      </c>
      <c r="D13" s="119" t="n">
        <v>22</v>
      </c>
      <c r="E13" s="119" t="n">
        <v>49</v>
      </c>
      <c r="F13" s="119" t="n">
        <v>24</v>
      </c>
      <c r="G13" s="119" t="n">
        <v>63</v>
      </c>
      <c r="H13" s="169" t="n">
        <v>64</v>
      </c>
      <c r="I13" s="119" t="n">
        <v>114</v>
      </c>
      <c r="J13" s="119" t="n">
        <v>64</v>
      </c>
      <c r="K13" s="119" t="n">
        <v>110</v>
      </c>
      <c r="L13" s="119" t="n">
        <v>34</v>
      </c>
      <c r="M13" s="119" t="n">
        <v>95</v>
      </c>
      <c r="N13" s="119" t="n">
        <v>129</v>
      </c>
      <c r="O13" s="119" t="n">
        <v>104</v>
      </c>
      <c r="P13" s="119" t="n">
        <v>67</v>
      </c>
      <c r="Q13" s="119" t="n">
        <v>62</v>
      </c>
      <c r="R13" s="119" t="n">
        <v>1015</v>
      </c>
      <c r="S13" s="100" t="n">
        <v>4</v>
      </c>
    </row>
    <row r="14" customFormat="false" ht="22.5" hidden="false" customHeight="false" outlineLevel="0" collapsed="false">
      <c r="A14" s="99" t="n">
        <v>5</v>
      </c>
      <c r="B14" s="104" t="s">
        <v>117</v>
      </c>
      <c r="C14" s="119" t="n">
        <v>17</v>
      </c>
      <c r="D14" s="119" t="n">
        <v>23</v>
      </c>
      <c r="E14" s="119" t="n">
        <v>43</v>
      </c>
      <c r="F14" s="119" t="n">
        <v>20</v>
      </c>
      <c r="G14" s="119" t="n">
        <v>65</v>
      </c>
      <c r="H14" s="169" t="n">
        <v>56</v>
      </c>
      <c r="I14" s="119" t="n">
        <v>115</v>
      </c>
      <c r="J14" s="119" t="n">
        <v>70</v>
      </c>
      <c r="K14" s="119" t="n">
        <v>119</v>
      </c>
      <c r="L14" s="119" t="n">
        <v>65</v>
      </c>
      <c r="M14" s="119" t="n">
        <v>119</v>
      </c>
      <c r="N14" s="119" t="n">
        <v>123</v>
      </c>
      <c r="O14" s="119" t="n">
        <v>124</v>
      </c>
      <c r="P14" s="119" t="n">
        <v>59</v>
      </c>
      <c r="Q14" s="119" t="n">
        <v>71</v>
      </c>
      <c r="R14" s="119" t="n">
        <v>1105</v>
      </c>
      <c r="S14" s="100" t="n">
        <v>5</v>
      </c>
    </row>
    <row r="15" customFormat="false" ht="22.5" hidden="false" customHeight="false" outlineLevel="0" collapsed="false">
      <c r="A15" s="99" t="n">
        <v>6</v>
      </c>
      <c r="B15" s="104" t="s">
        <v>125</v>
      </c>
      <c r="C15" s="119" t="n">
        <v>1</v>
      </c>
      <c r="D15" s="100" t="s">
        <v>101</v>
      </c>
      <c r="E15" s="119" t="n">
        <v>4</v>
      </c>
      <c r="F15" s="119" t="n">
        <v>3</v>
      </c>
      <c r="G15" s="119" t="n">
        <v>7</v>
      </c>
      <c r="H15" s="169" t="n">
        <v>7</v>
      </c>
      <c r="I15" s="119" t="n">
        <v>9</v>
      </c>
      <c r="J15" s="119" t="n">
        <v>2</v>
      </c>
      <c r="K15" s="119" t="n">
        <v>12</v>
      </c>
      <c r="L15" s="119" t="n">
        <v>1</v>
      </c>
      <c r="M15" s="119" t="n">
        <v>14</v>
      </c>
      <c r="N15" s="119" t="n">
        <v>4</v>
      </c>
      <c r="O15" s="119" t="n">
        <v>12</v>
      </c>
      <c r="P15" s="119" t="n">
        <v>4</v>
      </c>
      <c r="Q15" s="119" t="n">
        <v>1</v>
      </c>
      <c r="R15" s="119" t="n">
        <v>81</v>
      </c>
      <c r="S15" s="100" t="n">
        <v>6</v>
      </c>
    </row>
    <row r="16" customFormat="false" ht="12.75" hidden="false" customHeight="false" outlineLevel="0" collapsed="false">
      <c r="A16" s="99" t="n">
        <v>7</v>
      </c>
      <c r="B16" s="104" t="s">
        <v>127</v>
      </c>
      <c r="C16" s="100" t="s">
        <v>101</v>
      </c>
      <c r="D16" s="119" t="n">
        <v>1</v>
      </c>
      <c r="E16" s="100" t="s">
        <v>101</v>
      </c>
      <c r="F16" s="100" t="s">
        <v>101</v>
      </c>
      <c r="G16" s="119" t="n">
        <v>1</v>
      </c>
      <c r="H16" s="100" t="s">
        <v>101</v>
      </c>
      <c r="I16" s="119" t="n">
        <v>1</v>
      </c>
      <c r="J16" s="119" t="n">
        <v>1</v>
      </c>
      <c r="K16" s="100" t="s">
        <v>101</v>
      </c>
      <c r="L16" s="100" t="s">
        <v>101</v>
      </c>
      <c r="M16" s="100" t="s">
        <v>101</v>
      </c>
      <c r="N16" s="119" t="n">
        <v>1</v>
      </c>
      <c r="O16" s="100" t="s">
        <v>101</v>
      </c>
      <c r="P16" s="100" t="s">
        <v>101</v>
      </c>
      <c r="Q16" s="100" t="s">
        <v>101</v>
      </c>
      <c r="R16" s="119" t="n">
        <v>5</v>
      </c>
      <c r="S16" s="100" t="n">
        <v>7</v>
      </c>
    </row>
    <row r="17" customFormat="false" ht="12.75" hidden="false" customHeight="false" outlineLevel="0" collapsed="false">
      <c r="A17" s="99" t="n">
        <v>8</v>
      </c>
      <c r="B17" s="104" t="s">
        <v>129</v>
      </c>
      <c r="C17" s="119" t="n">
        <v>1</v>
      </c>
      <c r="D17" s="119" t="n">
        <v>5</v>
      </c>
      <c r="E17" s="119" t="n">
        <v>7</v>
      </c>
      <c r="F17" s="119" t="n">
        <v>3</v>
      </c>
      <c r="G17" s="119" t="n">
        <v>6</v>
      </c>
      <c r="H17" s="169" t="n">
        <v>13</v>
      </c>
      <c r="I17" s="119" t="n">
        <v>10</v>
      </c>
      <c r="J17" s="119" t="n">
        <v>13</v>
      </c>
      <c r="K17" s="119" t="n">
        <v>14</v>
      </c>
      <c r="L17" s="119" t="n">
        <v>6</v>
      </c>
      <c r="M17" s="119" t="n">
        <v>24</v>
      </c>
      <c r="N17" s="119" t="n">
        <v>18</v>
      </c>
      <c r="O17" s="119" t="n">
        <v>17</v>
      </c>
      <c r="P17" s="119" t="n">
        <v>14</v>
      </c>
      <c r="Q17" s="119" t="n">
        <v>18</v>
      </c>
      <c r="R17" s="119" t="n">
        <v>169</v>
      </c>
      <c r="S17" s="100" t="n">
        <v>8</v>
      </c>
    </row>
    <row r="18" customFormat="false" ht="12.75" hidden="false" customHeight="false" outlineLevel="0" collapsed="false">
      <c r="A18" s="99"/>
      <c r="B18" s="104" t="s">
        <v>250</v>
      </c>
      <c r="C18" s="119"/>
      <c r="D18" s="119"/>
      <c r="E18" s="119"/>
      <c r="F18" s="119"/>
      <c r="G18" s="119"/>
      <c r="H18" s="16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00"/>
    </row>
    <row r="19" customFormat="false" ht="12.75" hidden="false" customHeight="false" outlineLevel="0" collapsed="false">
      <c r="A19" s="99" t="n">
        <v>9</v>
      </c>
      <c r="B19" s="104" t="s">
        <v>251</v>
      </c>
      <c r="C19" s="119" t="n">
        <v>23</v>
      </c>
      <c r="D19" s="119" t="n">
        <v>50</v>
      </c>
      <c r="E19" s="98" t="n">
        <v>68</v>
      </c>
      <c r="F19" s="98" t="n">
        <v>32</v>
      </c>
      <c r="G19" s="98" t="n">
        <v>119</v>
      </c>
      <c r="H19" s="170" t="n">
        <v>115</v>
      </c>
      <c r="I19" s="119" t="n">
        <v>190</v>
      </c>
      <c r="J19" s="119" t="n">
        <v>129</v>
      </c>
      <c r="K19" s="119" t="n">
        <v>236</v>
      </c>
      <c r="L19" s="119" t="n">
        <v>90</v>
      </c>
      <c r="M19" s="119" t="n">
        <v>189</v>
      </c>
      <c r="N19" s="119" t="n">
        <v>215</v>
      </c>
      <c r="O19" s="119" t="n">
        <v>220</v>
      </c>
      <c r="P19" s="119" t="n">
        <v>118</v>
      </c>
      <c r="Q19" s="119" t="n">
        <v>128</v>
      </c>
      <c r="R19" s="119" t="n">
        <v>1922</v>
      </c>
      <c r="S19" s="100" t="n">
        <v>9</v>
      </c>
    </row>
    <row r="20" customFormat="false" ht="12.75" hidden="false" customHeight="false" outlineLevel="0" collapsed="false">
      <c r="A20" s="99" t="n">
        <v>10</v>
      </c>
      <c r="B20" s="171" t="s">
        <v>252</v>
      </c>
      <c r="C20" s="119" t="n">
        <v>7</v>
      </c>
      <c r="D20" s="119" t="n">
        <v>15</v>
      </c>
      <c r="E20" s="98" t="n">
        <v>20</v>
      </c>
      <c r="F20" s="98" t="n">
        <v>12</v>
      </c>
      <c r="G20" s="98" t="n">
        <v>25</v>
      </c>
      <c r="H20" s="170" t="n">
        <v>26</v>
      </c>
      <c r="I20" s="119" t="n">
        <v>48</v>
      </c>
      <c r="J20" s="119" t="n">
        <v>22</v>
      </c>
      <c r="K20" s="119" t="n">
        <v>23</v>
      </c>
      <c r="L20" s="119" t="n">
        <v>18</v>
      </c>
      <c r="M20" s="119" t="n">
        <v>57</v>
      </c>
      <c r="N20" s="119" t="n">
        <v>48</v>
      </c>
      <c r="O20" s="119" t="n">
        <v>34</v>
      </c>
      <c r="P20" s="119" t="n">
        <v>25</v>
      </c>
      <c r="Q20" s="119" t="n">
        <v>25</v>
      </c>
      <c r="R20" s="119" t="n">
        <v>405</v>
      </c>
      <c r="S20" s="100" t="n">
        <v>10</v>
      </c>
    </row>
    <row r="21" customFormat="false" ht="12.75" hidden="false" customHeight="false" outlineLevel="0" collapsed="false">
      <c r="A21" s="99" t="n">
        <v>11</v>
      </c>
      <c r="B21" s="104" t="s">
        <v>253</v>
      </c>
      <c r="C21" s="119" t="n">
        <v>2</v>
      </c>
      <c r="D21" s="119" t="n">
        <v>7</v>
      </c>
      <c r="E21" s="98" t="n">
        <v>13</v>
      </c>
      <c r="F21" s="98" t="n">
        <v>5</v>
      </c>
      <c r="G21" s="98" t="n">
        <v>12</v>
      </c>
      <c r="H21" s="169" t="n">
        <v>7</v>
      </c>
      <c r="I21" s="119" t="n">
        <v>18</v>
      </c>
      <c r="J21" s="119" t="n">
        <v>5</v>
      </c>
      <c r="K21" s="119" t="n">
        <v>9</v>
      </c>
      <c r="L21" s="119" t="n">
        <v>10</v>
      </c>
      <c r="M21" s="119" t="n">
        <v>16</v>
      </c>
      <c r="N21" s="119" t="n">
        <v>17</v>
      </c>
      <c r="O21" s="119" t="n">
        <v>13</v>
      </c>
      <c r="P21" s="119" t="n">
        <v>6</v>
      </c>
      <c r="Q21" s="119" t="n">
        <v>11</v>
      </c>
      <c r="R21" s="119" t="n">
        <v>151</v>
      </c>
      <c r="S21" s="100" t="n">
        <v>11</v>
      </c>
    </row>
    <row r="22" customFormat="false" ht="12.75" hidden="false" customHeight="false" outlineLevel="0" collapsed="false">
      <c r="A22" s="99" t="n">
        <v>12</v>
      </c>
      <c r="B22" s="104" t="s">
        <v>254</v>
      </c>
      <c r="C22" s="119" t="n">
        <v>1</v>
      </c>
      <c r="D22" s="119" t="n">
        <v>2</v>
      </c>
      <c r="E22" s="119" t="n">
        <v>3</v>
      </c>
      <c r="F22" s="98" t="n">
        <v>5</v>
      </c>
      <c r="G22" s="98" t="n">
        <v>3</v>
      </c>
      <c r="H22" s="169" t="n">
        <v>1</v>
      </c>
      <c r="I22" s="119" t="n">
        <v>6</v>
      </c>
      <c r="J22" s="119" t="n">
        <v>3</v>
      </c>
      <c r="K22" s="119" t="n">
        <v>3</v>
      </c>
      <c r="L22" s="119" t="n">
        <v>1</v>
      </c>
      <c r="M22" s="119" t="n">
        <v>4</v>
      </c>
      <c r="N22" s="119" t="n">
        <v>7</v>
      </c>
      <c r="O22" s="119" t="n">
        <v>6</v>
      </c>
      <c r="P22" s="119" t="n">
        <v>2</v>
      </c>
      <c r="Q22" s="119" t="n">
        <v>3</v>
      </c>
      <c r="R22" s="119" t="n">
        <v>50</v>
      </c>
      <c r="S22" s="100" t="n">
        <v>12</v>
      </c>
    </row>
    <row r="23" customFormat="false" ht="12.75" hidden="false" customHeight="false" outlineLevel="0" collapsed="false">
      <c r="A23" s="99" t="n">
        <v>13</v>
      </c>
      <c r="B23" s="104" t="s">
        <v>255</v>
      </c>
      <c r="C23" s="100" t="s">
        <v>101</v>
      </c>
      <c r="D23" s="100" t="s">
        <v>101</v>
      </c>
      <c r="E23" s="119" t="n">
        <v>2</v>
      </c>
      <c r="F23" s="100" t="s">
        <v>101</v>
      </c>
      <c r="G23" s="100" t="s">
        <v>101</v>
      </c>
      <c r="H23" s="100" t="s">
        <v>101</v>
      </c>
      <c r="I23" s="100" t="s">
        <v>101</v>
      </c>
      <c r="J23" s="119" t="n">
        <v>1</v>
      </c>
      <c r="K23" s="119" t="n">
        <v>1</v>
      </c>
      <c r="L23" s="100" t="s">
        <v>101</v>
      </c>
      <c r="M23" s="119" t="n">
        <v>3</v>
      </c>
      <c r="N23" s="119" t="n">
        <v>2</v>
      </c>
      <c r="O23" s="119" t="n">
        <v>2</v>
      </c>
      <c r="P23" s="119" t="n">
        <v>1</v>
      </c>
      <c r="Q23" s="100" t="s">
        <v>101</v>
      </c>
      <c r="R23" s="119" t="n">
        <v>12</v>
      </c>
      <c r="S23" s="100" t="n">
        <v>13</v>
      </c>
    </row>
    <row r="24" customFormat="false" ht="12.75" hidden="false" customHeight="false" outlineLevel="0" collapsed="false">
      <c r="A24" s="99" t="n">
        <v>14</v>
      </c>
      <c r="B24" s="104" t="s">
        <v>256</v>
      </c>
      <c r="C24" s="119" t="n">
        <v>25</v>
      </c>
      <c r="D24" s="119" t="n">
        <v>51</v>
      </c>
      <c r="E24" s="119" t="n">
        <v>73</v>
      </c>
      <c r="F24" s="119" t="n">
        <v>39</v>
      </c>
      <c r="G24" s="119" t="n">
        <v>116</v>
      </c>
      <c r="H24" s="169" t="n">
        <v>106</v>
      </c>
      <c r="I24" s="119" t="n">
        <v>198</v>
      </c>
      <c r="J24" s="119" t="n">
        <v>110</v>
      </c>
      <c r="K24" s="119" t="n">
        <v>187</v>
      </c>
      <c r="L24" s="119" t="n">
        <v>77</v>
      </c>
      <c r="M24" s="119" t="n">
        <v>182</v>
      </c>
      <c r="N24" s="119" t="n">
        <v>209</v>
      </c>
      <c r="O24" s="119" t="n">
        <v>173</v>
      </c>
      <c r="P24" s="119" t="n">
        <v>114</v>
      </c>
      <c r="Q24" s="119" t="n">
        <v>113</v>
      </c>
      <c r="R24" s="119" t="n">
        <v>1773</v>
      </c>
      <c r="S24" s="100" t="n">
        <v>14</v>
      </c>
    </row>
    <row r="25" s="145" customFormat="true" ht="12.75" hidden="false" customHeight="false" outlineLevel="0" collapsed="false">
      <c r="A25" s="96" t="n">
        <v>15</v>
      </c>
      <c r="B25" s="101" t="s">
        <v>257</v>
      </c>
      <c r="C25" s="144" t="n">
        <v>304</v>
      </c>
      <c r="D25" s="144" t="n">
        <v>725</v>
      </c>
      <c r="E25" s="144" t="n">
        <v>1308</v>
      </c>
      <c r="F25" s="144" t="n">
        <v>796</v>
      </c>
      <c r="G25" s="144" t="n">
        <v>1257</v>
      </c>
      <c r="H25" s="168" t="n">
        <v>985</v>
      </c>
      <c r="I25" s="144" t="n">
        <v>2157</v>
      </c>
      <c r="J25" s="144" t="n">
        <v>1392</v>
      </c>
      <c r="K25" s="144" t="n">
        <v>1654</v>
      </c>
      <c r="L25" s="144" t="n">
        <v>929</v>
      </c>
      <c r="M25" s="144" t="n">
        <v>2643</v>
      </c>
      <c r="N25" s="144" t="n">
        <v>2492</v>
      </c>
      <c r="O25" s="144" t="n">
        <v>2209</v>
      </c>
      <c r="P25" s="144" t="n">
        <v>1112</v>
      </c>
      <c r="Q25" s="144" t="n">
        <v>1283</v>
      </c>
      <c r="R25" s="144" t="n">
        <v>21246</v>
      </c>
      <c r="S25" s="103" t="n">
        <v>15</v>
      </c>
    </row>
    <row r="26" customFormat="false" ht="12.75" hidden="false" customHeight="false" outlineLevel="0" collapsed="false">
      <c r="A26" s="99"/>
      <c r="B26" s="104" t="s">
        <v>248</v>
      </c>
      <c r="C26" s="172"/>
      <c r="D26" s="172"/>
      <c r="E26" s="172"/>
      <c r="F26" s="172"/>
      <c r="G26" s="172"/>
      <c r="H26" s="173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00"/>
    </row>
    <row r="27" customFormat="false" ht="12.75" hidden="false" customHeight="false" outlineLevel="0" collapsed="false">
      <c r="A27" s="99" t="n">
        <v>16</v>
      </c>
      <c r="B27" s="104" t="s">
        <v>100</v>
      </c>
      <c r="C27" s="100" t="s">
        <v>101</v>
      </c>
      <c r="D27" s="119" t="n">
        <v>61</v>
      </c>
      <c r="E27" s="119" t="n">
        <v>28</v>
      </c>
      <c r="F27" s="119" t="n">
        <v>34</v>
      </c>
      <c r="G27" s="119" t="n">
        <v>54</v>
      </c>
      <c r="H27" s="169" t="n">
        <v>25</v>
      </c>
      <c r="I27" s="119" t="n">
        <v>84</v>
      </c>
      <c r="J27" s="119" t="n">
        <v>75</v>
      </c>
      <c r="K27" s="119" t="n">
        <v>108</v>
      </c>
      <c r="L27" s="119" t="n">
        <v>66</v>
      </c>
      <c r="M27" s="119" t="n">
        <v>108</v>
      </c>
      <c r="N27" s="119" t="n">
        <v>73</v>
      </c>
      <c r="O27" s="119" t="n">
        <v>81</v>
      </c>
      <c r="P27" s="119" t="n">
        <v>19</v>
      </c>
      <c r="Q27" s="119" t="n">
        <v>40</v>
      </c>
      <c r="R27" s="119" t="n">
        <v>856</v>
      </c>
      <c r="S27" s="100" t="n">
        <v>16</v>
      </c>
    </row>
    <row r="28" customFormat="false" ht="12.75" hidden="false" customHeight="false" outlineLevel="0" collapsed="false">
      <c r="A28" s="99" t="n">
        <v>17</v>
      </c>
      <c r="B28" s="104" t="s">
        <v>96</v>
      </c>
      <c r="C28" s="119" t="n">
        <v>304</v>
      </c>
      <c r="D28" s="119" t="n">
        <v>664</v>
      </c>
      <c r="E28" s="119" t="n">
        <v>1280</v>
      </c>
      <c r="F28" s="119" t="n">
        <v>762</v>
      </c>
      <c r="G28" s="119" t="n">
        <v>1203</v>
      </c>
      <c r="H28" s="169" t="n">
        <v>960</v>
      </c>
      <c r="I28" s="119" t="n">
        <v>2073</v>
      </c>
      <c r="J28" s="119" t="n">
        <v>1317</v>
      </c>
      <c r="K28" s="119" t="n">
        <v>1546</v>
      </c>
      <c r="L28" s="119" t="n">
        <v>863</v>
      </c>
      <c r="M28" s="119" t="n">
        <v>2535</v>
      </c>
      <c r="N28" s="119" t="n">
        <v>2419</v>
      </c>
      <c r="O28" s="119" t="n">
        <v>2128</v>
      </c>
      <c r="P28" s="119" t="n">
        <v>1093</v>
      </c>
      <c r="Q28" s="119" t="n">
        <v>1243</v>
      </c>
      <c r="R28" s="119" t="n">
        <v>20390</v>
      </c>
      <c r="S28" s="100" t="n">
        <v>17</v>
      </c>
    </row>
    <row r="29" customFormat="false" ht="22.5" hidden="false" customHeight="false" outlineLevel="0" collapsed="false">
      <c r="A29" s="99" t="n">
        <v>18</v>
      </c>
      <c r="B29" s="104" t="s">
        <v>249</v>
      </c>
      <c r="C29" s="119" t="n">
        <v>187</v>
      </c>
      <c r="D29" s="119" t="n">
        <v>281</v>
      </c>
      <c r="E29" s="119" t="n">
        <v>680</v>
      </c>
      <c r="F29" s="119" t="n">
        <v>347</v>
      </c>
      <c r="G29" s="119" t="n">
        <v>519</v>
      </c>
      <c r="H29" s="169" t="n">
        <v>511</v>
      </c>
      <c r="I29" s="119" t="n">
        <v>944</v>
      </c>
      <c r="J29" s="119" t="n">
        <v>384</v>
      </c>
      <c r="K29" s="119" t="n">
        <v>478</v>
      </c>
      <c r="L29" s="119" t="n">
        <v>347</v>
      </c>
      <c r="M29" s="119" t="n">
        <v>1310</v>
      </c>
      <c r="N29" s="119" t="n">
        <v>1080</v>
      </c>
      <c r="O29" s="119" t="n">
        <v>818</v>
      </c>
      <c r="P29" s="119" t="n">
        <v>496</v>
      </c>
      <c r="Q29" s="119" t="n">
        <v>477</v>
      </c>
      <c r="R29" s="119" t="n">
        <v>8859</v>
      </c>
      <c r="S29" s="100" t="n">
        <v>18</v>
      </c>
    </row>
    <row r="30" customFormat="false" ht="22.5" hidden="false" customHeight="false" outlineLevel="0" collapsed="false">
      <c r="A30" s="99" t="n">
        <v>19</v>
      </c>
      <c r="B30" s="104" t="s">
        <v>117</v>
      </c>
      <c r="C30" s="119" t="n">
        <v>108</v>
      </c>
      <c r="D30" s="100" t="n">
        <v>241</v>
      </c>
      <c r="E30" s="119" t="n">
        <v>295</v>
      </c>
      <c r="F30" s="119" t="n">
        <v>149</v>
      </c>
      <c r="G30" s="119" t="n">
        <v>305</v>
      </c>
      <c r="H30" s="169" t="n">
        <v>251</v>
      </c>
      <c r="I30" s="119" t="n">
        <v>733</v>
      </c>
      <c r="J30" s="119" t="n">
        <v>367</v>
      </c>
      <c r="K30" s="119" t="n">
        <v>479</v>
      </c>
      <c r="L30" s="119" t="n">
        <v>329</v>
      </c>
      <c r="M30" s="119" t="n">
        <v>629</v>
      </c>
      <c r="N30" s="119" t="n">
        <v>746</v>
      </c>
      <c r="O30" s="119" t="n">
        <v>602</v>
      </c>
      <c r="P30" s="119" t="n">
        <v>434</v>
      </c>
      <c r="Q30" s="119" t="s">
        <v>146</v>
      </c>
      <c r="R30" s="119" t="n">
        <v>6075</v>
      </c>
      <c r="S30" s="100" t="n">
        <v>19</v>
      </c>
    </row>
    <row r="31" customFormat="false" ht="22.5" hidden="false" customHeight="false" outlineLevel="0" collapsed="false">
      <c r="A31" s="99" t="n">
        <v>20</v>
      </c>
      <c r="B31" s="104" t="s">
        <v>125</v>
      </c>
      <c r="C31" s="119" t="s">
        <v>146</v>
      </c>
      <c r="D31" s="100" t="s">
        <v>101</v>
      </c>
      <c r="E31" s="119" t="n">
        <v>94</v>
      </c>
      <c r="F31" s="119" t="n">
        <v>163</v>
      </c>
      <c r="G31" s="119" t="n">
        <v>217</v>
      </c>
      <c r="H31" s="169" t="n">
        <v>85</v>
      </c>
      <c r="I31" s="119" t="s">
        <v>146</v>
      </c>
      <c r="J31" s="119" t="s">
        <v>146</v>
      </c>
      <c r="K31" s="119" t="n">
        <v>335</v>
      </c>
      <c r="L31" s="119" t="s">
        <v>146</v>
      </c>
      <c r="M31" s="119" t="n">
        <v>108</v>
      </c>
      <c r="N31" s="119" t="s">
        <v>146</v>
      </c>
      <c r="O31" s="119" t="n">
        <v>463</v>
      </c>
      <c r="P31" s="119" t="n">
        <v>32</v>
      </c>
      <c r="Q31" s="119" t="s">
        <v>146</v>
      </c>
      <c r="R31" s="119" t="n">
        <v>2460</v>
      </c>
      <c r="S31" s="100" t="n">
        <v>20</v>
      </c>
    </row>
    <row r="32" customFormat="false" ht="12.75" hidden="false" customHeight="false" outlineLevel="0" collapsed="false">
      <c r="A32" s="99" t="n">
        <v>21</v>
      </c>
      <c r="B32" s="104" t="s">
        <v>127</v>
      </c>
      <c r="C32" s="100" t="s">
        <v>101</v>
      </c>
      <c r="D32" s="119" t="s">
        <v>146</v>
      </c>
      <c r="E32" s="100" t="s">
        <v>101</v>
      </c>
      <c r="F32" s="100" t="s">
        <v>101</v>
      </c>
      <c r="G32" s="119" t="s">
        <v>146</v>
      </c>
      <c r="H32" s="100" t="s">
        <v>101</v>
      </c>
      <c r="I32" s="119" t="s">
        <v>146</v>
      </c>
      <c r="J32" s="119" t="s">
        <v>146</v>
      </c>
      <c r="K32" s="100" t="s">
        <v>101</v>
      </c>
      <c r="L32" s="100" t="s">
        <v>101</v>
      </c>
      <c r="M32" s="100" t="s">
        <v>101</v>
      </c>
      <c r="N32" s="119" t="s">
        <v>146</v>
      </c>
      <c r="O32" s="100" t="s">
        <v>101</v>
      </c>
      <c r="P32" s="100" t="s">
        <v>101</v>
      </c>
      <c r="Q32" s="100" t="s">
        <v>101</v>
      </c>
      <c r="R32" s="119" t="n">
        <v>82</v>
      </c>
      <c r="S32" s="100" t="n">
        <v>21</v>
      </c>
    </row>
    <row r="33" customFormat="false" ht="12.75" hidden="false" customHeight="false" outlineLevel="0" collapsed="false">
      <c r="A33" s="99" t="n">
        <v>22</v>
      </c>
      <c r="B33" s="104" t="s">
        <v>129</v>
      </c>
      <c r="C33" s="119" t="s">
        <v>146</v>
      </c>
      <c r="D33" s="119" t="s">
        <v>146</v>
      </c>
      <c r="E33" s="119" t="n">
        <v>211</v>
      </c>
      <c r="F33" s="119" t="n">
        <v>103</v>
      </c>
      <c r="G33" s="119" t="s">
        <v>146</v>
      </c>
      <c r="H33" s="169" t="n">
        <v>113</v>
      </c>
      <c r="I33" s="119" t="n">
        <v>145</v>
      </c>
      <c r="J33" s="119" t="n">
        <v>138</v>
      </c>
      <c r="K33" s="119" t="n">
        <v>254</v>
      </c>
      <c r="L33" s="119" t="s">
        <v>146</v>
      </c>
      <c r="M33" s="119" t="n">
        <v>488</v>
      </c>
      <c r="N33" s="119" t="n">
        <v>350</v>
      </c>
      <c r="O33" s="119" t="n">
        <v>245</v>
      </c>
      <c r="P33" s="119" t="n">
        <v>131</v>
      </c>
      <c r="Q33" s="119" t="n">
        <v>281</v>
      </c>
      <c r="R33" s="119" t="n">
        <v>2914</v>
      </c>
      <c r="S33" s="100" t="n">
        <v>22</v>
      </c>
    </row>
    <row r="34" customFormat="false" ht="12.75" hidden="false" customHeight="false" outlineLevel="0" collapsed="false">
      <c r="A34" s="99"/>
      <c r="B34" s="104" t="s">
        <v>250</v>
      </c>
      <c r="C34" s="119"/>
      <c r="D34" s="119"/>
      <c r="E34" s="119"/>
      <c r="F34" s="119"/>
      <c r="G34" s="119"/>
      <c r="H34" s="169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00"/>
    </row>
    <row r="35" customFormat="false" ht="12.75" hidden="false" customHeight="false" outlineLevel="0" collapsed="false">
      <c r="A35" s="99" t="n">
        <v>23</v>
      </c>
      <c r="B35" s="104" t="s">
        <v>258</v>
      </c>
      <c r="C35" s="119" t="n">
        <v>66</v>
      </c>
      <c r="D35" s="119" t="n">
        <v>169</v>
      </c>
      <c r="E35" s="98" t="n">
        <v>253</v>
      </c>
      <c r="F35" s="98" t="n">
        <v>103</v>
      </c>
      <c r="G35" s="98" t="n">
        <v>355</v>
      </c>
      <c r="H35" s="170" t="n">
        <v>404</v>
      </c>
      <c r="I35" s="119" t="n">
        <v>628</v>
      </c>
      <c r="J35" s="119" t="n">
        <v>411</v>
      </c>
      <c r="K35" s="119" t="n">
        <v>722</v>
      </c>
      <c r="L35" s="119" t="n">
        <v>319</v>
      </c>
      <c r="M35" s="119" t="n">
        <v>678</v>
      </c>
      <c r="N35" s="119" t="n">
        <v>653</v>
      </c>
      <c r="O35" s="119" t="n">
        <v>674</v>
      </c>
      <c r="P35" s="119" t="n">
        <v>406</v>
      </c>
      <c r="Q35" s="119" t="n">
        <v>421</v>
      </c>
      <c r="R35" s="119" t="n">
        <v>6262</v>
      </c>
      <c r="S35" s="100" t="n">
        <v>23</v>
      </c>
    </row>
    <row r="36" customFormat="false" ht="12.75" hidden="false" customHeight="false" outlineLevel="0" collapsed="false">
      <c r="A36" s="99" t="n">
        <v>24</v>
      </c>
      <c r="B36" s="171" t="s">
        <v>259</v>
      </c>
      <c r="C36" s="119" t="n">
        <v>107</v>
      </c>
      <c r="D36" s="119" t="n">
        <v>192</v>
      </c>
      <c r="E36" s="98" t="n">
        <v>265</v>
      </c>
      <c r="F36" s="98" t="n">
        <v>159</v>
      </c>
      <c r="G36" s="98" t="n">
        <v>341</v>
      </c>
      <c r="H36" s="170" t="n">
        <v>326</v>
      </c>
      <c r="I36" s="119" t="n">
        <v>649</v>
      </c>
      <c r="J36" s="119" t="n">
        <v>292</v>
      </c>
      <c r="K36" s="119" t="n">
        <v>271</v>
      </c>
      <c r="L36" s="119" t="n">
        <v>243</v>
      </c>
      <c r="M36" s="119" t="n">
        <v>763</v>
      </c>
      <c r="N36" s="119" t="n">
        <v>637</v>
      </c>
      <c r="O36" s="119" t="n">
        <v>435</v>
      </c>
      <c r="P36" s="119" t="n">
        <v>325</v>
      </c>
      <c r="Q36" s="119" t="n">
        <v>320</v>
      </c>
      <c r="R36" s="119" t="n">
        <v>5325</v>
      </c>
      <c r="S36" s="100" t="n">
        <v>24</v>
      </c>
    </row>
    <row r="37" customFormat="false" ht="12.75" hidden="false" customHeight="false" outlineLevel="0" collapsed="false">
      <c r="A37" s="99" t="n">
        <v>25</v>
      </c>
      <c r="B37" s="104" t="s">
        <v>260</v>
      </c>
      <c r="C37" s="119" t="s">
        <v>146</v>
      </c>
      <c r="D37" s="119" t="s">
        <v>146</v>
      </c>
      <c r="E37" s="98" t="n">
        <v>344</v>
      </c>
      <c r="F37" s="98" t="n">
        <v>176</v>
      </c>
      <c r="G37" s="98" t="n">
        <v>318</v>
      </c>
      <c r="H37" s="119" t="s">
        <v>146</v>
      </c>
      <c r="I37" s="119" t="n">
        <v>531</v>
      </c>
      <c r="J37" s="119" t="n">
        <v>124</v>
      </c>
      <c r="K37" s="119" t="n">
        <v>293</v>
      </c>
      <c r="L37" s="119" t="s">
        <v>146</v>
      </c>
      <c r="M37" s="119" t="n">
        <v>497</v>
      </c>
      <c r="N37" s="119" t="n">
        <v>459</v>
      </c>
      <c r="O37" s="119" t="n">
        <v>350</v>
      </c>
      <c r="P37" s="119" t="n">
        <v>156</v>
      </c>
      <c r="Q37" s="119" t="n">
        <v>310</v>
      </c>
      <c r="R37" s="119" t="n">
        <v>4306</v>
      </c>
      <c r="S37" s="100" t="n">
        <v>25</v>
      </c>
    </row>
    <row r="38" customFormat="false" ht="12.75" hidden="false" customHeight="false" outlineLevel="0" collapsed="false">
      <c r="A38" s="99" t="n">
        <v>26</v>
      </c>
      <c r="B38" s="104" t="s">
        <v>261</v>
      </c>
      <c r="C38" s="119" t="s">
        <v>146</v>
      </c>
      <c r="D38" s="119" t="s">
        <v>146</v>
      </c>
      <c r="E38" s="119" t="s">
        <v>146</v>
      </c>
      <c r="F38" s="119" t="n">
        <v>358</v>
      </c>
      <c r="G38" s="119" t="n">
        <v>243</v>
      </c>
      <c r="H38" s="119" t="s">
        <v>146</v>
      </c>
      <c r="I38" s="119" t="n">
        <v>349</v>
      </c>
      <c r="J38" s="119" t="s">
        <v>146</v>
      </c>
      <c r="K38" s="119" t="s">
        <v>146</v>
      </c>
      <c r="L38" s="119" t="s">
        <v>146</v>
      </c>
      <c r="M38" s="119" t="n">
        <v>244</v>
      </c>
      <c r="N38" s="119" t="s">
        <v>146</v>
      </c>
      <c r="O38" s="119" t="s">
        <v>146</v>
      </c>
      <c r="P38" s="119" t="s">
        <v>146</v>
      </c>
      <c r="Q38" s="119" t="n">
        <v>232</v>
      </c>
      <c r="R38" s="119" t="n">
        <v>3330</v>
      </c>
      <c r="S38" s="100" t="n">
        <v>26</v>
      </c>
    </row>
    <row r="39" customFormat="false" ht="12.75" hidden="false" customHeight="false" outlineLevel="0" collapsed="false">
      <c r="A39" s="99" t="n">
        <v>27</v>
      </c>
      <c r="B39" s="104" t="s">
        <v>262</v>
      </c>
      <c r="C39" s="100" t="s">
        <v>101</v>
      </c>
      <c r="D39" s="100" t="s">
        <v>101</v>
      </c>
      <c r="E39" s="119" t="s">
        <v>146</v>
      </c>
      <c r="F39" s="100" t="s">
        <v>101</v>
      </c>
      <c r="G39" s="100" t="s">
        <v>101</v>
      </c>
      <c r="H39" s="100" t="s">
        <v>101</v>
      </c>
      <c r="I39" s="100" t="s">
        <v>101</v>
      </c>
      <c r="J39" s="119" t="s">
        <v>146</v>
      </c>
      <c r="K39" s="119" t="s">
        <v>146</v>
      </c>
      <c r="L39" s="100" t="s">
        <v>101</v>
      </c>
      <c r="M39" s="119" t="n">
        <v>461</v>
      </c>
      <c r="N39" s="119" t="s">
        <v>146</v>
      </c>
      <c r="O39" s="119" t="s">
        <v>146</v>
      </c>
      <c r="P39" s="119" t="s">
        <v>146</v>
      </c>
      <c r="Q39" s="100" t="s">
        <v>101</v>
      </c>
      <c r="R39" s="119" t="n">
        <v>2023</v>
      </c>
      <c r="S39" s="100" t="n">
        <v>27</v>
      </c>
    </row>
    <row r="40" customFormat="false" ht="12.75" hidden="false" customHeight="false" outlineLevel="0" collapsed="false">
      <c r="A40" s="99"/>
      <c r="B40" s="104" t="s">
        <v>263</v>
      </c>
      <c r="C40" s="119"/>
      <c r="D40" s="119"/>
      <c r="E40" s="119"/>
      <c r="F40" s="119"/>
      <c r="G40" s="119"/>
      <c r="H40" s="16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00"/>
    </row>
    <row r="41" customFormat="false" ht="22.5" hidden="false" customHeight="false" outlineLevel="0" collapsed="false">
      <c r="A41" s="99" t="n">
        <v>28</v>
      </c>
      <c r="B41" s="104" t="s">
        <v>264</v>
      </c>
      <c r="C41" s="119" t="n">
        <v>26</v>
      </c>
      <c r="D41" s="119" t="n">
        <v>64</v>
      </c>
      <c r="E41" s="119" t="n">
        <v>74</v>
      </c>
      <c r="F41" s="119" t="n">
        <v>42</v>
      </c>
      <c r="G41" s="119" t="n">
        <v>138</v>
      </c>
      <c r="H41" s="169" t="n">
        <v>110</v>
      </c>
      <c r="I41" s="119" t="n">
        <v>219</v>
      </c>
      <c r="J41" s="119" t="n">
        <v>125</v>
      </c>
      <c r="K41" s="119" t="n">
        <v>229</v>
      </c>
      <c r="L41" s="119" t="n">
        <v>95</v>
      </c>
      <c r="M41" s="119" t="n">
        <v>234</v>
      </c>
      <c r="N41" s="119" t="n">
        <v>266</v>
      </c>
      <c r="O41" s="119" t="n">
        <v>222</v>
      </c>
      <c r="P41" s="119" t="n">
        <v>93</v>
      </c>
      <c r="Q41" s="119" t="n">
        <v>110</v>
      </c>
      <c r="R41" s="119" t="n">
        <v>2047</v>
      </c>
      <c r="S41" s="100" t="n">
        <v>28</v>
      </c>
    </row>
    <row r="42" customFormat="false" ht="33.75" hidden="false" customHeight="false" outlineLevel="0" collapsed="false">
      <c r="A42" s="99" t="n">
        <v>29</v>
      </c>
      <c r="B42" s="104" t="s">
        <v>265</v>
      </c>
      <c r="C42" s="119" t="n">
        <v>57</v>
      </c>
      <c r="D42" s="119" t="n">
        <v>127</v>
      </c>
      <c r="E42" s="119" t="n">
        <v>265</v>
      </c>
      <c r="F42" s="119" t="n">
        <v>132</v>
      </c>
      <c r="G42" s="119" t="n">
        <v>185</v>
      </c>
      <c r="H42" s="169" t="n">
        <v>164</v>
      </c>
      <c r="I42" s="119" t="n">
        <v>320</v>
      </c>
      <c r="J42" s="119" t="n">
        <v>257</v>
      </c>
      <c r="K42" s="119" t="n">
        <v>363</v>
      </c>
      <c r="L42" s="119" t="n">
        <v>162</v>
      </c>
      <c r="M42" s="119" t="n">
        <v>497</v>
      </c>
      <c r="N42" s="119" t="n">
        <v>423</v>
      </c>
      <c r="O42" s="119" t="n">
        <v>433</v>
      </c>
      <c r="P42" s="119" t="n">
        <v>206</v>
      </c>
      <c r="Q42" s="119" t="n">
        <v>258</v>
      </c>
      <c r="R42" s="119" t="n">
        <v>3849</v>
      </c>
      <c r="S42" s="100" t="n">
        <v>29</v>
      </c>
      <c r="T42" s="119"/>
    </row>
    <row r="43" customFormat="false" ht="12.75" hidden="false" customHeight="false" outlineLevel="0" collapsed="false">
      <c r="A43" s="99" t="n">
        <v>30</v>
      </c>
      <c r="B43" s="104" t="s">
        <v>266</v>
      </c>
      <c r="C43" s="119" t="n">
        <v>13</v>
      </c>
      <c r="D43" s="119" t="n">
        <v>39</v>
      </c>
      <c r="E43" s="119" t="n">
        <v>88</v>
      </c>
      <c r="F43" s="119" t="n">
        <v>76</v>
      </c>
      <c r="G43" s="119" t="n">
        <v>73</v>
      </c>
      <c r="H43" s="169" t="n">
        <v>58</v>
      </c>
      <c r="I43" s="119" t="n">
        <v>95</v>
      </c>
      <c r="J43" s="119" t="n">
        <v>112</v>
      </c>
      <c r="K43" s="119" t="n">
        <v>62</v>
      </c>
      <c r="L43" s="119" t="n">
        <v>58</v>
      </c>
      <c r="M43" s="119" t="n">
        <v>256</v>
      </c>
      <c r="N43" s="119" t="n">
        <v>140</v>
      </c>
      <c r="O43" s="119" t="n">
        <v>213</v>
      </c>
      <c r="P43" s="119" t="n">
        <v>63</v>
      </c>
      <c r="Q43" s="119" t="n">
        <v>85</v>
      </c>
      <c r="R43" s="119" t="n">
        <v>1431</v>
      </c>
      <c r="S43" s="100" t="n">
        <v>30</v>
      </c>
    </row>
    <row r="44" customFormat="false" ht="22.5" hidden="false" customHeight="false" outlineLevel="0" collapsed="false">
      <c r="A44" s="99" t="n">
        <v>31</v>
      </c>
      <c r="B44" s="104" t="s">
        <v>68</v>
      </c>
      <c r="C44" s="119" t="n">
        <v>131</v>
      </c>
      <c r="D44" s="119" t="n">
        <v>267</v>
      </c>
      <c r="E44" s="119" t="n">
        <v>507</v>
      </c>
      <c r="F44" s="119" t="n">
        <v>298</v>
      </c>
      <c r="G44" s="119" t="n">
        <v>448</v>
      </c>
      <c r="H44" s="169" t="n">
        <v>430</v>
      </c>
      <c r="I44" s="119" t="n">
        <v>1027</v>
      </c>
      <c r="J44" s="119" t="n">
        <v>473</v>
      </c>
      <c r="K44" s="119" t="n">
        <v>533</v>
      </c>
      <c r="L44" s="119" t="n">
        <v>367</v>
      </c>
      <c r="M44" s="119" t="n">
        <v>997</v>
      </c>
      <c r="N44" s="119" t="n">
        <v>1010</v>
      </c>
      <c r="O44" s="119" t="n">
        <v>841</v>
      </c>
      <c r="P44" s="119" t="n">
        <v>553</v>
      </c>
      <c r="Q44" s="119" t="n">
        <v>491</v>
      </c>
      <c r="R44" s="119" t="n">
        <v>8373</v>
      </c>
      <c r="S44" s="100" t="n">
        <v>31</v>
      </c>
    </row>
    <row r="45" customFormat="false" ht="12.75" hidden="false" customHeight="false" outlineLevel="0" collapsed="false">
      <c r="A45" s="99" t="n">
        <v>32</v>
      </c>
      <c r="B45" s="104" t="s">
        <v>267</v>
      </c>
      <c r="C45" s="174" t="n">
        <v>10</v>
      </c>
      <c r="D45" s="119" t="n">
        <v>42</v>
      </c>
      <c r="E45" s="119" t="n">
        <v>61</v>
      </c>
      <c r="F45" s="119" t="n">
        <v>67</v>
      </c>
      <c r="G45" s="119" t="n">
        <v>70</v>
      </c>
      <c r="H45" s="169" t="n">
        <v>37</v>
      </c>
      <c r="I45" s="119" t="n">
        <v>105</v>
      </c>
      <c r="J45" s="119" t="n">
        <v>89</v>
      </c>
      <c r="K45" s="119" t="n">
        <v>92</v>
      </c>
      <c r="L45" s="119" t="n">
        <v>55</v>
      </c>
      <c r="M45" s="119" t="n">
        <v>131</v>
      </c>
      <c r="N45" s="119" t="n">
        <v>106</v>
      </c>
      <c r="O45" s="119" t="n">
        <v>91</v>
      </c>
      <c r="P45" s="119" t="n">
        <v>23</v>
      </c>
      <c r="Q45" s="119" t="n">
        <v>73</v>
      </c>
      <c r="R45" s="119" t="n">
        <v>1052</v>
      </c>
      <c r="S45" s="100" t="n">
        <v>32</v>
      </c>
    </row>
    <row r="46" customFormat="false" ht="12.75" hidden="false" customHeight="false" outlineLevel="0" collapsed="false">
      <c r="A46" s="99" t="n">
        <v>33</v>
      </c>
      <c r="B46" s="104" t="s">
        <v>70</v>
      </c>
      <c r="C46" s="119" t="n">
        <v>33</v>
      </c>
      <c r="D46" s="119" t="n">
        <v>129</v>
      </c>
      <c r="E46" s="119" t="n">
        <v>216</v>
      </c>
      <c r="F46" s="119" t="n">
        <v>115</v>
      </c>
      <c r="G46" s="119" t="n">
        <v>251</v>
      </c>
      <c r="H46" s="169" t="n">
        <v>100</v>
      </c>
      <c r="I46" s="119" t="n">
        <v>205</v>
      </c>
      <c r="J46" s="119" t="n">
        <v>241</v>
      </c>
      <c r="K46" s="119" t="n">
        <v>278</v>
      </c>
      <c r="L46" s="119" t="n">
        <v>125</v>
      </c>
      <c r="M46" s="119" t="n">
        <v>357</v>
      </c>
      <c r="N46" s="119" t="n">
        <v>318</v>
      </c>
      <c r="O46" s="119" t="n">
        <v>269</v>
      </c>
      <c r="P46" s="119" t="n">
        <v>100</v>
      </c>
      <c r="Q46" s="119" t="n">
        <v>183</v>
      </c>
      <c r="R46" s="119" t="n">
        <v>2920</v>
      </c>
      <c r="S46" s="100" t="n">
        <v>33</v>
      </c>
    </row>
    <row r="47" customFormat="false" ht="12.75" hidden="false" customHeight="false" outlineLevel="0" collapsed="false">
      <c r="A47" s="99" t="n">
        <v>34</v>
      </c>
      <c r="B47" s="104" t="s">
        <v>268</v>
      </c>
      <c r="C47" s="119" t="n">
        <v>34</v>
      </c>
      <c r="D47" s="119" t="n">
        <v>57</v>
      </c>
      <c r="E47" s="119" t="n">
        <v>97</v>
      </c>
      <c r="F47" s="119" t="n">
        <v>66</v>
      </c>
      <c r="G47" s="119" t="n">
        <v>92</v>
      </c>
      <c r="H47" s="169" t="n">
        <v>86</v>
      </c>
      <c r="I47" s="119" t="n">
        <v>186</v>
      </c>
      <c r="J47" s="119" t="n">
        <v>95</v>
      </c>
      <c r="K47" s="119" t="n">
        <v>97</v>
      </c>
      <c r="L47" s="119" t="n">
        <v>67</v>
      </c>
      <c r="M47" s="119" t="n">
        <v>171</v>
      </c>
      <c r="N47" s="119" t="n">
        <v>229</v>
      </c>
      <c r="O47" s="119" t="n">
        <v>140</v>
      </c>
      <c r="P47" s="119" t="n">
        <v>74</v>
      </c>
      <c r="Q47" s="119" t="n">
        <v>83</v>
      </c>
      <c r="R47" s="119" t="n">
        <v>1574</v>
      </c>
      <c r="S47" s="100" t="n">
        <v>34</v>
      </c>
    </row>
    <row r="48" customFormat="false" ht="12.75" hidden="false" customHeight="false" outlineLevel="0" collapsed="false">
      <c r="A48" s="99" t="n">
        <v>35</v>
      </c>
      <c r="B48" s="104" t="s">
        <v>269</v>
      </c>
      <c r="C48" s="119" t="n">
        <v>284</v>
      </c>
      <c r="D48" s="119" t="n">
        <v>582</v>
      </c>
      <c r="E48" s="119" t="n">
        <v>903</v>
      </c>
      <c r="F48" s="119" t="n">
        <v>661</v>
      </c>
      <c r="G48" s="119" t="n">
        <v>982</v>
      </c>
      <c r="H48" s="169" t="n">
        <v>841</v>
      </c>
      <c r="I48" s="119" t="n">
        <v>1705</v>
      </c>
      <c r="J48" s="119" t="n">
        <v>1157</v>
      </c>
      <c r="K48" s="119" t="n">
        <v>1126</v>
      </c>
      <c r="L48" s="119" t="n">
        <v>761</v>
      </c>
      <c r="M48" s="119" t="n">
        <v>1769</v>
      </c>
      <c r="N48" s="119" t="n">
        <v>1963</v>
      </c>
      <c r="O48" s="119" t="n">
        <v>1479</v>
      </c>
      <c r="P48" s="119" t="n">
        <v>896</v>
      </c>
      <c r="Q48" s="119" t="n">
        <v>1052</v>
      </c>
      <c r="R48" s="119" t="n">
        <v>16161</v>
      </c>
      <c r="S48" s="100" t="n">
        <v>35</v>
      </c>
    </row>
    <row r="49" customFormat="false" ht="12.75" hidden="false" customHeight="false" outlineLevel="0" collapsed="false">
      <c r="C49" s="160"/>
      <c r="D49" s="160"/>
      <c r="E49" s="160"/>
      <c r="F49" s="160"/>
      <c r="G49" s="160"/>
      <c r="H49" s="175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47"/>
    </row>
    <row r="50" customFormat="false" ht="12.75" hidden="false" customHeight="false" outlineLevel="0" collapsed="false">
      <c r="C50" s="160"/>
      <c r="D50" s="160"/>
      <c r="E50" s="160"/>
      <c r="F50" s="160"/>
      <c r="G50" s="160"/>
      <c r="H50" s="175"/>
    </row>
    <row r="51" customFormat="false" ht="12.75" hidden="false" customHeight="false" outlineLevel="0" collapsed="false">
      <c r="C51" s="160"/>
      <c r="D51" s="160"/>
      <c r="E51" s="160"/>
      <c r="F51" s="160"/>
      <c r="G51" s="160"/>
      <c r="H51" s="175"/>
    </row>
    <row r="52" customFormat="false" ht="12.75" hidden="false" customHeight="false" outlineLevel="0" collapsed="false">
      <c r="C52" s="160"/>
      <c r="D52" s="160"/>
      <c r="E52" s="160"/>
      <c r="F52" s="160"/>
      <c r="G52" s="160"/>
      <c r="H52" s="175"/>
    </row>
    <row r="53" customFormat="false" ht="12.75" hidden="false" customHeight="false" outlineLevel="0" collapsed="false">
      <c r="C53" s="160"/>
      <c r="D53" s="160"/>
      <c r="E53" s="160"/>
      <c r="F53" s="160"/>
      <c r="G53" s="160"/>
      <c r="H53" s="175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28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161" width="8.99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7.56"/>
    <col collapsed="false" customWidth="true" hidden="false" outlineLevel="0" max="13" min="13" style="0" width="9.41"/>
    <col collapsed="false" customWidth="true" hidden="false" outlineLevel="0" max="14" min="14" style="0" width="9.14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5.99"/>
  </cols>
  <sheetData>
    <row r="2" customFormat="false" ht="12.75" hidden="false" customHeight="false" outlineLevel="0" collapsed="false">
      <c r="G2" s="177"/>
    </row>
    <row r="3" customFormat="false" ht="12.75" hidden="false" customHeight="true" outlineLevel="0" collapsed="false">
      <c r="A3" s="178" t="s">
        <v>270</v>
      </c>
      <c r="B3" s="178"/>
      <c r="C3" s="178"/>
      <c r="D3" s="178"/>
      <c r="E3" s="178"/>
      <c r="F3" s="178"/>
      <c r="G3" s="178"/>
      <c r="H3" s="178"/>
      <c r="I3" s="46" t="s">
        <v>96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78" t="s">
        <v>271</v>
      </c>
      <c r="B4" s="178"/>
      <c r="C4" s="178"/>
      <c r="D4" s="178"/>
      <c r="E4" s="178"/>
      <c r="F4" s="178"/>
      <c r="G4" s="178"/>
      <c r="H4" s="178"/>
      <c r="I4" s="48" t="s">
        <v>210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272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  <c r="H6" s="179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103" t="n">
        <v>1</v>
      </c>
      <c r="B9" s="180" t="s">
        <v>273</v>
      </c>
      <c r="C9" s="144" t="n">
        <v>30</v>
      </c>
      <c r="D9" s="144" t="n">
        <v>72</v>
      </c>
      <c r="E9" s="144" t="n">
        <v>138</v>
      </c>
      <c r="F9" s="144" t="n">
        <v>85</v>
      </c>
      <c r="G9" s="144" t="n">
        <v>142</v>
      </c>
      <c r="H9" s="168" t="n">
        <v>103</v>
      </c>
      <c r="I9" s="144" t="n">
        <v>233</v>
      </c>
      <c r="J9" s="144" t="n">
        <v>151</v>
      </c>
      <c r="K9" s="144" t="n">
        <v>190</v>
      </c>
      <c r="L9" s="144" t="n">
        <v>105</v>
      </c>
      <c r="M9" s="181" t="n">
        <v>282</v>
      </c>
      <c r="N9" s="181" t="n">
        <v>261</v>
      </c>
      <c r="O9" s="181" t="n">
        <v>237</v>
      </c>
      <c r="P9" s="182" t="n">
        <v>123</v>
      </c>
      <c r="Q9" s="181" t="n">
        <v>141</v>
      </c>
      <c r="R9" s="181" t="n">
        <v>2294</v>
      </c>
      <c r="S9" s="183" t="n">
        <v>1</v>
      </c>
    </row>
    <row r="10" customFormat="false" ht="12.75" hidden="false" customHeight="false" outlineLevel="0" collapsed="false">
      <c r="A10" s="100" t="n">
        <v>2</v>
      </c>
      <c r="B10" s="147" t="s">
        <v>186</v>
      </c>
      <c r="C10" s="119" t="n">
        <v>28</v>
      </c>
      <c r="D10" s="119" t="n">
        <v>51</v>
      </c>
      <c r="E10" s="119" t="n">
        <v>97</v>
      </c>
      <c r="F10" s="119" t="n">
        <v>45</v>
      </c>
      <c r="G10" s="119" t="n">
        <v>97</v>
      </c>
      <c r="H10" s="169" t="n">
        <v>85</v>
      </c>
      <c r="I10" s="119" t="n">
        <v>182</v>
      </c>
      <c r="J10" s="119" t="n">
        <v>81</v>
      </c>
      <c r="K10" s="119" t="n">
        <v>123</v>
      </c>
      <c r="L10" s="119" t="n">
        <v>75</v>
      </c>
      <c r="M10" s="184" t="n">
        <v>183</v>
      </c>
      <c r="N10" s="184" t="n">
        <v>185</v>
      </c>
      <c r="O10" s="184" t="n">
        <v>138</v>
      </c>
      <c r="P10" s="185" t="n">
        <v>107</v>
      </c>
      <c r="Q10" s="184" t="n">
        <v>101</v>
      </c>
      <c r="R10" s="184" t="n">
        <v>1577</v>
      </c>
      <c r="S10" s="186" t="n">
        <v>2</v>
      </c>
    </row>
    <row r="11" customFormat="false" ht="12.75" hidden="false" customHeight="false" outlineLevel="0" collapsed="false">
      <c r="A11" s="100" t="n">
        <v>3</v>
      </c>
      <c r="B11" s="147" t="s">
        <v>187</v>
      </c>
      <c r="C11" s="119" t="n">
        <v>3</v>
      </c>
      <c r="D11" s="119" t="n">
        <v>21</v>
      </c>
      <c r="E11" s="119" t="n">
        <v>41</v>
      </c>
      <c r="F11" s="119" t="n">
        <v>39</v>
      </c>
      <c r="G11" s="119" t="n">
        <v>45</v>
      </c>
      <c r="H11" s="169" t="n">
        <v>18</v>
      </c>
      <c r="I11" s="119" t="n">
        <v>51</v>
      </c>
      <c r="J11" s="119" t="n">
        <v>70</v>
      </c>
      <c r="K11" s="119" t="n">
        <v>68</v>
      </c>
      <c r="L11" s="119" t="n">
        <v>31</v>
      </c>
      <c r="M11" s="184" t="n">
        <v>98</v>
      </c>
      <c r="N11" s="184" t="n">
        <v>76</v>
      </c>
      <c r="O11" s="184" t="n">
        <v>99</v>
      </c>
      <c r="P11" s="185" t="n">
        <v>16</v>
      </c>
      <c r="Q11" s="184" t="n">
        <v>40</v>
      </c>
      <c r="R11" s="184" t="n">
        <v>716</v>
      </c>
      <c r="S11" s="186" t="n">
        <v>3</v>
      </c>
    </row>
    <row r="12" customFormat="false" ht="12.75" hidden="false" customHeight="false" outlineLevel="0" collapsed="false">
      <c r="A12" s="100" t="n">
        <v>4</v>
      </c>
      <c r="B12" s="147" t="s">
        <v>188</v>
      </c>
      <c r="C12" s="119" t="n">
        <v>15</v>
      </c>
      <c r="D12" s="119" t="n">
        <v>34</v>
      </c>
      <c r="E12" s="119" t="n">
        <v>62</v>
      </c>
      <c r="F12" s="119" t="n">
        <v>32</v>
      </c>
      <c r="G12" s="119" t="n">
        <v>57</v>
      </c>
      <c r="H12" s="169" t="n">
        <v>64</v>
      </c>
      <c r="I12" s="119" t="n">
        <v>137</v>
      </c>
      <c r="J12" s="119" t="n">
        <v>63</v>
      </c>
      <c r="K12" s="119" t="n">
        <v>97</v>
      </c>
      <c r="L12" s="119" t="n">
        <v>58</v>
      </c>
      <c r="M12" s="184" t="n">
        <v>130</v>
      </c>
      <c r="N12" s="184" t="n">
        <v>124</v>
      </c>
      <c r="O12" s="184" t="n">
        <v>110</v>
      </c>
      <c r="P12" s="185" t="n">
        <v>69</v>
      </c>
      <c r="Q12" s="184" t="n">
        <v>82</v>
      </c>
      <c r="R12" s="184" t="n">
        <v>1133</v>
      </c>
      <c r="S12" s="186" t="n">
        <v>4</v>
      </c>
    </row>
    <row r="13" customFormat="false" ht="12.75" hidden="false" customHeight="false" outlineLevel="0" collapsed="false">
      <c r="A13" s="100" t="n">
        <v>5</v>
      </c>
      <c r="B13" s="147" t="s">
        <v>189</v>
      </c>
      <c r="C13" s="119" t="n">
        <v>12</v>
      </c>
      <c r="D13" s="119" t="n">
        <v>25</v>
      </c>
      <c r="E13" s="119" t="n">
        <v>37</v>
      </c>
      <c r="F13" s="119" t="n">
        <v>13</v>
      </c>
      <c r="G13" s="119" t="n">
        <v>42</v>
      </c>
      <c r="H13" s="169" t="n">
        <v>15</v>
      </c>
      <c r="I13" s="119" t="n">
        <v>50</v>
      </c>
      <c r="J13" s="119" t="n">
        <v>25</v>
      </c>
      <c r="K13" s="119" t="n">
        <v>39</v>
      </c>
      <c r="L13" s="119" t="n">
        <v>22</v>
      </c>
      <c r="M13" s="184" t="n">
        <v>75</v>
      </c>
      <c r="N13" s="184" t="n">
        <v>61</v>
      </c>
      <c r="O13" s="184" t="n">
        <v>68</v>
      </c>
      <c r="P13" s="185" t="n">
        <v>40</v>
      </c>
      <c r="Q13" s="184" t="n">
        <v>41</v>
      </c>
      <c r="R13" s="184" t="n">
        <v>564</v>
      </c>
      <c r="S13" s="186" t="n">
        <v>5</v>
      </c>
    </row>
    <row r="14" customFormat="false" ht="12.75" hidden="false" customHeight="false" outlineLevel="0" collapsed="false">
      <c r="A14" s="100" t="n">
        <v>6</v>
      </c>
      <c r="B14" s="147" t="s">
        <v>186</v>
      </c>
      <c r="C14" s="119" t="n">
        <v>11</v>
      </c>
      <c r="D14" s="119" t="n">
        <v>15</v>
      </c>
      <c r="E14" s="119" t="n">
        <v>28</v>
      </c>
      <c r="F14" s="119" t="n">
        <v>11</v>
      </c>
      <c r="G14" s="119" t="n">
        <v>36</v>
      </c>
      <c r="H14" s="169" t="n">
        <v>14</v>
      </c>
      <c r="I14" s="119" t="n">
        <v>39</v>
      </c>
      <c r="J14" s="119" t="n">
        <v>16</v>
      </c>
      <c r="K14" s="119" t="n">
        <v>22</v>
      </c>
      <c r="L14" s="119" t="n">
        <v>8</v>
      </c>
      <c r="M14" s="184" t="n">
        <v>41</v>
      </c>
      <c r="N14" s="184" t="n">
        <v>42</v>
      </c>
      <c r="O14" s="184" t="n">
        <v>27</v>
      </c>
      <c r="P14" s="185" t="n">
        <v>35</v>
      </c>
      <c r="Q14" s="184" t="n">
        <v>15</v>
      </c>
      <c r="R14" s="184" t="n">
        <v>360</v>
      </c>
      <c r="S14" s="186" t="n">
        <v>6</v>
      </c>
    </row>
    <row r="15" customFormat="false" ht="12.75" hidden="false" customHeight="false" outlineLevel="0" collapsed="false">
      <c r="A15" s="100" t="n">
        <v>7</v>
      </c>
      <c r="B15" s="147" t="s">
        <v>187</v>
      </c>
      <c r="C15" s="119" t="n">
        <v>1</v>
      </c>
      <c r="D15" s="119" t="n">
        <v>10</v>
      </c>
      <c r="E15" s="119" t="n">
        <v>9</v>
      </c>
      <c r="F15" s="119" t="n">
        <v>1</v>
      </c>
      <c r="G15" s="119" t="n">
        <v>6</v>
      </c>
      <c r="H15" s="169" t="n">
        <v>1</v>
      </c>
      <c r="I15" s="119" t="n">
        <v>11</v>
      </c>
      <c r="J15" s="119" t="n">
        <v>9</v>
      </c>
      <c r="K15" s="119" t="n">
        <v>17</v>
      </c>
      <c r="L15" s="119" t="n">
        <v>15</v>
      </c>
      <c r="M15" s="184" t="n">
        <v>34</v>
      </c>
      <c r="N15" s="184" t="n">
        <v>19</v>
      </c>
      <c r="O15" s="184" t="n">
        <v>41</v>
      </c>
      <c r="P15" s="185" t="n">
        <v>5</v>
      </c>
      <c r="Q15" s="184" t="n">
        <v>25</v>
      </c>
      <c r="R15" s="184" t="n">
        <v>204</v>
      </c>
      <c r="S15" s="186" t="n">
        <v>7</v>
      </c>
    </row>
    <row r="16" customFormat="false" ht="12.75" hidden="false" customHeight="false" outlineLevel="0" collapsed="false">
      <c r="A16" s="100" t="n">
        <v>8</v>
      </c>
      <c r="B16" s="147" t="s">
        <v>190</v>
      </c>
      <c r="C16" s="119" t="n">
        <v>3</v>
      </c>
      <c r="D16" s="119" t="n">
        <v>14</v>
      </c>
      <c r="E16" s="119" t="n">
        <v>39</v>
      </c>
      <c r="F16" s="119" t="n">
        <v>40</v>
      </c>
      <c r="G16" s="119" t="n">
        <v>43</v>
      </c>
      <c r="H16" s="169" t="n">
        <v>24</v>
      </c>
      <c r="I16" s="119" t="n">
        <v>46</v>
      </c>
      <c r="J16" s="119" t="n">
        <v>64</v>
      </c>
      <c r="K16" s="119" t="n">
        <v>54</v>
      </c>
      <c r="L16" s="119" t="n">
        <v>25</v>
      </c>
      <c r="M16" s="184" t="n">
        <v>76</v>
      </c>
      <c r="N16" s="184" t="n">
        <v>76</v>
      </c>
      <c r="O16" s="184" t="n">
        <v>60</v>
      </c>
      <c r="P16" s="185" t="n">
        <v>14</v>
      </c>
      <c r="Q16" s="184" t="n">
        <v>19</v>
      </c>
      <c r="R16" s="184" t="n">
        <v>597</v>
      </c>
      <c r="S16" s="186" t="n">
        <v>8</v>
      </c>
    </row>
    <row r="17" customFormat="false" ht="12.75" hidden="false" customHeight="false" outlineLevel="0" collapsed="false">
      <c r="A17" s="100" t="n">
        <v>9</v>
      </c>
      <c r="B17" s="147" t="s">
        <v>186</v>
      </c>
      <c r="C17" s="119" t="n">
        <v>1</v>
      </c>
      <c r="D17" s="119" t="n">
        <v>2</v>
      </c>
      <c r="E17" s="119" t="n">
        <v>7</v>
      </c>
      <c r="F17" s="119" t="n">
        <v>2</v>
      </c>
      <c r="G17" s="119" t="n">
        <v>4</v>
      </c>
      <c r="H17" s="169" t="n">
        <v>6</v>
      </c>
      <c r="I17" s="119" t="n">
        <v>6</v>
      </c>
      <c r="J17" s="119" t="n">
        <v>2</v>
      </c>
      <c r="K17" s="119" t="n">
        <v>3</v>
      </c>
      <c r="L17" s="119" t="n">
        <v>9</v>
      </c>
      <c r="M17" s="184" t="n">
        <v>12</v>
      </c>
      <c r="N17" s="184" t="n">
        <v>19</v>
      </c>
      <c r="O17" s="184" t="n">
        <v>1</v>
      </c>
      <c r="P17" s="185" t="n">
        <v>3</v>
      </c>
      <c r="Q17" s="184" t="n">
        <v>4</v>
      </c>
      <c r="R17" s="184" t="n">
        <v>84</v>
      </c>
      <c r="S17" s="186" t="n">
        <v>9</v>
      </c>
    </row>
    <row r="18" customFormat="false" ht="12.75" hidden="false" customHeight="false" outlineLevel="0" collapsed="false">
      <c r="A18" s="100" t="n">
        <v>10</v>
      </c>
      <c r="B18" s="147" t="s">
        <v>187</v>
      </c>
      <c r="C18" s="119" t="n">
        <v>2</v>
      </c>
      <c r="D18" s="119" t="n">
        <v>11</v>
      </c>
      <c r="E18" s="119" t="n">
        <v>31</v>
      </c>
      <c r="F18" s="119" t="n">
        <v>38</v>
      </c>
      <c r="G18" s="119" t="n">
        <v>40</v>
      </c>
      <c r="H18" s="169" t="n">
        <v>17</v>
      </c>
      <c r="I18" s="119" t="n">
        <v>40</v>
      </c>
      <c r="J18" s="119" t="n">
        <v>62</v>
      </c>
      <c r="K18" s="119" t="n">
        <v>51</v>
      </c>
      <c r="L18" s="119" t="n">
        <v>16</v>
      </c>
      <c r="M18" s="184" t="n">
        <v>65</v>
      </c>
      <c r="N18" s="184" t="n">
        <v>57</v>
      </c>
      <c r="O18" s="184" t="n">
        <v>58</v>
      </c>
      <c r="P18" s="185" t="n">
        <v>10</v>
      </c>
      <c r="Q18" s="184" t="n">
        <v>15</v>
      </c>
      <c r="R18" s="184" t="n">
        <v>512</v>
      </c>
      <c r="S18" s="186" t="n">
        <v>10</v>
      </c>
    </row>
    <row r="19" customFormat="false" ht="12.75" hidden="false" customHeight="false" outlineLevel="0" collapsed="false">
      <c r="A19" s="100" t="n">
        <v>11</v>
      </c>
      <c r="B19" s="147" t="s">
        <v>274</v>
      </c>
      <c r="C19" s="62" t="n">
        <v>1</v>
      </c>
      <c r="D19" s="62" t="n">
        <v>1</v>
      </c>
      <c r="E19" s="119" t="n">
        <v>11</v>
      </c>
      <c r="F19" s="119" t="n">
        <v>22</v>
      </c>
      <c r="G19" s="119" t="n">
        <v>22</v>
      </c>
      <c r="H19" s="169" t="n">
        <v>11</v>
      </c>
      <c r="I19" s="119" t="n">
        <v>16</v>
      </c>
      <c r="J19" s="119" t="n">
        <v>45</v>
      </c>
      <c r="K19" s="119" t="n">
        <v>38</v>
      </c>
      <c r="L19" s="119" t="n">
        <v>3</v>
      </c>
      <c r="M19" s="184" t="n">
        <v>24</v>
      </c>
      <c r="N19" s="184" t="n">
        <v>6</v>
      </c>
      <c r="O19" s="184" t="n">
        <v>44</v>
      </c>
      <c r="P19" s="185" t="n">
        <v>3</v>
      </c>
      <c r="Q19" s="62" t="n">
        <v>11</v>
      </c>
      <c r="R19" s="184" t="n">
        <v>257</v>
      </c>
      <c r="S19" s="186" t="n">
        <v>11</v>
      </c>
    </row>
    <row r="20" customFormat="false" ht="12.75" hidden="false" customHeight="false" outlineLevel="0" collapsed="false">
      <c r="A20" s="100" t="n">
        <v>12</v>
      </c>
      <c r="B20" s="147" t="s">
        <v>275</v>
      </c>
      <c r="C20" s="119" t="n">
        <v>1</v>
      </c>
      <c r="D20" s="119" t="n">
        <v>10</v>
      </c>
      <c r="E20" s="119" t="n">
        <v>20</v>
      </c>
      <c r="F20" s="119" t="n">
        <v>16</v>
      </c>
      <c r="G20" s="119" t="n">
        <v>18</v>
      </c>
      <c r="H20" s="169" t="n">
        <v>6</v>
      </c>
      <c r="I20" s="119" t="n">
        <v>24</v>
      </c>
      <c r="J20" s="119" t="n">
        <v>17</v>
      </c>
      <c r="K20" s="119" t="n">
        <v>13</v>
      </c>
      <c r="L20" s="119" t="n">
        <v>13</v>
      </c>
      <c r="M20" s="184" t="n">
        <v>41</v>
      </c>
      <c r="N20" s="184" t="n">
        <v>51</v>
      </c>
      <c r="O20" s="184" t="n">
        <v>14</v>
      </c>
      <c r="P20" s="185" t="n">
        <v>7</v>
      </c>
      <c r="Q20" s="62" t="n">
        <v>4</v>
      </c>
      <c r="R20" s="184" t="n">
        <v>255</v>
      </c>
      <c r="S20" s="186" t="n">
        <v>12</v>
      </c>
    </row>
    <row r="21" s="145" customFormat="true" ht="22.5" hidden="false" customHeight="false" outlineLevel="0" collapsed="false">
      <c r="A21" s="103" t="n">
        <v>13</v>
      </c>
      <c r="B21" s="187" t="s">
        <v>276</v>
      </c>
      <c r="C21" s="144" t="n">
        <v>633</v>
      </c>
      <c r="D21" s="144" t="n">
        <v>1486</v>
      </c>
      <c r="E21" s="144" t="n">
        <v>2798</v>
      </c>
      <c r="F21" s="144" t="n">
        <v>1649</v>
      </c>
      <c r="G21" s="144" t="n">
        <v>2642</v>
      </c>
      <c r="H21" s="168" t="n">
        <v>1876</v>
      </c>
      <c r="I21" s="144" t="n">
        <v>4322</v>
      </c>
      <c r="J21" s="144" t="n">
        <v>2978</v>
      </c>
      <c r="K21" s="144" t="n">
        <v>3556</v>
      </c>
      <c r="L21" s="144" t="n">
        <v>1932</v>
      </c>
      <c r="M21" s="181" t="n">
        <v>5441</v>
      </c>
      <c r="N21" s="181" t="n">
        <v>4829</v>
      </c>
      <c r="O21" s="181" t="n">
        <v>4756</v>
      </c>
      <c r="P21" s="181" t="n">
        <v>2246</v>
      </c>
      <c r="Q21" s="181" t="n">
        <v>2620</v>
      </c>
      <c r="R21" s="181" t="n">
        <v>43766</v>
      </c>
      <c r="S21" s="183" t="n">
        <v>13</v>
      </c>
    </row>
    <row r="22" s="145" customFormat="true" ht="22.5" hidden="false" customHeight="false" outlineLevel="0" collapsed="false">
      <c r="A22" s="103" t="n">
        <v>14</v>
      </c>
      <c r="B22" s="187" t="s">
        <v>277</v>
      </c>
      <c r="C22" s="144" t="n">
        <v>4139</v>
      </c>
      <c r="D22" s="144" t="n">
        <v>4574</v>
      </c>
      <c r="E22" s="144" t="n">
        <v>10158</v>
      </c>
      <c r="F22" s="144" t="n">
        <v>8264</v>
      </c>
      <c r="G22" s="144" t="n">
        <v>12754</v>
      </c>
      <c r="H22" s="168" t="n">
        <v>7641</v>
      </c>
      <c r="I22" s="144" t="n">
        <v>21105</v>
      </c>
      <c r="J22" s="144" t="n">
        <v>12669</v>
      </c>
      <c r="K22" s="144" t="n">
        <v>17410</v>
      </c>
      <c r="L22" s="144" t="n">
        <v>8157</v>
      </c>
      <c r="M22" s="181" t="n">
        <v>27615</v>
      </c>
      <c r="N22" s="181" t="n">
        <v>21030</v>
      </c>
      <c r="O22" s="181" t="n">
        <v>25172</v>
      </c>
      <c r="P22" s="181" t="n">
        <v>8678</v>
      </c>
      <c r="Q22" s="181" t="n">
        <v>13899</v>
      </c>
      <c r="R22" s="181" t="n">
        <v>203265</v>
      </c>
      <c r="S22" s="183" t="n">
        <v>14</v>
      </c>
    </row>
    <row r="23" customFormat="false" ht="12.75" hidden="false" customHeight="false" outlineLevel="0" collapsed="false">
      <c r="A23" s="100" t="n">
        <v>15</v>
      </c>
      <c r="B23" s="147" t="s">
        <v>186</v>
      </c>
      <c r="C23" s="119" t="n">
        <v>3966</v>
      </c>
      <c r="D23" s="119" t="n">
        <v>3368</v>
      </c>
      <c r="E23" s="119" t="n">
        <v>6406</v>
      </c>
      <c r="F23" s="119" t="n">
        <v>4829</v>
      </c>
      <c r="G23" s="119" t="n">
        <v>8513</v>
      </c>
      <c r="H23" s="169" t="n">
        <v>6500</v>
      </c>
      <c r="I23" s="119" t="n">
        <v>15632</v>
      </c>
      <c r="J23" s="119" t="n">
        <v>5592</v>
      </c>
      <c r="K23" s="119" t="n">
        <v>9742</v>
      </c>
      <c r="L23" s="119" t="n">
        <v>5911</v>
      </c>
      <c r="M23" s="184" t="n">
        <v>17031</v>
      </c>
      <c r="N23" s="184" t="n">
        <v>13752</v>
      </c>
      <c r="O23" s="184" t="n">
        <v>12982</v>
      </c>
      <c r="P23" s="184" t="n">
        <v>7630</v>
      </c>
      <c r="Q23" s="184" t="n">
        <v>8652</v>
      </c>
      <c r="R23" s="184" t="n">
        <v>130504</v>
      </c>
      <c r="S23" s="186" t="n">
        <v>15</v>
      </c>
    </row>
    <row r="24" customFormat="false" ht="12.75" hidden="false" customHeight="false" outlineLevel="0" collapsed="false">
      <c r="A24" s="100" t="n">
        <v>16</v>
      </c>
      <c r="B24" s="147" t="s">
        <v>187</v>
      </c>
      <c r="C24" s="119" t="n">
        <v>173</v>
      </c>
      <c r="D24" s="119" t="n">
        <v>1206</v>
      </c>
      <c r="E24" s="119" t="n">
        <v>3752</v>
      </c>
      <c r="F24" s="119" t="n">
        <v>3435</v>
      </c>
      <c r="G24" s="119" t="n">
        <v>4242</v>
      </c>
      <c r="H24" s="169" t="n">
        <v>1141</v>
      </c>
      <c r="I24" s="119" t="n">
        <v>5473</v>
      </c>
      <c r="J24" s="119" t="n">
        <v>7077</v>
      </c>
      <c r="K24" s="119" t="n">
        <v>7668</v>
      </c>
      <c r="L24" s="119" t="n">
        <v>2247</v>
      </c>
      <c r="M24" s="184" t="n">
        <v>10584</v>
      </c>
      <c r="N24" s="184" t="n">
        <v>7278</v>
      </c>
      <c r="O24" s="184" t="n">
        <v>12190</v>
      </c>
      <c r="P24" s="184" t="n">
        <v>1048</v>
      </c>
      <c r="Q24" s="184" t="n">
        <v>5247</v>
      </c>
      <c r="R24" s="184" t="n">
        <v>72761</v>
      </c>
      <c r="S24" s="183" t="n">
        <v>16</v>
      </c>
    </row>
    <row r="25" customFormat="false" ht="12.75" hidden="false" customHeight="false" outlineLevel="0" collapsed="false">
      <c r="A25" s="100" t="n">
        <v>17</v>
      </c>
      <c r="B25" s="147" t="s">
        <v>188</v>
      </c>
      <c r="C25" s="119" t="n">
        <v>1529</v>
      </c>
      <c r="D25" s="119" t="n">
        <v>1993</v>
      </c>
      <c r="E25" s="119" t="n">
        <v>3919</v>
      </c>
      <c r="F25" s="119" t="n">
        <v>3441</v>
      </c>
      <c r="G25" s="119" t="n">
        <v>4017</v>
      </c>
      <c r="H25" s="169" t="n">
        <v>5093</v>
      </c>
      <c r="I25" s="119" t="n">
        <v>10625</v>
      </c>
      <c r="J25" s="119" t="n">
        <v>4457</v>
      </c>
      <c r="K25" s="119" t="n">
        <v>6314</v>
      </c>
      <c r="L25" s="119" t="n">
        <v>4145</v>
      </c>
      <c r="M25" s="184" t="n">
        <v>10304</v>
      </c>
      <c r="N25" s="184" t="n">
        <v>8944</v>
      </c>
      <c r="O25" s="184" t="n">
        <v>9891</v>
      </c>
      <c r="P25" s="184" t="n">
        <v>4956</v>
      </c>
      <c r="Q25" s="184" t="n">
        <v>7160</v>
      </c>
      <c r="R25" s="184" t="n">
        <v>86788</v>
      </c>
      <c r="S25" s="186" t="n">
        <v>17</v>
      </c>
    </row>
    <row r="26" customFormat="false" ht="12.75" hidden="false" customHeight="false" outlineLevel="0" collapsed="false">
      <c r="A26" s="100" t="n">
        <v>18</v>
      </c>
      <c r="B26" s="147" t="s">
        <v>189</v>
      </c>
      <c r="C26" s="119" t="n">
        <v>465</v>
      </c>
      <c r="D26" s="119" t="n">
        <v>1735</v>
      </c>
      <c r="E26" s="119" t="n">
        <v>3270</v>
      </c>
      <c r="F26" s="119" t="n">
        <v>1094</v>
      </c>
      <c r="G26" s="119" t="n">
        <v>4599</v>
      </c>
      <c r="H26" s="169" t="n">
        <v>1009</v>
      </c>
      <c r="I26" s="119" t="n">
        <v>5166</v>
      </c>
      <c r="J26" s="119" t="n">
        <v>1762</v>
      </c>
      <c r="K26" s="119" t="n">
        <v>4734</v>
      </c>
      <c r="L26" s="119" t="n">
        <v>1904</v>
      </c>
      <c r="M26" s="184" t="n">
        <v>10192</v>
      </c>
      <c r="N26" s="184" t="n">
        <v>4476</v>
      </c>
      <c r="O26" s="184" t="n">
        <v>5371</v>
      </c>
      <c r="P26" s="184" t="n">
        <v>2916</v>
      </c>
      <c r="Q26" s="184" t="n">
        <v>5287</v>
      </c>
      <c r="R26" s="184" t="n">
        <v>53980</v>
      </c>
      <c r="S26" s="183" t="n">
        <v>18</v>
      </c>
    </row>
    <row r="27" customFormat="false" ht="12.75" hidden="false" customHeight="false" outlineLevel="0" collapsed="false">
      <c r="A27" s="100" t="n">
        <v>19</v>
      </c>
      <c r="B27" s="147" t="s">
        <v>186</v>
      </c>
      <c r="C27" s="119" t="n">
        <v>415</v>
      </c>
      <c r="D27" s="119" t="n">
        <v>1219</v>
      </c>
      <c r="E27" s="119" t="n">
        <v>2200</v>
      </c>
      <c r="F27" s="119" t="n">
        <v>945</v>
      </c>
      <c r="G27" s="119" t="n">
        <v>4269</v>
      </c>
      <c r="H27" s="169" t="n">
        <v>955</v>
      </c>
      <c r="I27" s="119" t="n">
        <v>4443</v>
      </c>
      <c r="J27" s="119" t="n">
        <v>994</v>
      </c>
      <c r="K27" s="119" t="n">
        <v>3229</v>
      </c>
      <c r="L27" s="119" t="n">
        <v>769</v>
      </c>
      <c r="M27" s="184" t="n">
        <v>5646</v>
      </c>
      <c r="N27" s="184" t="n">
        <v>3487</v>
      </c>
      <c r="O27" s="184" t="n">
        <v>2593</v>
      </c>
      <c r="P27" s="184" t="n">
        <v>2550</v>
      </c>
      <c r="Q27" s="184" t="n">
        <v>1121</v>
      </c>
      <c r="R27" s="184" t="n">
        <v>34836</v>
      </c>
      <c r="S27" s="186" t="n">
        <v>19</v>
      </c>
    </row>
    <row r="28" customFormat="false" ht="12.75" hidden="false" customHeight="false" outlineLevel="0" collapsed="false">
      <c r="A28" s="100" t="n">
        <v>20</v>
      </c>
      <c r="B28" s="147" t="s">
        <v>187</v>
      </c>
      <c r="C28" s="119" t="n">
        <v>50</v>
      </c>
      <c r="D28" s="119" t="n">
        <v>516</v>
      </c>
      <c r="E28" s="119" t="n">
        <v>1069</v>
      </c>
      <c r="F28" s="119" t="n">
        <v>149</v>
      </c>
      <c r="G28" s="119" t="n">
        <v>330</v>
      </c>
      <c r="H28" s="169" t="n">
        <v>54</v>
      </c>
      <c r="I28" s="119" t="n">
        <v>723</v>
      </c>
      <c r="J28" s="119" t="n">
        <v>767</v>
      </c>
      <c r="K28" s="119" t="n">
        <v>1505</v>
      </c>
      <c r="L28" s="119" t="n">
        <v>1135</v>
      </c>
      <c r="M28" s="184" t="n">
        <v>4546</v>
      </c>
      <c r="N28" s="184" t="n">
        <v>988</v>
      </c>
      <c r="O28" s="184" t="n">
        <v>2778</v>
      </c>
      <c r="P28" s="184" t="n">
        <v>366</v>
      </c>
      <c r="Q28" s="184" t="n">
        <v>4166</v>
      </c>
      <c r="R28" s="184" t="n">
        <v>19144</v>
      </c>
      <c r="S28" s="183" t="n">
        <v>20</v>
      </c>
    </row>
    <row r="29" customFormat="false" ht="12.75" hidden="false" customHeight="false" outlineLevel="0" collapsed="false">
      <c r="A29" s="100" t="n">
        <v>21</v>
      </c>
      <c r="B29" s="147" t="s">
        <v>190</v>
      </c>
      <c r="C29" s="119" t="n">
        <v>2144</v>
      </c>
      <c r="D29" s="119" t="n">
        <v>846</v>
      </c>
      <c r="E29" s="119" t="n">
        <v>2970</v>
      </c>
      <c r="F29" s="119" t="n">
        <v>3728</v>
      </c>
      <c r="G29" s="119" t="n">
        <v>4139</v>
      </c>
      <c r="H29" s="169" t="n">
        <v>1539</v>
      </c>
      <c r="I29" s="119" t="n">
        <v>5314</v>
      </c>
      <c r="J29" s="119" t="n">
        <v>6450</v>
      </c>
      <c r="K29" s="119" t="n">
        <v>6361</v>
      </c>
      <c r="L29" s="119" t="n">
        <v>2108</v>
      </c>
      <c r="M29" s="184" t="n">
        <v>7119</v>
      </c>
      <c r="N29" s="184" t="n">
        <v>7610</v>
      </c>
      <c r="O29" s="184" t="n">
        <v>9910</v>
      </c>
      <c r="P29" s="184" t="n">
        <v>806</v>
      </c>
      <c r="Q29" s="184" t="n">
        <v>1453</v>
      </c>
      <c r="R29" s="184" t="n">
        <v>62498</v>
      </c>
      <c r="S29" s="186" t="n">
        <v>21</v>
      </c>
    </row>
    <row r="30" customFormat="false" ht="12.75" hidden="false" customHeight="false" outlineLevel="0" collapsed="false">
      <c r="A30" s="100" t="n">
        <v>22</v>
      </c>
      <c r="B30" s="147" t="s">
        <v>186</v>
      </c>
      <c r="C30" s="119" t="n">
        <v>2021</v>
      </c>
      <c r="D30" s="119" t="n">
        <v>156</v>
      </c>
      <c r="E30" s="119" t="n">
        <v>287</v>
      </c>
      <c r="F30" s="119" t="n">
        <v>443</v>
      </c>
      <c r="G30" s="119" t="n">
        <v>227</v>
      </c>
      <c r="H30" s="169" t="n">
        <v>452</v>
      </c>
      <c r="I30" s="119" t="n">
        <v>564</v>
      </c>
      <c r="J30" s="119" t="n">
        <v>141</v>
      </c>
      <c r="K30" s="119" t="n">
        <v>199</v>
      </c>
      <c r="L30" s="119" t="n">
        <v>997</v>
      </c>
      <c r="M30" s="184" t="n">
        <v>1081</v>
      </c>
      <c r="N30" s="184" t="n">
        <v>1321</v>
      </c>
      <c r="O30" s="184" t="n">
        <v>498</v>
      </c>
      <c r="P30" s="184" t="n">
        <v>123</v>
      </c>
      <c r="Q30" s="184" t="n">
        <v>372</v>
      </c>
      <c r="R30" s="184" t="n">
        <v>8881</v>
      </c>
      <c r="S30" s="183" t="n">
        <v>22</v>
      </c>
    </row>
    <row r="31" customFormat="false" ht="12.75" hidden="false" customHeight="false" outlineLevel="0" collapsed="false">
      <c r="A31" s="100" t="n">
        <v>23</v>
      </c>
      <c r="B31" s="147" t="s">
        <v>187</v>
      </c>
      <c r="C31" s="119" t="n">
        <v>124</v>
      </c>
      <c r="D31" s="119" t="n">
        <v>690</v>
      </c>
      <c r="E31" s="119" t="n">
        <v>2683</v>
      </c>
      <c r="F31" s="119" t="n">
        <v>3286</v>
      </c>
      <c r="G31" s="119" t="n">
        <v>3911</v>
      </c>
      <c r="H31" s="169" t="n">
        <v>1087</v>
      </c>
      <c r="I31" s="119" t="n">
        <v>4749</v>
      </c>
      <c r="J31" s="119" t="n">
        <v>6309</v>
      </c>
      <c r="K31" s="119" t="n">
        <v>6163</v>
      </c>
      <c r="L31" s="119" t="n">
        <v>1112</v>
      </c>
      <c r="M31" s="184" t="n">
        <v>6038</v>
      </c>
      <c r="N31" s="184" t="n">
        <v>6290</v>
      </c>
      <c r="O31" s="184" t="n">
        <v>9412</v>
      </c>
      <c r="P31" s="184" t="n">
        <v>682</v>
      </c>
      <c r="Q31" s="184" t="n">
        <v>1081</v>
      </c>
      <c r="R31" s="184" t="n">
        <v>53617</v>
      </c>
      <c r="S31" s="186" t="n">
        <v>23</v>
      </c>
    </row>
    <row r="32" customFormat="false" ht="12.75" hidden="false" customHeight="false" outlineLevel="0" collapsed="false">
      <c r="A32" s="100" t="n">
        <v>24</v>
      </c>
      <c r="B32" s="147" t="s">
        <v>274</v>
      </c>
      <c r="C32" s="119" t="n">
        <v>28</v>
      </c>
      <c r="D32" s="119" t="n">
        <v>18</v>
      </c>
      <c r="E32" s="119" t="n">
        <v>1672</v>
      </c>
      <c r="F32" s="119" t="n">
        <v>1651</v>
      </c>
      <c r="G32" s="119" t="n">
        <v>2161</v>
      </c>
      <c r="H32" s="169" t="n">
        <v>764</v>
      </c>
      <c r="I32" s="119" t="n">
        <v>3126</v>
      </c>
      <c r="J32" s="119" t="n">
        <v>5239</v>
      </c>
      <c r="K32" s="119" t="n">
        <v>4749</v>
      </c>
      <c r="L32" s="119" t="n">
        <v>212</v>
      </c>
      <c r="M32" s="184" t="n">
        <v>2289</v>
      </c>
      <c r="N32" s="184" t="n">
        <v>695</v>
      </c>
      <c r="O32" s="184" t="n">
        <v>7697</v>
      </c>
      <c r="P32" s="184" t="n">
        <v>119</v>
      </c>
      <c r="Q32" s="184" t="n">
        <v>905</v>
      </c>
      <c r="R32" s="184" t="n">
        <v>31326</v>
      </c>
      <c r="S32" s="183" t="n">
        <v>24</v>
      </c>
    </row>
    <row r="33" customFormat="false" ht="12.75" hidden="false" customHeight="false" outlineLevel="0" collapsed="false">
      <c r="A33" s="100" t="n">
        <v>25</v>
      </c>
      <c r="B33" s="147" t="s">
        <v>275</v>
      </c>
      <c r="C33" s="119" t="n">
        <v>96</v>
      </c>
      <c r="D33" s="119" t="n">
        <v>672</v>
      </c>
      <c r="E33" s="119" t="n">
        <v>1011</v>
      </c>
      <c r="F33" s="119" t="n">
        <v>1635</v>
      </c>
      <c r="G33" s="119" t="n">
        <v>1750</v>
      </c>
      <c r="H33" s="169" t="n">
        <v>323</v>
      </c>
      <c r="I33" s="119" t="n">
        <v>1623</v>
      </c>
      <c r="J33" s="119" t="n">
        <v>1070</v>
      </c>
      <c r="K33" s="119" t="n">
        <v>1414</v>
      </c>
      <c r="L33" s="119" t="n">
        <v>900</v>
      </c>
      <c r="M33" s="184" t="n">
        <v>3749</v>
      </c>
      <c r="N33" s="184" t="n">
        <v>5595</v>
      </c>
      <c r="O33" s="184" t="n">
        <v>1715</v>
      </c>
      <c r="P33" s="184" t="n">
        <v>563</v>
      </c>
      <c r="Q33" s="184" t="n">
        <v>176</v>
      </c>
      <c r="R33" s="184" t="n">
        <v>22291</v>
      </c>
      <c r="S33" s="186" t="n">
        <v>25</v>
      </c>
    </row>
    <row r="34" s="145" customFormat="true" ht="22.5" hidden="false" customHeight="false" outlineLevel="0" collapsed="false">
      <c r="A34" s="100" t="n">
        <v>26</v>
      </c>
      <c r="B34" s="187" t="s">
        <v>278</v>
      </c>
      <c r="C34" s="144" t="n">
        <v>32436</v>
      </c>
      <c r="D34" s="144" t="n">
        <v>62812</v>
      </c>
      <c r="E34" s="144" t="n">
        <v>159802</v>
      </c>
      <c r="F34" s="144" t="n">
        <v>92623</v>
      </c>
      <c r="G34" s="144" t="n">
        <v>142055</v>
      </c>
      <c r="H34" s="168" t="n">
        <v>83497</v>
      </c>
      <c r="I34" s="144" t="n">
        <v>218228</v>
      </c>
      <c r="J34" s="144" t="n">
        <v>136336</v>
      </c>
      <c r="K34" s="144" t="n">
        <v>174626</v>
      </c>
      <c r="L34" s="144" t="n">
        <v>102008</v>
      </c>
      <c r="M34" s="181" t="n">
        <v>308320</v>
      </c>
      <c r="N34" s="181" t="n">
        <v>239364</v>
      </c>
      <c r="O34" s="181" t="n">
        <v>258874</v>
      </c>
      <c r="P34" s="181" t="n">
        <v>107568</v>
      </c>
      <c r="Q34" s="181" t="n">
        <v>141993</v>
      </c>
      <c r="R34" s="181" t="n">
        <v>2260543</v>
      </c>
      <c r="S34" s="183" t="n">
        <v>26</v>
      </c>
    </row>
    <row r="35" customFormat="false" ht="12.75" hidden="false" customHeight="false" outlineLevel="0" collapsed="false">
      <c r="A35" s="100"/>
      <c r="B35" s="147" t="s">
        <v>248</v>
      </c>
      <c r="C35" s="119"/>
      <c r="D35" s="119"/>
      <c r="E35" s="119"/>
      <c r="F35" s="119"/>
      <c r="G35" s="119"/>
      <c r="H35" s="169"/>
      <c r="I35" s="119"/>
      <c r="J35" s="119"/>
      <c r="K35" s="119"/>
      <c r="L35" s="119"/>
      <c r="M35" s="188"/>
      <c r="N35" s="188"/>
      <c r="O35" s="188"/>
      <c r="P35" s="188"/>
      <c r="Q35" s="188"/>
      <c r="R35" s="188"/>
      <c r="S35" s="189"/>
    </row>
    <row r="36" customFormat="false" ht="12.75" hidden="false" customHeight="false" outlineLevel="0" collapsed="false">
      <c r="A36" s="100" t="n">
        <v>27</v>
      </c>
      <c r="B36" s="147" t="s">
        <v>100</v>
      </c>
      <c r="C36" s="100" t="s">
        <v>101</v>
      </c>
      <c r="D36" s="119" t="n">
        <v>2926</v>
      </c>
      <c r="E36" s="119" t="n">
        <v>15919</v>
      </c>
      <c r="F36" s="119" t="n">
        <v>2751</v>
      </c>
      <c r="G36" s="119" t="n">
        <v>9012</v>
      </c>
      <c r="H36" s="169" t="n">
        <v>1387</v>
      </c>
      <c r="I36" s="119" t="n">
        <v>5214</v>
      </c>
      <c r="J36" s="119" t="n">
        <v>8195</v>
      </c>
      <c r="K36" s="119" t="n">
        <v>15097</v>
      </c>
      <c r="L36" s="119" t="n">
        <v>4506</v>
      </c>
      <c r="M36" s="184" t="n">
        <v>6952</v>
      </c>
      <c r="N36" s="119" t="n">
        <v>7036</v>
      </c>
      <c r="O36" s="184" t="n">
        <v>4859</v>
      </c>
      <c r="P36" s="184" t="n">
        <v>1153</v>
      </c>
      <c r="Q36" s="119" t="n">
        <v>2846</v>
      </c>
      <c r="R36" s="184" t="n">
        <v>87852</v>
      </c>
      <c r="S36" s="186" t="n">
        <v>27</v>
      </c>
    </row>
    <row r="37" customFormat="false" ht="12.75" hidden="false" customHeight="false" outlineLevel="0" collapsed="false">
      <c r="A37" s="100" t="n">
        <v>28</v>
      </c>
      <c r="B37" s="147" t="s">
        <v>96</v>
      </c>
      <c r="C37" s="119" t="n">
        <v>32436</v>
      </c>
      <c r="D37" s="119" t="n">
        <v>59886</v>
      </c>
      <c r="E37" s="119" t="n">
        <v>143883</v>
      </c>
      <c r="F37" s="119" t="n">
        <v>89872</v>
      </c>
      <c r="G37" s="119" t="n">
        <v>133043</v>
      </c>
      <c r="H37" s="169" t="n">
        <v>82110</v>
      </c>
      <c r="I37" s="119" t="n">
        <v>213013</v>
      </c>
      <c r="J37" s="119" t="n">
        <v>128141</v>
      </c>
      <c r="K37" s="119" t="n">
        <v>159528</v>
      </c>
      <c r="L37" s="119" t="n">
        <v>97502</v>
      </c>
      <c r="M37" s="184" t="n">
        <v>301368</v>
      </c>
      <c r="N37" s="184" t="n">
        <v>232328</v>
      </c>
      <c r="O37" s="184" t="n">
        <v>254015</v>
      </c>
      <c r="P37" s="184" t="n">
        <v>106416</v>
      </c>
      <c r="Q37" s="184" t="n">
        <v>139147</v>
      </c>
      <c r="R37" s="184" t="n">
        <v>2172691</v>
      </c>
      <c r="S37" s="186" t="n">
        <v>28</v>
      </c>
    </row>
    <row r="38" customFormat="false" ht="22.5" hidden="false" customHeight="false" outlineLevel="0" collapsed="false">
      <c r="A38" s="100" t="n">
        <v>29</v>
      </c>
      <c r="B38" s="104" t="s">
        <v>249</v>
      </c>
      <c r="C38" s="119" t="n">
        <v>23495</v>
      </c>
      <c r="D38" s="119" t="n">
        <v>27802</v>
      </c>
      <c r="E38" s="119" t="n">
        <v>89963</v>
      </c>
      <c r="F38" s="119" t="n">
        <v>49291</v>
      </c>
      <c r="G38" s="119" t="n">
        <v>62968</v>
      </c>
      <c r="H38" s="169" t="n">
        <v>47379</v>
      </c>
      <c r="I38" s="119" t="n">
        <v>108084</v>
      </c>
      <c r="J38" s="119" t="n">
        <v>36264</v>
      </c>
      <c r="K38" s="119" t="n">
        <v>44812</v>
      </c>
      <c r="L38" s="119" t="n">
        <v>45291</v>
      </c>
      <c r="M38" s="184" t="n">
        <v>193750</v>
      </c>
      <c r="N38" s="184" t="n">
        <v>104892</v>
      </c>
      <c r="O38" s="184" t="n">
        <v>84331</v>
      </c>
      <c r="P38" s="184" t="n">
        <v>53764</v>
      </c>
      <c r="Q38" s="184" t="n">
        <v>61116</v>
      </c>
      <c r="R38" s="184" t="n">
        <v>1033202</v>
      </c>
      <c r="S38" s="186" t="n">
        <v>29</v>
      </c>
    </row>
    <row r="39" customFormat="false" ht="12.75" hidden="false" customHeight="false" outlineLevel="0" collapsed="false">
      <c r="A39" s="100" t="n">
        <v>30</v>
      </c>
      <c r="B39" s="104" t="s">
        <v>117</v>
      </c>
      <c r="C39" s="119" t="n">
        <v>7692</v>
      </c>
      <c r="D39" s="119" t="n">
        <v>17413</v>
      </c>
      <c r="E39" s="119" t="n">
        <v>18674</v>
      </c>
      <c r="F39" s="119" t="n">
        <v>13917</v>
      </c>
      <c r="G39" s="119" t="n">
        <v>25014</v>
      </c>
      <c r="H39" s="169" t="n">
        <v>18768</v>
      </c>
      <c r="I39" s="119" t="n">
        <v>56510</v>
      </c>
      <c r="J39" s="119" t="n">
        <v>27972</v>
      </c>
      <c r="K39" s="119" t="n">
        <v>40995</v>
      </c>
      <c r="L39" s="119" t="n">
        <v>24065</v>
      </c>
      <c r="M39" s="184" t="n">
        <v>45718</v>
      </c>
      <c r="N39" s="184" t="n">
        <v>54716</v>
      </c>
      <c r="O39" s="184" t="n">
        <v>53161</v>
      </c>
      <c r="P39" s="184" t="n">
        <v>39028</v>
      </c>
      <c r="Q39" s="184" t="s">
        <v>146</v>
      </c>
      <c r="R39" s="184" t="n">
        <v>477759</v>
      </c>
      <c r="S39" s="186" t="n">
        <v>30</v>
      </c>
    </row>
    <row r="40" customFormat="false" ht="22.5" hidden="false" customHeight="false" outlineLevel="0" collapsed="false">
      <c r="A40" s="100" t="n">
        <v>31</v>
      </c>
      <c r="B40" s="104" t="s">
        <v>125</v>
      </c>
      <c r="C40" s="119" t="s">
        <v>146</v>
      </c>
      <c r="D40" s="100" t="s">
        <v>101</v>
      </c>
      <c r="E40" s="119" t="n">
        <v>14954</v>
      </c>
      <c r="F40" s="119" t="n">
        <v>15582</v>
      </c>
      <c r="G40" s="119" t="n">
        <v>28354</v>
      </c>
      <c r="H40" s="169" t="n">
        <v>7396</v>
      </c>
      <c r="I40" s="119" t="s">
        <v>146</v>
      </c>
      <c r="J40" s="119" t="s">
        <v>146</v>
      </c>
      <c r="K40" s="119" t="n">
        <v>40463</v>
      </c>
      <c r="L40" s="184" t="s">
        <v>146</v>
      </c>
      <c r="M40" s="184" t="n">
        <v>10087</v>
      </c>
      <c r="N40" s="119" t="s">
        <v>146</v>
      </c>
      <c r="O40" s="184" t="n">
        <v>86447</v>
      </c>
      <c r="P40" s="184" t="n">
        <v>3151</v>
      </c>
      <c r="Q40" s="119" t="s">
        <v>146</v>
      </c>
      <c r="R40" s="184" t="n">
        <v>332412</v>
      </c>
      <c r="S40" s="186" t="n">
        <v>31</v>
      </c>
    </row>
    <row r="41" customFormat="false" ht="12.75" hidden="false" customHeight="false" outlineLevel="0" collapsed="false">
      <c r="A41" s="100" t="n">
        <v>32</v>
      </c>
      <c r="B41" s="104" t="s">
        <v>127</v>
      </c>
      <c r="C41" s="100" t="s">
        <v>101</v>
      </c>
      <c r="D41" s="119" t="s">
        <v>146</v>
      </c>
      <c r="E41" s="100" t="s">
        <v>101</v>
      </c>
      <c r="F41" s="100" t="s">
        <v>101</v>
      </c>
      <c r="G41" s="119" t="s">
        <v>146</v>
      </c>
      <c r="H41" s="100" t="s">
        <v>101</v>
      </c>
      <c r="I41" s="119" t="s">
        <v>146</v>
      </c>
      <c r="J41" s="184" t="s">
        <v>146</v>
      </c>
      <c r="K41" s="100" t="s">
        <v>101</v>
      </c>
      <c r="L41" s="100" t="s">
        <v>101</v>
      </c>
      <c r="M41" s="100" t="s">
        <v>101</v>
      </c>
      <c r="N41" s="119" t="s">
        <v>146</v>
      </c>
      <c r="O41" s="100" t="s">
        <v>101</v>
      </c>
      <c r="P41" s="100" t="s">
        <v>101</v>
      </c>
      <c r="Q41" s="100" t="s">
        <v>101</v>
      </c>
      <c r="R41" s="184" t="n">
        <v>14841</v>
      </c>
      <c r="S41" s="186" t="n">
        <v>32</v>
      </c>
    </row>
    <row r="42" customFormat="false" ht="12.75" hidden="false" customHeight="false" outlineLevel="0" collapsed="false">
      <c r="A42" s="100" t="n">
        <v>33</v>
      </c>
      <c r="B42" s="104" t="s">
        <v>129</v>
      </c>
      <c r="C42" s="119" t="s">
        <v>146</v>
      </c>
      <c r="D42" s="119" t="s">
        <v>146</v>
      </c>
      <c r="E42" s="119" t="n">
        <v>20291</v>
      </c>
      <c r="F42" s="119" t="n">
        <v>11082</v>
      </c>
      <c r="G42" s="119" t="s">
        <v>146</v>
      </c>
      <c r="H42" s="169" t="n">
        <v>8567</v>
      </c>
      <c r="I42" s="119" t="n">
        <v>16142</v>
      </c>
      <c r="J42" s="119" t="n">
        <v>11010</v>
      </c>
      <c r="K42" s="119" t="n">
        <v>33258</v>
      </c>
      <c r="L42" s="119" t="s">
        <v>146</v>
      </c>
      <c r="M42" s="184" t="n">
        <v>51813</v>
      </c>
      <c r="N42" s="184" t="n">
        <v>34237</v>
      </c>
      <c r="O42" s="184" t="n">
        <v>30076</v>
      </c>
      <c r="P42" s="184" t="n">
        <v>10474</v>
      </c>
      <c r="Q42" s="184" t="n">
        <v>37405</v>
      </c>
      <c r="R42" s="184" t="n">
        <v>314477</v>
      </c>
      <c r="S42" s="186" t="n">
        <v>33</v>
      </c>
    </row>
    <row r="43" customFormat="false" ht="12.75" hidden="false" customHeight="false" outlineLevel="0" collapsed="false">
      <c r="A43" s="100"/>
      <c r="B43" s="147" t="s">
        <v>250</v>
      </c>
      <c r="C43" s="119"/>
      <c r="D43" s="119"/>
      <c r="E43" s="119"/>
      <c r="F43" s="119"/>
      <c r="G43" s="119"/>
      <c r="H43" s="169"/>
      <c r="I43" s="119"/>
      <c r="J43" s="119"/>
      <c r="K43" s="119"/>
      <c r="L43" s="119"/>
      <c r="M43" s="184"/>
      <c r="N43" s="184"/>
      <c r="O43" s="184"/>
      <c r="P43" s="184"/>
      <c r="Q43" s="184"/>
      <c r="R43" s="184"/>
      <c r="S43" s="186"/>
    </row>
    <row r="44" customFormat="false" ht="12.75" hidden="false" customHeight="false" outlineLevel="0" collapsed="false">
      <c r="A44" s="100" t="n">
        <v>34</v>
      </c>
      <c r="B44" s="104" t="s">
        <v>251</v>
      </c>
      <c r="C44" s="119" t="n">
        <v>5230</v>
      </c>
      <c r="D44" s="119" t="n">
        <v>9594</v>
      </c>
      <c r="E44" s="119" t="n">
        <v>17270</v>
      </c>
      <c r="F44" s="119" t="n">
        <v>7466</v>
      </c>
      <c r="G44" s="119" t="n">
        <v>29927</v>
      </c>
      <c r="H44" s="169" t="n">
        <v>28835</v>
      </c>
      <c r="I44" s="119" t="n">
        <v>48451</v>
      </c>
      <c r="J44" s="119" t="n">
        <v>30069</v>
      </c>
      <c r="K44" s="119" t="n">
        <v>54412</v>
      </c>
      <c r="L44" s="119" t="n">
        <v>22184</v>
      </c>
      <c r="M44" s="184" t="n">
        <v>48498</v>
      </c>
      <c r="N44" s="184" t="n">
        <v>47392</v>
      </c>
      <c r="O44" s="184" t="n">
        <v>52562</v>
      </c>
      <c r="P44" s="184" t="n">
        <v>32008</v>
      </c>
      <c r="Q44" s="184" t="n">
        <v>31607</v>
      </c>
      <c r="R44" s="184" t="n">
        <v>465505</v>
      </c>
      <c r="S44" s="186" t="n">
        <v>34</v>
      </c>
    </row>
    <row r="45" customFormat="false" ht="12.75" hidden="false" customHeight="false" outlineLevel="0" collapsed="false">
      <c r="A45" s="100" t="n">
        <v>35</v>
      </c>
      <c r="B45" s="171" t="s">
        <v>252</v>
      </c>
      <c r="C45" s="119" t="n">
        <v>7340</v>
      </c>
      <c r="D45" s="119" t="n">
        <v>18513</v>
      </c>
      <c r="E45" s="119" t="n">
        <v>32165</v>
      </c>
      <c r="F45" s="119" t="n">
        <v>14620</v>
      </c>
      <c r="G45" s="119" t="n">
        <v>32967</v>
      </c>
      <c r="H45" s="169" t="n">
        <v>30162</v>
      </c>
      <c r="I45" s="119" t="n">
        <v>59068</v>
      </c>
      <c r="J45" s="119" t="n">
        <v>25457</v>
      </c>
      <c r="K45" s="119" t="n">
        <v>30429</v>
      </c>
      <c r="L45" s="119" t="n">
        <v>26446</v>
      </c>
      <c r="M45" s="184" t="n">
        <v>72156</v>
      </c>
      <c r="N45" s="184" t="n">
        <v>57674</v>
      </c>
      <c r="O45" s="184" t="n">
        <v>43742</v>
      </c>
      <c r="P45" s="184" t="n">
        <v>31664</v>
      </c>
      <c r="Q45" s="184" t="n">
        <v>28539</v>
      </c>
      <c r="R45" s="184" t="n">
        <v>510943</v>
      </c>
      <c r="S45" s="186" t="n">
        <v>35</v>
      </c>
    </row>
    <row r="46" customFormat="false" ht="12.75" hidden="false" customHeight="false" outlineLevel="0" collapsed="false">
      <c r="A46" s="100" t="n">
        <v>36</v>
      </c>
      <c r="B46" s="104" t="s">
        <v>253</v>
      </c>
      <c r="C46" s="119" t="s">
        <v>146</v>
      </c>
      <c r="D46" s="119" t="s">
        <v>146</v>
      </c>
      <c r="E46" s="119" t="n">
        <v>31266</v>
      </c>
      <c r="F46" s="119" t="n">
        <v>24806</v>
      </c>
      <c r="G46" s="119" t="n">
        <v>44735</v>
      </c>
      <c r="H46" s="119" t="s">
        <v>146</v>
      </c>
      <c r="I46" s="119" t="n">
        <v>60178</v>
      </c>
      <c r="J46" s="119" t="n">
        <v>14460</v>
      </c>
      <c r="K46" s="119" t="n">
        <v>32728</v>
      </c>
      <c r="L46" s="119" t="s">
        <v>146</v>
      </c>
      <c r="M46" s="184" t="n">
        <v>62797</v>
      </c>
      <c r="N46" s="184" t="n">
        <v>42344</v>
      </c>
      <c r="O46" s="184" t="n">
        <v>39230</v>
      </c>
      <c r="P46" s="184" t="n">
        <v>12796</v>
      </c>
      <c r="Q46" s="184" t="n">
        <v>46417</v>
      </c>
      <c r="R46" s="184" t="n">
        <v>494052</v>
      </c>
      <c r="S46" s="186" t="n">
        <v>36</v>
      </c>
    </row>
    <row r="47" customFormat="false" ht="12.75" hidden="false" customHeight="false" outlineLevel="0" collapsed="false">
      <c r="A47" s="100" t="n">
        <v>37</v>
      </c>
      <c r="B47" s="104" t="s">
        <v>254</v>
      </c>
      <c r="C47" s="119" t="s">
        <v>146</v>
      </c>
      <c r="D47" s="119" t="s">
        <v>146</v>
      </c>
      <c r="E47" s="119" t="s">
        <v>146</v>
      </c>
      <c r="F47" s="119" t="n">
        <v>45731</v>
      </c>
      <c r="G47" s="119" t="n">
        <v>34426</v>
      </c>
      <c r="H47" s="119" t="s">
        <v>146</v>
      </c>
      <c r="I47" s="119" t="n">
        <v>50530</v>
      </c>
      <c r="J47" s="119" t="s">
        <v>146</v>
      </c>
      <c r="K47" s="119" t="s">
        <v>146</v>
      </c>
      <c r="L47" s="119" t="s">
        <v>146</v>
      </c>
      <c r="M47" s="184" t="n">
        <v>21915</v>
      </c>
      <c r="N47" s="119" t="s">
        <v>146</v>
      </c>
      <c r="O47" s="184" t="s">
        <v>146</v>
      </c>
      <c r="P47" s="119" t="s">
        <v>146</v>
      </c>
      <c r="Q47" s="119" t="n">
        <v>35430</v>
      </c>
      <c r="R47" s="184" t="n">
        <v>438303</v>
      </c>
      <c r="S47" s="186" t="n">
        <v>37</v>
      </c>
    </row>
    <row r="48" customFormat="false" ht="12.75" hidden="false" customHeight="false" outlineLevel="0" collapsed="false">
      <c r="A48" s="100" t="n">
        <v>38</v>
      </c>
      <c r="B48" s="104" t="s">
        <v>255</v>
      </c>
      <c r="C48" s="100" t="s">
        <v>101</v>
      </c>
      <c r="D48" s="100" t="s">
        <v>101</v>
      </c>
      <c r="E48" s="119" t="s">
        <v>146</v>
      </c>
      <c r="F48" s="100" t="s">
        <v>101</v>
      </c>
      <c r="G48" s="100" t="s">
        <v>101</v>
      </c>
      <c r="H48" s="100" t="s">
        <v>101</v>
      </c>
      <c r="I48" s="100" t="s">
        <v>101</v>
      </c>
      <c r="J48" s="119" t="s">
        <v>146</v>
      </c>
      <c r="K48" s="119" t="s">
        <v>146</v>
      </c>
      <c r="L48" s="100" t="s">
        <v>101</v>
      </c>
      <c r="M48" s="184" t="n">
        <v>102954</v>
      </c>
      <c r="N48" s="119" t="s">
        <v>146</v>
      </c>
      <c r="O48" s="119" t="s">
        <v>146</v>
      </c>
      <c r="P48" s="184" t="s">
        <v>146</v>
      </c>
      <c r="Q48" s="100" t="s">
        <v>101</v>
      </c>
      <c r="R48" s="184" t="n">
        <v>351740</v>
      </c>
      <c r="S48" s="186" t="n">
        <v>38</v>
      </c>
    </row>
    <row r="49" customFormat="false" ht="12.75" hidden="false" customHeight="true" outlineLevel="0" collapsed="false">
      <c r="A49" s="100" t="n">
        <v>39</v>
      </c>
      <c r="B49" s="147" t="s">
        <v>279</v>
      </c>
      <c r="C49" s="119" t="n">
        <v>64</v>
      </c>
      <c r="D49" s="100" t="s">
        <v>101</v>
      </c>
      <c r="E49" s="100" t="s">
        <v>101</v>
      </c>
      <c r="F49" s="119" t="n">
        <v>350</v>
      </c>
      <c r="G49" s="119" t="n">
        <v>2333</v>
      </c>
      <c r="H49" s="169" t="n">
        <v>214</v>
      </c>
      <c r="I49" s="119" t="n">
        <v>6328</v>
      </c>
      <c r="J49" s="119" t="n">
        <v>458</v>
      </c>
      <c r="K49" s="119" t="n">
        <v>446</v>
      </c>
      <c r="L49" s="119" t="n">
        <v>1319</v>
      </c>
      <c r="M49" s="184" t="n">
        <v>3823</v>
      </c>
      <c r="N49" s="119" t="n">
        <v>7093</v>
      </c>
      <c r="O49" s="119" t="n">
        <v>414</v>
      </c>
      <c r="P49" s="184" t="n">
        <v>5848</v>
      </c>
      <c r="Q49" s="184" t="n">
        <v>663</v>
      </c>
      <c r="R49" s="184" t="n">
        <v>29353</v>
      </c>
      <c r="S49" s="186" t="n">
        <v>39</v>
      </c>
    </row>
    <row r="50" customFormat="false" ht="12.75" hidden="false" customHeight="true" outlineLevel="0" collapsed="false">
      <c r="A50" s="100" t="n">
        <v>40</v>
      </c>
      <c r="B50" s="147" t="s">
        <v>280</v>
      </c>
      <c r="C50" s="119" t="n">
        <v>31460</v>
      </c>
      <c r="D50" s="119" t="n">
        <v>48070</v>
      </c>
      <c r="E50" s="119" t="n">
        <v>99852</v>
      </c>
      <c r="F50" s="119" t="n">
        <v>79762</v>
      </c>
      <c r="G50" s="119" t="n">
        <v>110888</v>
      </c>
      <c r="H50" s="169" t="n">
        <v>74323</v>
      </c>
      <c r="I50" s="119" t="n">
        <v>176302</v>
      </c>
      <c r="J50" s="119" t="n">
        <v>115764</v>
      </c>
      <c r="K50" s="119" t="n">
        <v>108203</v>
      </c>
      <c r="L50" s="119" t="n">
        <v>89201</v>
      </c>
      <c r="M50" s="184" t="n">
        <v>171664</v>
      </c>
      <c r="N50" s="184" t="n">
        <v>179174</v>
      </c>
      <c r="O50" s="184" t="n">
        <v>150607</v>
      </c>
      <c r="P50" s="184" t="n">
        <v>90254</v>
      </c>
      <c r="Q50" s="184" t="n">
        <v>125229</v>
      </c>
      <c r="R50" s="184" t="n">
        <v>1650752</v>
      </c>
      <c r="S50" s="186" t="n">
        <v>40</v>
      </c>
    </row>
    <row r="51" customFormat="false" ht="33.75" hidden="false" customHeight="false" outlineLevel="0" collapsed="false">
      <c r="A51" s="100" t="n">
        <v>41</v>
      </c>
      <c r="B51" s="187" t="s">
        <v>281</v>
      </c>
      <c r="C51" s="144" t="n">
        <v>264</v>
      </c>
      <c r="D51" s="144" t="n">
        <v>1033</v>
      </c>
      <c r="E51" s="144" t="n">
        <v>3038</v>
      </c>
      <c r="F51" s="144" t="n">
        <v>98</v>
      </c>
      <c r="G51" s="144" t="n">
        <v>1417</v>
      </c>
      <c r="H51" s="168" t="n">
        <v>648</v>
      </c>
      <c r="I51" s="144" t="n">
        <v>2731</v>
      </c>
      <c r="J51" s="144" t="n">
        <v>3792</v>
      </c>
      <c r="K51" s="144" t="n">
        <v>2962</v>
      </c>
      <c r="L51" s="144" t="n">
        <v>368</v>
      </c>
      <c r="M51" s="181" t="n">
        <v>3297</v>
      </c>
      <c r="N51" s="181" t="n">
        <v>2544</v>
      </c>
      <c r="O51" s="181" t="n">
        <v>9474</v>
      </c>
      <c r="P51" s="181" t="n">
        <v>377</v>
      </c>
      <c r="Q51" s="181" t="n">
        <v>575</v>
      </c>
      <c r="R51" s="181" t="n">
        <v>32618</v>
      </c>
      <c r="S51" s="186" t="n">
        <v>41</v>
      </c>
    </row>
    <row r="52" s="145" customFormat="true" ht="12.75" hidden="false" customHeight="false" outlineLevel="0" collapsed="false">
      <c r="A52" s="100" t="n">
        <v>42</v>
      </c>
      <c r="B52" s="187" t="s">
        <v>282</v>
      </c>
      <c r="C52" s="144" t="n">
        <v>32700</v>
      </c>
      <c r="D52" s="144" t="n">
        <v>63845</v>
      </c>
      <c r="E52" s="144" t="n">
        <v>162840</v>
      </c>
      <c r="F52" s="144" t="n">
        <v>92721</v>
      </c>
      <c r="G52" s="144" t="n">
        <v>143472</v>
      </c>
      <c r="H52" s="168" t="n">
        <v>84145</v>
      </c>
      <c r="I52" s="144" t="n">
        <v>220959</v>
      </c>
      <c r="J52" s="144" t="n">
        <v>140128</v>
      </c>
      <c r="K52" s="144" t="n">
        <v>177588</v>
      </c>
      <c r="L52" s="144" t="n">
        <v>102375</v>
      </c>
      <c r="M52" s="181" t="n">
        <v>311617</v>
      </c>
      <c r="N52" s="181" t="n">
        <v>241908</v>
      </c>
      <c r="O52" s="181" t="n">
        <v>268348</v>
      </c>
      <c r="P52" s="181" t="n">
        <v>107946</v>
      </c>
      <c r="Q52" s="181" t="n">
        <v>142569</v>
      </c>
      <c r="R52" s="181" t="n">
        <v>2293161</v>
      </c>
      <c r="S52" s="186" t="n">
        <v>42</v>
      </c>
    </row>
    <row r="53" customFormat="false" ht="12.75" hidden="false" customHeight="false" outlineLevel="0" collapsed="false">
      <c r="A53" s="100" t="n">
        <v>43</v>
      </c>
      <c r="B53" s="147" t="s">
        <v>97</v>
      </c>
      <c r="C53" s="119" t="n">
        <v>31724</v>
      </c>
      <c r="D53" s="119" t="n">
        <v>48137</v>
      </c>
      <c r="E53" s="119" t="n">
        <v>102884</v>
      </c>
      <c r="F53" s="119" t="n">
        <v>79799</v>
      </c>
      <c r="G53" s="119" t="n">
        <v>112281</v>
      </c>
      <c r="H53" s="169" t="n">
        <v>74940</v>
      </c>
      <c r="I53" s="119" t="n">
        <v>178803</v>
      </c>
      <c r="J53" s="119" t="n">
        <v>118047</v>
      </c>
      <c r="K53" s="119" t="n">
        <v>108866</v>
      </c>
      <c r="L53" s="119" t="n">
        <v>89502</v>
      </c>
      <c r="M53" s="184" t="n">
        <v>172966</v>
      </c>
      <c r="N53" s="184" t="n">
        <v>179701</v>
      </c>
      <c r="O53" s="184" t="n">
        <v>151539</v>
      </c>
      <c r="P53" s="184" t="n">
        <v>90625</v>
      </c>
      <c r="Q53" s="184" t="n">
        <v>125720</v>
      </c>
      <c r="R53" s="184" t="n">
        <v>1665534</v>
      </c>
      <c r="S53" s="186" t="n">
        <v>43</v>
      </c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90"/>
      <c r="I54" s="100"/>
      <c r="J54" s="100"/>
      <c r="K54" s="100"/>
      <c r="L54" s="100"/>
    </row>
    <row r="55" customFormat="false" ht="12.75" hidden="false" customHeight="true" outlineLevel="0" collapsed="false">
      <c r="A55" s="191" t="s">
        <v>283</v>
      </c>
      <c r="B55" s="191"/>
      <c r="C55" s="191"/>
      <c r="D55" s="191"/>
      <c r="E55" s="191"/>
      <c r="F55" s="191"/>
      <c r="G55" s="191"/>
      <c r="H55" s="191"/>
      <c r="I55" s="100"/>
      <c r="J55" s="100"/>
      <c r="K55" s="100"/>
      <c r="L55" s="100"/>
    </row>
  </sheetData>
  <mergeCells count="7">
    <mergeCell ref="A3:H3"/>
    <mergeCell ref="I3:S3"/>
    <mergeCell ref="A4:H4"/>
    <mergeCell ref="I4:S4"/>
    <mergeCell ref="A5:H5"/>
    <mergeCell ref="I5:S5"/>
    <mergeCell ref="A55:H5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0" width="8.14"/>
    <col collapsed="false" customWidth="true" hidden="false" outlineLevel="0" max="2" min="2" style="0" width="24.56"/>
    <col collapsed="false" customWidth="true" hidden="false" outlineLevel="0" max="3" min="3" style="0" width="8.14"/>
    <col collapsed="false" customWidth="true" hidden="false" outlineLevel="0" max="4" min="4" style="0" width="9.14"/>
  </cols>
  <sheetData>
    <row r="3" customFormat="false" ht="25.5" hidden="false" customHeight="true" outlineLevel="0" collapsed="false">
      <c r="A3" s="48" t="s">
        <v>140</v>
      </c>
      <c r="B3" s="48"/>
      <c r="C3" s="48"/>
      <c r="D3" s="48"/>
    </row>
    <row r="4" customFormat="false" ht="12.75" hidden="false" customHeight="true" outlineLevel="0" collapsed="false">
      <c r="A4" s="48" t="s">
        <v>80</v>
      </c>
      <c r="B4" s="48"/>
      <c r="C4" s="48"/>
      <c r="D4" s="48"/>
    </row>
    <row r="5" customFormat="false" ht="25.5" hidden="false" customHeight="true" outlineLevel="0" collapsed="false">
      <c r="A5" s="46" t="s">
        <v>284</v>
      </c>
      <c r="B5" s="46"/>
      <c r="C5" s="46"/>
      <c r="D5" s="46"/>
    </row>
    <row r="6" customFormat="false" ht="12.75" hidden="false" customHeight="false" outlineLevel="0" collapsed="false">
      <c r="A6" s="100"/>
      <c r="B6" s="99"/>
      <c r="C6" s="99"/>
      <c r="D6" s="99"/>
    </row>
    <row r="7" s="47" customFormat="true" ht="22.5" hidden="false" customHeight="false" outlineLevel="0" collapsed="false">
      <c r="A7" s="192" t="s">
        <v>285</v>
      </c>
      <c r="B7" s="88" t="s">
        <v>286</v>
      </c>
      <c r="C7" s="88" t="s">
        <v>36</v>
      </c>
      <c r="D7" s="88" t="s">
        <v>287</v>
      </c>
    </row>
    <row r="8" customFormat="false" ht="12.75" hidden="false" customHeight="true" outlineLevel="0" collapsed="false">
      <c r="A8" s="193" t="s">
        <v>288</v>
      </c>
      <c r="B8" s="193"/>
      <c r="C8" s="193"/>
      <c r="D8" s="193"/>
    </row>
    <row r="9" customFormat="false" ht="12.75" hidden="false" customHeight="false" outlineLevel="0" collapsed="false">
      <c r="A9" s="119" t="s">
        <v>289</v>
      </c>
      <c r="B9" s="99" t="s">
        <v>290</v>
      </c>
      <c r="C9" s="99" t="n">
        <v>4</v>
      </c>
      <c r="D9" s="104" t="n">
        <v>92</v>
      </c>
      <c r="E9" s="194"/>
      <c r="F9" s="194"/>
      <c r="G9" s="194"/>
    </row>
    <row r="10" customFormat="false" ht="12.75" hidden="false" customHeight="false" outlineLevel="0" collapsed="false">
      <c r="A10" s="119" t="s">
        <v>291</v>
      </c>
      <c r="B10" s="99" t="s">
        <v>292</v>
      </c>
      <c r="C10" s="99" t="n">
        <v>2</v>
      </c>
      <c r="D10" s="195" t="s">
        <v>146</v>
      </c>
    </row>
    <row r="11" customFormat="false" ht="12.75" hidden="false" customHeight="false" outlineLevel="0" collapsed="false">
      <c r="A11" s="119" t="s">
        <v>293</v>
      </c>
      <c r="B11" s="99" t="s">
        <v>294</v>
      </c>
      <c r="C11" s="99" t="n">
        <v>4</v>
      </c>
      <c r="D11" s="104" t="n">
        <v>32</v>
      </c>
    </row>
    <row r="12" customFormat="false" ht="12.75" hidden="false" customHeight="false" outlineLevel="0" collapsed="false">
      <c r="A12" s="119" t="s">
        <v>295</v>
      </c>
      <c r="B12" s="99" t="s">
        <v>296</v>
      </c>
      <c r="C12" s="99" t="n">
        <v>7</v>
      </c>
      <c r="D12" s="104" t="n">
        <v>72</v>
      </c>
    </row>
    <row r="13" customFormat="false" ht="12.75" hidden="false" customHeight="false" outlineLevel="0" collapsed="false">
      <c r="A13" s="119" t="s">
        <v>297</v>
      </c>
      <c r="B13" s="99" t="s">
        <v>298</v>
      </c>
      <c r="C13" s="99" t="n">
        <v>13</v>
      </c>
      <c r="D13" s="104" t="n">
        <v>120</v>
      </c>
    </row>
    <row r="14" customFormat="false" ht="12.75" hidden="false" customHeight="false" outlineLevel="0" collapsed="false">
      <c r="A14" s="119" t="s">
        <v>299</v>
      </c>
      <c r="B14" s="99" t="s">
        <v>300</v>
      </c>
      <c r="C14" s="99" t="n">
        <v>16</v>
      </c>
      <c r="D14" s="104" t="n">
        <v>141</v>
      </c>
    </row>
    <row r="15" customFormat="false" ht="12.75" hidden="false" customHeight="false" outlineLevel="0" collapsed="false">
      <c r="A15" s="119" t="s">
        <v>301</v>
      </c>
      <c r="B15" s="99" t="s">
        <v>302</v>
      </c>
      <c r="C15" s="99" t="n">
        <v>14</v>
      </c>
      <c r="D15" s="104" t="n">
        <v>208</v>
      </c>
    </row>
    <row r="16" customFormat="false" ht="12.75" hidden="false" customHeight="false" outlineLevel="0" collapsed="false">
      <c r="A16" s="119" t="s">
        <v>303</v>
      </c>
      <c r="B16" s="99" t="s">
        <v>304</v>
      </c>
      <c r="C16" s="99" t="n">
        <v>5</v>
      </c>
      <c r="D16" s="104" t="n">
        <v>14</v>
      </c>
    </row>
    <row r="17" customFormat="false" ht="12.75" hidden="false" customHeight="false" outlineLevel="0" collapsed="false">
      <c r="A17" s="119" t="s">
        <v>305</v>
      </c>
      <c r="B17" s="99" t="s">
        <v>306</v>
      </c>
      <c r="C17" s="99" t="n">
        <v>4</v>
      </c>
      <c r="D17" s="104" t="n">
        <v>126</v>
      </c>
    </row>
    <row r="18" customFormat="false" ht="12.75" hidden="false" customHeight="false" outlineLevel="0" collapsed="false">
      <c r="A18" s="119" t="s">
        <v>307</v>
      </c>
      <c r="B18" s="99" t="s">
        <v>308</v>
      </c>
      <c r="C18" s="99" t="n">
        <v>12</v>
      </c>
      <c r="D18" s="104" t="n">
        <v>60</v>
      </c>
    </row>
    <row r="19" customFormat="false" ht="12.75" hidden="false" customHeight="false" outlineLevel="0" collapsed="false">
      <c r="A19" s="119" t="s">
        <v>309</v>
      </c>
      <c r="B19" s="99" t="s">
        <v>310</v>
      </c>
      <c r="C19" s="99" t="n">
        <v>3</v>
      </c>
      <c r="D19" s="104" t="n">
        <v>9</v>
      </c>
    </row>
    <row r="20" customFormat="false" ht="12.75" hidden="false" customHeight="false" outlineLevel="0" collapsed="false">
      <c r="A20" s="119" t="s">
        <v>311</v>
      </c>
      <c r="B20" s="99" t="s">
        <v>312</v>
      </c>
      <c r="C20" s="99" t="n">
        <v>6</v>
      </c>
      <c r="D20" s="104" t="n">
        <v>17</v>
      </c>
    </row>
    <row r="21" customFormat="false" ht="12.75" hidden="false" customHeight="false" outlineLevel="0" collapsed="false">
      <c r="A21" s="119" t="s">
        <v>313</v>
      </c>
      <c r="B21" s="99" t="s">
        <v>314</v>
      </c>
      <c r="C21" s="99" t="n">
        <v>6</v>
      </c>
      <c r="D21" s="104" t="n">
        <v>56</v>
      </c>
    </row>
    <row r="22" customFormat="false" ht="12.75" hidden="false" customHeight="false" outlineLevel="0" collapsed="false">
      <c r="A22" s="119" t="s">
        <v>315</v>
      </c>
      <c r="B22" s="99" t="s">
        <v>316</v>
      </c>
      <c r="C22" s="99" t="n">
        <v>7</v>
      </c>
      <c r="D22" s="104" t="n">
        <v>30</v>
      </c>
    </row>
    <row r="23" customFormat="false" ht="12.75" hidden="false" customHeight="false" outlineLevel="0" collapsed="false">
      <c r="A23" s="119" t="s">
        <v>317</v>
      </c>
      <c r="B23" s="99" t="s">
        <v>318</v>
      </c>
      <c r="C23" s="99" t="n">
        <v>7</v>
      </c>
      <c r="D23" s="104" t="n">
        <v>43</v>
      </c>
    </row>
    <row r="24" customFormat="false" ht="12.75" hidden="false" customHeight="false" outlineLevel="0" collapsed="false">
      <c r="A24" s="119" t="s">
        <v>319</v>
      </c>
      <c r="B24" s="99" t="s">
        <v>320</v>
      </c>
      <c r="C24" s="99" t="n">
        <v>9</v>
      </c>
      <c r="D24" s="104" t="n">
        <v>69</v>
      </c>
    </row>
    <row r="25" customFormat="false" ht="12.75" hidden="false" customHeight="false" outlineLevel="0" collapsed="false">
      <c r="A25" s="119" t="s">
        <v>321</v>
      </c>
      <c r="B25" s="99" t="s">
        <v>322</v>
      </c>
      <c r="C25" s="99" t="n">
        <v>8</v>
      </c>
      <c r="D25" s="104" t="n">
        <v>36</v>
      </c>
    </row>
    <row r="26" customFormat="false" ht="12.75" hidden="false" customHeight="false" outlineLevel="0" collapsed="false">
      <c r="A26" s="119" t="s">
        <v>323</v>
      </c>
      <c r="B26" s="99" t="s">
        <v>324</v>
      </c>
      <c r="C26" s="99" t="n">
        <v>6</v>
      </c>
      <c r="D26" s="104" t="n">
        <v>52</v>
      </c>
    </row>
    <row r="27" customFormat="false" ht="12.75" hidden="false" customHeight="false" outlineLevel="0" collapsed="false">
      <c r="A27" s="119" t="s">
        <v>325</v>
      </c>
      <c r="B27" s="99" t="s">
        <v>326</v>
      </c>
      <c r="C27" s="99" t="n">
        <v>9</v>
      </c>
      <c r="D27" s="99" t="n">
        <v>130</v>
      </c>
    </row>
    <row r="28" customFormat="false" ht="12.75" hidden="false" customHeight="false" outlineLevel="0" collapsed="false">
      <c r="A28" s="119" t="s">
        <v>327</v>
      </c>
      <c r="B28" s="99" t="s">
        <v>328</v>
      </c>
      <c r="C28" s="100" t="s">
        <v>101</v>
      </c>
      <c r="D28" s="100" t="s">
        <v>101</v>
      </c>
    </row>
    <row r="29" customFormat="false" ht="12.75" hidden="false" customHeight="false" outlineLevel="0" collapsed="false">
      <c r="A29" s="119" t="s">
        <v>329</v>
      </c>
      <c r="B29" s="99" t="s">
        <v>330</v>
      </c>
      <c r="C29" s="99" t="n">
        <v>4</v>
      </c>
      <c r="D29" s="195" t="n">
        <v>60</v>
      </c>
    </row>
    <row r="30" customFormat="false" ht="12.75" hidden="false" customHeight="false" outlineLevel="0" collapsed="false">
      <c r="A30" s="119" t="s">
        <v>331</v>
      </c>
      <c r="B30" s="99" t="s">
        <v>332</v>
      </c>
      <c r="C30" s="99" t="n">
        <v>2</v>
      </c>
      <c r="D30" s="196" t="s">
        <v>146</v>
      </c>
    </row>
    <row r="31" customFormat="false" ht="12.75" hidden="false" customHeight="false" outlineLevel="0" collapsed="false">
      <c r="A31" s="119" t="s">
        <v>333</v>
      </c>
      <c r="B31" s="99" t="s">
        <v>334</v>
      </c>
      <c r="C31" s="99" t="n">
        <v>5</v>
      </c>
      <c r="D31" s="195" t="n">
        <v>20</v>
      </c>
    </row>
    <row r="32" customFormat="false" ht="12.75" hidden="false" customHeight="false" outlineLevel="0" collapsed="false">
      <c r="A32" s="119" t="s">
        <v>335</v>
      </c>
      <c r="B32" s="99" t="s">
        <v>336</v>
      </c>
      <c r="C32" s="99" t="n">
        <v>8</v>
      </c>
      <c r="D32" s="104" t="n">
        <v>71</v>
      </c>
    </row>
    <row r="33" customFormat="false" ht="12.75" hidden="false" customHeight="false" outlineLevel="0" collapsed="false">
      <c r="A33" s="119" t="s">
        <v>337</v>
      </c>
      <c r="B33" s="99" t="s">
        <v>338</v>
      </c>
      <c r="C33" s="99" t="n">
        <v>8</v>
      </c>
      <c r="D33" s="99" t="n">
        <v>49</v>
      </c>
    </row>
    <row r="34" customFormat="false" ht="12.75" hidden="false" customHeight="false" outlineLevel="0" collapsed="false">
      <c r="A34" s="119" t="s">
        <v>339</v>
      </c>
      <c r="B34" s="99" t="s">
        <v>340</v>
      </c>
      <c r="C34" s="99" t="n">
        <v>8</v>
      </c>
      <c r="D34" s="104" t="n">
        <v>67</v>
      </c>
    </row>
    <row r="35" customFormat="false" ht="12.75" hidden="false" customHeight="false" outlineLevel="0" collapsed="false">
      <c r="A35" s="119" t="s">
        <v>341</v>
      </c>
      <c r="B35" s="99" t="s">
        <v>342</v>
      </c>
      <c r="C35" s="99" t="n">
        <v>7</v>
      </c>
      <c r="D35" s="99" t="n">
        <v>33</v>
      </c>
    </row>
    <row r="36" customFormat="false" ht="12.75" hidden="false" customHeight="false" outlineLevel="0" collapsed="false">
      <c r="A36" s="119" t="s">
        <v>343</v>
      </c>
      <c r="B36" s="99" t="s">
        <v>344</v>
      </c>
      <c r="C36" s="99" t="n">
        <v>7</v>
      </c>
      <c r="D36" s="104" t="n">
        <v>105</v>
      </c>
    </row>
    <row r="37" customFormat="false" ht="12.75" hidden="false" customHeight="false" outlineLevel="0" collapsed="false">
      <c r="A37" s="119" t="s">
        <v>345</v>
      </c>
      <c r="B37" s="99" t="s">
        <v>346</v>
      </c>
      <c r="C37" s="99" t="n">
        <v>10</v>
      </c>
      <c r="D37" s="99" t="n">
        <v>129</v>
      </c>
    </row>
    <row r="38" customFormat="false" ht="12.75" hidden="false" customHeight="false" outlineLevel="0" collapsed="false">
      <c r="A38" s="119" t="s">
        <v>347</v>
      </c>
      <c r="B38" s="99" t="s">
        <v>348</v>
      </c>
      <c r="C38" s="99" t="n">
        <v>4</v>
      </c>
      <c r="D38" s="104" t="n">
        <v>27</v>
      </c>
    </row>
    <row r="39" customFormat="false" ht="12.75" hidden="false" customHeight="false" outlineLevel="0" collapsed="false">
      <c r="A39" s="119" t="s">
        <v>349</v>
      </c>
      <c r="B39" s="99" t="s">
        <v>350</v>
      </c>
      <c r="C39" s="99" t="n">
        <v>10</v>
      </c>
      <c r="D39" s="104" t="n">
        <v>131</v>
      </c>
    </row>
    <row r="40" customFormat="false" ht="12.75" hidden="false" customHeight="false" outlineLevel="0" collapsed="false">
      <c r="A40" s="119" t="s">
        <v>351</v>
      </c>
      <c r="B40" s="99" t="s">
        <v>352</v>
      </c>
      <c r="C40" s="99" t="n">
        <v>7</v>
      </c>
      <c r="D40" s="197" t="n">
        <v>201</v>
      </c>
    </row>
    <row r="41" customFormat="false" ht="12.75" hidden="false" customHeight="false" outlineLevel="0" collapsed="false">
      <c r="A41" s="119" t="s">
        <v>353</v>
      </c>
      <c r="B41" s="99" t="s">
        <v>354</v>
      </c>
      <c r="C41" s="99" t="n">
        <v>3</v>
      </c>
      <c r="D41" s="104" t="n">
        <v>66</v>
      </c>
    </row>
    <row r="42" customFormat="false" ht="12.75" hidden="false" customHeight="false" outlineLevel="0" collapsed="false">
      <c r="A42" s="119" t="s">
        <v>355</v>
      </c>
      <c r="B42" s="99" t="s">
        <v>356</v>
      </c>
      <c r="C42" s="99" t="n">
        <v>6</v>
      </c>
      <c r="D42" s="104" t="n">
        <v>73</v>
      </c>
      <c r="F42" s="133"/>
    </row>
    <row r="43" customFormat="false" ht="12.75" hidden="false" customHeight="false" outlineLevel="0" collapsed="false">
      <c r="A43" s="119" t="s">
        <v>357</v>
      </c>
      <c r="B43" s="99" t="s">
        <v>358</v>
      </c>
      <c r="C43" s="99" t="n">
        <v>3</v>
      </c>
      <c r="D43" s="104" t="n">
        <v>13</v>
      </c>
    </row>
    <row r="44" customFormat="false" ht="12.75" hidden="false" customHeight="false" outlineLevel="0" collapsed="false">
      <c r="A44" s="119" t="s">
        <v>359</v>
      </c>
      <c r="B44" s="99" t="s">
        <v>360</v>
      </c>
      <c r="C44" s="99" t="n">
        <v>11</v>
      </c>
      <c r="D44" s="104" t="n">
        <v>53</v>
      </c>
    </row>
    <row r="45" customFormat="false" ht="12.75" hidden="false" customHeight="false" outlineLevel="0" collapsed="false">
      <c r="A45" s="119" t="s">
        <v>361</v>
      </c>
      <c r="B45" s="99" t="s">
        <v>362</v>
      </c>
      <c r="C45" s="99" t="n">
        <v>5</v>
      </c>
      <c r="D45" s="99" t="n">
        <v>52</v>
      </c>
    </row>
    <row r="46" customFormat="false" ht="12.75" hidden="false" customHeight="false" outlineLevel="0" collapsed="false">
      <c r="A46" s="119" t="s">
        <v>363</v>
      </c>
      <c r="B46" s="99" t="s">
        <v>364</v>
      </c>
      <c r="C46" s="99" t="n">
        <v>10</v>
      </c>
      <c r="D46" s="104" t="n">
        <v>60</v>
      </c>
    </row>
    <row r="47" customFormat="false" ht="12.75" hidden="false" customHeight="false" outlineLevel="0" collapsed="false">
      <c r="A47" s="119" t="s">
        <v>365</v>
      </c>
      <c r="B47" s="99" t="s">
        <v>366</v>
      </c>
      <c r="C47" s="99" t="n">
        <v>4</v>
      </c>
      <c r="D47" s="104" t="n">
        <v>25</v>
      </c>
    </row>
    <row r="48" customFormat="false" ht="12.75" hidden="false" customHeight="false" outlineLevel="0" collapsed="false">
      <c r="A48" s="119" t="s">
        <v>367</v>
      </c>
      <c r="B48" s="99" t="s">
        <v>368</v>
      </c>
      <c r="C48" s="99" t="n">
        <v>1</v>
      </c>
      <c r="D48" s="196" t="s">
        <v>146</v>
      </c>
    </row>
    <row r="49" customFormat="false" ht="12.75" hidden="false" customHeight="false" outlineLevel="0" collapsed="false">
      <c r="A49" s="119" t="s">
        <v>369</v>
      </c>
      <c r="B49" s="99" t="s">
        <v>370</v>
      </c>
      <c r="C49" s="99" t="n">
        <v>13</v>
      </c>
      <c r="D49" s="196" t="n">
        <v>121</v>
      </c>
    </row>
    <row r="50" customFormat="false" ht="12.75" hidden="false" customHeight="false" outlineLevel="0" collapsed="false">
      <c r="A50" s="119" t="s">
        <v>371</v>
      </c>
      <c r="B50" s="99" t="s">
        <v>372</v>
      </c>
      <c r="C50" s="99" t="n">
        <v>9</v>
      </c>
      <c r="D50" s="104" t="n">
        <v>65</v>
      </c>
    </row>
    <row r="51" customFormat="false" ht="12.75" hidden="false" customHeight="false" outlineLevel="0" collapsed="false">
      <c r="A51" s="119" t="s">
        <v>373</v>
      </c>
      <c r="B51" s="99" t="s">
        <v>374</v>
      </c>
      <c r="C51" s="99" t="n">
        <v>2</v>
      </c>
      <c r="D51" s="196" t="s">
        <v>146</v>
      </c>
    </row>
    <row r="52" customFormat="false" ht="12.75" hidden="false" customHeight="false" outlineLevel="0" collapsed="false">
      <c r="A52" s="119" t="s">
        <v>375</v>
      </c>
      <c r="B52" s="99" t="s">
        <v>376</v>
      </c>
      <c r="C52" s="99" t="n">
        <v>7</v>
      </c>
      <c r="D52" s="104" t="n">
        <v>53</v>
      </c>
    </row>
    <row r="53" customFormat="false" ht="12.75" hidden="false" customHeight="false" outlineLevel="0" collapsed="false">
      <c r="A53" s="119" t="s">
        <v>377</v>
      </c>
      <c r="B53" s="99" t="s">
        <v>378</v>
      </c>
      <c r="C53" s="99" t="n">
        <v>10</v>
      </c>
      <c r="D53" s="104" t="n">
        <v>101</v>
      </c>
    </row>
    <row r="54" customFormat="false" ht="12.75" hidden="false" customHeight="false" outlineLevel="0" collapsed="false">
      <c r="A54" s="119" t="s">
        <v>379</v>
      </c>
      <c r="B54" s="99" t="s">
        <v>380</v>
      </c>
      <c r="C54" s="99" t="n">
        <v>3</v>
      </c>
      <c r="D54" s="196" t="n">
        <v>98</v>
      </c>
    </row>
    <row r="55" customFormat="false" ht="12.75" hidden="false" customHeight="false" outlineLevel="0" collapsed="false">
      <c r="A55" s="119" t="s">
        <v>381</v>
      </c>
      <c r="B55" s="99" t="s">
        <v>382</v>
      </c>
      <c r="C55" s="99" t="n">
        <v>11</v>
      </c>
      <c r="D55" s="104" t="n">
        <v>77</v>
      </c>
    </row>
    <row r="56" customFormat="false" ht="12.75" hidden="false" customHeight="false" outlineLevel="0" collapsed="false">
      <c r="A56" s="119" t="s">
        <v>383</v>
      </c>
      <c r="B56" s="99" t="s">
        <v>384</v>
      </c>
      <c r="C56" s="99" t="n">
        <v>7</v>
      </c>
      <c r="D56" s="104" t="n">
        <v>22</v>
      </c>
    </row>
    <row r="57" customFormat="false" ht="12.75" hidden="false" customHeight="true" outlineLevel="0" collapsed="false">
      <c r="A57" s="193" t="s">
        <v>385</v>
      </c>
      <c r="B57" s="193"/>
      <c r="C57" s="193"/>
      <c r="D57" s="193"/>
    </row>
    <row r="58" customFormat="false" ht="12.75" hidden="false" customHeight="false" outlineLevel="0" collapsed="false">
      <c r="A58" s="119" t="s">
        <v>386</v>
      </c>
      <c r="B58" s="99" t="s">
        <v>387</v>
      </c>
      <c r="C58" s="99" t="n">
        <v>8</v>
      </c>
      <c r="D58" s="104" t="n">
        <v>145</v>
      </c>
      <c r="F58" s="133"/>
    </row>
    <row r="59" customFormat="false" ht="12.75" hidden="false" customHeight="false" outlineLevel="0" collapsed="false">
      <c r="A59" s="119" t="s">
        <v>388</v>
      </c>
      <c r="B59" s="99" t="s">
        <v>389</v>
      </c>
      <c r="C59" s="99" t="n">
        <v>7</v>
      </c>
      <c r="D59" s="198" t="n">
        <v>43</v>
      </c>
      <c r="F59" s="133"/>
    </row>
    <row r="60" customFormat="false" ht="12.75" hidden="false" customHeight="false" outlineLevel="0" collapsed="false">
      <c r="A60" s="119" t="s">
        <v>390</v>
      </c>
      <c r="B60" s="99" t="s">
        <v>391</v>
      </c>
      <c r="C60" s="99" t="n">
        <v>14</v>
      </c>
      <c r="D60" s="104" t="n">
        <v>76</v>
      </c>
    </row>
    <row r="61" customFormat="false" ht="12.75" hidden="false" customHeight="false" outlineLevel="0" collapsed="false">
      <c r="A61" s="119" t="s">
        <v>392</v>
      </c>
      <c r="B61" s="99" t="s">
        <v>393</v>
      </c>
      <c r="C61" s="99" t="n">
        <v>9</v>
      </c>
      <c r="D61" s="104" t="n">
        <v>92</v>
      </c>
    </row>
    <row r="62" customFormat="false" ht="12.75" hidden="false" customHeight="false" outlineLevel="0" collapsed="false">
      <c r="A62" s="119" t="s">
        <v>394</v>
      </c>
      <c r="B62" s="99" t="s">
        <v>395</v>
      </c>
      <c r="C62" s="99" t="n">
        <v>7</v>
      </c>
      <c r="D62" s="104" t="n">
        <v>19</v>
      </c>
    </row>
    <row r="63" customFormat="false" ht="12.75" hidden="false" customHeight="false" outlineLevel="0" collapsed="false">
      <c r="A63" s="100" t="s">
        <v>396</v>
      </c>
      <c r="B63" s="99" t="s">
        <v>397</v>
      </c>
      <c r="C63" s="99" t="n">
        <v>5</v>
      </c>
      <c r="D63" s="196" t="n">
        <v>29</v>
      </c>
    </row>
    <row r="64" customFormat="false" ht="12.75" hidden="false" customHeight="false" outlineLevel="0" collapsed="false">
      <c r="A64" s="119" t="s">
        <v>398</v>
      </c>
      <c r="B64" s="99" t="s">
        <v>399</v>
      </c>
      <c r="C64" s="99" t="n">
        <v>16</v>
      </c>
      <c r="D64" s="104" t="n">
        <v>111</v>
      </c>
      <c r="E64" s="194"/>
      <c r="F64" s="194"/>
      <c r="G64" s="194"/>
    </row>
    <row r="65" customFormat="false" ht="12.75" hidden="false" customHeight="false" outlineLevel="0" collapsed="false">
      <c r="A65" s="119" t="s">
        <v>400</v>
      </c>
      <c r="B65" s="99" t="s">
        <v>401</v>
      </c>
      <c r="C65" s="99" t="n">
        <v>9</v>
      </c>
      <c r="D65" s="99" t="n">
        <v>62</v>
      </c>
    </row>
    <row r="66" customFormat="false" ht="12.75" hidden="false" customHeight="false" outlineLevel="0" collapsed="false">
      <c r="A66" s="119" t="s">
        <v>402</v>
      </c>
      <c r="B66" s="99" t="s">
        <v>403</v>
      </c>
      <c r="C66" s="99" t="n">
        <v>7</v>
      </c>
      <c r="D66" s="99" t="n">
        <v>61</v>
      </c>
    </row>
    <row r="67" customFormat="false" ht="12.75" hidden="false" customHeight="false" outlineLevel="0" collapsed="false">
      <c r="A67" s="119" t="s">
        <v>404</v>
      </c>
      <c r="B67" s="99" t="s">
        <v>405</v>
      </c>
      <c r="C67" s="99" t="n">
        <v>7</v>
      </c>
      <c r="D67" s="99" t="n">
        <v>384</v>
      </c>
    </row>
    <row r="68" customFormat="false" ht="12.75" hidden="false" customHeight="false" outlineLevel="0" collapsed="false">
      <c r="A68" s="119" t="s">
        <v>406</v>
      </c>
      <c r="B68" s="99" t="s">
        <v>407</v>
      </c>
      <c r="C68" s="99" t="n">
        <v>13</v>
      </c>
      <c r="D68" s="99" t="n">
        <v>61</v>
      </c>
    </row>
    <row r="69" customFormat="false" ht="12.75" hidden="false" customHeight="false" outlineLevel="0" collapsed="false">
      <c r="A69" s="119" t="s">
        <v>408</v>
      </c>
      <c r="B69" s="99" t="s">
        <v>409</v>
      </c>
      <c r="C69" s="99" t="n">
        <v>14</v>
      </c>
      <c r="D69" s="99" t="n">
        <v>141</v>
      </c>
    </row>
    <row r="70" customFormat="false" ht="12.75" hidden="false" customHeight="false" outlineLevel="0" collapsed="false">
      <c r="A70" s="119" t="s">
        <v>410</v>
      </c>
      <c r="B70" s="99" t="s">
        <v>411</v>
      </c>
      <c r="C70" s="99" t="n">
        <v>4</v>
      </c>
      <c r="D70" s="99" t="n">
        <v>20</v>
      </c>
    </row>
    <row r="71" customFormat="false" ht="12.75" hidden="false" customHeight="false" outlineLevel="0" collapsed="false">
      <c r="A71" s="119" t="s">
        <v>412</v>
      </c>
      <c r="B71" s="99" t="s">
        <v>413</v>
      </c>
      <c r="C71" s="99" t="n">
        <v>11</v>
      </c>
      <c r="D71" s="99" t="n">
        <v>130</v>
      </c>
    </row>
    <row r="72" customFormat="false" ht="12.75" hidden="false" customHeight="false" outlineLevel="0" collapsed="false">
      <c r="A72" s="119" t="s">
        <v>414</v>
      </c>
      <c r="B72" s="99" t="s">
        <v>415</v>
      </c>
      <c r="C72" s="99" t="n">
        <v>10</v>
      </c>
      <c r="D72" s="99" t="n">
        <v>103</v>
      </c>
    </row>
    <row r="73" customFormat="false" ht="12.75" hidden="false" customHeight="false" outlineLevel="0" collapsed="false">
      <c r="A73" s="119" t="s">
        <v>416</v>
      </c>
      <c r="B73" s="99" t="s">
        <v>417</v>
      </c>
      <c r="C73" s="99" t="n">
        <v>14</v>
      </c>
      <c r="D73" s="99" t="n">
        <v>127</v>
      </c>
    </row>
    <row r="74" customFormat="false" ht="12.75" hidden="false" customHeight="false" outlineLevel="0" collapsed="false">
      <c r="A74" s="119" t="s">
        <v>418</v>
      </c>
      <c r="B74" s="99" t="s">
        <v>419</v>
      </c>
      <c r="C74" s="99" t="n">
        <v>16</v>
      </c>
      <c r="D74" s="119" t="n">
        <v>50</v>
      </c>
    </row>
    <row r="75" customFormat="false" ht="12.75" hidden="false" customHeight="false" outlineLevel="0" collapsed="false">
      <c r="A75" s="119" t="s">
        <v>420</v>
      </c>
      <c r="B75" s="99" t="s">
        <v>421</v>
      </c>
      <c r="C75" s="99" t="n">
        <v>7</v>
      </c>
      <c r="D75" s="99" t="n">
        <v>72</v>
      </c>
    </row>
    <row r="76" customFormat="false" ht="12.75" hidden="false" customHeight="false" outlineLevel="0" collapsed="false">
      <c r="A76" s="119" t="s">
        <v>422</v>
      </c>
      <c r="B76" s="99" t="s">
        <v>423</v>
      </c>
      <c r="C76" s="99" t="n">
        <v>8</v>
      </c>
      <c r="D76" s="99" t="n">
        <v>38</v>
      </c>
    </row>
    <row r="77" customFormat="false" ht="12.75" hidden="false" customHeight="false" outlineLevel="0" collapsed="false">
      <c r="A77" s="119" t="s">
        <v>424</v>
      </c>
      <c r="B77" s="99" t="s">
        <v>425</v>
      </c>
      <c r="C77" s="99" t="n">
        <v>5</v>
      </c>
      <c r="D77" s="100" t="n">
        <v>22</v>
      </c>
    </row>
    <row r="78" customFormat="false" ht="12.75" hidden="false" customHeight="false" outlineLevel="0" collapsed="false">
      <c r="A78" s="119" t="s">
        <v>426</v>
      </c>
      <c r="B78" s="99" t="s">
        <v>427</v>
      </c>
      <c r="C78" s="99" t="n">
        <v>11</v>
      </c>
      <c r="D78" s="99" t="n">
        <v>130</v>
      </c>
    </row>
    <row r="79" customFormat="false" ht="12.75" hidden="false" customHeight="false" outlineLevel="0" collapsed="false">
      <c r="A79" s="119" t="s">
        <v>428</v>
      </c>
      <c r="B79" s="99" t="s">
        <v>429</v>
      </c>
      <c r="C79" s="99" t="n">
        <v>11</v>
      </c>
      <c r="D79" s="99" t="n">
        <v>107</v>
      </c>
    </row>
    <row r="80" customFormat="false" ht="12.75" hidden="false" customHeight="false" outlineLevel="0" collapsed="false">
      <c r="A80" s="119" t="s">
        <v>430</v>
      </c>
      <c r="B80" s="99" t="s">
        <v>431</v>
      </c>
      <c r="C80" s="99" t="n">
        <v>9</v>
      </c>
      <c r="D80" s="99" t="n">
        <v>69</v>
      </c>
    </row>
    <row r="81" customFormat="false" ht="12.75" hidden="false" customHeight="false" outlineLevel="0" collapsed="false">
      <c r="A81" s="119" t="s">
        <v>432</v>
      </c>
      <c r="B81" s="99" t="s">
        <v>433</v>
      </c>
      <c r="C81" s="99" t="n">
        <v>14</v>
      </c>
      <c r="D81" s="99" t="n">
        <v>142</v>
      </c>
    </row>
    <row r="82" customFormat="false" ht="12.75" hidden="false" customHeight="false" outlineLevel="0" collapsed="false">
      <c r="A82" s="119" t="s">
        <v>434</v>
      </c>
      <c r="B82" s="99" t="s">
        <v>435</v>
      </c>
      <c r="C82" s="99" t="n">
        <v>9</v>
      </c>
      <c r="D82" s="99" t="n">
        <v>152</v>
      </c>
    </row>
    <row r="83" customFormat="false" ht="12.75" hidden="false" customHeight="false" outlineLevel="0" collapsed="false">
      <c r="A83" s="119" t="s">
        <v>436</v>
      </c>
      <c r="B83" s="99" t="s">
        <v>437</v>
      </c>
      <c r="C83" s="99" t="n">
        <v>13</v>
      </c>
      <c r="D83" s="99" t="n">
        <v>115</v>
      </c>
    </row>
    <row r="84" customFormat="false" ht="12.75" hidden="false" customHeight="false" outlineLevel="0" collapsed="false">
      <c r="A84" s="119" t="s">
        <v>438</v>
      </c>
      <c r="B84" s="99" t="s">
        <v>439</v>
      </c>
      <c r="C84" s="99" t="n">
        <v>8</v>
      </c>
      <c r="D84" s="99" t="n">
        <v>127</v>
      </c>
    </row>
    <row r="85" customFormat="false" ht="12.75" hidden="false" customHeight="false" outlineLevel="0" collapsed="false">
      <c r="A85" s="119" t="s">
        <v>440</v>
      </c>
      <c r="B85" s="99" t="s">
        <v>441</v>
      </c>
      <c r="C85" s="99" t="n">
        <v>8</v>
      </c>
      <c r="D85" s="99" t="n">
        <v>15</v>
      </c>
    </row>
    <row r="86" customFormat="false" ht="12.75" hidden="false" customHeight="false" outlineLevel="0" collapsed="false">
      <c r="A86" s="119" t="s">
        <v>442</v>
      </c>
      <c r="B86" s="99" t="s">
        <v>443</v>
      </c>
      <c r="C86" s="99" t="n">
        <v>6</v>
      </c>
      <c r="D86" s="99" t="n">
        <v>30</v>
      </c>
    </row>
    <row r="87" customFormat="false" ht="12.75" hidden="false" customHeight="false" outlineLevel="0" collapsed="false">
      <c r="A87" s="119" t="s">
        <v>444</v>
      </c>
      <c r="B87" s="99" t="s">
        <v>445</v>
      </c>
      <c r="C87" s="99" t="n">
        <v>13</v>
      </c>
      <c r="D87" s="99" t="n">
        <v>65</v>
      </c>
    </row>
    <row r="88" customFormat="false" ht="12.75" hidden="false" customHeight="false" outlineLevel="0" collapsed="false">
      <c r="A88" s="119" t="s">
        <v>446</v>
      </c>
      <c r="B88" s="99" t="s">
        <v>447</v>
      </c>
      <c r="C88" s="99" t="n">
        <v>4</v>
      </c>
      <c r="D88" s="99" t="n">
        <v>45</v>
      </c>
    </row>
    <row r="89" customFormat="false" ht="12.75" hidden="false" customHeight="true" outlineLevel="0" collapsed="false">
      <c r="A89" s="120" t="s">
        <v>448</v>
      </c>
      <c r="B89" s="120"/>
      <c r="C89" s="120"/>
      <c r="D89" s="120"/>
    </row>
    <row r="90" customFormat="false" ht="12.75" hidden="false" customHeight="false" outlineLevel="0" collapsed="false">
      <c r="A90" s="119" t="s">
        <v>449</v>
      </c>
      <c r="B90" s="99" t="s">
        <v>450</v>
      </c>
      <c r="C90" s="99" t="n">
        <v>16</v>
      </c>
      <c r="D90" s="99" t="n">
        <v>115</v>
      </c>
    </row>
    <row r="91" customFormat="false" ht="12.75" hidden="false" customHeight="false" outlineLevel="0" collapsed="false">
      <c r="A91" s="119" t="s">
        <v>451</v>
      </c>
      <c r="B91" s="99" t="s">
        <v>452</v>
      </c>
      <c r="C91" s="99" t="n">
        <v>14</v>
      </c>
      <c r="D91" s="99" t="n">
        <v>82</v>
      </c>
    </row>
    <row r="92" customFormat="false" ht="12.75" hidden="true" customHeight="false" outlineLevel="0" collapsed="false">
      <c r="A92" s="119"/>
      <c r="B92" s="99"/>
      <c r="C92" s="99"/>
      <c r="D92" s="99"/>
    </row>
    <row r="93" customFormat="false" ht="12.75" hidden="false" customHeight="false" outlineLevel="0" collapsed="false">
      <c r="A93" s="119" t="s">
        <v>453</v>
      </c>
      <c r="B93" s="99" t="s">
        <v>454</v>
      </c>
      <c r="C93" s="99" t="n">
        <v>15</v>
      </c>
      <c r="D93" s="99" t="n">
        <v>115</v>
      </c>
    </row>
    <row r="94" customFormat="false" ht="12.75" hidden="false" customHeight="false" outlineLevel="0" collapsed="false">
      <c r="A94" s="119" t="s">
        <v>455</v>
      </c>
      <c r="B94" s="99" t="s">
        <v>456</v>
      </c>
      <c r="C94" s="99" t="n">
        <v>26</v>
      </c>
      <c r="D94" s="99" t="n">
        <v>203</v>
      </c>
    </row>
    <row r="95" customFormat="false" ht="12.75" hidden="false" customHeight="false" outlineLevel="0" collapsed="false">
      <c r="A95" s="119" t="s">
        <v>457</v>
      </c>
      <c r="B95" s="99" t="s">
        <v>458</v>
      </c>
      <c r="C95" s="99" t="n">
        <v>19</v>
      </c>
      <c r="D95" s="99" t="n">
        <v>281</v>
      </c>
    </row>
    <row r="96" customFormat="false" ht="12.75" hidden="false" customHeight="false" outlineLevel="0" collapsed="false">
      <c r="A96" s="119" t="s">
        <v>459</v>
      </c>
      <c r="B96" s="99" t="s">
        <v>460</v>
      </c>
      <c r="C96" s="99" t="n">
        <v>25</v>
      </c>
      <c r="D96" s="99" t="n">
        <v>92</v>
      </c>
    </row>
    <row r="97" customFormat="false" ht="12.75" hidden="false" customHeight="false" outlineLevel="0" collapsed="false">
      <c r="A97" s="119" t="s">
        <v>461</v>
      </c>
      <c r="B97" s="99" t="s">
        <v>462</v>
      </c>
      <c r="C97" s="99" t="n">
        <v>14</v>
      </c>
      <c r="D97" s="99" t="n">
        <v>105</v>
      </c>
    </row>
    <row r="98" customFormat="false" ht="12.75" hidden="false" customHeight="false" outlineLevel="0" collapsed="false">
      <c r="A98" s="119" t="s">
        <v>463</v>
      </c>
      <c r="B98" s="99" t="s">
        <v>464</v>
      </c>
      <c r="C98" s="99" t="n">
        <v>8</v>
      </c>
      <c r="D98" s="99" t="n">
        <v>58</v>
      </c>
    </row>
    <row r="99" customFormat="false" ht="12.75" hidden="false" customHeight="false" outlineLevel="0" collapsed="false">
      <c r="A99" s="119" t="s">
        <v>465</v>
      </c>
      <c r="B99" s="99" t="s">
        <v>466</v>
      </c>
      <c r="C99" s="99" t="n">
        <v>14</v>
      </c>
      <c r="D99" s="99" t="n">
        <v>407</v>
      </c>
    </row>
    <row r="100" customFormat="false" ht="12.75" hidden="false" customHeight="false" outlineLevel="0" collapsed="false">
      <c r="A100" s="119" t="s">
        <v>467</v>
      </c>
      <c r="B100" s="99" t="s">
        <v>468</v>
      </c>
      <c r="C100" s="99" t="n">
        <v>14</v>
      </c>
      <c r="D100" s="99" t="n">
        <v>354</v>
      </c>
    </row>
    <row r="101" customFormat="false" ht="12.75" hidden="false" customHeight="false" outlineLevel="0" collapsed="false">
      <c r="A101" s="119" t="s">
        <v>469</v>
      </c>
      <c r="B101" s="99" t="s">
        <v>470</v>
      </c>
      <c r="C101" s="99" t="n">
        <v>19</v>
      </c>
      <c r="D101" s="99" t="n">
        <v>184</v>
      </c>
    </row>
    <row r="102" customFormat="false" ht="12.75" hidden="false" customHeight="false" outlineLevel="0" collapsed="false">
      <c r="A102" s="119" t="s">
        <v>471</v>
      </c>
      <c r="B102" s="99" t="s">
        <v>472</v>
      </c>
      <c r="C102" s="99" t="n">
        <v>16</v>
      </c>
      <c r="D102" s="99" t="n">
        <v>111</v>
      </c>
    </row>
    <row r="103" customFormat="false" ht="12.75" hidden="false" customHeight="false" outlineLevel="0" collapsed="false">
      <c r="A103" s="119" t="s">
        <v>473</v>
      </c>
      <c r="B103" s="99" t="s">
        <v>474</v>
      </c>
      <c r="C103" s="99" t="n">
        <v>16</v>
      </c>
      <c r="D103" s="99" t="n">
        <v>93</v>
      </c>
    </row>
    <row r="104" customFormat="false" ht="12.75" hidden="false" customHeight="false" outlineLevel="0" collapsed="false">
      <c r="A104" s="119" t="s">
        <v>475</v>
      </c>
      <c r="B104" s="99" t="s">
        <v>476</v>
      </c>
      <c r="C104" s="99" t="n">
        <v>13</v>
      </c>
      <c r="D104" s="99" t="n">
        <v>175</v>
      </c>
    </row>
    <row r="105" customFormat="false" ht="12.75" hidden="false" customHeight="false" outlineLevel="0" collapsed="false">
      <c r="A105" s="119" t="s">
        <v>477</v>
      </c>
      <c r="B105" s="99" t="s">
        <v>478</v>
      </c>
      <c r="C105" s="99" t="n">
        <v>15</v>
      </c>
      <c r="D105" s="99" t="n">
        <v>123</v>
      </c>
    </row>
    <row r="106" customFormat="false" ht="12.75" hidden="false" customHeight="true" outlineLevel="0" collapsed="false">
      <c r="A106" s="120" t="s">
        <v>479</v>
      </c>
      <c r="B106" s="120"/>
      <c r="C106" s="120"/>
      <c r="D106" s="120"/>
    </row>
    <row r="107" customFormat="false" ht="12.75" hidden="false" customHeight="false" outlineLevel="0" collapsed="false">
      <c r="A107" s="119" t="s">
        <v>480</v>
      </c>
      <c r="B107" s="99" t="s">
        <v>481</v>
      </c>
      <c r="C107" s="99" t="n">
        <v>33</v>
      </c>
      <c r="D107" s="99" t="n">
        <v>304</v>
      </c>
    </row>
    <row r="108" customFormat="false" ht="12.75" hidden="false" customHeight="false" outlineLevel="0" collapsed="false">
      <c r="A108" s="119" t="s">
        <v>482</v>
      </c>
      <c r="B108" s="99" t="s">
        <v>483</v>
      </c>
      <c r="C108" s="99" t="n">
        <v>74</v>
      </c>
      <c r="D108" s="98" t="n">
        <v>725</v>
      </c>
    </row>
    <row r="109" customFormat="false" ht="12.75" hidden="false" customHeight="false" outlineLevel="0" collapsed="false">
      <c r="A109" s="119" t="s">
        <v>484</v>
      </c>
      <c r="B109" s="99" t="s">
        <v>485</v>
      </c>
      <c r="C109" s="99" t="n">
        <v>106</v>
      </c>
      <c r="D109" s="98" t="n">
        <v>1308</v>
      </c>
    </row>
    <row r="110" customFormat="false" ht="12.75" hidden="false" customHeight="false" outlineLevel="0" collapsed="false">
      <c r="A110" s="119" t="s">
        <v>486</v>
      </c>
      <c r="B110" s="99" t="s">
        <v>487</v>
      </c>
      <c r="C110" s="99" t="n">
        <v>54</v>
      </c>
      <c r="D110" s="98" t="n">
        <v>796</v>
      </c>
    </row>
    <row r="111" customFormat="false" ht="12.75" hidden="false" customHeight="false" outlineLevel="0" collapsed="false">
      <c r="A111" s="119" t="s">
        <v>488</v>
      </c>
      <c r="B111" s="99" t="s">
        <v>489</v>
      </c>
      <c r="C111" s="99" t="n">
        <v>57</v>
      </c>
      <c r="D111" s="99" t="n">
        <v>336</v>
      </c>
    </row>
    <row r="112" customFormat="false" ht="12.75" hidden="false" customHeight="false" outlineLevel="0" collapsed="false">
      <c r="A112" s="84"/>
      <c r="B112" s="47"/>
      <c r="C112" s="47"/>
      <c r="D112" s="47"/>
    </row>
    <row r="113" customFormat="false" ht="12.75" hidden="false" customHeight="true" outlineLevel="0" collapsed="false">
      <c r="A113" s="199" t="s">
        <v>490</v>
      </c>
      <c r="B113" s="199"/>
      <c r="C113" s="199"/>
      <c r="D113" s="199"/>
    </row>
  </sheetData>
  <mergeCells count="8">
    <mergeCell ref="A3:D3"/>
    <mergeCell ref="A4:D4"/>
    <mergeCell ref="A5:D5"/>
    <mergeCell ref="A8:D8"/>
    <mergeCell ref="A57:D57"/>
    <mergeCell ref="A89:D89"/>
    <mergeCell ref="A106:D106"/>
    <mergeCell ref="A113:D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8.99"/>
    <col collapsed="false" customWidth="true" hidden="false" outlineLevel="0" max="7" min="5" style="0" width="8.85"/>
    <col collapsed="false" customWidth="true" hidden="false" outlineLevel="0" max="9" min="9" style="0" width="9.28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9.99"/>
    <col collapsed="false" customWidth="true" hidden="false" outlineLevel="0" max="14" min="14" style="0" width="8.41"/>
    <col collapsed="false" customWidth="true" hidden="false" outlineLevel="0" max="15" min="15" style="0" width="8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8.56"/>
    <col collapsed="false" customWidth="true" hidden="false" outlineLevel="0" max="19" min="19" style="0" width="6.13"/>
  </cols>
  <sheetData>
    <row r="2" customFormat="false" ht="12.75" hidden="false" customHeight="false" outlineLevel="0" collapsed="false">
      <c r="F2" s="177"/>
    </row>
    <row r="3" customFormat="false" ht="12.75" hidden="false" customHeight="true" outlineLevel="0" collapsed="false">
      <c r="A3" s="163" t="s">
        <v>491</v>
      </c>
      <c r="B3" s="163"/>
      <c r="C3" s="163"/>
      <c r="D3" s="163"/>
      <c r="E3" s="163"/>
      <c r="F3" s="163"/>
      <c r="G3" s="163"/>
      <c r="H3" s="163"/>
      <c r="I3" s="46" t="s">
        <v>492</v>
      </c>
      <c r="J3" s="46"/>
      <c r="K3" s="46"/>
      <c r="L3" s="46"/>
      <c r="M3" s="46"/>
      <c r="N3" s="46"/>
      <c r="O3" s="46"/>
      <c r="P3" s="46"/>
      <c r="Q3" s="46"/>
      <c r="R3" s="46"/>
      <c r="S3" s="46"/>
    </row>
    <row r="4" customFormat="false" ht="12.75" hidden="false" customHeight="true" outlineLevel="0" collapsed="false">
      <c r="A4" s="162" t="s">
        <v>493</v>
      </c>
      <c r="B4" s="162"/>
      <c r="C4" s="162"/>
      <c r="D4" s="162"/>
      <c r="E4" s="162"/>
      <c r="F4" s="162"/>
      <c r="G4" s="162"/>
      <c r="H4" s="162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163" t="s">
        <v>495</v>
      </c>
      <c r="B5" s="163"/>
      <c r="C5" s="163"/>
      <c r="D5" s="163"/>
      <c r="E5" s="163"/>
      <c r="F5" s="163"/>
      <c r="G5" s="163"/>
      <c r="H5" s="163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164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</row>
    <row r="9" customFormat="false" ht="12.75" hidden="false" customHeight="false" outlineLevel="0" collapsed="false">
      <c r="A9" s="96" t="n">
        <v>1</v>
      </c>
      <c r="B9" s="96" t="s">
        <v>247</v>
      </c>
      <c r="C9" s="96" t="n">
        <v>18</v>
      </c>
      <c r="D9" s="96" t="n">
        <v>47</v>
      </c>
      <c r="E9" s="96" t="n">
        <v>39</v>
      </c>
      <c r="F9" s="96" t="n">
        <v>27</v>
      </c>
      <c r="G9" s="96" t="n">
        <v>21</v>
      </c>
      <c r="H9" s="96" t="n">
        <v>21</v>
      </c>
      <c r="I9" s="103" t="n">
        <v>49</v>
      </c>
      <c r="J9" s="103" t="n">
        <v>37</v>
      </c>
      <c r="K9" s="103" t="n">
        <v>46</v>
      </c>
      <c r="L9" s="103" t="n">
        <v>24</v>
      </c>
      <c r="M9" s="183" t="n">
        <v>56</v>
      </c>
      <c r="N9" s="183" t="n">
        <v>31</v>
      </c>
      <c r="O9" s="183" t="n">
        <v>38</v>
      </c>
      <c r="P9" s="183" t="n">
        <v>22</v>
      </c>
      <c r="Q9" s="183" t="n">
        <v>51</v>
      </c>
      <c r="R9" s="183" t="n">
        <v>527</v>
      </c>
      <c r="S9" s="200" t="n">
        <v>1</v>
      </c>
    </row>
    <row r="10" customFormat="false" ht="12.75" hidden="false" customHeight="false" outlineLevel="0" collapsed="false">
      <c r="A10" s="99"/>
      <c r="B10" s="99" t="s">
        <v>248</v>
      </c>
      <c r="C10" s="99"/>
      <c r="D10" s="99"/>
      <c r="E10" s="99"/>
      <c r="F10" s="99"/>
      <c r="G10" s="99"/>
      <c r="H10" s="99"/>
      <c r="I10" s="100"/>
      <c r="J10" s="100"/>
      <c r="K10" s="100"/>
      <c r="L10" s="100"/>
      <c r="M10" s="186"/>
      <c r="N10" s="186"/>
      <c r="O10" s="186"/>
      <c r="P10" s="186"/>
      <c r="Q10" s="186"/>
      <c r="R10" s="186"/>
      <c r="S10" s="201"/>
    </row>
    <row r="11" customFormat="false" ht="12.75" hidden="false" customHeight="false" outlineLevel="0" collapsed="false">
      <c r="A11" s="99" t="n">
        <v>2</v>
      </c>
      <c r="B11" s="99" t="s">
        <v>496</v>
      </c>
      <c r="C11" s="99" t="n">
        <v>12</v>
      </c>
      <c r="D11" s="99" t="n">
        <v>31</v>
      </c>
      <c r="E11" s="99" t="n">
        <v>26</v>
      </c>
      <c r="F11" s="99" t="n">
        <v>17</v>
      </c>
      <c r="G11" s="99" t="n">
        <v>17</v>
      </c>
      <c r="H11" s="99" t="n">
        <v>13</v>
      </c>
      <c r="I11" s="100" t="n">
        <v>28</v>
      </c>
      <c r="J11" s="100" t="n">
        <v>25</v>
      </c>
      <c r="K11" s="100" t="n">
        <v>30</v>
      </c>
      <c r="L11" s="100" t="n">
        <v>17</v>
      </c>
      <c r="M11" s="186" t="n">
        <v>38</v>
      </c>
      <c r="N11" s="186" t="n">
        <v>18</v>
      </c>
      <c r="O11" s="186" t="n">
        <v>25</v>
      </c>
      <c r="P11" s="186" t="n">
        <v>15</v>
      </c>
      <c r="Q11" s="186" t="n">
        <v>37</v>
      </c>
      <c r="R11" s="186" t="n">
        <v>349</v>
      </c>
      <c r="S11" s="201" t="n">
        <v>2</v>
      </c>
    </row>
    <row r="12" customFormat="false" ht="12.75" hidden="false" customHeight="false" outlineLevel="0" collapsed="false">
      <c r="A12" s="99" t="n">
        <v>3</v>
      </c>
      <c r="B12" s="99" t="s">
        <v>497</v>
      </c>
      <c r="C12" s="99" t="n">
        <v>6</v>
      </c>
      <c r="D12" s="99" t="n">
        <v>11</v>
      </c>
      <c r="E12" s="99" t="n">
        <v>9</v>
      </c>
      <c r="F12" s="99" t="n">
        <v>6</v>
      </c>
      <c r="G12" s="99" t="n">
        <v>4</v>
      </c>
      <c r="H12" s="99" t="n">
        <v>4</v>
      </c>
      <c r="I12" s="100" t="n">
        <v>11</v>
      </c>
      <c r="J12" s="100" t="n">
        <v>11</v>
      </c>
      <c r="K12" s="100" t="n">
        <v>13</v>
      </c>
      <c r="L12" s="100" t="n">
        <v>9</v>
      </c>
      <c r="M12" s="186" t="n">
        <v>15</v>
      </c>
      <c r="N12" s="186" t="n">
        <v>6</v>
      </c>
      <c r="O12" s="186" t="n">
        <v>13</v>
      </c>
      <c r="P12" s="186" t="n">
        <v>5</v>
      </c>
      <c r="Q12" s="186" t="n">
        <v>15</v>
      </c>
      <c r="R12" s="186" t="n">
        <v>138</v>
      </c>
      <c r="S12" s="201" t="n">
        <v>3</v>
      </c>
    </row>
    <row r="13" customFormat="false" ht="12" hidden="false" customHeight="true" outlineLevel="0" collapsed="false">
      <c r="A13" s="99" t="n">
        <v>4</v>
      </c>
      <c r="B13" s="99" t="s">
        <v>498</v>
      </c>
      <c r="C13" s="100" t="s">
        <v>101</v>
      </c>
      <c r="D13" s="100" t="n">
        <v>1</v>
      </c>
      <c r="E13" s="100" t="n">
        <v>2</v>
      </c>
      <c r="F13" s="100" t="s">
        <v>101</v>
      </c>
      <c r="G13" s="100" t="n">
        <v>1</v>
      </c>
      <c r="H13" s="100" t="n">
        <v>1</v>
      </c>
      <c r="I13" s="100" t="s">
        <v>101</v>
      </c>
      <c r="J13" s="100" t="s">
        <v>101</v>
      </c>
      <c r="K13" s="100" t="s">
        <v>101</v>
      </c>
      <c r="L13" s="100" t="s">
        <v>101</v>
      </c>
      <c r="M13" s="100" t="s">
        <v>101</v>
      </c>
      <c r="N13" s="100" t="s">
        <v>101</v>
      </c>
      <c r="O13" s="186" t="s">
        <v>101</v>
      </c>
      <c r="P13" s="100" t="s">
        <v>101</v>
      </c>
      <c r="Q13" s="186" t="n">
        <v>2</v>
      </c>
      <c r="R13" s="186" t="n">
        <v>7</v>
      </c>
      <c r="S13" s="201" t="n">
        <v>4</v>
      </c>
    </row>
    <row r="14" customFormat="false" ht="12" hidden="false" customHeight="true" outlineLevel="0" collapsed="false">
      <c r="A14" s="99" t="n">
        <v>5</v>
      </c>
      <c r="B14" s="99" t="s">
        <v>499</v>
      </c>
      <c r="C14" s="99" t="n">
        <v>6</v>
      </c>
      <c r="D14" s="99" t="n">
        <v>19</v>
      </c>
      <c r="E14" s="99" t="n">
        <v>15</v>
      </c>
      <c r="F14" s="99" t="n">
        <v>11</v>
      </c>
      <c r="G14" s="99" t="n">
        <v>11</v>
      </c>
      <c r="H14" s="99" t="n">
        <v>8</v>
      </c>
      <c r="I14" s="100" t="n">
        <v>17</v>
      </c>
      <c r="J14" s="100" t="n">
        <v>13</v>
      </c>
      <c r="K14" s="100" t="n">
        <v>17</v>
      </c>
      <c r="L14" s="100" t="n">
        <v>6</v>
      </c>
      <c r="M14" s="186" t="n">
        <v>22</v>
      </c>
      <c r="N14" s="186" t="n">
        <v>12</v>
      </c>
      <c r="O14" s="186" t="n">
        <v>12</v>
      </c>
      <c r="P14" s="186" t="n">
        <v>10</v>
      </c>
      <c r="Q14" s="186" t="n">
        <v>19</v>
      </c>
      <c r="R14" s="186" t="n">
        <v>198</v>
      </c>
      <c r="S14" s="201" t="n">
        <v>5</v>
      </c>
    </row>
    <row r="15" customFormat="false" ht="12" hidden="false" customHeight="true" outlineLevel="0" collapsed="false">
      <c r="A15" s="99" t="n">
        <v>6</v>
      </c>
      <c r="B15" s="99" t="s">
        <v>500</v>
      </c>
      <c r="C15" s="100" t="s">
        <v>101</v>
      </c>
      <c r="D15" s="100" t="s">
        <v>101</v>
      </c>
      <c r="E15" s="100" t="s">
        <v>101</v>
      </c>
      <c r="F15" s="100" t="s">
        <v>101</v>
      </c>
      <c r="G15" s="100" t="n">
        <v>1</v>
      </c>
      <c r="H15" s="100" t="s">
        <v>101</v>
      </c>
      <c r="I15" s="100" t="s">
        <v>101</v>
      </c>
      <c r="J15" s="100" t="n">
        <v>1</v>
      </c>
      <c r="K15" s="100" t="s">
        <v>101</v>
      </c>
      <c r="L15" s="100" t="n">
        <v>2</v>
      </c>
      <c r="M15" s="186" t="n">
        <v>1</v>
      </c>
      <c r="N15" s="100" t="s">
        <v>101</v>
      </c>
      <c r="O15" s="100" t="s">
        <v>101</v>
      </c>
      <c r="P15" s="100" t="s">
        <v>101</v>
      </c>
      <c r="Q15" s="100" t="n">
        <v>1</v>
      </c>
      <c r="R15" s="186" t="n">
        <v>6</v>
      </c>
      <c r="S15" s="201" t="n">
        <v>6</v>
      </c>
    </row>
    <row r="16" customFormat="false" ht="12" hidden="false" customHeight="true" outlineLevel="0" collapsed="false">
      <c r="A16" s="99" t="n">
        <v>7</v>
      </c>
      <c r="B16" s="99" t="s">
        <v>501</v>
      </c>
      <c r="C16" s="100" t="n">
        <v>6</v>
      </c>
      <c r="D16" s="100" t="n">
        <v>16</v>
      </c>
      <c r="E16" s="100" t="n">
        <v>13</v>
      </c>
      <c r="F16" s="100" t="n">
        <v>10</v>
      </c>
      <c r="G16" s="100" t="n">
        <v>4</v>
      </c>
      <c r="H16" s="100" t="n">
        <v>8</v>
      </c>
      <c r="I16" s="100" t="n">
        <v>21</v>
      </c>
      <c r="J16" s="100" t="n">
        <v>12</v>
      </c>
      <c r="K16" s="100" t="n">
        <v>16</v>
      </c>
      <c r="L16" s="100" t="n">
        <v>7</v>
      </c>
      <c r="M16" s="186" t="n">
        <v>18</v>
      </c>
      <c r="N16" s="186" t="n">
        <v>13</v>
      </c>
      <c r="O16" s="186" t="n">
        <v>13</v>
      </c>
      <c r="P16" s="186" t="n">
        <v>7</v>
      </c>
      <c r="Q16" s="186" t="n">
        <v>14</v>
      </c>
      <c r="R16" s="186" t="n">
        <v>178</v>
      </c>
      <c r="S16" s="201" t="n">
        <v>7</v>
      </c>
    </row>
    <row r="17" customFormat="false" ht="12" hidden="false" customHeight="true" outlineLevel="0" collapsed="false">
      <c r="A17" s="99" t="n">
        <v>8</v>
      </c>
      <c r="B17" s="99" t="s">
        <v>502</v>
      </c>
      <c r="C17" s="100" t="n">
        <v>3</v>
      </c>
      <c r="D17" s="100" t="n">
        <v>12</v>
      </c>
      <c r="E17" s="100" t="n">
        <v>9</v>
      </c>
      <c r="F17" s="100" t="n">
        <v>6</v>
      </c>
      <c r="G17" s="100" t="n">
        <v>4</v>
      </c>
      <c r="H17" s="100" t="n">
        <v>6</v>
      </c>
      <c r="I17" s="100" t="n">
        <v>9</v>
      </c>
      <c r="J17" s="100" t="n">
        <v>7</v>
      </c>
      <c r="K17" s="100" t="n">
        <v>9</v>
      </c>
      <c r="L17" s="100" t="n">
        <v>3</v>
      </c>
      <c r="M17" s="186" t="n">
        <v>9</v>
      </c>
      <c r="N17" s="186" t="n">
        <v>8</v>
      </c>
      <c r="O17" s="186" t="n">
        <v>9</v>
      </c>
      <c r="P17" s="186" t="n">
        <v>4</v>
      </c>
      <c r="Q17" s="186" t="n">
        <v>9</v>
      </c>
      <c r="R17" s="186" t="n">
        <v>105</v>
      </c>
      <c r="S17" s="201" t="n">
        <v>8</v>
      </c>
    </row>
    <row r="18" customFormat="false" ht="12" hidden="false" customHeight="true" outlineLevel="0" collapsed="false">
      <c r="A18" s="99"/>
      <c r="B18" s="99" t="s">
        <v>250</v>
      </c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201"/>
    </row>
    <row r="19" customFormat="false" ht="12" hidden="false" customHeight="true" outlineLevel="0" collapsed="false">
      <c r="A19" s="99" t="n">
        <v>9</v>
      </c>
      <c r="B19" s="99" t="s">
        <v>503</v>
      </c>
      <c r="C19" s="99" t="n">
        <v>10</v>
      </c>
      <c r="D19" s="99" t="n">
        <v>32</v>
      </c>
      <c r="E19" s="99" t="n">
        <v>24</v>
      </c>
      <c r="F19" s="99" t="n">
        <v>19</v>
      </c>
      <c r="G19" s="99" t="n">
        <v>11</v>
      </c>
      <c r="H19" s="99" t="n">
        <v>13</v>
      </c>
      <c r="I19" s="186" t="n">
        <v>35</v>
      </c>
      <c r="J19" s="100" t="n">
        <v>20</v>
      </c>
      <c r="K19" s="100" t="n">
        <v>31</v>
      </c>
      <c r="L19" s="100" t="n">
        <v>16</v>
      </c>
      <c r="M19" s="186" t="n">
        <v>36</v>
      </c>
      <c r="N19" s="186" t="n">
        <v>25</v>
      </c>
      <c r="O19" s="186" t="n">
        <v>18</v>
      </c>
      <c r="P19" s="186" t="n">
        <v>15</v>
      </c>
      <c r="Q19" s="186" t="n">
        <v>28</v>
      </c>
      <c r="R19" s="186" t="n">
        <v>333</v>
      </c>
      <c r="S19" s="201" t="n">
        <v>9</v>
      </c>
    </row>
    <row r="20" customFormat="false" ht="12" hidden="false" customHeight="true" outlineLevel="0" collapsed="false">
      <c r="A20" s="99" t="n">
        <v>10</v>
      </c>
      <c r="B20" s="99" t="s">
        <v>504</v>
      </c>
      <c r="C20" s="99" t="n">
        <v>8</v>
      </c>
      <c r="D20" s="99" t="n">
        <v>15</v>
      </c>
      <c r="E20" s="119" t="n">
        <v>15</v>
      </c>
      <c r="F20" s="99" t="n">
        <v>8</v>
      </c>
      <c r="G20" s="99" t="n">
        <v>10</v>
      </c>
      <c r="H20" s="99" t="n">
        <v>8</v>
      </c>
      <c r="I20" s="100" t="n">
        <v>14</v>
      </c>
      <c r="J20" s="100" t="n">
        <v>17</v>
      </c>
      <c r="K20" s="100" t="n">
        <v>15</v>
      </c>
      <c r="L20" s="100" t="n">
        <v>8</v>
      </c>
      <c r="M20" s="186" t="n">
        <v>20</v>
      </c>
      <c r="N20" s="186" t="n">
        <v>6</v>
      </c>
      <c r="O20" s="186" t="n">
        <v>20</v>
      </c>
      <c r="P20" s="186" t="n">
        <v>7</v>
      </c>
      <c r="Q20" s="186" t="n">
        <v>23</v>
      </c>
      <c r="R20" s="186" t="n">
        <v>194</v>
      </c>
      <c r="S20" s="201" t="n">
        <v>10</v>
      </c>
    </row>
    <row r="21" customFormat="false" ht="12" hidden="false" customHeight="true" outlineLevel="0" collapsed="false">
      <c r="A21" s="96" t="n">
        <v>11</v>
      </c>
      <c r="B21" s="96" t="s">
        <v>257</v>
      </c>
      <c r="C21" s="96" t="n">
        <v>408</v>
      </c>
      <c r="D21" s="102" t="n">
        <v>978</v>
      </c>
      <c r="E21" s="102" t="n">
        <v>1317</v>
      </c>
      <c r="F21" s="96" t="n">
        <v>502</v>
      </c>
      <c r="G21" s="96" t="n">
        <v>558</v>
      </c>
      <c r="H21" s="96" t="n">
        <v>392</v>
      </c>
      <c r="I21" s="144" t="n">
        <v>860</v>
      </c>
      <c r="J21" s="144" t="n">
        <v>758</v>
      </c>
      <c r="K21" s="144" t="n">
        <v>819</v>
      </c>
      <c r="L21" s="103" t="n">
        <v>529</v>
      </c>
      <c r="M21" s="181" t="n">
        <v>1339</v>
      </c>
      <c r="N21" s="183" t="n">
        <v>539</v>
      </c>
      <c r="O21" s="181" t="n">
        <v>954</v>
      </c>
      <c r="P21" s="183" t="n">
        <v>388</v>
      </c>
      <c r="Q21" s="181" t="n">
        <v>1022</v>
      </c>
      <c r="R21" s="181" t="n">
        <v>11363</v>
      </c>
      <c r="S21" s="202" t="n">
        <v>11</v>
      </c>
    </row>
    <row r="22" customFormat="false" ht="12" hidden="false" customHeight="true" outlineLevel="0" collapsed="false">
      <c r="A22" s="99"/>
      <c r="B22" s="99" t="s">
        <v>248</v>
      </c>
      <c r="C22" s="99"/>
      <c r="D22" s="99"/>
      <c r="E22" s="99"/>
      <c r="F22" s="99"/>
      <c r="G22" s="99"/>
      <c r="H22" s="99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201"/>
    </row>
    <row r="23" customFormat="false" ht="12" hidden="false" customHeight="true" outlineLevel="0" collapsed="false">
      <c r="A23" s="99" t="n">
        <v>12</v>
      </c>
      <c r="B23" s="99" t="s">
        <v>496</v>
      </c>
      <c r="C23" s="99" t="n">
        <v>309</v>
      </c>
      <c r="D23" s="98" t="n">
        <v>642</v>
      </c>
      <c r="E23" s="98" t="n">
        <v>1102</v>
      </c>
      <c r="F23" s="99" t="n">
        <v>338</v>
      </c>
      <c r="G23" s="99" t="n">
        <v>477</v>
      </c>
      <c r="H23" s="99" t="n">
        <v>235</v>
      </c>
      <c r="I23" s="100" t="n">
        <v>500</v>
      </c>
      <c r="J23" s="100" t="n">
        <v>554</v>
      </c>
      <c r="K23" s="100" t="n">
        <v>482</v>
      </c>
      <c r="L23" s="100" t="n">
        <v>417</v>
      </c>
      <c r="M23" s="184" t="n">
        <v>1016</v>
      </c>
      <c r="N23" s="186" t="n">
        <v>309</v>
      </c>
      <c r="O23" s="184" t="n">
        <v>714</v>
      </c>
      <c r="P23" s="186" t="n">
        <v>288</v>
      </c>
      <c r="Q23" s="184" t="n">
        <v>743</v>
      </c>
      <c r="R23" s="184" t="n">
        <v>8126</v>
      </c>
      <c r="S23" s="201" t="n">
        <v>12</v>
      </c>
    </row>
    <row r="24" customFormat="false" ht="12" hidden="false" customHeight="true" outlineLevel="0" collapsed="false">
      <c r="A24" s="99" t="n">
        <v>13</v>
      </c>
      <c r="B24" s="99" t="s">
        <v>497</v>
      </c>
      <c r="C24" s="99" t="n">
        <v>146</v>
      </c>
      <c r="D24" s="100" t="s">
        <v>146</v>
      </c>
      <c r="E24" s="119" t="s">
        <v>146</v>
      </c>
      <c r="F24" s="100" t="n">
        <v>127</v>
      </c>
      <c r="G24" s="100" t="n">
        <v>147</v>
      </c>
      <c r="H24" s="100" t="s">
        <v>146</v>
      </c>
      <c r="I24" s="100" t="n">
        <v>176</v>
      </c>
      <c r="J24" s="119" t="s">
        <v>146</v>
      </c>
      <c r="K24" s="119" t="n">
        <v>216</v>
      </c>
      <c r="L24" s="100" t="n">
        <v>137</v>
      </c>
      <c r="M24" s="119" t="s">
        <v>146</v>
      </c>
      <c r="N24" s="186" t="n">
        <v>141</v>
      </c>
      <c r="O24" s="186" t="n">
        <v>430</v>
      </c>
      <c r="P24" s="186" t="n">
        <v>96</v>
      </c>
      <c r="Q24" s="186" t="n">
        <v>370</v>
      </c>
      <c r="R24" s="184" t="n">
        <v>3514</v>
      </c>
      <c r="S24" s="201" t="n">
        <v>13</v>
      </c>
    </row>
    <row r="25" customFormat="false" ht="12" hidden="false" customHeight="true" outlineLevel="0" collapsed="false">
      <c r="A25" s="99" t="n">
        <v>14</v>
      </c>
      <c r="B25" s="99" t="s">
        <v>498</v>
      </c>
      <c r="C25" s="100" t="s">
        <v>101</v>
      </c>
      <c r="D25" s="100" t="s">
        <v>146</v>
      </c>
      <c r="E25" s="100" t="s">
        <v>146</v>
      </c>
      <c r="F25" s="100" t="s">
        <v>101</v>
      </c>
      <c r="G25" s="119" t="s">
        <v>146</v>
      </c>
      <c r="H25" s="100" t="s">
        <v>146</v>
      </c>
      <c r="I25" s="100" t="s">
        <v>146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6" t="n">
        <v>125</v>
      </c>
      <c r="S25" s="201" t="n">
        <v>14</v>
      </c>
    </row>
    <row r="26" customFormat="false" ht="12" hidden="false" customHeight="true" outlineLevel="0" collapsed="false">
      <c r="A26" s="99" t="n">
        <v>15</v>
      </c>
      <c r="B26" s="99" t="s">
        <v>499</v>
      </c>
      <c r="C26" s="100" t="n">
        <v>163</v>
      </c>
      <c r="D26" s="99" t="n">
        <v>333</v>
      </c>
      <c r="E26" s="119" t="n">
        <v>512</v>
      </c>
      <c r="F26" s="100" t="n">
        <v>211</v>
      </c>
      <c r="G26" s="100" t="n">
        <v>291</v>
      </c>
      <c r="H26" s="99" t="n">
        <v>140</v>
      </c>
      <c r="I26" s="100" t="n">
        <v>324</v>
      </c>
      <c r="J26" s="100" t="n">
        <v>298</v>
      </c>
      <c r="K26" s="100" t="n">
        <v>266</v>
      </c>
      <c r="L26" s="100" t="s">
        <v>146</v>
      </c>
      <c r="M26" s="186" t="n">
        <v>600</v>
      </c>
      <c r="N26" s="186" t="n">
        <v>168</v>
      </c>
      <c r="O26" s="186" t="n">
        <v>284</v>
      </c>
      <c r="P26" s="186" t="n">
        <v>192</v>
      </c>
      <c r="Q26" s="186" t="n">
        <v>322</v>
      </c>
      <c r="R26" s="184" t="n">
        <v>4211</v>
      </c>
      <c r="S26" s="201" t="n">
        <v>15</v>
      </c>
    </row>
    <row r="27" customFormat="false" ht="12" hidden="false" customHeight="true" outlineLevel="0" collapsed="false">
      <c r="A27" s="99" t="n">
        <v>16</v>
      </c>
      <c r="B27" s="99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86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6" t="n">
        <v>276</v>
      </c>
      <c r="S27" s="201" t="n">
        <v>16</v>
      </c>
    </row>
    <row r="28" customFormat="false" ht="12" hidden="false" customHeight="true" outlineLevel="0" collapsed="false">
      <c r="A28" s="99" t="n">
        <v>17</v>
      </c>
      <c r="B28" s="99" t="s">
        <v>501</v>
      </c>
      <c r="C28" s="99" t="n">
        <v>99</v>
      </c>
      <c r="D28" s="99" t="n">
        <v>336</v>
      </c>
      <c r="E28" s="119" t="n">
        <v>215</v>
      </c>
      <c r="F28" s="99" t="n">
        <v>164</v>
      </c>
      <c r="G28" s="99" t="n">
        <v>81</v>
      </c>
      <c r="H28" s="99" t="n">
        <v>157</v>
      </c>
      <c r="I28" s="100" t="n">
        <v>360</v>
      </c>
      <c r="J28" s="100" t="n">
        <v>204</v>
      </c>
      <c r="K28" s="100" t="n">
        <v>337</v>
      </c>
      <c r="L28" s="100" t="n">
        <v>112</v>
      </c>
      <c r="M28" s="186" t="n">
        <v>323</v>
      </c>
      <c r="N28" s="186" t="n">
        <v>230</v>
      </c>
      <c r="O28" s="186" t="n">
        <v>240</v>
      </c>
      <c r="P28" s="186" t="n">
        <v>100</v>
      </c>
      <c r="Q28" s="186" t="n">
        <v>279</v>
      </c>
      <c r="R28" s="184" t="n">
        <v>3237</v>
      </c>
      <c r="S28" s="201" t="n">
        <v>17</v>
      </c>
    </row>
    <row r="29" customFormat="false" ht="12" hidden="false" customHeight="true" outlineLevel="0" collapsed="false">
      <c r="A29" s="99" t="n">
        <v>18</v>
      </c>
      <c r="B29" s="99" t="s">
        <v>502</v>
      </c>
      <c r="C29" s="99" t="n">
        <v>67</v>
      </c>
      <c r="D29" s="99" t="n">
        <v>270</v>
      </c>
      <c r="E29" s="100" t="n">
        <v>168</v>
      </c>
      <c r="F29" s="99" t="n">
        <v>109</v>
      </c>
      <c r="G29" s="100" t="n">
        <v>69</v>
      </c>
      <c r="H29" s="99" t="n">
        <v>136</v>
      </c>
      <c r="I29" s="100" t="n">
        <v>150</v>
      </c>
      <c r="J29" s="100" t="n">
        <v>122</v>
      </c>
      <c r="K29" s="100" t="n">
        <v>202</v>
      </c>
      <c r="L29" s="100" t="n">
        <v>47</v>
      </c>
      <c r="M29" s="186" t="n">
        <v>169</v>
      </c>
      <c r="N29" s="186" t="n">
        <v>142</v>
      </c>
      <c r="O29" s="186" t="n">
        <v>173</v>
      </c>
      <c r="P29" s="186" t="n">
        <v>50</v>
      </c>
      <c r="Q29" s="186" t="n">
        <v>200</v>
      </c>
      <c r="R29" s="184" t="n">
        <v>2074</v>
      </c>
      <c r="S29" s="201" t="n">
        <v>18</v>
      </c>
    </row>
    <row r="30" customFormat="false" ht="12" hidden="false" customHeight="true" outlineLevel="0" collapsed="false">
      <c r="A30" s="99"/>
      <c r="B30" s="99" t="s">
        <v>250</v>
      </c>
      <c r="C30" s="99"/>
      <c r="D30" s="99"/>
      <c r="E30" s="99"/>
      <c r="F30" s="99"/>
      <c r="G30" s="99"/>
      <c r="H30" s="99"/>
      <c r="I30" s="100"/>
      <c r="J30" s="100"/>
      <c r="K30" s="100"/>
      <c r="L30" s="100"/>
      <c r="M30" s="186"/>
      <c r="N30" s="186"/>
      <c r="O30" s="186"/>
      <c r="P30" s="100"/>
      <c r="Q30" s="186"/>
      <c r="R30" s="186"/>
      <c r="S30" s="201"/>
    </row>
    <row r="31" customFormat="false" ht="12" hidden="false" customHeight="true" outlineLevel="0" collapsed="false">
      <c r="A31" s="99" t="n">
        <v>19</v>
      </c>
      <c r="B31" s="99" t="s">
        <v>503</v>
      </c>
      <c r="C31" s="99" t="n">
        <v>124</v>
      </c>
      <c r="D31" s="99" t="n">
        <v>436</v>
      </c>
      <c r="E31" s="99" t="n">
        <v>312</v>
      </c>
      <c r="F31" s="99" t="n">
        <v>259</v>
      </c>
      <c r="G31" s="99" t="n">
        <v>140</v>
      </c>
      <c r="H31" s="99" t="n">
        <v>164</v>
      </c>
      <c r="I31" s="100" t="n">
        <v>464</v>
      </c>
      <c r="J31" s="100" t="n">
        <v>252</v>
      </c>
      <c r="K31" s="100" t="n">
        <v>393</v>
      </c>
      <c r="L31" s="100" t="n">
        <v>206</v>
      </c>
      <c r="M31" s="186" t="n">
        <v>487</v>
      </c>
      <c r="N31" s="186" t="n">
        <v>335</v>
      </c>
      <c r="O31" s="186" t="n">
        <v>245</v>
      </c>
      <c r="P31" s="186" t="n">
        <v>182</v>
      </c>
      <c r="Q31" s="186" t="n">
        <v>368</v>
      </c>
      <c r="R31" s="184" t="n">
        <v>4367</v>
      </c>
      <c r="S31" s="201" t="n">
        <v>19</v>
      </c>
    </row>
    <row r="32" customFormat="false" ht="12" hidden="false" customHeight="true" outlineLevel="0" collapsed="false">
      <c r="A32" s="99" t="n">
        <v>20</v>
      </c>
      <c r="B32" s="99" t="s">
        <v>504</v>
      </c>
      <c r="C32" s="99" t="n">
        <v>284</v>
      </c>
      <c r="D32" s="98" t="n">
        <v>542</v>
      </c>
      <c r="E32" s="98" t="n">
        <v>1005</v>
      </c>
      <c r="F32" s="99" t="n">
        <v>243</v>
      </c>
      <c r="G32" s="99" t="n">
        <v>418</v>
      </c>
      <c r="H32" s="99" t="n">
        <v>228</v>
      </c>
      <c r="I32" s="100" t="n">
        <v>396</v>
      </c>
      <c r="J32" s="100" t="n">
        <v>506</v>
      </c>
      <c r="K32" s="100" t="n">
        <v>426</v>
      </c>
      <c r="L32" s="100" t="n">
        <v>323</v>
      </c>
      <c r="M32" s="184" t="n">
        <v>852</v>
      </c>
      <c r="N32" s="186" t="n">
        <v>204</v>
      </c>
      <c r="O32" s="184" t="n">
        <v>709</v>
      </c>
      <c r="P32" s="186" t="n">
        <v>206</v>
      </c>
      <c r="Q32" s="184" t="n">
        <v>654</v>
      </c>
      <c r="R32" s="184" t="n">
        <v>6996</v>
      </c>
      <c r="S32" s="201" t="n">
        <v>20</v>
      </c>
    </row>
    <row r="33" customFormat="false" ht="12" hidden="false" customHeight="true" outlineLevel="0" collapsed="false">
      <c r="A33" s="96" t="n">
        <v>21</v>
      </c>
      <c r="B33" s="96" t="s">
        <v>505</v>
      </c>
      <c r="C33" s="96" t="n">
        <v>325</v>
      </c>
      <c r="D33" s="102" t="n">
        <v>741</v>
      </c>
      <c r="E33" s="102" t="n">
        <v>897</v>
      </c>
      <c r="F33" s="96" t="n">
        <v>387</v>
      </c>
      <c r="G33" s="96" t="n">
        <v>411</v>
      </c>
      <c r="H33" s="96" t="n">
        <v>309</v>
      </c>
      <c r="I33" s="103" t="n">
        <v>676</v>
      </c>
      <c r="J33" s="103" t="n">
        <v>576</v>
      </c>
      <c r="K33" s="144" t="n">
        <v>620</v>
      </c>
      <c r="L33" s="103" t="n">
        <v>410</v>
      </c>
      <c r="M33" s="181" t="n">
        <v>1024</v>
      </c>
      <c r="N33" s="183" t="n">
        <v>414</v>
      </c>
      <c r="O33" s="181" t="n">
        <v>707</v>
      </c>
      <c r="P33" s="183" t="n">
        <v>300</v>
      </c>
      <c r="Q33" s="181" t="n">
        <v>752</v>
      </c>
      <c r="R33" s="181" t="n">
        <v>8549</v>
      </c>
      <c r="S33" s="202" t="n">
        <v>21</v>
      </c>
    </row>
    <row r="34" customFormat="false" ht="12" hidden="false" customHeight="true" outlineLevel="0" collapsed="false">
      <c r="A34" s="99"/>
      <c r="B34" s="99" t="s">
        <v>248</v>
      </c>
      <c r="C34" s="99"/>
      <c r="D34" s="99"/>
      <c r="E34" s="99"/>
      <c r="F34" s="99"/>
      <c r="G34" s="99"/>
      <c r="H34" s="99"/>
      <c r="I34" s="100"/>
      <c r="J34" s="100"/>
      <c r="K34" s="100"/>
      <c r="L34" s="100"/>
      <c r="M34" s="186"/>
      <c r="N34" s="186"/>
      <c r="O34" s="186"/>
      <c r="P34" s="186"/>
      <c r="Q34" s="186"/>
      <c r="R34" s="186"/>
      <c r="S34" s="201"/>
    </row>
    <row r="35" customFormat="false" ht="12" hidden="false" customHeight="true" outlineLevel="0" collapsed="false">
      <c r="A35" s="99" t="n">
        <v>22</v>
      </c>
      <c r="B35" s="99" t="s">
        <v>496</v>
      </c>
      <c r="C35" s="99" t="n">
        <v>247</v>
      </c>
      <c r="D35" s="99" t="n">
        <v>462</v>
      </c>
      <c r="E35" s="99" t="n">
        <v>725</v>
      </c>
      <c r="F35" s="99" t="n">
        <v>252</v>
      </c>
      <c r="G35" s="99" t="n">
        <v>343</v>
      </c>
      <c r="H35" s="100" t="s">
        <v>146</v>
      </c>
      <c r="I35" s="100" t="n">
        <v>378</v>
      </c>
      <c r="J35" s="100" t="n">
        <v>418</v>
      </c>
      <c r="K35" s="100" t="n">
        <v>355</v>
      </c>
      <c r="L35" s="100" t="n">
        <v>324</v>
      </c>
      <c r="M35" s="184" t="n">
        <v>763</v>
      </c>
      <c r="N35" s="186" t="n">
        <v>226</v>
      </c>
      <c r="O35" s="186" t="n">
        <v>514</v>
      </c>
      <c r="P35" s="186" t="n">
        <v>219</v>
      </c>
      <c r="Q35" s="186" t="n">
        <v>518</v>
      </c>
      <c r="R35" s="184" t="n">
        <v>5917</v>
      </c>
      <c r="S35" s="201" t="n">
        <v>22</v>
      </c>
    </row>
    <row r="36" customFormat="false" ht="12" hidden="false" customHeight="true" outlineLevel="0" collapsed="false">
      <c r="A36" s="99" t="n">
        <v>23</v>
      </c>
      <c r="B36" s="99" t="s">
        <v>497</v>
      </c>
      <c r="C36" s="99" t="n">
        <v>119</v>
      </c>
      <c r="D36" s="100" t="s">
        <v>146</v>
      </c>
      <c r="E36" s="100" t="s">
        <v>146</v>
      </c>
      <c r="F36" s="100" t="n">
        <v>99</v>
      </c>
      <c r="G36" s="100" t="s">
        <v>146</v>
      </c>
      <c r="H36" s="100" t="s">
        <v>146</v>
      </c>
      <c r="I36" s="100" t="n">
        <v>140</v>
      </c>
      <c r="J36" s="119" t="s">
        <v>146</v>
      </c>
      <c r="K36" s="119" t="n">
        <v>171</v>
      </c>
      <c r="L36" s="100" t="n">
        <v>105</v>
      </c>
      <c r="M36" s="119" t="s">
        <v>146</v>
      </c>
      <c r="N36" s="186" t="n">
        <v>102</v>
      </c>
      <c r="O36" s="186" t="n">
        <v>333</v>
      </c>
      <c r="P36" s="186" t="n">
        <v>83</v>
      </c>
      <c r="Q36" s="186" t="n">
        <v>286</v>
      </c>
      <c r="R36" s="184" t="n">
        <v>2738</v>
      </c>
      <c r="S36" s="201" t="n">
        <v>23</v>
      </c>
    </row>
    <row r="37" customFormat="false" ht="12" hidden="false" customHeight="true" outlineLevel="0" collapsed="false">
      <c r="A37" s="99" t="n">
        <v>24</v>
      </c>
      <c r="B37" s="99" t="s">
        <v>498</v>
      </c>
      <c r="C37" s="100" t="s">
        <v>101</v>
      </c>
      <c r="D37" s="100" t="s">
        <v>146</v>
      </c>
      <c r="E37" s="119" t="s">
        <v>146</v>
      </c>
      <c r="F37" s="100" t="s">
        <v>101</v>
      </c>
      <c r="G37" s="100" t="n">
        <v>19</v>
      </c>
      <c r="H37" s="100" t="n">
        <v>10</v>
      </c>
      <c r="I37" s="100" t="s">
        <v>101</v>
      </c>
      <c r="J37" s="100" t="s">
        <v>101</v>
      </c>
      <c r="K37" s="100" t="s">
        <v>101</v>
      </c>
      <c r="L37" s="100" t="s">
        <v>101</v>
      </c>
      <c r="M37" s="100" t="s">
        <v>101</v>
      </c>
      <c r="N37" s="100" t="s">
        <v>101</v>
      </c>
      <c r="O37" s="100" t="s">
        <v>101</v>
      </c>
      <c r="P37" s="100" t="s">
        <v>101</v>
      </c>
      <c r="Q37" s="119" t="s">
        <v>146</v>
      </c>
      <c r="R37" s="186" t="n">
        <v>78</v>
      </c>
      <c r="S37" s="201" t="n">
        <v>24</v>
      </c>
    </row>
    <row r="38" customFormat="false" ht="12" hidden="false" customHeight="true" outlineLevel="0" collapsed="false">
      <c r="A38" s="99" t="n">
        <v>25</v>
      </c>
      <c r="B38" s="99" t="s">
        <v>499</v>
      </c>
      <c r="C38" s="99" t="n">
        <v>128</v>
      </c>
      <c r="D38" s="99" t="n">
        <v>244</v>
      </c>
      <c r="E38" s="99" t="n">
        <v>262</v>
      </c>
      <c r="F38" s="99" t="n">
        <v>153</v>
      </c>
      <c r="G38" s="100" t="s">
        <v>146</v>
      </c>
      <c r="H38" s="99" t="n">
        <v>103</v>
      </c>
      <c r="I38" s="100" t="n">
        <v>238</v>
      </c>
      <c r="J38" s="100" t="n">
        <v>217</v>
      </c>
      <c r="K38" s="100" t="n">
        <v>184</v>
      </c>
      <c r="L38" s="100" t="s">
        <v>146</v>
      </c>
      <c r="M38" s="186" t="n">
        <v>415</v>
      </c>
      <c r="N38" s="186" t="n">
        <v>124</v>
      </c>
      <c r="O38" s="186" t="n">
        <v>181</v>
      </c>
      <c r="P38" s="186" t="n">
        <v>136</v>
      </c>
      <c r="Q38" s="100" t="n">
        <v>211</v>
      </c>
      <c r="R38" s="184" t="n">
        <v>2877</v>
      </c>
      <c r="S38" s="201" t="n">
        <v>25</v>
      </c>
    </row>
    <row r="39" customFormat="false" ht="12" hidden="false" customHeight="true" outlineLevel="0" collapsed="false">
      <c r="A39" s="99" t="n">
        <v>26</v>
      </c>
      <c r="B39" s="99" t="s">
        <v>500</v>
      </c>
      <c r="C39" s="100" t="s">
        <v>101</v>
      </c>
      <c r="D39" s="100" t="s">
        <v>101</v>
      </c>
      <c r="E39" s="100" t="s">
        <v>101</v>
      </c>
      <c r="F39" s="100" t="s">
        <v>101</v>
      </c>
      <c r="G39" s="119" t="n">
        <v>9</v>
      </c>
      <c r="H39" s="100" t="s">
        <v>101</v>
      </c>
      <c r="I39" s="100" t="s">
        <v>101</v>
      </c>
      <c r="J39" s="100" t="s">
        <v>146</v>
      </c>
      <c r="K39" s="100" t="s">
        <v>101</v>
      </c>
      <c r="L39" s="100" t="s">
        <v>146</v>
      </c>
      <c r="M39" s="100" t="s">
        <v>146</v>
      </c>
      <c r="N39" s="100" t="s">
        <v>101</v>
      </c>
      <c r="O39" s="100" t="s">
        <v>101</v>
      </c>
      <c r="P39" s="100" t="s">
        <v>101</v>
      </c>
      <c r="Q39" s="100" t="s">
        <v>146</v>
      </c>
      <c r="R39" s="186" t="n">
        <v>224</v>
      </c>
      <c r="S39" s="201" t="n">
        <v>26</v>
      </c>
    </row>
    <row r="40" customFormat="false" ht="12" hidden="false" customHeight="true" outlineLevel="0" collapsed="false">
      <c r="A40" s="99" t="n">
        <v>27</v>
      </c>
      <c r="B40" s="99" t="s">
        <v>501</v>
      </c>
      <c r="C40" s="99" t="n">
        <v>78</v>
      </c>
      <c r="D40" s="99" t="n">
        <v>279</v>
      </c>
      <c r="E40" s="119" t="n">
        <v>172</v>
      </c>
      <c r="F40" s="99" t="n">
        <v>135</v>
      </c>
      <c r="G40" s="99" t="n">
        <v>68</v>
      </c>
      <c r="H40" s="99" t="n">
        <v>136</v>
      </c>
      <c r="I40" s="100" t="n">
        <v>298</v>
      </c>
      <c r="J40" s="99" t="n">
        <v>158</v>
      </c>
      <c r="K40" s="100" t="n">
        <v>265</v>
      </c>
      <c r="L40" s="100" t="n">
        <v>86</v>
      </c>
      <c r="M40" s="186" t="n">
        <v>261</v>
      </c>
      <c r="N40" s="186" t="n">
        <v>188</v>
      </c>
      <c r="O40" s="186" t="n">
        <v>193</v>
      </c>
      <c r="P40" s="186" t="n">
        <v>81</v>
      </c>
      <c r="Q40" s="186" t="n">
        <v>234</v>
      </c>
      <c r="R40" s="184" t="n">
        <v>2632</v>
      </c>
      <c r="S40" s="201" t="n">
        <v>27</v>
      </c>
    </row>
    <row r="41" customFormat="false" ht="12" hidden="false" customHeight="true" outlineLevel="0" collapsed="false">
      <c r="A41" s="99" t="n">
        <v>28</v>
      </c>
      <c r="B41" s="99" t="s">
        <v>502</v>
      </c>
      <c r="C41" s="99" t="n">
        <v>62</v>
      </c>
      <c r="D41" s="99" t="n">
        <v>233</v>
      </c>
      <c r="E41" s="100" t="n">
        <v>137</v>
      </c>
      <c r="F41" s="99" t="n">
        <v>92</v>
      </c>
      <c r="G41" s="100" t="n">
        <v>60</v>
      </c>
      <c r="H41" s="99" t="n">
        <v>121</v>
      </c>
      <c r="I41" s="100" t="n">
        <v>128</v>
      </c>
      <c r="J41" s="100" t="n">
        <v>103</v>
      </c>
      <c r="K41" s="100" t="n">
        <v>180</v>
      </c>
      <c r="L41" s="100" t="n">
        <v>36</v>
      </c>
      <c r="M41" s="186" t="n">
        <v>140</v>
      </c>
      <c r="N41" s="186" t="n">
        <v>119</v>
      </c>
      <c r="O41" s="186" t="n">
        <v>146</v>
      </c>
      <c r="P41" s="186" t="n">
        <v>42</v>
      </c>
      <c r="Q41" s="186" t="n">
        <v>175</v>
      </c>
      <c r="R41" s="184" t="n">
        <v>1767</v>
      </c>
      <c r="S41" s="201" t="n">
        <v>28</v>
      </c>
    </row>
    <row r="42" customFormat="false" ht="12" hidden="false" customHeight="true" outlineLevel="0" collapsed="false">
      <c r="A42" s="99"/>
      <c r="B42" s="99" t="s">
        <v>250</v>
      </c>
      <c r="C42" s="99"/>
      <c r="D42" s="99"/>
      <c r="E42" s="99"/>
      <c r="F42" s="99"/>
      <c r="G42" s="99"/>
      <c r="H42" s="99"/>
      <c r="I42" s="100"/>
      <c r="J42" s="100"/>
      <c r="K42" s="100"/>
      <c r="L42" s="100"/>
      <c r="M42" s="186"/>
      <c r="N42" s="186"/>
      <c r="O42" s="186"/>
      <c r="P42" s="186"/>
      <c r="Q42" s="186"/>
      <c r="R42" s="186"/>
      <c r="S42" s="201"/>
    </row>
    <row r="43" customFormat="false" ht="12" hidden="false" customHeight="true" outlineLevel="0" collapsed="false">
      <c r="A43" s="99" t="n">
        <v>29</v>
      </c>
      <c r="B43" s="99" t="s">
        <v>503</v>
      </c>
      <c r="C43" s="99" t="n">
        <v>92</v>
      </c>
      <c r="D43" s="99" t="n">
        <v>330</v>
      </c>
      <c r="E43" s="99" t="n">
        <v>229</v>
      </c>
      <c r="F43" s="99" t="n">
        <v>197</v>
      </c>
      <c r="G43" s="99" t="n">
        <v>106</v>
      </c>
      <c r="H43" s="99" t="n">
        <v>121</v>
      </c>
      <c r="I43" s="100" t="n">
        <v>355</v>
      </c>
      <c r="J43" s="100" t="n">
        <v>183</v>
      </c>
      <c r="K43" s="100" t="n">
        <v>278</v>
      </c>
      <c r="L43" s="100" t="n">
        <v>149</v>
      </c>
      <c r="M43" s="186" t="n">
        <v>367</v>
      </c>
      <c r="N43" s="186" t="n">
        <v>245</v>
      </c>
      <c r="O43" s="186" t="n">
        <v>177</v>
      </c>
      <c r="P43" s="186" t="n">
        <v>143</v>
      </c>
      <c r="Q43" s="186" t="n">
        <v>254</v>
      </c>
      <c r="R43" s="184" t="n">
        <v>3226</v>
      </c>
      <c r="S43" s="201" t="n">
        <v>29</v>
      </c>
    </row>
    <row r="44" customFormat="false" ht="12" hidden="false" customHeight="true" outlineLevel="0" collapsed="false">
      <c r="A44" s="99" t="n">
        <v>30</v>
      </c>
      <c r="B44" s="99" t="s">
        <v>504</v>
      </c>
      <c r="C44" s="99" t="n">
        <v>233</v>
      </c>
      <c r="D44" s="99" t="n">
        <v>411</v>
      </c>
      <c r="E44" s="99" t="n">
        <v>668</v>
      </c>
      <c r="F44" s="99" t="n">
        <v>190</v>
      </c>
      <c r="G44" s="99" t="n">
        <v>305</v>
      </c>
      <c r="H44" s="99" t="n">
        <v>188</v>
      </c>
      <c r="I44" s="100" t="n">
        <v>321</v>
      </c>
      <c r="J44" s="100" t="n">
        <v>393</v>
      </c>
      <c r="K44" s="100" t="n">
        <v>342</v>
      </c>
      <c r="L44" s="100" t="n">
        <v>261</v>
      </c>
      <c r="M44" s="184" t="n">
        <v>657</v>
      </c>
      <c r="N44" s="186" t="n">
        <v>169</v>
      </c>
      <c r="O44" s="186" t="n">
        <v>530</v>
      </c>
      <c r="P44" s="186" t="n">
        <v>157</v>
      </c>
      <c r="Q44" s="186" t="n">
        <v>498</v>
      </c>
      <c r="R44" s="184" t="n">
        <v>5323</v>
      </c>
      <c r="S44" s="201" t="n">
        <v>30</v>
      </c>
    </row>
    <row r="45" customFormat="false" ht="12" hidden="false" customHeight="true" outlineLevel="0" collapsed="false">
      <c r="A45" s="96" t="n">
        <v>31</v>
      </c>
      <c r="B45" s="96" t="s">
        <v>506</v>
      </c>
      <c r="C45" s="144" t="n">
        <v>2836</v>
      </c>
      <c r="D45" s="144" t="n">
        <v>8748</v>
      </c>
      <c r="E45" s="144" t="n">
        <v>13248</v>
      </c>
      <c r="F45" s="144" t="n">
        <v>3439</v>
      </c>
      <c r="G45" s="144" t="n">
        <v>4439</v>
      </c>
      <c r="H45" s="144" t="n">
        <v>2548</v>
      </c>
      <c r="I45" s="144" t="n">
        <v>5778</v>
      </c>
      <c r="J45" s="144" t="n">
        <v>5348</v>
      </c>
      <c r="K45" s="144" t="n">
        <v>7250</v>
      </c>
      <c r="L45" s="144" t="n">
        <v>4377</v>
      </c>
      <c r="M45" s="144" t="n">
        <v>10366</v>
      </c>
      <c r="N45" s="144" t="n">
        <v>4066</v>
      </c>
      <c r="O45" s="144" t="n">
        <v>8748</v>
      </c>
      <c r="P45" s="144" t="n">
        <v>2670</v>
      </c>
      <c r="Q45" s="144" t="n">
        <v>10406</v>
      </c>
      <c r="R45" s="144" t="n">
        <v>94267</v>
      </c>
      <c r="S45" s="202" t="n">
        <v>31</v>
      </c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65" width="39.41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4" min="13" style="0" width="9.56"/>
    <col collapsed="false" customWidth="true" hidden="false" outlineLevel="0" max="15" min="15" style="0" width="9.28"/>
    <col collapsed="false" customWidth="true" hidden="false" outlineLevel="0" max="16" min="16" style="0" width="8.7"/>
    <col collapsed="false" customWidth="true" hidden="false" outlineLevel="0" max="17" min="17" style="0" width="8.99"/>
    <col collapsed="false" customWidth="true" hidden="false" outlineLevel="0" max="18" min="18" style="0" width="9.85"/>
    <col collapsed="false" customWidth="true" hidden="false" outlineLevel="0" max="19" min="19" style="0" width="6.41"/>
  </cols>
  <sheetData>
    <row r="3" customFormat="false" ht="12.75" hidden="false" customHeight="false" outlineLevel="0" collapsed="false">
      <c r="A3" s="203" t="s">
        <v>507</v>
      </c>
      <c r="B3" s="203"/>
      <c r="C3" s="203"/>
      <c r="D3" s="203"/>
      <c r="E3" s="203"/>
      <c r="F3" s="203"/>
      <c r="G3" s="203"/>
      <c r="H3" s="203"/>
      <c r="I3" s="204" t="s">
        <v>492</v>
      </c>
      <c r="J3" s="204"/>
      <c r="K3" s="204"/>
      <c r="L3" s="204"/>
      <c r="M3" s="204"/>
      <c r="N3" s="204"/>
      <c r="O3" s="204"/>
      <c r="P3" s="204"/>
      <c r="Q3" s="204"/>
      <c r="R3" s="204"/>
      <c r="S3" s="204"/>
    </row>
    <row r="4" customFormat="false" ht="12.75" hidden="false" customHeight="true" outlineLevel="0" collapsed="false">
      <c r="A4" s="48" t="s">
        <v>493</v>
      </c>
      <c r="B4" s="48"/>
      <c r="C4" s="48"/>
      <c r="D4" s="48"/>
      <c r="E4" s="48"/>
      <c r="F4" s="48"/>
      <c r="G4" s="48"/>
      <c r="H4" s="48"/>
      <c r="I4" s="48" t="s">
        <v>494</v>
      </c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2.75" hidden="false" customHeight="true" outlineLevel="0" collapsed="false">
      <c r="A5" s="48" t="s">
        <v>508</v>
      </c>
      <c r="B5" s="48"/>
      <c r="C5" s="48"/>
      <c r="D5" s="48"/>
      <c r="E5" s="48"/>
      <c r="F5" s="48"/>
      <c r="G5" s="48"/>
      <c r="H5" s="48"/>
      <c r="I5" s="46" t="s">
        <v>212</v>
      </c>
      <c r="J5" s="46"/>
      <c r="K5" s="46"/>
      <c r="L5" s="46"/>
      <c r="M5" s="46"/>
      <c r="N5" s="46"/>
      <c r="O5" s="46"/>
      <c r="P5" s="46"/>
      <c r="Q5" s="46"/>
      <c r="R5" s="46"/>
      <c r="S5" s="46"/>
    </row>
    <row r="6" s="145" customFormat="true" ht="12.75" hidden="false" customHeight="false" outlineLevel="0" collapsed="false">
      <c r="A6" s="205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</row>
    <row r="7" customFormat="false" ht="12.75" hidden="false" customHeight="false" outlineLevel="0" collapsed="false">
      <c r="A7" s="87"/>
      <c r="B7" s="88" t="s">
        <v>213</v>
      </c>
      <c r="C7" s="88" t="s">
        <v>214</v>
      </c>
      <c r="D7" s="88" t="s">
        <v>215</v>
      </c>
      <c r="E7" s="88" t="s">
        <v>216</v>
      </c>
      <c r="F7" s="88" t="s">
        <v>217</v>
      </c>
      <c r="G7" s="88" t="s">
        <v>218</v>
      </c>
      <c r="H7" s="165" t="s">
        <v>219</v>
      </c>
      <c r="I7" s="166" t="s">
        <v>220</v>
      </c>
      <c r="J7" s="88" t="s">
        <v>221</v>
      </c>
      <c r="K7" s="88" t="s">
        <v>222</v>
      </c>
      <c r="L7" s="88" t="s">
        <v>223</v>
      </c>
      <c r="M7" s="88" t="s">
        <v>224</v>
      </c>
      <c r="N7" s="88" t="s">
        <v>225</v>
      </c>
      <c r="O7" s="88" t="s">
        <v>226</v>
      </c>
      <c r="P7" s="88" t="s">
        <v>227</v>
      </c>
      <c r="Q7" s="88" t="s">
        <v>228</v>
      </c>
      <c r="R7" s="89"/>
      <c r="S7" s="90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</row>
    <row r="8" customFormat="false" ht="22.5" hidden="false" customHeight="false" outlineLevel="0" collapsed="false">
      <c r="A8" s="91" t="s">
        <v>229</v>
      </c>
      <c r="B8" s="94" t="s">
        <v>230</v>
      </c>
      <c r="C8" s="94" t="s">
        <v>231</v>
      </c>
      <c r="D8" s="94" t="s">
        <v>232</v>
      </c>
      <c r="E8" s="94" t="s">
        <v>233</v>
      </c>
      <c r="F8" s="94" t="s">
        <v>234</v>
      </c>
      <c r="G8" s="94" t="s">
        <v>235</v>
      </c>
      <c r="H8" s="167" t="s">
        <v>236</v>
      </c>
      <c r="I8" s="91" t="s">
        <v>237</v>
      </c>
      <c r="J8" s="94" t="s">
        <v>238</v>
      </c>
      <c r="K8" s="94" t="s">
        <v>239</v>
      </c>
      <c r="L8" s="94" t="s">
        <v>240</v>
      </c>
      <c r="M8" s="94" t="s">
        <v>241</v>
      </c>
      <c r="N8" s="94" t="s">
        <v>242</v>
      </c>
      <c r="O8" s="94" t="s">
        <v>243</v>
      </c>
      <c r="P8" s="94" t="s">
        <v>244</v>
      </c>
      <c r="Q8" s="94" t="s">
        <v>245</v>
      </c>
      <c r="R8" s="94" t="s">
        <v>246</v>
      </c>
      <c r="S8" s="95" t="s">
        <v>22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  <c r="BI8" s="206"/>
      <c r="BJ8" s="206"/>
      <c r="BK8" s="206"/>
      <c r="BL8" s="206"/>
      <c r="BM8" s="206"/>
      <c r="BN8" s="206"/>
      <c r="BO8" s="206"/>
      <c r="BP8" s="206"/>
      <c r="BQ8" s="206"/>
      <c r="BR8" s="206"/>
      <c r="BS8" s="206"/>
      <c r="BT8" s="206"/>
      <c r="BU8" s="206"/>
      <c r="BV8" s="206"/>
    </row>
    <row r="9" customFormat="false" ht="22.5" hidden="false" customHeight="false" outlineLevel="0" collapsed="false">
      <c r="A9" s="96" t="n">
        <v>41</v>
      </c>
      <c r="B9" s="97" t="s">
        <v>509</v>
      </c>
      <c r="C9" s="103" t="n">
        <v>126</v>
      </c>
      <c r="D9" s="103" t="n">
        <v>292</v>
      </c>
      <c r="E9" s="103" t="n">
        <v>369</v>
      </c>
      <c r="F9" s="103" t="n">
        <v>137</v>
      </c>
      <c r="G9" s="103" t="n">
        <v>175</v>
      </c>
      <c r="H9" s="103" t="n">
        <v>114</v>
      </c>
      <c r="I9" s="103" t="n">
        <v>274</v>
      </c>
      <c r="J9" s="103" t="n">
        <v>244</v>
      </c>
      <c r="K9" s="103" t="n">
        <v>281</v>
      </c>
      <c r="L9" s="103" t="n">
        <v>161</v>
      </c>
      <c r="M9" s="183" t="n">
        <v>429</v>
      </c>
      <c r="N9" s="183" t="n">
        <v>173</v>
      </c>
      <c r="O9" s="183" t="n">
        <v>305</v>
      </c>
      <c r="P9" s="183" t="n">
        <v>128</v>
      </c>
      <c r="Q9" s="183" t="n">
        <v>312</v>
      </c>
      <c r="R9" s="181" t="n">
        <v>3521</v>
      </c>
      <c r="S9" s="183" t="n">
        <v>41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</row>
    <row r="10" customFormat="false" ht="12.75" hidden="false" customHeight="false" outlineLevel="0" collapsed="false">
      <c r="A10" s="99"/>
      <c r="B10" s="104" t="s">
        <v>248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186"/>
      <c r="S10" s="18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</row>
    <row r="11" customFormat="false" ht="12.75" hidden="false" customHeight="false" outlineLevel="0" collapsed="false">
      <c r="A11" s="99" t="n">
        <v>42</v>
      </c>
      <c r="B11" s="104" t="s">
        <v>496</v>
      </c>
      <c r="C11" s="100" t="n">
        <v>90</v>
      </c>
      <c r="D11" s="100" t="n">
        <v>185</v>
      </c>
      <c r="E11" s="100" t="n">
        <v>296</v>
      </c>
      <c r="F11" s="100" t="n">
        <v>80</v>
      </c>
      <c r="G11" s="100" t="n">
        <v>140</v>
      </c>
      <c r="H11" s="100" t="n">
        <v>68</v>
      </c>
      <c r="I11" s="100" t="n">
        <v>158</v>
      </c>
      <c r="J11" s="100" t="n">
        <v>181</v>
      </c>
      <c r="K11" s="100" t="n">
        <v>154</v>
      </c>
      <c r="L11" s="100" t="n">
        <v>124</v>
      </c>
      <c r="M11" s="186" t="n">
        <v>321</v>
      </c>
      <c r="N11" s="186" t="n">
        <v>91</v>
      </c>
      <c r="O11" s="186" t="n">
        <v>227</v>
      </c>
      <c r="P11" s="186" t="n">
        <v>95</v>
      </c>
      <c r="Q11" s="186" t="n">
        <v>210</v>
      </c>
      <c r="R11" s="184" t="n">
        <v>2421</v>
      </c>
      <c r="S11" s="186" t="n">
        <v>42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</row>
    <row r="12" customFormat="false" ht="12.75" hidden="false" customHeight="false" outlineLevel="0" collapsed="false">
      <c r="A12" s="99" t="n">
        <v>43</v>
      </c>
      <c r="B12" s="104" t="s">
        <v>497</v>
      </c>
      <c r="C12" s="100" t="n">
        <v>43</v>
      </c>
      <c r="D12" s="119" t="n">
        <v>86</v>
      </c>
      <c r="E12" s="100" t="n">
        <v>152</v>
      </c>
      <c r="F12" s="100" t="n">
        <v>28</v>
      </c>
      <c r="G12" s="100" t="n">
        <v>47</v>
      </c>
      <c r="H12" s="119" t="s">
        <v>146</v>
      </c>
      <c r="I12" s="100" t="n">
        <v>59</v>
      </c>
      <c r="J12" s="119" t="s">
        <v>146</v>
      </c>
      <c r="K12" s="119" t="n">
        <v>72</v>
      </c>
      <c r="L12" s="100" t="n">
        <v>43</v>
      </c>
      <c r="M12" s="119" t="s">
        <v>146</v>
      </c>
      <c r="N12" s="186" t="n">
        <v>38</v>
      </c>
      <c r="O12" s="186" t="n">
        <v>142</v>
      </c>
      <c r="P12" s="186" t="n">
        <v>32</v>
      </c>
      <c r="Q12" s="186" t="n">
        <v>116</v>
      </c>
      <c r="R12" s="184" t="n">
        <v>1091</v>
      </c>
      <c r="S12" s="186" t="n">
        <v>43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</row>
    <row r="13" customFormat="false" ht="22.5" hidden="false" customHeight="false" outlineLevel="0" collapsed="false">
      <c r="A13" s="99" t="n">
        <v>44</v>
      </c>
      <c r="B13" s="104" t="s">
        <v>498</v>
      </c>
      <c r="C13" s="208" t="s">
        <v>510</v>
      </c>
      <c r="D13" s="209" t="s">
        <v>146</v>
      </c>
      <c r="E13" s="119" t="s">
        <v>146</v>
      </c>
      <c r="F13" s="208" t="s">
        <v>510</v>
      </c>
      <c r="G13" s="209" t="s">
        <v>146</v>
      </c>
      <c r="H13" s="209" t="s">
        <v>146</v>
      </c>
      <c r="I13" s="209" t="s">
        <v>101</v>
      </c>
      <c r="J13" s="209" t="s">
        <v>101</v>
      </c>
      <c r="K13" s="209" t="s">
        <v>101</v>
      </c>
      <c r="L13" s="209" t="s">
        <v>101</v>
      </c>
      <c r="M13" s="209" t="s">
        <v>101</v>
      </c>
      <c r="N13" s="209" t="s">
        <v>101</v>
      </c>
      <c r="O13" s="100" t="s">
        <v>101</v>
      </c>
      <c r="P13" s="208" t="s">
        <v>510</v>
      </c>
      <c r="Q13" s="119" t="s">
        <v>146</v>
      </c>
      <c r="R13" s="186" t="n">
        <v>34</v>
      </c>
      <c r="S13" s="186" t="n">
        <v>44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</row>
    <row r="14" customFormat="false" ht="22.5" hidden="false" customHeight="false" outlineLevel="0" collapsed="false">
      <c r="A14" s="99" t="n">
        <v>45</v>
      </c>
      <c r="B14" s="104" t="s">
        <v>499</v>
      </c>
      <c r="C14" s="100" t="n">
        <v>48</v>
      </c>
      <c r="D14" s="119" t="s">
        <v>146</v>
      </c>
      <c r="E14" s="209" t="s">
        <v>146</v>
      </c>
      <c r="F14" s="119" t="n">
        <v>52</v>
      </c>
      <c r="G14" s="119" t="n">
        <v>82</v>
      </c>
      <c r="H14" s="100" t="n">
        <v>42</v>
      </c>
      <c r="I14" s="100" t="n">
        <v>98</v>
      </c>
      <c r="J14" s="100" t="n">
        <v>93</v>
      </c>
      <c r="K14" s="100" t="n">
        <v>82</v>
      </c>
      <c r="L14" s="100" t="n">
        <v>28</v>
      </c>
      <c r="M14" s="186" t="n">
        <v>172</v>
      </c>
      <c r="N14" s="186" t="n">
        <v>52</v>
      </c>
      <c r="O14" s="186" t="n">
        <v>86</v>
      </c>
      <c r="P14" s="186" t="n">
        <v>64</v>
      </c>
      <c r="Q14" s="186" t="n">
        <v>85</v>
      </c>
      <c r="R14" s="184" t="n">
        <v>1211</v>
      </c>
      <c r="S14" s="186" t="n">
        <v>45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</row>
    <row r="15" customFormat="false" ht="12.75" hidden="false" customHeight="false" outlineLevel="0" collapsed="false">
      <c r="A15" s="99" t="n">
        <v>46</v>
      </c>
      <c r="B15" s="104" t="s">
        <v>500</v>
      </c>
      <c r="C15" s="209" t="s">
        <v>101</v>
      </c>
      <c r="D15" s="209" t="s">
        <v>101</v>
      </c>
      <c r="E15" s="209" t="s">
        <v>101</v>
      </c>
      <c r="F15" s="209" t="s">
        <v>101</v>
      </c>
      <c r="G15" s="119" t="s">
        <v>146</v>
      </c>
      <c r="H15" s="209" t="s">
        <v>101</v>
      </c>
      <c r="I15" s="209" t="s">
        <v>101</v>
      </c>
      <c r="J15" s="209" t="s">
        <v>146</v>
      </c>
      <c r="K15" s="209" t="s">
        <v>101</v>
      </c>
      <c r="L15" s="100" t="s">
        <v>146</v>
      </c>
      <c r="M15" s="100" t="s">
        <v>146</v>
      </c>
      <c r="N15" s="209" t="s">
        <v>101</v>
      </c>
      <c r="O15" s="100" t="s">
        <v>101</v>
      </c>
      <c r="P15" s="209" t="s">
        <v>101</v>
      </c>
      <c r="Q15" s="209" t="s">
        <v>146</v>
      </c>
      <c r="R15" s="186" t="n">
        <v>85</v>
      </c>
      <c r="S15" s="186" t="n">
        <v>46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</row>
    <row r="16" customFormat="false" ht="12.75" hidden="false" customHeight="false" outlineLevel="0" collapsed="false">
      <c r="A16" s="99" t="n">
        <v>47</v>
      </c>
      <c r="B16" s="104" t="s">
        <v>501</v>
      </c>
      <c r="C16" s="100" t="n">
        <v>35</v>
      </c>
      <c r="D16" s="119" t="n">
        <v>107</v>
      </c>
      <c r="E16" s="119" t="n">
        <v>73</v>
      </c>
      <c r="F16" s="119" t="n">
        <v>57</v>
      </c>
      <c r="G16" s="119" t="n">
        <v>35</v>
      </c>
      <c r="H16" s="119" t="n">
        <v>47</v>
      </c>
      <c r="I16" s="100" t="n">
        <v>116</v>
      </c>
      <c r="J16" s="100" t="n">
        <v>63</v>
      </c>
      <c r="K16" s="100" t="n">
        <v>126</v>
      </c>
      <c r="L16" s="100" t="s">
        <v>146</v>
      </c>
      <c r="M16" s="186" t="n">
        <v>108</v>
      </c>
      <c r="N16" s="186" t="n">
        <v>83</v>
      </c>
      <c r="O16" s="186" t="n">
        <v>78</v>
      </c>
      <c r="P16" s="186" t="n">
        <v>33</v>
      </c>
      <c r="Q16" s="186" t="n">
        <v>102</v>
      </c>
      <c r="R16" s="184" t="n">
        <v>1100</v>
      </c>
      <c r="S16" s="186" t="n">
        <v>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</row>
    <row r="17" customFormat="false" ht="12.75" hidden="false" customHeight="false" outlineLevel="0" collapsed="false">
      <c r="A17" s="99" t="n">
        <v>48</v>
      </c>
      <c r="B17" s="104" t="s">
        <v>502</v>
      </c>
      <c r="C17" s="100" t="n">
        <v>27</v>
      </c>
      <c r="D17" s="119" t="n">
        <v>91</v>
      </c>
      <c r="E17" s="100" t="n">
        <v>58</v>
      </c>
      <c r="F17" s="119" t="n">
        <v>41</v>
      </c>
      <c r="G17" s="100" t="n">
        <v>32</v>
      </c>
      <c r="H17" s="119" t="n">
        <v>41</v>
      </c>
      <c r="I17" s="100" t="n">
        <v>49</v>
      </c>
      <c r="J17" s="100" t="n">
        <v>45</v>
      </c>
      <c r="K17" s="100" t="n">
        <v>85</v>
      </c>
      <c r="L17" s="100" t="n">
        <v>15</v>
      </c>
      <c r="M17" s="186" t="n">
        <v>53</v>
      </c>
      <c r="N17" s="186" t="n">
        <v>61</v>
      </c>
      <c r="O17" s="186" t="n">
        <v>60</v>
      </c>
      <c r="P17" s="186" t="n">
        <v>18</v>
      </c>
      <c r="Q17" s="186" t="n">
        <v>79</v>
      </c>
      <c r="R17" s="184" t="n">
        <v>754</v>
      </c>
      <c r="S17" s="186" t="n">
        <v>48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</row>
    <row r="18" customFormat="false" ht="12.75" hidden="false" customHeight="false" outlineLevel="0" collapsed="false">
      <c r="A18" s="99"/>
      <c r="B18" s="104" t="s">
        <v>250</v>
      </c>
      <c r="C18" s="100"/>
      <c r="D18" s="119"/>
      <c r="E18" s="119"/>
      <c r="F18" s="119"/>
      <c r="G18" s="119"/>
      <c r="H18" s="119"/>
      <c r="I18" s="100"/>
      <c r="J18" s="100"/>
      <c r="K18" s="100"/>
      <c r="L18" s="100"/>
      <c r="M18" s="186"/>
      <c r="N18" s="186"/>
      <c r="O18" s="186"/>
      <c r="P18" s="186"/>
      <c r="Q18" s="186"/>
      <c r="R18" s="186"/>
      <c r="S18" s="18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</row>
    <row r="19" customFormat="false" ht="12.75" hidden="false" customHeight="false" outlineLevel="0" collapsed="false">
      <c r="A19" s="99" t="n">
        <v>49</v>
      </c>
      <c r="B19" s="104" t="s">
        <v>503</v>
      </c>
      <c r="C19" s="119" t="n">
        <v>38</v>
      </c>
      <c r="D19" s="119" t="n">
        <v>125</v>
      </c>
      <c r="E19" s="100" t="n">
        <v>99</v>
      </c>
      <c r="F19" s="100" t="n">
        <v>75</v>
      </c>
      <c r="G19" s="100" t="n">
        <v>40</v>
      </c>
      <c r="H19" s="100" t="n">
        <v>48</v>
      </c>
      <c r="I19" s="100" t="n">
        <v>150</v>
      </c>
      <c r="J19" s="100" t="n">
        <v>80</v>
      </c>
      <c r="K19" s="100" t="n">
        <v>118</v>
      </c>
      <c r="L19" s="100" t="n">
        <v>59</v>
      </c>
      <c r="M19" s="186" t="n">
        <v>147</v>
      </c>
      <c r="N19" s="186" t="n">
        <v>106</v>
      </c>
      <c r="O19" s="186" t="n">
        <v>78</v>
      </c>
      <c r="P19" s="186" t="n">
        <v>59</v>
      </c>
      <c r="Q19" s="186" t="n">
        <v>115</v>
      </c>
      <c r="R19" s="184" t="n">
        <v>1338</v>
      </c>
      <c r="S19" s="186" t="n">
        <v>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</row>
    <row r="20" customFormat="false" ht="12.75" hidden="false" customHeight="false" outlineLevel="0" collapsed="false">
      <c r="A20" s="99" t="n">
        <v>50</v>
      </c>
      <c r="B20" s="104" t="s">
        <v>504</v>
      </c>
      <c r="C20" s="119" t="n">
        <v>88</v>
      </c>
      <c r="D20" s="119" t="n">
        <v>166</v>
      </c>
      <c r="E20" s="119" t="n">
        <v>154</v>
      </c>
      <c r="F20" s="100" t="n">
        <v>62</v>
      </c>
      <c r="G20" s="100" t="n">
        <v>135</v>
      </c>
      <c r="H20" s="100" t="n">
        <v>66</v>
      </c>
      <c r="I20" s="100" t="n">
        <v>125</v>
      </c>
      <c r="J20" s="100" t="n">
        <v>165</v>
      </c>
      <c r="K20" s="100" t="n">
        <v>163</v>
      </c>
      <c r="L20" s="100" t="n">
        <v>102</v>
      </c>
      <c r="M20" s="186" t="n">
        <v>282</v>
      </c>
      <c r="N20" s="186" t="n">
        <v>68</v>
      </c>
      <c r="O20" s="186" t="n">
        <v>228</v>
      </c>
      <c r="P20" s="186" t="n">
        <v>68</v>
      </c>
      <c r="Q20" s="186" t="n">
        <v>197</v>
      </c>
      <c r="R20" s="184" t="n">
        <v>2184</v>
      </c>
      <c r="S20" s="186" t="n">
        <v>50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</row>
    <row r="21" customFormat="false" ht="22.5" hidden="false" customHeight="false" outlineLevel="0" collapsed="false">
      <c r="A21" s="96" t="n">
        <v>51</v>
      </c>
      <c r="B21" s="101" t="s">
        <v>511</v>
      </c>
      <c r="C21" s="144" t="n">
        <v>7354</v>
      </c>
      <c r="D21" s="144" t="n">
        <v>17053</v>
      </c>
      <c r="E21" s="144" t="n">
        <v>32777</v>
      </c>
      <c r="F21" s="144" t="n">
        <v>8210</v>
      </c>
      <c r="G21" s="144" t="n">
        <v>13322</v>
      </c>
      <c r="H21" s="144" t="n">
        <v>5408</v>
      </c>
      <c r="I21" s="144" t="n">
        <v>16076</v>
      </c>
      <c r="J21" s="144" t="n">
        <v>13887</v>
      </c>
      <c r="K21" s="144" t="n">
        <v>19558</v>
      </c>
      <c r="L21" s="144" t="n">
        <v>9059</v>
      </c>
      <c r="M21" s="181" t="n">
        <v>28576</v>
      </c>
      <c r="N21" s="181" t="n">
        <v>9413</v>
      </c>
      <c r="O21" s="181" t="n">
        <v>23598</v>
      </c>
      <c r="P21" s="181" t="n">
        <v>6559</v>
      </c>
      <c r="Q21" s="181" t="n">
        <v>22366</v>
      </c>
      <c r="R21" s="181" t="n">
        <v>233215</v>
      </c>
      <c r="S21" s="183" t="n">
        <v>5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</row>
    <row r="22" customFormat="false" ht="12.75" hidden="false" customHeight="false" outlineLevel="0" collapsed="false">
      <c r="A22" s="99"/>
      <c r="B22" s="104" t="s">
        <v>248</v>
      </c>
      <c r="C22" s="100"/>
      <c r="D22" s="100"/>
      <c r="E22" s="100"/>
      <c r="F22" s="119"/>
      <c r="G22" s="119"/>
      <c r="H22" s="100"/>
      <c r="I22" s="100"/>
      <c r="J22" s="100"/>
      <c r="K22" s="100"/>
      <c r="L22" s="100"/>
      <c r="M22" s="186"/>
      <c r="N22" s="186"/>
      <c r="O22" s="186"/>
      <c r="P22" s="186"/>
      <c r="Q22" s="186"/>
      <c r="R22" s="186"/>
      <c r="S22" s="18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</row>
    <row r="23" customFormat="false" ht="12.75" hidden="false" customHeight="false" outlineLevel="0" collapsed="false">
      <c r="A23" s="99" t="n">
        <v>52</v>
      </c>
      <c r="B23" s="104" t="s">
        <v>496</v>
      </c>
      <c r="C23" s="119" t="n">
        <v>5968</v>
      </c>
      <c r="D23" s="119" t="n">
        <v>11650</v>
      </c>
      <c r="E23" s="119" t="n">
        <v>29795</v>
      </c>
      <c r="F23" s="119" t="n">
        <v>5737</v>
      </c>
      <c r="G23" s="119" t="n">
        <v>11975</v>
      </c>
      <c r="H23" s="119" t="n">
        <v>3435</v>
      </c>
      <c r="I23" s="119" t="n">
        <v>9872</v>
      </c>
      <c r="J23" s="119" t="n">
        <v>10444</v>
      </c>
      <c r="K23" s="119" t="n">
        <v>10261</v>
      </c>
      <c r="L23" s="119" t="n">
        <v>6903</v>
      </c>
      <c r="M23" s="184" t="n">
        <v>22735</v>
      </c>
      <c r="N23" s="184" t="n">
        <v>5979</v>
      </c>
      <c r="O23" s="184" t="n">
        <v>19818</v>
      </c>
      <c r="P23" s="184" t="n">
        <v>4877</v>
      </c>
      <c r="Q23" s="184" t="n">
        <v>16986</v>
      </c>
      <c r="R23" s="184" t="n">
        <v>176434</v>
      </c>
      <c r="S23" s="186" t="n">
        <v>52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</row>
    <row r="24" customFormat="false" ht="12.75" hidden="false" customHeight="false" outlineLevel="0" collapsed="false">
      <c r="A24" s="99" t="n">
        <v>53</v>
      </c>
      <c r="B24" s="104" t="s">
        <v>497</v>
      </c>
      <c r="C24" s="119" t="n">
        <v>3664</v>
      </c>
      <c r="D24" s="119" t="s">
        <v>146</v>
      </c>
      <c r="E24" s="119" t="s">
        <v>146</v>
      </c>
      <c r="F24" s="119" t="n">
        <v>2266</v>
      </c>
      <c r="G24" s="119" t="n">
        <v>2860</v>
      </c>
      <c r="H24" s="119" t="s">
        <v>146</v>
      </c>
      <c r="I24" s="119" t="n">
        <v>3564</v>
      </c>
      <c r="J24" s="119" t="s">
        <v>146</v>
      </c>
      <c r="K24" s="119" t="n">
        <v>4448</v>
      </c>
      <c r="L24" s="119" t="n">
        <v>2121</v>
      </c>
      <c r="M24" s="119" t="s">
        <v>146</v>
      </c>
      <c r="N24" s="184" t="n">
        <v>2624</v>
      </c>
      <c r="O24" s="184" t="n">
        <v>12044</v>
      </c>
      <c r="P24" s="184" t="n">
        <v>1091</v>
      </c>
      <c r="Q24" s="184" t="n">
        <v>9350</v>
      </c>
      <c r="R24" s="184" t="n">
        <v>69041</v>
      </c>
      <c r="S24" s="186" t="n">
        <v>53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</row>
    <row r="25" customFormat="false" ht="22.5" hidden="false" customHeight="false" outlineLevel="0" collapsed="false">
      <c r="A25" s="99" t="n">
        <v>54</v>
      </c>
      <c r="B25" s="104" t="s">
        <v>498</v>
      </c>
      <c r="C25" s="208" t="s">
        <v>510</v>
      </c>
      <c r="D25" s="119" t="s">
        <v>146</v>
      </c>
      <c r="E25" s="119" t="s">
        <v>146</v>
      </c>
      <c r="F25" s="100" t="s">
        <v>101</v>
      </c>
      <c r="G25" s="100" t="s">
        <v>146</v>
      </c>
      <c r="H25" s="100" t="s">
        <v>146</v>
      </c>
      <c r="I25" s="100" t="s">
        <v>101</v>
      </c>
      <c r="J25" s="100" t="s">
        <v>101</v>
      </c>
      <c r="K25" s="100" t="s">
        <v>101</v>
      </c>
      <c r="L25" s="100" t="s">
        <v>101</v>
      </c>
      <c r="M25" s="100" t="s">
        <v>101</v>
      </c>
      <c r="N25" s="100" t="s">
        <v>101</v>
      </c>
      <c r="O25" s="100" t="s">
        <v>101</v>
      </c>
      <c r="P25" s="100" t="s">
        <v>101</v>
      </c>
      <c r="Q25" s="119" t="s">
        <v>146</v>
      </c>
      <c r="R25" s="184" t="n">
        <v>2812</v>
      </c>
      <c r="S25" s="186" t="n">
        <v>54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</row>
    <row r="26" customFormat="false" ht="22.5" hidden="false" customHeight="false" outlineLevel="0" collapsed="false">
      <c r="A26" s="99" t="n">
        <v>55</v>
      </c>
      <c r="B26" s="104" t="s">
        <v>499</v>
      </c>
      <c r="C26" s="119" t="n">
        <v>2304</v>
      </c>
      <c r="D26" s="119" t="n">
        <v>6541</v>
      </c>
      <c r="E26" s="119" t="n">
        <v>21080</v>
      </c>
      <c r="F26" s="119" t="n">
        <v>3470</v>
      </c>
      <c r="G26" s="119" t="n">
        <v>8447</v>
      </c>
      <c r="H26" s="184" t="n">
        <v>2134</v>
      </c>
      <c r="I26" s="119" t="n">
        <v>6309</v>
      </c>
      <c r="J26" s="119" t="n">
        <v>5642</v>
      </c>
      <c r="K26" s="119" t="n">
        <v>5813</v>
      </c>
      <c r="L26" s="119" t="n">
        <v>1676</v>
      </c>
      <c r="M26" s="184" t="n">
        <v>14369</v>
      </c>
      <c r="N26" s="184" t="n">
        <v>3355</v>
      </c>
      <c r="O26" s="184" t="n">
        <v>7774</v>
      </c>
      <c r="P26" s="184" t="n">
        <v>3786</v>
      </c>
      <c r="Q26" s="184" t="n">
        <v>6032</v>
      </c>
      <c r="R26" s="184" t="n">
        <v>98733</v>
      </c>
      <c r="S26" s="186" t="n">
        <v>55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</row>
    <row r="27" customFormat="false" ht="12.75" hidden="false" customHeight="false" outlineLevel="0" collapsed="false">
      <c r="A27" s="99" t="n">
        <v>56</v>
      </c>
      <c r="B27" s="104" t="s">
        <v>500</v>
      </c>
      <c r="C27" s="100" t="s">
        <v>101</v>
      </c>
      <c r="D27" s="100" t="s">
        <v>101</v>
      </c>
      <c r="E27" s="100" t="s">
        <v>101</v>
      </c>
      <c r="F27" s="100" t="s">
        <v>101</v>
      </c>
      <c r="G27" s="119" t="s">
        <v>146</v>
      </c>
      <c r="H27" s="100" t="s">
        <v>101</v>
      </c>
      <c r="I27" s="100" t="s">
        <v>101</v>
      </c>
      <c r="J27" s="100" t="s">
        <v>146</v>
      </c>
      <c r="K27" s="100" t="s">
        <v>101</v>
      </c>
      <c r="L27" s="100" t="s">
        <v>146</v>
      </c>
      <c r="M27" s="100" t="s">
        <v>146</v>
      </c>
      <c r="N27" s="100" t="s">
        <v>101</v>
      </c>
      <c r="O27" s="100" t="s">
        <v>101</v>
      </c>
      <c r="P27" s="100" t="s">
        <v>101</v>
      </c>
      <c r="Q27" s="100" t="s">
        <v>146</v>
      </c>
      <c r="R27" s="184" t="n">
        <v>5848</v>
      </c>
      <c r="S27" s="186" t="n">
        <v>56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</row>
    <row r="28" customFormat="false" ht="12.75" hidden="false" customHeight="false" outlineLevel="0" collapsed="false">
      <c r="A28" s="99" t="n">
        <v>57</v>
      </c>
      <c r="B28" s="104" t="s">
        <v>501</v>
      </c>
      <c r="C28" s="119" t="n">
        <v>1386</v>
      </c>
      <c r="D28" s="119" t="n">
        <v>5403</v>
      </c>
      <c r="E28" s="119" t="n">
        <v>2982</v>
      </c>
      <c r="F28" s="119" t="n">
        <v>2473</v>
      </c>
      <c r="G28" s="119" t="n">
        <v>1347</v>
      </c>
      <c r="H28" s="119" t="n">
        <v>1973</v>
      </c>
      <c r="I28" s="119" t="n">
        <v>6203</v>
      </c>
      <c r="J28" s="119" t="n">
        <v>3443</v>
      </c>
      <c r="K28" s="119" t="n">
        <v>9297</v>
      </c>
      <c r="L28" s="119" t="s">
        <v>146</v>
      </c>
      <c r="M28" s="184" t="n">
        <v>5841</v>
      </c>
      <c r="N28" s="184" t="n">
        <v>3434</v>
      </c>
      <c r="O28" s="184" t="n">
        <v>3780</v>
      </c>
      <c r="P28" s="184" t="n">
        <v>1683</v>
      </c>
      <c r="Q28" s="184" t="n">
        <v>5379</v>
      </c>
      <c r="R28" s="184" t="n">
        <v>56781</v>
      </c>
      <c r="S28" s="186" t="n">
        <v>57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</row>
    <row r="29" customFormat="false" ht="12.75" hidden="false" customHeight="false" outlineLevel="0" collapsed="false">
      <c r="A29" s="99" t="n">
        <v>58</v>
      </c>
      <c r="B29" s="104" t="s">
        <v>502</v>
      </c>
      <c r="C29" s="119" t="n">
        <v>728</v>
      </c>
      <c r="D29" s="119" t="n">
        <v>4360</v>
      </c>
      <c r="E29" s="119" t="n">
        <v>2172</v>
      </c>
      <c r="F29" s="119" t="n">
        <v>1556</v>
      </c>
      <c r="G29" s="100" t="n">
        <v>982</v>
      </c>
      <c r="H29" s="119" t="n">
        <v>1677</v>
      </c>
      <c r="I29" s="119" t="n">
        <v>1898</v>
      </c>
      <c r="J29" s="119" t="n">
        <v>1731</v>
      </c>
      <c r="K29" s="119" t="n">
        <v>3268</v>
      </c>
      <c r="L29" s="119" t="n">
        <v>626</v>
      </c>
      <c r="M29" s="184" t="n">
        <v>2855</v>
      </c>
      <c r="N29" s="184" t="n">
        <v>1791</v>
      </c>
      <c r="O29" s="184" t="n">
        <v>2673</v>
      </c>
      <c r="P29" s="184" t="n">
        <v>629</v>
      </c>
      <c r="Q29" s="184" t="n">
        <v>3471</v>
      </c>
      <c r="R29" s="184" t="n">
        <v>30418</v>
      </c>
      <c r="S29" s="186" t="n">
        <v>58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</row>
    <row r="30" customFormat="false" ht="12.75" hidden="false" customHeight="false" outlineLevel="0" collapsed="false">
      <c r="A30" s="99"/>
      <c r="B30" s="104" t="s">
        <v>250</v>
      </c>
      <c r="C30" s="100"/>
      <c r="D30" s="119"/>
      <c r="E30" s="119"/>
      <c r="F30" s="119"/>
      <c r="G30" s="119"/>
      <c r="H30" s="119"/>
      <c r="I30" s="100"/>
      <c r="J30" s="100"/>
      <c r="K30" s="100"/>
      <c r="L30" s="100"/>
      <c r="M30" s="186"/>
      <c r="N30" s="186"/>
      <c r="O30" s="186"/>
      <c r="P30" s="186"/>
      <c r="Q30" s="186"/>
      <c r="R30" s="186"/>
      <c r="S30" s="186"/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/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</row>
    <row r="31" customFormat="false" ht="12.75" hidden="false" customHeight="false" outlineLevel="0" collapsed="false">
      <c r="A31" s="99" t="n">
        <v>59</v>
      </c>
      <c r="B31" s="104" t="s">
        <v>503</v>
      </c>
      <c r="C31" s="119" t="n">
        <v>2272</v>
      </c>
      <c r="D31" s="119" t="n">
        <v>7587</v>
      </c>
      <c r="E31" s="119" t="n">
        <v>5653</v>
      </c>
      <c r="F31" s="119" t="n">
        <v>3825</v>
      </c>
      <c r="G31" s="119" t="n">
        <v>2585</v>
      </c>
      <c r="H31" s="119" t="n">
        <v>2199</v>
      </c>
      <c r="I31" s="119" t="n">
        <v>8196</v>
      </c>
      <c r="J31" s="119" t="n">
        <v>4429</v>
      </c>
      <c r="K31" s="119" t="n">
        <v>7710</v>
      </c>
      <c r="L31" s="119" t="n">
        <v>3179</v>
      </c>
      <c r="M31" s="184" t="n">
        <v>8293</v>
      </c>
      <c r="N31" s="184" t="n">
        <v>5246</v>
      </c>
      <c r="O31" s="184" t="n">
        <v>4414</v>
      </c>
      <c r="P31" s="184" t="n">
        <v>2671</v>
      </c>
      <c r="Q31" s="184" t="n">
        <v>7560</v>
      </c>
      <c r="R31" s="184" t="n">
        <v>75819</v>
      </c>
      <c r="S31" s="186" t="n">
        <v>5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</row>
    <row r="32" customFormat="false" ht="12.75" hidden="false" customHeight="false" outlineLevel="0" collapsed="false">
      <c r="A32" s="99" t="n">
        <v>60</v>
      </c>
      <c r="B32" s="104" t="s">
        <v>504</v>
      </c>
      <c r="C32" s="119" t="n">
        <v>5082</v>
      </c>
      <c r="D32" s="119" t="n">
        <v>9467</v>
      </c>
      <c r="E32" s="119" t="n">
        <v>27124</v>
      </c>
      <c r="F32" s="119" t="n">
        <v>4384</v>
      </c>
      <c r="G32" s="119" t="n">
        <v>10737</v>
      </c>
      <c r="H32" s="119" t="n">
        <v>3209</v>
      </c>
      <c r="I32" s="119" t="n">
        <v>7880</v>
      </c>
      <c r="J32" s="119" t="n">
        <v>9458</v>
      </c>
      <c r="K32" s="119" t="n">
        <v>11848</v>
      </c>
      <c r="L32" s="119" t="n">
        <v>5880</v>
      </c>
      <c r="M32" s="184" t="n">
        <v>20283</v>
      </c>
      <c r="N32" s="184" t="n">
        <v>4168</v>
      </c>
      <c r="O32" s="184" t="n">
        <v>19183</v>
      </c>
      <c r="P32" s="184" t="n">
        <v>3888</v>
      </c>
      <c r="Q32" s="184" t="n">
        <v>14806</v>
      </c>
      <c r="R32" s="184" t="n">
        <v>157395</v>
      </c>
      <c r="S32" s="186" t="n">
        <v>60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</row>
    <row r="33" customFormat="false" ht="22.5" hidden="false" customHeight="false" outlineLevel="0" collapsed="false">
      <c r="A33" s="96" t="n">
        <v>61</v>
      </c>
      <c r="B33" s="101" t="s">
        <v>512</v>
      </c>
      <c r="C33" s="210" t="n">
        <v>42</v>
      </c>
      <c r="D33" s="144" t="n">
        <v>918</v>
      </c>
      <c r="E33" s="144" t="n">
        <v>207</v>
      </c>
      <c r="F33" s="210" t="n">
        <v>118</v>
      </c>
      <c r="G33" s="210" t="n">
        <v>48</v>
      </c>
      <c r="H33" s="210" t="n">
        <v>133</v>
      </c>
      <c r="I33" s="144" t="n">
        <v>1062</v>
      </c>
      <c r="J33" s="144" t="n">
        <v>1016</v>
      </c>
      <c r="K33" s="144" t="n">
        <v>1127</v>
      </c>
      <c r="L33" s="210" t="n">
        <v>269</v>
      </c>
      <c r="M33" s="144" t="n">
        <v>695</v>
      </c>
      <c r="N33" s="144" t="n">
        <v>1253</v>
      </c>
      <c r="O33" s="144" t="n">
        <v>1585</v>
      </c>
      <c r="P33" s="211" t="n">
        <v>80</v>
      </c>
      <c r="Q33" s="144" t="n">
        <v>1381</v>
      </c>
      <c r="R33" s="181" t="n">
        <v>9932</v>
      </c>
      <c r="S33" s="183" t="n">
        <v>61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</row>
    <row r="34" customFormat="false" ht="22.5" hidden="false" customHeight="false" outlineLevel="0" collapsed="false">
      <c r="A34" s="99"/>
      <c r="B34" s="104" t="s">
        <v>513</v>
      </c>
      <c r="C34" s="100"/>
      <c r="D34" s="100"/>
      <c r="E34" s="100"/>
      <c r="F34" s="100"/>
      <c r="G34" s="100"/>
      <c r="H34" s="100"/>
      <c r="I34" s="119"/>
      <c r="J34" s="119"/>
      <c r="K34" s="119"/>
      <c r="L34" s="119"/>
      <c r="M34" s="184"/>
      <c r="N34" s="184"/>
      <c r="O34" s="184"/>
      <c r="P34" s="184"/>
      <c r="Q34" s="184"/>
      <c r="R34" s="184"/>
      <c r="S34" s="186"/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6"/>
    </row>
    <row r="35" customFormat="false" ht="12.75" hidden="false" customHeight="false" outlineLevel="0" collapsed="false">
      <c r="A35" s="96" t="n">
        <v>62</v>
      </c>
      <c r="B35" s="101" t="s">
        <v>514</v>
      </c>
      <c r="C35" s="144" t="n">
        <v>7396</v>
      </c>
      <c r="D35" s="144" t="n">
        <v>17971</v>
      </c>
      <c r="E35" s="144" t="n">
        <v>32984</v>
      </c>
      <c r="F35" s="144" t="n">
        <v>8328</v>
      </c>
      <c r="G35" s="144" t="n">
        <v>13369</v>
      </c>
      <c r="H35" s="181" t="n">
        <v>5541</v>
      </c>
      <c r="I35" s="181" t="n">
        <v>17138</v>
      </c>
      <c r="J35" s="181" t="n">
        <v>14903</v>
      </c>
      <c r="K35" s="181" t="n">
        <v>20685</v>
      </c>
      <c r="L35" s="181" t="n">
        <v>9328</v>
      </c>
      <c r="M35" s="181" t="n">
        <v>29271</v>
      </c>
      <c r="N35" s="181" t="n">
        <v>10666</v>
      </c>
      <c r="O35" s="181" t="n">
        <v>25183</v>
      </c>
      <c r="P35" s="181" t="n">
        <v>6639</v>
      </c>
      <c r="Q35" s="181" t="n">
        <v>23746</v>
      </c>
      <c r="R35" s="181" t="n">
        <v>243147</v>
      </c>
      <c r="S35" s="183" t="n">
        <v>62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6"/>
    </row>
    <row r="36" customFormat="false" ht="22.5" hidden="false" customHeight="false" outlineLevel="0" collapsed="false">
      <c r="A36" s="96" t="n">
        <v>63</v>
      </c>
      <c r="B36" s="101" t="s">
        <v>278</v>
      </c>
      <c r="C36" s="144" t="n">
        <v>32211</v>
      </c>
      <c r="D36" s="144" t="n">
        <v>79967</v>
      </c>
      <c r="E36" s="144" t="n">
        <v>148896</v>
      </c>
      <c r="F36" s="144" t="n">
        <v>39028</v>
      </c>
      <c r="G36" s="144" t="n">
        <v>58817</v>
      </c>
      <c r="H36" s="144" t="n">
        <v>25581</v>
      </c>
      <c r="I36" s="144" t="n">
        <v>64667</v>
      </c>
      <c r="J36" s="144" t="n">
        <v>55487</v>
      </c>
      <c r="K36" s="144" t="n">
        <v>75284</v>
      </c>
      <c r="L36" s="144" t="n">
        <v>40711</v>
      </c>
      <c r="M36" s="181" t="n">
        <v>118504</v>
      </c>
      <c r="N36" s="181" t="n">
        <v>38184</v>
      </c>
      <c r="O36" s="181" t="n">
        <v>85135</v>
      </c>
      <c r="P36" s="181" t="n">
        <v>32331</v>
      </c>
      <c r="Q36" s="181" t="n">
        <v>106471</v>
      </c>
      <c r="R36" s="181" t="n">
        <v>1001274</v>
      </c>
      <c r="S36" s="183" t="n">
        <v>63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6"/>
    </row>
    <row r="37" customFormat="false" ht="12.75" hidden="false" customHeight="false" outlineLevel="0" collapsed="false">
      <c r="A37" s="99"/>
      <c r="B37" s="104" t="s">
        <v>248</v>
      </c>
      <c r="C37" s="100"/>
      <c r="D37" s="100"/>
      <c r="E37" s="100"/>
      <c r="F37" s="100"/>
      <c r="G37" s="100"/>
      <c r="H37" s="100"/>
      <c r="I37" s="119"/>
      <c r="J37" s="119"/>
      <c r="K37" s="119"/>
      <c r="L37" s="119"/>
      <c r="M37" s="184"/>
      <c r="N37" s="184"/>
      <c r="O37" s="184"/>
      <c r="P37" s="184"/>
      <c r="Q37" s="184"/>
      <c r="R37" s="184"/>
      <c r="S37" s="18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</row>
    <row r="38" customFormat="false" ht="12.75" hidden="false" customHeight="false" outlineLevel="0" collapsed="false">
      <c r="A38" s="99" t="n">
        <v>64</v>
      </c>
      <c r="B38" s="104" t="s">
        <v>496</v>
      </c>
      <c r="C38" s="119" t="n">
        <v>27373</v>
      </c>
      <c r="D38" s="119" t="n">
        <v>58242</v>
      </c>
      <c r="E38" s="119" t="n">
        <v>135563</v>
      </c>
      <c r="F38" s="119" t="n">
        <v>28608</v>
      </c>
      <c r="G38" s="119" t="n">
        <v>54171</v>
      </c>
      <c r="H38" s="119" t="n">
        <v>17041</v>
      </c>
      <c r="I38" s="119" t="n">
        <v>41858</v>
      </c>
      <c r="J38" s="119" t="n">
        <v>42429</v>
      </c>
      <c r="K38" s="119" t="n">
        <v>38602</v>
      </c>
      <c r="L38" s="119" t="n">
        <v>31457</v>
      </c>
      <c r="M38" s="184" t="n">
        <v>95290</v>
      </c>
      <c r="N38" s="184" t="n">
        <v>22458</v>
      </c>
      <c r="O38" s="184" t="n">
        <v>69204</v>
      </c>
      <c r="P38" s="184" t="n">
        <v>25080</v>
      </c>
      <c r="Q38" s="184" t="n">
        <v>84260</v>
      </c>
      <c r="R38" s="184" t="n">
        <v>771635</v>
      </c>
      <c r="S38" s="186" t="n">
        <v>64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6"/>
    </row>
    <row r="39" customFormat="false" ht="12.75" hidden="false" customHeight="false" outlineLevel="0" collapsed="false">
      <c r="A39" s="99" t="n">
        <v>65</v>
      </c>
      <c r="B39" s="104" t="s">
        <v>497</v>
      </c>
      <c r="C39" s="119" t="n">
        <v>14152</v>
      </c>
      <c r="D39" s="119" t="s">
        <v>146</v>
      </c>
      <c r="E39" s="119" t="s">
        <v>146</v>
      </c>
      <c r="F39" s="119" t="n">
        <v>11558</v>
      </c>
      <c r="G39" s="119" t="n">
        <v>10645</v>
      </c>
      <c r="H39" s="119" t="s">
        <v>146</v>
      </c>
      <c r="I39" s="119" t="n">
        <v>11874</v>
      </c>
      <c r="J39" s="119" t="s">
        <v>146</v>
      </c>
      <c r="K39" s="119" t="n">
        <v>16511</v>
      </c>
      <c r="L39" s="119" t="n">
        <v>10406</v>
      </c>
      <c r="M39" s="119" t="s">
        <v>146</v>
      </c>
      <c r="N39" s="184" t="n">
        <v>8782</v>
      </c>
      <c r="O39" s="184" t="n">
        <v>32807</v>
      </c>
      <c r="P39" s="184" t="n">
        <v>5536</v>
      </c>
      <c r="Q39" s="184" t="n">
        <v>41415</v>
      </c>
      <c r="R39" s="184" t="n">
        <v>283655</v>
      </c>
      <c r="S39" s="186" t="n">
        <v>65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</row>
    <row r="40" customFormat="false" ht="22.5" hidden="false" customHeight="false" outlineLevel="0" collapsed="false">
      <c r="A40" s="99" t="n">
        <v>66</v>
      </c>
      <c r="B40" s="104" t="s">
        <v>498</v>
      </c>
      <c r="C40" s="208" t="s">
        <v>510</v>
      </c>
      <c r="D40" s="119" t="s">
        <v>146</v>
      </c>
      <c r="E40" s="119" t="s">
        <v>146</v>
      </c>
      <c r="F40" s="119" t="s">
        <v>101</v>
      </c>
      <c r="G40" s="100" t="s">
        <v>146</v>
      </c>
      <c r="H40" s="119" t="s">
        <v>146</v>
      </c>
      <c r="I40" s="119" t="s">
        <v>101</v>
      </c>
      <c r="J40" s="119" t="s">
        <v>101</v>
      </c>
      <c r="K40" s="100" t="s">
        <v>101</v>
      </c>
      <c r="L40" s="100" t="s">
        <v>101</v>
      </c>
      <c r="M40" s="100" t="s">
        <v>101</v>
      </c>
      <c r="N40" s="119" t="s">
        <v>101</v>
      </c>
      <c r="O40" s="119" t="s">
        <v>101</v>
      </c>
      <c r="P40" s="119" t="s">
        <v>101</v>
      </c>
      <c r="Q40" s="119" t="s">
        <v>146</v>
      </c>
      <c r="R40" s="184" t="n">
        <v>19680</v>
      </c>
      <c r="S40" s="186" t="n">
        <v>66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6"/>
    </row>
    <row r="41" customFormat="false" ht="22.5" hidden="false" customHeight="false" outlineLevel="0" collapsed="false">
      <c r="A41" s="99" t="n">
        <v>67</v>
      </c>
      <c r="B41" s="104" t="s">
        <v>499</v>
      </c>
      <c r="C41" s="119" t="n">
        <v>13221</v>
      </c>
      <c r="D41" s="119" t="n">
        <v>31121</v>
      </c>
      <c r="E41" s="119" t="n">
        <v>85979</v>
      </c>
      <c r="F41" s="119" t="n">
        <v>17051</v>
      </c>
      <c r="G41" s="119" t="n">
        <v>40775</v>
      </c>
      <c r="H41" s="119" t="n">
        <v>10779</v>
      </c>
      <c r="I41" s="119" t="n">
        <v>29984</v>
      </c>
      <c r="J41" s="119" t="n">
        <v>22970</v>
      </c>
      <c r="K41" s="119" t="n">
        <v>22092</v>
      </c>
      <c r="L41" s="119" t="n">
        <v>9609</v>
      </c>
      <c r="M41" s="184" t="n">
        <v>63604</v>
      </c>
      <c r="N41" s="184" t="n">
        <v>13676</v>
      </c>
      <c r="O41" s="184" t="n">
        <v>36396</v>
      </c>
      <c r="P41" s="184" t="n">
        <v>19544</v>
      </c>
      <c r="Q41" s="184" t="n">
        <v>31454</v>
      </c>
      <c r="R41" s="184" t="n">
        <v>448254</v>
      </c>
      <c r="S41" s="186" t="n">
        <v>6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</row>
    <row r="42" customFormat="false" ht="12.75" hidden="false" customHeight="false" outlineLevel="0" collapsed="false">
      <c r="A42" s="99" t="n">
        <v>68</v>
      </c>
      <c r="B42" s="104" t="s">
        <v>500</v>
      </c>
      <c r="C42" s="119" t="s">
        <v>101</v>
      </c>
      <c r="D42" s="119" t="s">
        <v>101</v>
      </c>
      <c r="E42" s="119" t="s">
        <v>101</v>
      </c>
      <c r="F42" s="119" t="s">
        <v>101</v>
      </c>
      <c r="G42" s="119" t="s">
        <v>146</v>
      </c>
      <c r="H42" s="119" t="s">
        <v>101</v>
      </c>
      <c r="I42" s="119" t="s">
        <v>101</v>
      </c>
      <c r="J42" s="119" t="s">
        <v>146</v>
      </c>
      <c r="K42" s="119" t="s">
        <v>101</v>
      </c>
      <c r="L42" s="100" t="s">
        <v>146</v>
      </c>
      <c r="M42" s="100" t="s">
        <v>146</v>
      </c>
      <c r="N42" s="119" t="s">
        <v>101</v>
      </c>
      <c r="O42" s="100" t="s">
        <v>101</v>
      </c>
      <c r="P42" s="119" t="s">
        <v>101</v>
      </c>
      <c r="Q42" s="119" t="s">
        <v>146</v>
      </c>
      <c r="R42" s="184" t="n">
        <v>20046</v>
      </c>
      <c r="S42" s="186" t="n">
        <v>68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/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6"/>
    </row>
    <row r="43" customFormat="false" ht="12.75" hidden="false" customHeight="false" outlineLevel="0" collapsed="false">
      <c r="A43" s="99" t="n">
        <v>69</v>
      </c>
      <c r="B43" s="104" t="s">
        <v>501</v>
      </c>
      <c r="C43" s="119" t="n">
        <v>4838</v>
      </c>
      <c r="D43" s="119" t="n">
        <v>21726</v>
      </c>
      <c r="E43" s="119" t="n">
        <v>13333</v>
      </c>
      <c r="F43" s="119" t="n">
        <v>10420</v>
      </c>
      <c r="G43" s="119" t="n">
        <v>4646</v>
      </c>
      <c r="H43" s="119" t="n">
        <v>8540</v>
      </c>
      <c r="I43" s="119" t="n">
        <v>22809</v>
      </c>
      <c r="J43" s="119" t="n">
        <v>13057</v>
      </c>
      <c r="K43" s="119" t="n">
        <v>36682</v>
      </c>
      <c r="L43" s="119" t="s">
        <v>146</v>
      </c>
      <c r="M43" s="184" t="n">
        <v>23214</v>
      </c>
      <c r="N43" s="184" t="n">
        <v>15726</v>
      </c>
      <c r="O43" s="184" t="n">
        <v>15931</v>
      </c>
      <c r="P43" s="184" t="n">
        <v>7252</v>
      </c>
      <c r="Q43" s="184" t="n">
        <v>22211</v>
      </c>
      <c r="R43" s="184" t="n">
        <v>229639</v>
      </c>
      <c r="S43" s="186" t="n">
        <v>6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6"/>
    </row>
    <row r="44" customFormat="false" ht="12.75" hidden="false" customHeight="false" outlineLevel="0" collapsed="false">
      <c r="A44" s="99" t="n">
        <v>70</v>
      </c>
      <c r="B44" s="104" t="s">
        <v>502</v>
      </c>
      <c r="C44" s="119" t="n">
        <v>2516</v>
      </c>
      <c r="D44" s="119" t="n">
        <v>16570</v>
      </c>
      <c r="E44" s="119" t="n">
        <v>9757</v>
      </c>
      <c r="F44" s="119" t="n">
        <v>6290</v>
      </c>
      <c r="G44" s="119" t="n">
        <v>3366</v>
      </c>
      <c r="H44" s="119" t="n">
        <v>7077</v>
      </c>
      <c r="I44" s="119" t="n">
        <v>7183</v>
      </c>
      <c r="J44" s="119" t="n">
        <v>7258</v>
      </c>
      <c r="K44" s="119" t="n">
        <v>11836</v>
      </c>
      <c r="L44" s="119" t="n">
        <v>2677</v>
      </c>
      <c r="M44" s="184" t="n">
        <v>12363</v>
      </c>
      <c r="N44" s="184" t="n">
        <v>9451</v>
      </c>
      <c r="O44" s="184" t="n">
        <v>11014</v>
      </c>
      <c r="P44" s="184" t="n">
        <v>2545</v>
      </c>
      <c r="Q44" s="184" t="n">
        <v>14655</v>
      </c>
      <c r="R44" s="184" t="n">
        <v>124561</v>
      </c>
      <c r="S44" s="186" t="n">
        <v>70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  <c r="BI44" s="206"/>
      <c r="BJ44" s="206"/>
      <c r="BK44" s="206"/>
      <c r="BL44" s="206"/>
      <c r="BM44" s="206"/>
      <c r="BN44" s="206"/>
      <c r="BO44" s="206"/>
      <c r="BP44" s="206"/>
      <c r="BQ44" s="206"/>
      <c r="BR44" s="206"/>
      <c r="BS44" s="206"/>
      <c r="BT44" s="206"/>
      <c r="BU44" s="206"/>
      <c r="BV44" s="206"/>
    </row>
    <row r="45" customFormat="false" ht="12.75" hidden="false" customHeight="false" outlineLevel="0" collapsed="false">
      <c r="A45" s="99"/>
      <c r="B45" s="104" t="s">
        <v>250</v>
      </c>
      <c r="C45" s="100"/>
      <c r="D45" s="100"/>
      <c r="E45" s="100"/>
      <c r="F45" s="100"/>
      <c r="G45" s="100"/>
      <c r="H45" s="100"/>
      <c r="I45" s="119"/>
      <c r="J45" s="119"/>
      <c r="K45" s="119"/>
      <c r="L45" s="119"/>
      <c r="M45" s="184"/>
      <c r="N45" s="184"/>
      <c r="O45" s="184"/>
      <c r="P45" s="184"/>
      <c r="Q45" s="184"/>
      <c r="R45" s="184"/>
      <c r="S45" s="186"/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6"/>
    </row>
    <row r="46" customFormat="false" ht="12.75" hidden="false" customHeight="false" outlineLevel="0" collapsed="false">
      <c r="A46" s="99" t="n">
        <v>71</v>
      </c>
      <c r="B46" s="104" t="s">
        <v>503</v>
      </c>
      <c r="C46" s="119" t="n">
        <v>9185</v>
      </c>
      <c r="D46" s="119" t="n">
        <v>37502</v>
      </c>
      <c r="E46" s="119" t="n">
        <v>22806</v>
      </c>
      <c r="F46" s="119" t="n">
        <v>18437</v>
      </c>
      <c r="G46" s="119" t="n">
        <v>10532</v>
      </c>
      <c r="H46" s="119" t="n">
        <v>11354</v>
      </c>
      <c r="I46" s="119" t="n">
        <v>32074</v>
      </c>
      <c r="J46" s="119" t="n">
        <v>18416</v>
      </c>
      <c r="K46" s="119" t="n">
        <v>35496</v>
      </c>
      <c r="L46" s="119" t="n">
        <v>15320</v>
      </c>
      <c r="M46" s="184" t="n">
        <v>36144</v>
      </c>
      <c r="N46" s="184" t="n">
        <v>23793</v>
      </c>
      <c r="O46" s="184" t="n">
        <v>21404</v>
      </c>
      <c r="P46" s="184" t="n">
        <v>11605</v>
      </c>
      <c r="Q46" s="184" t="n">
        <v>33148</v>
      </c>
      <c r="R46" s="184" t="n">
        <v>337214</v>
      </c>
      <c r="S46" s="186" t="n">
        <v>7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6"/>
    </row>
    <row r="47" customFormat="false" ht="12.75" hidden="false" customHeight="false" outlineLevel="0" collapsed="false">
      <c r="A47" s="99" t="n">
        <v>72</v>
      </c>
      <c r="B47" s="104" t="s">
        <v>504</v>
      </c>
      <c r="C47" s="119" t="n">
        <v>23026</v>
      </c>
      <c r="D47" s="119" t="n">
        <v>42466</v>
      </c>
      <c r="E47" s="119" t="n">
        <v>126089</v>
      </c>
      <c r="F47" s="119" t="n">
        <v>20591</v>
      </c>
      <c r="G47" s="119" t="n">
        <v>48285</v>
      </c>
      <c r="H47" s="119" t="n">
        <v>14227</v>
      </c>
      <c r="I47" s="119" t="n">
        <v>32592</v>
      </c>
      <c r="J47" s="100" t="n">
        <v>37071</v>
      </c>
      <c r="K47" s="119" t="n">
        <v>39789</v>
      </c>
      <c r="L47" s="119" t="n">
        <v>25391</v>
      </c>
      <c r="M47" s="184" t="n">
        <v>82361</v>
      </c>
      <c r="N47" s="184" t="n">
        <v>14382</v>
      </c>
      <c r="O47" s="184" t="n">
        <v>63732</v>
      </c>
      <c r="P47" s="184" t="n">
        <v>20726</v>
      </c>
      <c r="Q47" s="184" t="n">
        <v>73323</v>
      </c>
      <c r="R47" s="184" t="n">
        <v>664060</v>
      </c>
      <c r="S47" s="186" t="n">
        <v>72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6"/>
    </row>
    <row r="48" customFormat="false" ht="12.75" hidden="false" customHeight="false" outlineLevel="0" collapsed="false">
      <c r="A48" s="96" t="n">
        <v>73</v>
      </c>
      <c r="B48" s="101" t="s">
        <v>515</v>
      </c>
      <c r="C48" s="144" t="n">
        <v>238</v>
      </c>
      <c r="D48" s="144" t="n">
        <v>3563</v>
      </c>
      <c r="E48" s="144" t="n">
        <v>1315</v>
      </c>
      <c r="F48" s="144" t="n">
        <v>608</v>
      </c>
      <c r="G48" s="144" t="n">
        <v>233</v>
      </c>
      <c r="H48" s="144" t="n">
        <v>338</v>
      </c>
      <c r="I48" s="144" t="n">
        <v>3720</v>
      </c>
      <c r="J48" s="144" t="n">
        <v>3116</v>
      </c>
      <c r="K48" s="144" t="n">
        <v>4285</v>
      </c>
      <c r="L48" s="144" t="n">
        <v>1094</v>
      </c>
      <c r="M48" s="181" t="n">
        <v>3036</v>
      </c>
      <c r="N48" s="181" t="n">
        <v>5817</v>
      </c>
      <c r="O48" s="181" t="n">
        <v>7292</v>
      </c>
      <c r="P48" s="181" t="n">
        <v>326</v>
      </c>
      <c r="Q48" s="181" t="n">
        <v>7682</v>
      </c>
      <c r="R48" s="181" t="n">
        <v>42662</v>
      </c>
      <c r="S48" s="183" t="n">
        <v>73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  <c r="BI48" s="206"/>
      <c r="BJ48" s="206"/>
      <c r="BK48" s="206"/>
      <c r="BL48" s="206"/>
      <c r="BM48" s="206"/>
      <c r="BN48" s="206"/>
      <c r="BO48" s="206"/>
      <c r="BP48" s="206"/>
      <c r="BQ48" s="206"/>
      <c r="BR48" s="206"/>
      <c r="BS48" s="206"/>
      <c r="BT48" s="206"/>
      <c r="BU48" s="206"/>
      <c r="BV48" s="206"/>
    </row>
    <row r="49" customFormat="false" ht="22.5" hidden="false" customHeight="false" outlineLevel="0" collapsed="false">
      <c r="A49" s="99"/>
      <c r="B49" s="104" t="s">
        <v>513</v>
      </c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212"/>
      <c r="N49" s="212"/>
      <c r="O49" s="212"/>
      <c r="P49" s="212"/>
      <c r="Q49" s="212"/>
      <c r="R49" s="212"/>
      <c r="S49" s="212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  <c r="BI49" s="206"/>
      <c r="BJ49" s="206"/>
      <c r="BK49" s="206"/>
      <c r="BL49" s="206"/>
      <c r="BM49" s="206"/>
      <c r="BN49" s="206"/>
      <c r="BO49" s="206"/>
      <c r="BP49" s="206"/>
      <c r="BQ49" s="206"/>
      <c r="BR49" s="206"/>
      <c r="BS49" s="206"/>
      <c r="BT49" s="206"/>
      <c r="BU49" s="206"/>
      <c r="BV49" s="206"/>
    </row>
    <row r="50" customFormat="false" ht="12.75" hidden="false" customHeight="false" outlineLevel="0" collapsed="false">
      <c r="A50" s="96" t="n">
        <v>74</v>
      </c>
      <c r="B50" s="101" t="s">
        <v>282</v>
      </c>
      <c r="C50" s="144" t="n">
        <v>32449</v>
      </c>
      <c r="D50" s="144" t="n">
        <v>83531</v>
      </c>
      <c r="E50" s="144" t="n">
        <v>150211</v>
      </c>
      <c r="F50" s="144" t="n">
        <v>39636</v>
      </c>
      <c r="G50" s="144" t="n">
        <v>59050</v>
      </c>
      <c r="H50" s="144" t="n">
        <v>25919</v>
      </c>
      <c r="I50" s="144" t="n">
        <v>68387</v>
      </c>
      <c r="J50" s="144" t="n">
        <v>58603</v>
      </c>
      <c r="K50" s="144" t="n">
        <v>79569</v>
      </c>
      <c r="L50" s="144" t="n">
        <v>41805</v>
      </c>
      <c r="M50" s="181" t="n">
        <v>121540</v>
      </c>
      <c r="N50" s="181" t="n">
        <v>44001</v>
      </c>
      <c r="O50" s="181" t="n">
        <v>92427</v>
      </c>
      <c r="P50" s="181" t="n">
        <v>32657</v>
      </c>
      <c r="Q50" s="181" t="n">
        <v>114152</v>
      </c>
      <c r="R50" s="181" t="n">
        <v>1043936</v>
      </c>
      <c r="S50" s="183" t="n">
        <v>74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6"/>
    </row>
  </sheetData>
  <mergeCells count="6">
    <mergeCell ref="A3:H3"/>
    <mergeCell ref="I3:S3"/>
    <mergeCell ref="A4:H4"/>
    <mergeCell ref="I4:S4"/>
    <mergeCell ref="A5:H5"/>
    <mergeCell ref="I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7.56"/>
    <col collapsed="false" customWidth="true" hidden="false" outlineLevel="0" max="3" min="3" style="0" width="9.99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7" min="6" style="0" width="8.99"/>
    <col collapsed="false" customWidth="true" hidden="false" outlineLevel="0" max="8" min="8" style="0" width="9.41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18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213"/>
      <c r="B7" s="214"/>
      <c r="C7" s="139"/>
      <c r="D7" s="88" t="s">
        <v>37</v>
      </c>
      <c r="E7" s="88"/>
      <c r="F7" s="139"/>
      <c r="G7" s="215" t="s">
        <v>519</v>
      </c>
      <c r="H7" s="215"/>
      <c r="I7" s="47"/>
    </row>
    <row r="8" customFormat="false" ht="45" hidden="false" customHeight="true" outlineLevel="0" collapsed="false">
      <c r="A8" s="141" t="s">
        <v>85</v>
      </c>
      <c r="B8" s="141"/>
      <c r="C8" s="126" t="s">
        <v>36</v>
      </c>
      <c r="D8" s="126" t="s">
        <v>520</v>
      </c>
      <c r="E8" s="126" t="s">
        <v>521</v>
      </c>
      <c r="F8" s="126" t="s">
        <v>522</v>
      </c>
      <c r="G8" s="126" t="s">
        <v>523</v>
      </c>
      <c r="H8" s="124" t="s">
        <v>524</v>
      </c>
      <c r="I8" s="47"/>
    </row>
    <row r="9" customFormat="false" ht="12.75" hidden="false" customHeight="true" outlineLevel="0" collapsed="false">
      <c r="A9" s="198"/>
      <c r="B9" s="104"/>
      <c r="C9" s="88" t="s">
        <v>525</v>
      </c>
      <c r="D9" s="88"/>
      <c r="E9" s="88"/>
      <c r="F9" s="215" t="s">
        <v>526</v>
      </c>
      <c r="G9" s="215"/>
      <c r="H9" s="215"/>
      <c r="I9" s="47"/>
    </row>
    <row r="10" customFormat="false" ht="12.75" hidden="false" customHeight="true" outlineLevel="0" collapsed="false">
      <c r="A10" s="216"/>
      <c r="B10" s="217"/>
      <c r="C10" s="88" t="s">
        <v>527</v>
      </c>
      <c r="D10" s="88"/>
      <c r="E10" s="88"/>
      <c r="F10" s="218" t="s">
        <v>199</v>
      </c>
      <c r="G10" s="218"/>
      <c r="H10" s="218"/>
      <c r="I10" s="47"/>
    </row>
    <row r="11" s="223" customFormat="true" ht="12.75" hidden="false" customHeight="false" outlineLevel="0" collapsed="false">
      <c r="A11" s="219" t="s">
        <v>528</v>
      </c>
      <c r="B11" s="220" t="s">
        <v>496</v>
      </c>
      <c r="C11" s="221"/>
      <c r="D11" s="221"/>
      <c r="E11" s="221"/>
      <c r="F11" s="221"/>
      <c r="G11" s="221"/>
      <c r="H11" s="221"/>
      <c r="I11" s="222"/>
    </row>
    <row r="12" s="223" customFormat="true" ht="12.75" hidden="false" customHeight="false" outlineLevel="0" collapsed="false">
      <c r="A12" s="219" t="s">
        <v>529</v>
      </c>
      <c r="B12" s="224" t="s">
        <v>530</v>
      </c>
      <c r="C12" s="225" t="n">
        <v>527</v>
      </c>
      <c r="D12" s="226" t="n">
        <v>11363</v>
      </c>
      <c r="E12" s="226" t="n">
        <v>8549</v>
      </c>
      <c r="F12" s="226" t="n">
        <v>1043936</v>
      </c>
      <c r="G12" s="226" t="n">
        <v>1001274</v>
      </c>
      <c r="H12" s="226" t="n">
        <v>42662</v>
      </c>
      <c r="I12" s="222"/>
    </row>
    <row r="13" s="223" customFormat="true" ht="12.75" hidden="false" customHeight="false" outlineLevel="0" collapsed="false">
      <c r="A13" s="227" t="s">
        <v>531</v>
      </c>
      <c r="B13" s="228" t="s">
        <v>496</v>
      </c>
      <c r="C13" s="221" t="n">
        <v>349</v>
      </c>
      <c r="D13" s="229" t="n">
        <v>8126</v>
      </c>
      <c r="E13" s="229" t="n">
        <v>5917</v>
      </c>
      <c r="F13" s="229" t="n">
        <v>805067</v>
      </c>
      <c r="G13" s="229" t="n">
        <v>771635</v>
      </c>
      <c r="H13" s="229" t="n">
        <v>33432</v>
      </c>
      <c r="I13" s="222"/>
    </row>
    <row r="14" s="223" customFormat="true" ht="12.75" hidden="false" customHeight="false" outlineLevel="0" collapsed="false">
      <c r="A14" s="227" t="s">
        <v>532</v>
      </c>
      <c r="B14" s="228" t="s">
        <v>497</v>
      </c>
      <c r="C14" s="221" t="n">
        <v>138</v>
      </c>
      <c r="D14" s="229" t="n">
        <v>3514</v>
      </c>
      <c r="E14" s="229" t="n">
        <v>2738</v>
      </c>
      <c r="F14" s="230" t="n">
        <v>309457</v>
      </c>
      <c r="G14" s="229" t="n">
        <v>283655</v>
      </c>
      <c r="H14" s="229" t="n">
        <v>25802</v>
      </c>
      <c r="I14" s="222"/>
    </row>
    <row r="15" s="223" customFormat="true" ht="22.5" hidden="false" customHeight="false" outlineLevel="0" collapsed="false">
      <c r="A15" s="227" t="s">
        <v>533</v>
      </c>
      <c r="B15" s="228" t="s">
        <v>498</v>
      </c>
      <c r="C15" s="221" t="n">
        <v>7</v>
      </c>
      <c r="D15" s="221" t="n">
        <v>125</v>
      </c>
      <c r="E15" s="221" t="n">
        <v>78</v>
      </c>
      <c r="F15" s="230" t="n">
        <v>19680</v>
      </c>
      <c r="G15" s="229" t="n">
        <v>19680</v>
      </c>
      <c r="H15" s="221" t="s">
        <v>101</v>
      </c>
      <c r="I15" s="222"/>
    </row>
    <row r="16" s="223" customFormat="true" ht="22.5" hidden="false" customHeight="false" outlineLevel="0" collapsed="false">
      <c r="A16" s="227" t="s">
        <v>534</v>
      </c>
      <c r="B16" s="228" t="s">
        <v>499</v>
      </c>
      <c r="C16" s="221" t="n">
        <v>198</v>
      </c>
      <c r="D16" s="229" t="n">
        <v>4211</v>
      </c>
      <c r="E16" s="229" t="n">
        <v>2877</v>
      </c>
      <c r="F16" s="230" t="n">
        <v>455727</v>
      </c>
      <c r="G16" s="229" t="n">
        <v>448254</v>
      </c>
      <c r="H16" s="229" t="n">
        <v>7474</v>
      </c>
      <c r="I16" s="222"/>
    </row>
    <row r="17" s="223" customFormat="true" ht="12.75" hidden="false" customHeight="false" outlineLevel="0" collapsed="false">
      <c r="A17" s="227" t="s">
        <v>535</v>
      </c>
      <c r="B17" s="228" t="s">
        <v>500</v>
      </c>
      <c r="C17" s="221" t="n">
        <v>6</v>
      </c>
      <c r="D17" s="221" t="n">
        <v>276</v>
      </c>
      <c r="E17" s="221" t="n">
        <v>224</v>
      </c>
      <c r="F17" s="230" t="n">
        <v>20202</v>
      </c>
      <c r="G17" s="229" t="n">
        <v>20046</v>
      </c>
      <c r="H17" s="221" t="n">
        <v>157</v>
      </c>
      <c r="I17" s="222"/>
    </row>
    <row r="18" s="223" customFormat="true" ht="12.75" hidden="false" customHeight="false" outlineLevel="0" collapsed="false">
      <c r="A18" s="227" t="s">
        <v>536</v>
      </c>
      <c r="B18" s="228" t="s">
        <v>501</v>
      </c>
      <c r="C18" s="221" t="n">
        <v>178</v>
      </c>
      <c r="D18" s="229" t="n">
        <v>3237</v>
      </c>
      <c r="E18" s="229" t="n">
        <v>2632</v>
      </c>
      <c r="F18" s="230" t="n">
        <v>238868</v>
      </c>
      <c r="G18" s="229" t="n">
        <v>229639</v>
      </c>
      <c r="H18" s="229" t="n">
        <v>9230</v>
      </c>
      <c r="I18" s="222"/>
    </row>
    <row r="19" s="223" customFormat="true" ht="12.75" hidden="false" customHeight="false" outlineLevel="0" collapsed="false">
      <c r="A19" s="227" t="s">
        <v>537</v>
      </c>
      <c r="B19" s="228" t="s">
        <v>538</v>
      </c>
      <c r="C19" s="221" t="n">
        <v>5</v>
      </c>
      <c r="D19" s="221" t="n">
        <v>102</v>
      </c>
      <c r="E19" s="221" t="n">
        <v>86</v>
      </c>
      <c r="F19" s="230" t="n">
        <v>7901</v>
      </c>
      <c r="G19" s="229" t="n">
        <v>7901</v>
      </c>
      <c r="H19" s="221" t="s">
        <v>101</v>
      </c>
      <c r="I19" s="222"/>
    </row>
    <row r="20" s="223" customFormat="true" ht="12.75" hidden="false" customHeight="false" outlineLevel="0" collapsed="false">
      <c r="A20" s="227" t="s">
        <v>539</v>
      </c>
      <c r="B20" s="228" t="s">
        <v>540</v>
      </c>
      <c r="C20" s="221" t="n">
        <v>19</v>
      </c>
      <c r="D20" s="221" t="n">
        <v>305</v>
      </c>
      <c r="E20" s="221" t="n">
        <v>224</v>
      </c>
      <c r="F20" s="230" t="n">
        <v>27507</v>
      </c>
      <c r="G20" s="229" t="n">
        <v>26223</v>
      </c>
      <c r="H20" s="229" t="n">
        <v>1284</v>
      </c>
      <c r="I20" s="222"/>
    </row>
    <row r="21" s="223" customFormat="true" ht="22.5" hidden="false" customHeight="false" outlineLevel="0" collapsed="false">
      <c r="A21" s="227" t="s">
        <v>541</v>
      </c>
      <c r="B21" s="228" t="s">
        <v>542</v>
      </c>
      <c r="C21" s="221" t="n">
        <v>40</v>
      </c>
      <c r="D21" s="229" t="n">
        <v>601</v>
      </c>
      <c r="E21" s="221" t="n">
        <v>440</v>
      </c>
      <c r="F21" s="230" t="n">
        <v>63879</v>
      </c>
      <c r="G21" s="229" t="n">
        <v>59835</v>
      </c>
      <c r="H21" s="229" t="n">
        <v>4044</v>
      </c>
      <c r="I21" s="222"/>
    </row>
    <row r="22" s="223" customFormat="true" ht="12.75" hidden="false" customHeight="true" outlineLevel="0" collapsed="false">
      <c r="A22" s="227" t="s">
        <v>543</v>
      </c>
      <c r="B22" s="228" t="s">
        <v>544</v>
      </c>
      <c r="C22" s="229" t="n">
        <v>2</v>
      </c>
      <c r="D22" s="229" t="s">
        <v>146</v>
      </c>
      <c r="E22" s="229" t="s">
        <v>146</v>
      </c>
      <c r="F22" s="221" t="s">
        <v>146</v>
      </c>
      <c r="G22" s="221" t="s">
        <v>146</v>
      </c>
      <c r="H22" s="221" t="s">
        <v>146</v>
      </c>
      <c r="I22" s="222"/>
    </row>
    <row r="23" s="223" customFormat="true" ht="14.25" hidden="false" customHeight="true" outlineLevel="0" collapsed="false">
      <c r="A23" s="227" t="s">
        <v>545</v>
      </c>
      <c r="B23" s="228" t="s">
        <v>546</v>
      </c>
      <c r="C23" s="221" t="n">
        <v>25</v>
      </c>
      <c r="D23" s="221" t="n">
        <v>328</v>
      </c>
      <c r="E23" s="221" t="n">
        <v>245</v>
      </c>
      <c r="F23" s="230" t="n">
        <v>28235</v>
      </c>
      <c r="G23" s="229" t="n">
        <v>26398</v>
      </c>
      <c r="H23" s="229" t="n">
        <v>1836</v>
      </c>
      <c r="I23" s="222"/>
    </row>
    <row r="24" s="223" customFormat="true" ht="12.75" hidden="false" customHeight="true" outlineLevel="0" collapsed="false">
      <c r="A24" s="227" t="s">
        <v>547</v>
      </c>
      <c r="B24" s="228" t="s">
        <v>548</v>
      </c>
      <c r="C24" s="221" t="n">
        <v>8</v>
      </c>
      <c r="D24" s="221" t="n">
        <v>184</v>
      </c>
      <c r="E24" s="221" t="n">
        <v>131</v>
      </c>
      <c r="F24" s="230" t="n">
        <v>23515</v>
      </c>
      <c r="G24" s="229" t="n">
        <v>23229</v>
      </c>
      <c r="H24" s="229" t="n">
        <v>286</v>
      </c>
      <c r="I24" s="222"/>
    </row>
    <row r="25" s="223" customFormat="true" ht="12.75" hidden="false" customHeight="true" outlineLevel="0" collapsed="false">
      <c r="A25" s="227" t="s">
        <v>549</v>
      </c>
      <c r="B25" s="228" t="s">
        <v>550</v>
      </c>
      <c r="C25" s="221" t="n">
        <v>4</v>
      </c>
      <c r="D25" s="100" t="n">
        <v>45</v>
      </c>
      <c r="E25" s="100" t="n">
        <v>31</v>
      </c>
      <c r="F25" s="230" t="n">
        <v>8894</v>
      </c>
      <c r="G25" s="230" t="n">
        <v>8111</v>
      </c>
      <c r="H25" s="100" t="n">
        <v>783</v>
      </c>
      <c r="I25" s="222"/>
    </row>
    <row r="26" s="223" customFormat="true" ht="14.25" hidden="false" customHeight="true" outlineLevel="0" collapsed="false">
      <c r="A26" s="227" t="s">
        <v>551</v>
      </c>
      <c r="B26" s="228" t="s">
        <v>552</v>
      </c>
      <c r="C26" s="221" t="s">
        <v>101</v>
      </c>
      <c r="D26" s="221" t="s">
        <v>101</v>
      </c>
      <c r="E26" s="221" t="s">
        <v>101</v>
      </c>
      <c r="F26" s="221" t="s">
        <v>101</v>
      </c>
      <c r="G26" s="221" t="s">
        <v>101</v>
      </c>
      <c r="H26" s="221" t="s">
        <v>101</v>
      </c>
      <c r="I26" s="222"/>
    </row>
    <row r="27" s="223" customFormat="true" ht="12.75" hidden="false" customHeight="true" outlineLevel="0" collapsed="false">
      <c r="A27" s="227" t="s">
        <v>553</v>
      </c>
      <c r="B27" s="228" t="s">
        <v>554</v>
      </c>
      <c r="C27" s="221" t="n">
        <v>1</v>
      </c>
      <c r="D27" s="119" t="s">
        <v>146</v>
      </c>
      <c r="E27" s="119" t="s">
        <v>146</v>
      </c>
      <c r="F27" s="119" t="s">
        <v>146</v>
      </c>
      <c r="G27" s="119" t="s">
        <v>146</v>
      </c>
      <c r="H27" s="119" t="s">
        <v>146</v>
      </c>
      <c r="I27" s="222"/>
    </row>
    <row r="28" s="223" customFormat="true" ht="12.75" hidden="false" customHeight="false" outlineLevel="0" collapsed="false">
      <c r="A28" s="227" t="s">
        <v>555</v>
      </c>
      <c r="B28" s="228" t="s">
        <v>556</v>
      </c>
      <c r="C28" s="221" t="n">
        <v>113</v>
      </c>
      <c r="D28" s="229" t="n">
        <v>2211</v>
      </c>
      <c r="E28" s="229" t="n">
        <v>1867</v>
      </c>
      <c r="F28" s="230" t="n">
        <v>138406</v>
      </c>
      <c r="G28" s="229" t="n">
        <v>134505</v>
      </c>
      <c r="H28" s="229" t="n">
        <v>3901</v>
      </c>
      <c r="I28" s="222"/>
    </row>
    <row r="29" s="223" customFormat="true" ht="12.75" hidden="false" customHeight="true" outlineLevel="0" collapsed="false">
      <c r="A29" s="227" t="s">
        <v>557</v>
      </c>
      <c r="B29" s="228" t="s">
        <v>558</v>
      </c>
      <c r="C29" s="221" t="n">
        <v>105</v>
      </c>
      <c r="D29" s="229" t="n">
        <v>2074</v>
      </c>
      <c r="E29" s="229" t="n">
        <v>1767</v>
      </c>
      <c r="F29" s="230" t="n">
        <v>128446</v>
      </c>
      <c r="G29" s="229" t="n">
        <v>124561</v>
      </c>
      <c r="H29" s="229" t="n">
        <v>3885</v>
      </c>
      <c r="I29" s="222"/>
    </row>
    <row r="30" s="223" customFormat="true" ht="12.75" hidden="false" customHeight="true" outlineLevel="0" collapsed="false">
      <c r="A30" s="227" t="s">
        <v>559</v>
      </c>
      <c r="B30" s="228" t="s">
        <v>560</v>
      </c>
      <c r="C30" s="221" t="n">
        <v>8</v>
      </c>
      <c r="D30" s="119" t="n">
        <v>137</v>
      </c>
      <c r="E30" s="119" t="n">
        <v>100</v>
      </c>
      <c r="F30" s="119" t="n">
        <v>9960</v>
      </c>
      <c r="G30" s="119" t="n">
        <v>9944</v>
      </c>
      <c r="H30" s="221" t="n">
        <v>16</v>
      </c>
      <c r="I30" s="222"/>
    </row>
    <row r="31" s="223" customFormat="true" ht="12.75" hidden="false" customHeight="false" outlineLevel="0" collapsed="false">
      <c r="A31" s="227" t="s">
        <v>561</v>
      </c>
      <c r="B31" s="228" t="s">
        <v>562</v>
      </c>
      <c r="C31" s="221" t="n">
        <v>1</v>
      </c>
      <c r="D31" s="100" t="s">
        <v>146</v>
      </c>
      <c r="E31" s="100" t="s">
        <v>146</v>
      </c>
      <c r="F31" s="100" t="s">
        <v>146</v>
      </c>
      <c r="G31" s="100" t="s">
        <v>146</v>
      </c>
      <c r="H31" s="221" t="s">
        <v>146</v>
      </c>
      <c r="I31" s="222"/>
    </row>
    <row r="32" s="223" customFormat="true" ht="12.75" hidden="false" customHeight="true" outlineLevel="0" collapsed="false">
      <c r="A32" s="227" t="s">
        <v>563</v>
      </c>
      <c r="B32" s="228" t="s">
        <v>564</v>
      </c>
      <c r="C32" s="221" t="s">
        <v>101</v>
      </c>
      <c r="D32" s="221" t="s">
        <v>101</v>
      </c>
      <c r="E32" s="221" t="s">
        <v>101</v>
      </c>
      <c r="F32" s="221" t="s">
        <v>101</v>
      </c>
      <c r="G32" s="221" t="s">
        <v>101</v>
      </c>
      <c r="H32" s="221" t="s">
        <v>101</v>
      </c>
      <c r="I32" s="222"/>
    </row>
    <row r="33" s="231" customFormat="true" ht="12.75" hidden="false" customHeight="true" outlineLevel="0" collapsed="false">
      <c r="A33" s="227" t="s">
        <v>565</v>
      </c>
      <c r="B33" s="228" t="s">
        <v>566</v>
      </c>
      <c r="C33" s="221" t="n">
        <v>1</v>
      </c>
      <c r="D33" s="221" t="s">
        <v>146</v>
      </c>
      <c r="E33" s="221" t="s">
        <v>146</v>
      </c>
      <c r="F33" s="221" t="s">
        <v>146</v>
      </c>
      <c r="G33" s="221" t="s">
        <v>146</v>
      </c>
      <c r="H33" s="221" t="s">
        <v>146</v>
      </c>
      <c r="I33" s="227"/>
    </row>
    <row r="34" s="223" customFormat="true" ht="22.5" hidden="false" customHeight="false" outlineLevel="0" collapsed="false">
      <c r="A34" s="227" t="s">
        <v>529</v>
      </c>
      <c r="B34" s="228" t="s">
        <v>567</v>
      </c>
      <c r="C34" s="221" t="s">
        <v>101</v>
      </c>
      <c r="D34" s="221" t="s">
        <v>101</v>
      </c>
      <c r="E34" s="221" t="s">
        <v>101</v>
      </c>
      <c r="F34" s="221" t="s">
        <v>101</v>
      </c>
      <c r="G34" s="221" t="s">
        <v>101</v>
      </c>
      <c r="H34" s="221" t="s">
        <v>101</v>
      </c>
      <c r="I34" s="222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47"/>
    </row>
    <row r="36" customFormat="false" ht="12.75" hidden="false" customHeight="true" outlineLevel="0" collapsed="false">
      <c r="A36" s="125" t="s">
        <v>568</v>
      </c>
      <c r="B36" s="125"/>
      <c r="C36" s="125"/>
      <c r="D36" s="125"/>
      <c r="E36" s="125"/>
      <c r="F36" s="125"/>
      <c r="G36" s="125"/>
      <c r="H36" s="125"/>
      <c r="I36" s="47"/>
    </row>
    <row r="37" customFormat="false" ht="12.75" hidden="false" customHeight="true" outlineLevel="0" collapsed="false">
      <c r="A37" s="125" t="s">
        <v>569</v>
      </c>
      <c r="B37" s="125"/>
      <c r="C37" s="125"/>
      <c r="D37" s="125"/>
      <c r="E37" s="125"/>
      <c r="F37" s="125"/>
      <c r="G37" s="125"/>
      <c r="H37" s="125"/>
      <c r="I37" s="47"/>
    </row>
    <row r="38" customFormat="false" ht="12.75" hidden="false" customHeight="false" outlineLevel="0" collapsed="false">
      <c r="A38" s="99" t="s">
        <v>570</v>
      </c>
      <c r="B38" s="99"/>
      <c r="C38" s="99"/>
      <c r="D38" s="99"/>
      <c r="E38" s="99"/>
      <c r="F38" s="99"/>
      <c r="G38" s="99"/>
      <c r="H38" s="99"/>
      <c r="I38" s="47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47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47"/>
    </row>
    <row r="41" customFormat="false" ht="12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47"/>
    </row>
    <row r="42" customFormat="false" ht="12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47"/>
    </row>
    <row r="43" customFormat="false" ht="12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47"/>
    </row>
    <row r="44" customFormat="false" ht="12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47"/>
    </row>
    <row r="45" customFormat="false" ht="12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47"/>
    </row>
    <row r="46" customFormat="false" ht="12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47"/>
    </row>
    <row r="47" customFormat="false" ht="12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47"/>
    </row>
    <row r="48" customFormat="false" ht="12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47"/>
    </row>
    <row r="49" customFormat="false" ht="12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47"/>
    </row>
    <row r="50" customFormat="false" ht="12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47"/>
    </row>
    <row r="51" customFormat="false" ht="12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47"/>
    </row>
    <row r="52" customFormat="false" ht="12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47"/>
    </row>
    <row r="53" customFormat="false" ht="12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47"/>
    </row>
    <row r="54" customFormat="false" ht="12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47"/>
    </row>
    <row r="55" customFormat="false" ht="12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47"/>
    </row>
    <row r="56" customFormat="false" ht="12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47"/>
    </row>
    <row r="57" customFormat="false" ht="12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47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47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47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47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47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47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47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47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47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47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</row>
    <row r="686" customFormat="false" ht="12.75" hidden="false" customHeight="false" outlineLevel="0" collapsed="false">
      <c r="A686" s="47"/>
      <c r="B686" s="47"/>
      <c r="C686" s="47"/>
      <c r="D686" s="47"/>
      <c r="E686" s="47"/>
      <c r="F686" s="47"/>
      <c r="G686" s="47"/>
      <c r="H686" s="47"/>
      <c r="I686" s="47"/>
    </row>
    <row r="687" customFormat="false" ht="12.75" hidden="false" customHeight="false" outlineLevel="0" collapsed="false">
      <c r="A687" s="47"/>
      <c r="B687" s="47"/>
      <c r="C687" s="47"/>
      <c r="D687" s="47"/>
      <c r="E687" s="47"/>
      <c r="F687" s="47"/>
      <c r="G687" s="47"/>
      <c r="H687" s="47"/>
      <c r="I687" s="47"/>
    </row>
    <row r="688" customFormat="false" ht="12.75" hidden="false" customHeight="false" outlineLevel="0" collapsed="false">
      <c r="A688" s="47"/>
      <c r="B688" s="47"/>
      <c r="C688" s="47"/>
      <c r="D688" s="47"/>
      <c r="E688" s="47"/>
      <c r="F688" s="47"/>
      <c r="G688" s="47"/>
      <c r="H688" s="47"/>
      <c r="I688" s="47"/>
    </row>
    <row r="689" customFormat="false" ht="12.75" hidden="false" customHeight="false" outlineLevel="0" collapsed="false">
      <c r="A689" s="47"/>
      <c r="B689" s="47"/>
      <c r="C689" s="47"/>
      <c r="D689" s="47"/>
      <c r="E689" s="47"/>
      <c r="F689" s="47"/>
      <c r="G689" s="47"/>
      <c r="H689" s="47"/>
      <c r="I689" s="47"/>
    </row>
    <row r="690" customFormat="false" ht="12.75" hidden="false" customHeight="false" outlineLevel="0" collapsed="false">
      <c r="A690" s="47"/>
      <c r="B690" s="47"/>
      <c r="C690" s="47"/>
      <c r="D690" s="47"/>
      <c r="E690" s="47"/>
      <c r="F690" s="47"/>
      <c r="G690" s="47"/>
      <c r="H690" s="47"/>
      <c r="I690" s="47"/>
    </row>
    <row r="691" customFormat="false" ht="12.75" hidden="false" customHeight="false" outlineLevel="0" collapsed="false">
      <c r="A691" s="47"/>
      <c r="B691" s="47"/>
      <c r="C691" s="47"/>
      <c r="D691" s="47"/>
      <c r="E691" s="47"/>
      <c r="F691" s="47"/>
      <c r="G691" s="47"/>
      <c r="H691" s="47"/>
      <c r="I691" s="47"/>
    </row>
    <row r="692" customFormat="false" ht="12.75" hidden="false" customHeight="false" outlineLevel="0" collapsed="false">
      <c r="A692" s="47"/>
      <c r="B692" s="47"/>
      <c r="C692" s="47"/>
      <c r="D692" s="47"/>
      <c r="E692" s="47"/>
      <c r="F692" s="47"/>
      <c r="G692" s="47"/>
      <c r="H692" s="47"/>
      <c r="I692" s="47"/>
    </row>
    <row r="693" customFormat="false" ht="12.75" hidden="false" customHeight="false" outlineLevel="0" collapsed="false">
      <c r="A693" s="47"/>
      <c r="B693" s="47"/>
      <c r="C693" s="47"/>
      <c r="D693" s="47"/>
      <c r="E693" s="47"/>
      <c r="F693" s="47"/>
      <c r="G693" s="47"/>
      <c r="H693" s="47"/>
      <c r="I693" s="47"/>
    </row>
    <row r="694" customFormat="false" ht="12.75" hidden="false" customHeight="false" outlineLevel="0" collapsed="false">
      <c r="A694" s="47"/>
      <c r="B694" s="47"/>
      <c r="C694" s="47"/>
      <c r="D694" s="47"/>
      <c r="E694" s="47"/>
      <c r="F694" s="47"/>
      <c r="G694" s="47"/>
      <c r="H694" s="47"/>
      <c r="I694" s="47"/>
    </row>
    <row r="695" customFormat="false" ht="12.75" hidden="false" customHeight="false" outlineLevel="0" collapsed="false">
      <c r="A695" s="47"/>
      <c r="B695" s="47"/>
      <c r="C695" s="47"/>
      <c r="D695" s="47"/>
      <c r="E695" s="47"/>
      <c r="F695" s="47"/>
      <c r="G695" s="47"/>
      <c r="H695" s="47"/>
      <c r="I695" s="47"/>
    </row>
    <row r="696" customFormat="false" ht="12.75" hidden="false" customHeight="false" outlineLevel="0" collapsed="false">
      <c r="A696" s="47"/>
      <c r="B696" s="47"/>
      <c r="C696" s="47"/>
      <c r="D696" s="47"/>
      <c r="E696" s="47"/>
      <c r="F696" s="47"/>
      <c r="G696" s="47"/>
      <c r="H696" s="47"/>
      <c r="I696" s="47"/>
    </row>
    <row r="697" customFormat="false" ht="12.75" hidden="false" customHeight="false" outlineLevel="0" collapsed="false">
      <c r="A697" s="47"/>
      <c r="B697" s="47"/>
      <c r="C697" s="47"/>
      <c r="D697" s="47"/>
      <c r="E697" s="47"/>
      <c r="F697" s="47"/>
      <c r="G697" s="47"/>
      <c r="H697" s="47"/>
      <c r="I697" s="47"/>
    </row>
    <row r="698" customFormat="false" ht="12.75" hidden="false" customHeight="false" outlineLevel="0" collapsed="false">
      <c r="A698" s="47"/>
      <c r="B698" s="47"/>
      <c r="C698" s="47"/>
      <c r="D698" s="47"/>
      <c r="E698" s="47"/>
      <c r="F698" s="47"/>
      <c r="G698" s="47"/>
      <c r="H698" s="47"/>
      <c r="I698" s="47"/>
    </row>
    <row r="699" customFormat="false" ht="12.75" hidden="false" customHeight="false" outlineLevel="0" collapsed="false">
      <c r="A699" s="47"/>
      <c r="B699" s="47"/>
      <c r="C699" s="47"/>
      <c r="D699" s="47"/>
      <c r="E699" s="47"/>
      <c r="F699" s="47"/>
      <c r="G699" s="47"/>
      <c r="H699" s="47"/>
      <c r="I699" s="47"/>
    </row>
    <row r="700" customFormat="false" ht="12.75" hidden="false" customHeight="false" outlineLevel="0" collapsed="false">
      <c r="A700" s="47"/>
      <c r="B700" s="47"/>
      <c r="C700" s="47"/>
      <c r="D700" s="47"/>
      <c r="E700" s="47"/>
      <c r="F700" s="47"/>
      <c r="G700" s="47"/>
      <c r="H700" s="47"/>
      <c r="I700" s="47"/>
    </row>
    <row r="701" customFormat="false" ht="12.75" hidden="false" customHeight="false" outlineLevel="0" collapsed="false">
      <c r="A701" s="47"/>
      <c r="B701" s="47"/>
      <c r="C701" s="47"/>
      <c r="D701" s="47"/>
      <c r="E701" s="47"/>
      <c r="F701" s="47"/>
      <c r="G701" s="47"/>
      <c r="H701" s="47"/>
      <c r="I701" s="47"/>
    </row>
    <row r="702" customFormat="false" ht="12.75" hidden="false" customHeight="false" outlineLevel="0" collapsed="false">
      <c r="A702" s="47"/>
      <c r="B702" s="47"/>
      <c r="C702" s="47"/>
      <c r="D702" s="47"/>
      <c r="E702" s="47"/>
      <c r="F702" s="47"/>
      <c r="G702" s="47"/>
      <c r="H702" s="47"/>
      <c r="I702" s="47"/>
    </row>
    <row r="703" customFormat="false" ht="12.75" hidden="false" customHeight="false" outlineLevel="0" collapsed="false">
      <c r="A703" s="47"/>
      <c r="B703" s="47"/>
      <c r="C703" s="47"/>
      <c r="D703" s="47"/>
      <c r="E703" s="47"/>
      <c r="F703" s="47"/>
      <c r="G703" s="47"/>
      <c r="H703" s="47"/>
      <c r="I703" s="47"/>
    </row>
    <row r="704" customFormat="false" ht="12.75" hidden="false" customHeight="false" outlineLevel="0" collapsed="false">
      <c r="A704" s="47"/>
      <c r="B704" s="47"/>
      <c r="C704" s="47"/>
      <c r="D704" s="47"/>
      <c r="E704" s="47"/>
      <c r="F704" s="47"/>
      <c r="G704" s="47"/>
      <c r="H704" s="47"/>
      <c r="I704" s="47"/>
    </row>
    <row r="705" customFormat="false" ht="12.75" hidden="false" customHeight="false" outlineLevel="0" collapsed="false">
      <c r="A705" s="47"/>
      <c r="B705" s="47"/>
      <c r="C705" s="47"/>
      <c r="D705" s="47"/>
      <c r="E705" s="47"/>
      <c r="F705" s="47"/>
      <c r="G705" s="47"/>
      <c r="H705" s="47"/>
      <c r="I705" s="47"/>
    </row>
    <row r="706" customFormat="false" ht="12.75" hidden="false" customHeight="false" outlineLevel="0" collapsed="false">
      <c r="A706" s="47"/>
      <c r="B706" s="47"/>
      <c r="C706" s="47"/>
      <c r="D706" s="47"/>
      <c r="E706" s="47"/>
      <c r="F706" s="47"/>
      <c r="G706" s="47"/>
      <c r="H706" s="47"/>
      <c r="I706" s="47"/>
    </row>
    <row r="707" customFormat="false" ht="12.75" hidden="false" customHeight="false" outlineLevel="0" collapsed="false">
      <c r="A707" s="47"/>
      <c r="B707" s="47"/>
      <c r="C707" s="47"/>
      <c r="D707" s="47"/>
      <c r="E707" s="47"/>
      <c r="F707" s="47"/>
      <c r="G707" s="47"/>
      <c r="H707" s="47"/>
      <c r="I707" s="47"/>
    </row>
    <row r="708" customFormat="false" ht="12.75" hidden="false" customHeight="false" outlineLevel="0" collapsed="false">
      <c r="A708" s="47"/>
      <c r="B708" s="47"/>
      <c r="C708" s="47"/>
      <c r="D708" s="47"/>
      <c r="E708" s="47"/>
      <c r="F708" s="47"/>
      <c r="G708" s="47"/>
      <c r="H708" s="47"/>
      <c r="I708" s="47"/>
    </row>
    <row r="709" customFormat="false" ht="12.75" hidden="false" customHeight="false" outlineLevel="0" collapsed="false">
      <c r="A709" s="47"/>
      <c r="B709" s="47"/>
      <c r="C709" s="47"/>
      <c r="D709" s="47"/>
      <c r="E709" s="47"/>
      <c r="F709" s="47"/>
      <c r="G709" s="47"/>
      <c r="H709" s="47"/>
      <c r="I709" s="47"/>
    </row>
    <row r="710" customFormat="false" ht="12.75" hidden="false" customHeight="false" outlineLevel="0" collapsed="false">
      <c r="A710" s="47"/>
      <c r="B710" s="47"/>
      <c r="C710" s="47"/>
      <c r="D710" s="47"/>
      <c r="E710" s="47"/>
      <c r="F710" s="47"/>
      <c r="G710" s="47"/>
      <c r="H710" s="47"/>
      <c r="I710" s="47"/>
    </row>
    <row r="711" customFormat="false" ht="12.75" hidden="false" customHeight="false" outlineLevel="0" collapsed="false">
      <c r="A711" s="47"/>
      <c r="B711" s="47"/>
      <c r="C711" s="47"/>
      <c r="D711" s="47"/>
      <c r="E711" s="47"/>
      <c r="F711" s="47"/>
      <c r="G711" s="47"/>
      <c r="H711" s="47"/>
      <c r="I711" s="47"/>
    </row>
    <row r="712" customFormat="false" ht="12.75" hidden="false" customHeight="false" outlineLevel="0" collapsed="false">
      <c r="A712" s="47"/>
      <c r="B712" s="47"/>
      <c r="C712" s="47"/>
      <c r="D712" s="47"/>
      <c r="E712" s="47"/>
      <c r="F712" s="47"/>
      <c r="G712" s="47"/>
      <c r="H712" s="47"/>
      <c r="I712" s="47"/>
    </row>
    <row r="713" customFormat="false" ht="12.75" hidden="false" customHeight="false" outlineLevel="0" collapsed="false">
      <c r="A713" s="47"/>
      <c r="B713" s="47"/>
      <c r="C713" s="47"/>
      <c r="D713" s="47"/>
      <c r="E713" s="47"/>
      <c r="F713" s="47"/>
      <c r="G713" s="47"/>
      <c r="H713" s="47"/>
      <c r="I713" s="47"/>
    </row>
    <row r="714" customFormat="false" ht="12.75" hidden="false" customHeight="false" outlineLevel="0" collapsed="false">
      <c r="A714" s="47"/>
      <c r="B714" s="47"/>
      <c r="C714" s="47"/>
      <c r="D714" s="47"/>
      <c r="E714" s="47"/>
      <c r="F714" s="47"/>
      <c r="G714" s="47"/>
      <c r="H714" s="47"/>
      <c r="I714" s="47"/>
    </row>
    <row r="715" customFormat="false" ht="12.75" hidden="false" customHeight="false" outlineLevel="0" collapsed="false">
      <c r="A715" s="47"/>
      <c r="B715" s="47"/>
      <c r="C715" s="47"/>
      <c r="D715" s="47"/>
      <c r="E715" s="47"/>
      <c r="F715" s="47"/>
      <c r="G715" s="47"/>
      <c r="H715" s="47"/>
      <c r="I715" s="47"/>
    </row>
    <row r="716" customFormat="false" ht="12.75" hidden="false" customHeight="false" outlineLevel="0" collapsed="false">
      <c r="A716" s="47"/>
      <c r="B716" s="47"/>
      <c r="C716" s="47"/>
      <c r="D716" s="47"/>
      <c r="E716" s="47"/>
      <c r="F716" s="47"/>
      <c r="G716" s="47"/>
      <c r="H716" s="47"/>
      <c r="I716" s="47"/>
    </row>
    <row r="717" customFormat="false" ht="12.75" hidden="false" customHeight="false" outlineLevel="0" collapsed="false">
      <c r="A717" s="47"/>
      <c r="B717" s="47"/>
      <c r="C717" s="47"/>
      <c r="D717" s="47"/>
      <c r="E717" s="47"/>
      <c r="F717" s="47"/>
      <c r="G717" s="47"/>
      <c r="H717" s="47"/>
      <c r="I717" s="47"/>
    </row>
    <row r="718" customFormat="false" ht="12.75" hidden="false" customHeight="false" outlineLevel="0" collapsed="false">
      <c r="A718" s="47"/>
      <c r="B718" s="47"/>
      <c r="C718" s="47"/>
      <c r="D718" s="47"/>
      <c r="E718" s="47"/>
      <c r="F718" s="47"/>
      <c r="G718" s="47"/>
      <c r="H718" s="47"/>
      <c r="I718" s="47"/>
    </row>
    <row r="719" customFormat="false" ht="12.75" hidden="false" customHeight="false" outlineLevel="0" collapsed="false">
      <c r="A719" s="47"/>
      <c r="B719" s="47"/>
      <c r="C719" s="47"/>
      <c r="D719" s="47"/>
      <c r="E719" s="47"/>
      <c r="F719" s="47"/>
      <c r="G719" s="47"/>
      <c r="H719" s="47"/>
      <c r="I719" s="47"/>
    </row>
    <row r="720" customFormat="false" ht="12.75" hidden="false" customHeight="false" outlineLevel="0" collapsed="false">
      <c r="A720" s="47"/>
      <c r="B720" s="47"/>
      <c r="C720" s="47"/>
      <c r="D720" s="47"/>
      <c r="E720" s="47"/>
      <c r="F720" s="47"/>
      <c r="G720" s="47"/>
      <c r="H720" s="47"/>
      <c r="I720" s="47"/>
    </row>
    <row r="721" customFormat="false" ht="12.75" hidden="false" customHeight="false" outlineLevel="0" collapsed="false">
      <c r="A721" s="47"/>
      <c r="B721" s="47"/>
      <c r="C721" s="47"/>
      <c r="D721" s="47"/>
      <c r="E721" s="47"/>
      <c r="F721" s="47"/>
      <c r="G721" s="47"/>
      <c r="H721" s="47"/>
      <c r="I721" s="47"/>
    </row>
    <row r="722" customFormat="false" ht="12.75" hidden="false" customHeight="false" outlineLevel="0" collapsed="false">
      <c r="A722" s="47"/>
      <c r="B722" s="47"/>
      <c r="C722" s="47"/>
      <c r="D722" s="47"/>
      <c r="E722" s="47"/>
      <c r="F722" s="47"/>
      <c r="G722" s="47"/>
      <c r="H722" s="47"/>
      <c r="I722" s="47"/>
    </row>
    <row r="723" customFormat="false" ht="12.75" hidden="false" customHeight="false" outlineLevel="0" collapsed="false">
      <c r="A723" s="47"/>
      <c r="B723" s="47"/>
      <c r="C723" s="47"/>
      <c r="D723" s="47"/>
      <c r="E723" s="47"/>
      <c r="F723" s="47"/>
      <c r="G723" s="47"/>
      <c r="H723" s="47"/>
      <c r="I723" s="47"/>
    </row>
    <row r="724" customFormat="false" ht="12.75" hidden="false" customHeight="false" outlineLevel="0" collapsed="false">
      <c r="A724" s="47"/>
      <c r="B724" s="47"/>
      <c r="C724" s="47"/>
      <c r="D724" s="47"/>
      <c r="E724" s="47"/>
      <c r="F724" s="47"/>
      <c r="G724" s="47"/>
      <c r="H724" s="47"/>
      <c r="I724" s="47"/>
    </row>
    <row r="725" customFormat="false" ht="12.75" hidden="false" customHeight="false" outlineLevel="0" collapsed="false">
      <c r="A725" s="47"/>
      <c r="B725" s="47"/>
      <c r="C725" s="47"/>
      <c r="D725" s="47"/>
      <c r="E725" s="47"/>
      <c r="F725" s="47"/>
      <c r="G725" s="47"/>
      <c r="H725" s="47"/>
      <c r="I725" s="47"/>
    </row>
    <row r="726" customFormat="false" ht="12.75" hidden="false" customHeight="false" outlineLevel="0" collapsed="false">
      <c r="A726" s="47"/>
      <c r="B726" s="47"/>
      <c r="C726" s="47"/>
      <c r="D726" s="47"/>
      <c r="E726" s="47"/>
      <c r="F726" s="47"/>
      <c r="G726" s="47"/>
      <c r="H726" s="47"/>
      <c r="I726" s="47"/>
    </row>
    <row r="727" customFormat="false" ht="12.75" hidden="false" customHeight="false" outlineLevel="0" collapsed="false">
      <c r="A727" s="47"/>
      <c r="B727" s="47"/>
      <c r="C727" s="47"/>
      <c r="D727" s="47"/>
      <c r="E727" s="47"/>
      <c r="F727" s="47"/>
      <c r="G727" s="47"/>
      <c r="H727" s="47"/>
      <c r="I727" s="47"/>
    </row>
    <row r="728" customFormat="false" ht="12.75" hidden="false" customHeight="false" outlineLevel="0" collapsed="false">
      <c r="A728" s="47"/>
      <c r="B728" s="47"/>
      <c r="C728" s="47"/>
      <c r="D728" s="47"/>
      <c r="E728" s="47"/>
      <c r="F728" s="47"/>
      <c r="G728" s="47"/>
      <c r="H728" s="47"/>
      <c r="I728" s="47"/>
    </row>
    <row r="729" customFormat="false" ht="12.75" hidden="false" customHeight="false" outlineLevel="0" collapsed="false">
      <c r="A729" s="47"/>
      <c r="B729" s="47"/>
      <c r="C729" s="47"/>
      <c r="D729" s="47"/>
      <c r="E729" s="47"/>
      <c r="F729" s="47"/>
      <c r="G729" s="47"/>
      <c r="H729" s="47"/>
      <c r="I729" s="47"/>
    </row>
    <row r="730" customFormat="false" ht="12.75" hidden="false" customHeight="false" outlineLevel="0" collapsed="false">
      <c r="A730" s="47"/>
      <c r="B730" s="47"/>
      <c r="C730" s="47"/>
      <c r="D730" s="47"/>
      <c r="E730" s="47"/>
      <c r="F730" s="47"/>
      <c r="G730" s="47"/>
      <c r="H730" s="47"/>
      <c r="I730" s="47"/>
    </row>
    <row r="731" customFormat="false" ht="12.75" hidden="false" customHeight="false" outlineLevel="0" collapsed="false">
      <c r="A731" s="47"/>
      <c r="B731" s="47"/>
      <c r="C731" s="47"/>
      <c r="D731" s="47"/>
      <c r="E731" s="47"/>
      <c r="F731" s="47"/>
      <c r="G731" s="47"/>
      <c r="H731" s="47"/>
      <c r="I731" s="47"/>
    </row>
    <row r="732" customFormat="false" ht="12.75" hidden="false" customHeight="false" outlineLevel="0" collapsed="false">
      <c r="A732" s="47"/>
      <c r="B732" s="47"/>
      <c r="C732" s="47"/>
      <c r="D732" s="47"/>
      <c r="E732" s="47"/>
      <c r="F732" s="47"/>
      <c r="G732" s="47"/>
      <c r="H732" s="47"/>
      <c r="I732" s="47"/>
    </row>
    <row r="733" customFormat="false" ht="12.75" hidden="false" customHeight="false" outlineLevel="0" collapsed="false">
      <c r="A733" s="47"/>
      <c r="B733" s="47"/>
      <c r="C733" s="47"/>
      <c r="D733" s="47"/>
      <c r="E733" s="47"/>
      <c r="F733" s="47"/>
      <c r="G733" s="47"/>
      <c r="H733" s="47"/>
      <c r="I733" s="47"/>
    </row>
    <row r="734" customFormat="false" ht="12.75" hidden="false" customHeight="false" outlineLevel="0" collapsed="false">
      <c r="A734" s="47"/>
      <c r="B734" s="47"/>
      <c r="C734" s="47"/>
      <c r="D734" s="47"/>
      <c r="E734" s="47"/>
      <c r="F734" s="47"/>
      <c r="G734" s="47"/>
      <c r="H734" s="47"/>
      <c r="I734" s="47"/>
    </row>
    <row r="735" customFormat="false" ht="12.75" hidden="false" customHeight="false" outlineLevel="0" collapsed="false">
      <c r="A735" s="47"/>
      <c r="B735" s="47"/>
      <c r="C735" s="47"/>
      <c r="D735" s="47"/>
      <c r="E735" s="47"/>
      <c r="F735" s="47"/>
      <c r="G735" s="47"/>
      <c r="H735" s="47"/>
      <c r="I735" s="47"/>
    </row>
    <row r="736" customFormat="false" ht="12.75" hidden="false" customHeight="false" outlineLevel="0" collapsed="false">
      <c r="A736" s="47"/>
      <c r="B736" s="47"/>
      <c r="C736" s="47"/>
      <c r="D736" s="47"/>
      <c r="E736" s="47"/>
      <c r="F736" s="47"/>
      <c r="G736" s="47"/>
      <c r="H736" s="47"/>
      <c r="I736" s="47"/>
    </row>
    <row r="737" customFormat="false" ht="12.75" hidden="false" customHeight="false" outlineLevel="0" collapsed="false">
      <c r="A737" s="47"/>
      <c r="B737" s="47"/>
      <c r="C737" s="47"/>
      <c r="D737" s="47"/>
      <c r="E737" s="47"/>
      <c r="F737" s="47"/>
      <c r="G737" s="47"/>
      <c r="H737" s="47"/>
      <c r="I737" s="47"/>
    </row>
    <row r="738" customFormat="false" ht="12.75" hidden="false" customHeight="false" outlineLevel="0" collapsed="false">
      <c r="A738" s="47"/>
      <c r="B738" s="47"/>
      <c r="C738" s="47"/>
      <c r="D738" s="47"/>
      <c r="E738" s="47"/>
      <c r="F738" s="47"/>
      <c r="G738" s="47"/>
      <c r="H738" s="47"/>
      <c r="I738" s="47"/>
    </row>
    <row r="739" customFormat="false" ht="12.75" hidden="false" customHeight="false" outlineLevel="0" collapsed="false">
      <c r="A739" s="47"/>
      <c r="B739" s="47"/>
      <c r="C739" s="47"/>
      <c r="D739" s="47"/>
      <c r="E739" s="47"/>
      <c r="F739" s="47"/>
      <c r="G739" s="47"/>
      <c r="H739" s="47"/>
      <c r="I739" s="47"/>
    </row>
    <row r="740" customFormat="false" ht="12.75" hidden="false" customHeight="false" outlineLevel="0" collapsed="false">
      <c r="A740" s="47"/>
      <c r="B740" s="47"/>
      <c r="C740" s="47"/>
      <c r="D740" s="47"/>
      <c r="E740" s="47"/>
      <c r="F740" s="47"/>
      <c r="G740" s="47"/>
      <c r="H740" s="47"/>
      <c r="I740" s="47"/>
    </row>
    <row r="741" customFormat="false" ht="12.75" hidden="false" customHeight="false" outlineLevel="0" collapsed="false">
      <c r="A741" s="47"/>
      <c r="B741" s="47"/>
      <c r="C741" s="47"/>
      <c r="D741" s="47"/>
      <c r="E741" s="47"/>
      <c r="F741" s="47"/>
      <c r="G741" s="47"/>
      <c r="H741" s="47"/>
      <c r="I741" s="47"/>
    </row>
    <row r="742" customFormat="false" ht="12.75" hidden="false" customHeight="false" outlineLevel="0" collapsed="false">
      <c r="A742" s="47"/>
      <c r="B742" s="47"/>
      <c r="C742" s="47"/>
      <c r="D742" s="47"/>
      <c r="E742" s="47"/>
      <c r="F742" s="47"/>
      <c r="G742" s="47"/>
      <c r="H742" s="47"/>
      <c r="I742" s="47"/>
    </row>
    <row r="743" customFormat="false" ht="12.75" hidden="false" customHeight="false" outlineLevel="0" collapsed="false">
      <c r="A743" s="47"/>
      <c r="B743" s="47"/>
      <c r="C743" s="47"/>
      <c r="D743" s="47"/>
      <c r="E743" s="47"/>
      <c r="F743" s="47"/>
      <c r="G743" s="47"/>
      <c r="H743" s="47"/>
      <c r="I743" s="47"/>
    </row>
    <row r="744" customFormat="false" ht="12.75" hidden="false" customHeight="false" outlineLevel="0" collapsed="false">
      <c r="A744" s="47"/>
      <c r="B744" s="47"/>
      <c r="C744" s="47"/>
      <c r="D744" s="47"/>
      <c r="E744" s="47"/>
      <c r="F744" s="47"/>
      <c r="G744" s="47"/>
      <c r="H744" s="47"/>
      <c r="I744" s="47"/>
    </row>
    <row r="745" customFormat="false" ht="12.75" hidden="false" customHeight="false" outlineLevel="0" collapsed="false">
      <c r="A745" s="47"/>
      <c r="B745" s="47"/>
      <c r="C745" s="47"/>
      <c r="D745" s="47"/>
      <c r="E745" s="47"/>
      <c r="F745" s="47"/>
      <c r="G745" s="47"/>
      <c r="H745" s="47"/>
      <c r="I745" s="47"/>
    </row>
    <row r="746" customFormat="false" ht="12.75" hidden="false" customHeight="false" outlineLevel="0" collapsed="false">
      <c r="A746" s="47"/>
      <c r="B746" s="47"/>
      <c r="C746" s="47"/>
      <c r="D746" s="47"/>
      <c r="E746" s="47"/>
      <c r="F746" s="47"/>
      <c r="G746" s="47"/>
      <c r="H746" s="47"/>
      <c r="I746" s="47"/>
    </row>
    <row r="747" customFormat="false" ht="12.75" hidden="false" customHeight="false" outlineLevel="0" collapsed="false">
      <c r="A747" s="47"/>
      <c r="B747" s="47"/>
      <c r="C747" s="47"/>
      <c r="D747" s="47"/>
      <c r="E747" s="47"/>
      <c r="F747" s="47"/>
      <c r="G747" s="47"/>
      <c r="H747" s="47"/>
      <c r="I747" s="47"/>
    </row>
    <row r="748" customFormat="false" ht="12.75" hidden="false" customHeight="false" outlineLevel="0" collapsed="false">
      <c r="A748" s="47"/>
      <c r="B748" s="47"/>
      <c r="C748" s="47"/>
      <c r="D748" s="47"/>
      <c r="E748" s="47"/>
      <c r="F748" s="47"/>
      <c r="G748" s="47"/>
      <c r="H748" s="47"/>
      <c r="I748" s="47"/>
    </row>
    <row r="749" customFormat="false" ht="12.75" hidden="false" customHeight="false" outlineLevel="0" collapsed="false">
      <c r="A749" s="47"/>
      <c r="B749" s="47"/>
      <c r="C749" s="47"/>
      <c r="D749" s="47"/>
      <c r="E749" s="47"/>
      <c r="F749" s="47"/>
      <c r="G749" s="47"/>
      <c r="H749" s="47"/>
      <c r="I749" s="47"/>
    </row>
    <row r="750" customFormat="false" ht="12.75" hidden="false" customHeight="false" outlineLevel="0" collapsed="false">
      <c r="A750" s="47"/>
      <c r="B750" s="47"/>
      <c r="C750" s="47"/>
      <c r="D750" s="47"/>
      <c r="E750" s="47"/>
      <c r="F750" s="47"/>
      <c r="G750" s="47"/>
      <c r="H750" s="47"/>
      <c r="I750" s="47"/>
    </row>
    <row r="751" customFormat="false" ht="12.75" hidden="false" customHeight="false" outlineLevel="0" collapsed="false">
      <c r="A751" s="47"/>
      <c r="B751" s="47"/>
      <c r="C751" s="47"/>
      <c r="D751" s="47"/>
      <c r="E751" s="47"/>
      <c r="F751" s="47"/>
      <c r="G751" s="47"/>
      <c r="H751" s="47"/>
      <c r="I751" s="47"/>
    </row>
    <row r="752" customFormat="false" ht="12.75" hidden="false" customHeight="false" outlineLevel="0" collapsed="false">
      <c r="A752" s="47"/>
      <c r="B752" s="47"/>
      <c r="C752" s="47"/>
      <c r="D752" s="47"/>
      <c r="E752" s="47"/>
      <c r="F752" s="47"/>
      <c r="G752" s="47"/>
      <c r="H752" s="47"/>
      <c r="I752" s="47"/>
    </row>
    <row r="753" customFormat="false" ht="12.75" hidden="false" customHeight="false" outlineLevel="0" collapsed="false">
      <c r="A753" s="47"/>
      <c r="B753" s="47"/>
      <c r="C753" s="47"/>
      <c r="D753" s="47"/>
      <c r="E753" s="47"/>
      <c r="F753" s="47"/>
      <c r="G753" s="47"/>
      <c r="H753" s="47"/>
      <c r="I753" s="47"/>
    </row>
    <row r="754" customFormat="false" ht="12.75" hidden="false" customHeight="false" outlineLevel="0" collapsed="false">
      <c r="A754" s="47"/>
      <c r="B754" s="47"/>
      <c r="C754" s="47"/>
      <c r="D754" s="47"/>
      <c r="E754" s="47"/>
      <c r="F754" s="47"/>
      <c r="G754" s="47"/>
      <c r="H754" s="47"/>
      <c r="I754" s="47"/>
    </row>
    <row r="755" customFormat="false" ht="12.75" hidden="false" customHeight="false" outlineLevel="0" collapsed="false">
      <c r="A755" s="47"/>
      <c r="B755" s="47"/>
      <c r="C755" s="47"/>
      <c r="D755" s="47"/>
      <c r="E755" s="47"/>
      <c r="F755" s="47"/>
      <c r="G755" s="47"/>
      <c r="H755" s="47"/>
      <c r="I755" s="47"/>
    </row>
    <row r="756" customFormat="false" ht="12.75" hidden="false" customHeight="false" outlineLevel="0" collapsed="false">
      <c r="A756" s="47"/>
      <c r="B756" s="47"/>
      <c r="C756" s="47"/>
      <c r="D756" s="47"/>
      <c r="E756" s="47"/>
      <c r="F756" s="47"/>
      <c r="G756" s="47"/>
      <c r="H756" s="47"/>
      <c r="I756" s="47"/>
    </row>
    <row r="757" customFormat="false" ht="12.75" hidden="false" customHeight="false" outlineLevel="0" collapsed="false">
      <c r="A757" s="47"/>
      <c r="B757" s="47"/>
      <c r="C757" s="47"/>
      <c r="D757" s="47"/>
      <c r="E757" s="47"/>
      <c r="F757" s="47"/>
      <c r="G757" s="47"/>
      <c r="H757" s="47"/>
      <c r="I757" s="47"/>
    </row>
    <row r="758" customFormat="false" ht="12.75" hidden="false" customHeight="false" outlineLevel="0" collapsed="false">
      <c r="A758" s="47"/>
      <c r="B758" s="47"/>
      <c r="C758" s="47"/>
      <c r="D758" s="47"/>
      <c r="E758" s="47"/>
      <c r="F758" s="47"/>
      <c r="G758" s="47"/>
      <c r="H758" s="47"/>
      <c r="I758" s="47"/>
    </row>
    <row r="759" customFormat="false" ht="12.75" hidden="false" customHeight="false" outlineLevel="0" collapsed="false">
      <c r="A759" s="47"/>
      <c r="B759" s="47"/>
      <c r="C759" s="47"/>
      <c r="D759" s="47"/>
      <c r="E759" s="47"/>
      <c r="F759" s="47"/>
      <c r="G759" s="47"/>
      <c r="H759" s="47"/>
      <c r="I759" s="47"/>
    </row>
    <row r="760" customFormat="false" ht="12.75" hidden="false" customHeight="false" outlineLevel="0" collapsed="false">
      <c r="A760" s="47"/>
      <c r="B760" s="47"/>
      <c r="C760" s="47"/>
      <c r="D760" s="47"/>
      <c r="E760" s="47"/>
      <c r="F760" s="47"/>
      <c r="G760" s="47"/>
      <c r="H760" s="47"/>
      <c r="I760" s="47"/>
    </row>
    <row r="761" customFormat="false" ht="12.75" hidden="false" customHeight="false" outlineLevel="0" collapsed="false">
      <c r="A761" s="47"/>
      <c r="B761" s="47"/>
      <c r="C761" s="47"/>
      <c r="D761" s="47"/>
      <c r="E761" s="47"/>
      <c r="F761" s="47"/>
      <c r="G761" s="47"/>
      <c r="H761" s="47"/>
      <c r="I761" s="47"/>
    </row>
    <row r="762" customFormat="false" ht="12.75" hidden="false" customHeight="false" outlineLevel="0" collapsed="false">
      <c r="A762" s="47"/>
      <c r="B762" s="47"/>
      <c r="C762" s="47"/>
      <c r="D762" s="47"/>
      <c r="E762" s="47"/>
      <c r="F762" s="47"/>
      <c r="G762" s="47"/>
      <c r="H762" s="47"/>
      <c r="I762" s="47"/>
    </row>
    <row r="763" customFormat="false" ht="12.75" hidden="false" customHeight="false" outlineLevel="0" collapsed="false">
      <c r="A763" s="47"/>
      <c r="B763" s="47"/>
      <c r="C763" s="47"/>
      <c r="D763" s="47"/>
      <c r="E763" s="47"/>
      <c r="F763" s="47"/>
      <c r="G763" s="47"/>
      <c r="H763" s="47"/>
      <c r="I763" s="47"/>
    </row>
    <row r="764" customFormat="false" ht="12.75" hidden="false" customHeight="false" outlineLevel="0" collapsed="false">
      <c r="A764" s="47"/>
      <c r="B764" s="47"/>
      <c r="C764" s="47"/>
      <c r="D764" s="47"/>
      <c r="E764" s="47"/>
      <c r="F764" s="47"/>
      <c r="G764" s="47"/>
      <c r="H764" s="47"/>
      <c r="I764" s="47"/>
    </row>
    <row r="765" customFormat="false" ht="12.75" hidden="false" customHeight="false" outlineLevel="0" collapsed="false">
      <c r="A765" s="47"/>
      <c r="B765" s="47"/>
      <c r="C765" s="47"/>
      <c r="D765" s="47"/>
      <c r="E765" s="47"/>
      <c r="F765" s="47"/>
      <c r="G765" s="47"/>
      <c r="H765" s="47"/>
      <c r="I765" s="47"/>
    </row>
    <row r="766" customFormat="false" ht="12.75" hidden="false" customHeight="false" outlineLevel="0" collapsed="false">
      <c r="A766" s="47"/>
      <c r="B766" s="47"/>
      <c r="C766" s="47"/>
      <c r="D766" s="47"/>
      <c r="E766" s="47"/>
      <c r="F766" s="47"/>
      <c r="G766" s="47"/>
      <c r="H766" s="47"/>
      <c r="I766" s="47"/>
    </row>
    <row r="767" customFormat="false" ht="12.75" hidden="false" customHeight="false" outlineLevel="0" collapsed="false">
      <c r="A767" s="47"/>
      <c r="B767" s="47"/>
      <c r="C767" s="47"/>
      <c r="D767" s="47"/>
      <c r="E767" s="47"/>
      <c r="F767" s="47"/>
      <c r="G767" s="47"/>
      <c r="H767" s="47"/>
      <c r="I767" s="47"/>
    </row>
    <row r="768" customFormat="false" ht="12.75" hidden="false" customHeight="false" outlineLevel="0" collapsed="false">
      <c r="A768" s="47"/>
      <c r="B768" s="47"/>
      <c r="C768" s="47"/>
      <c r="D768" s="47"/>
      <c r="E768" s="47"/>
      <c r="F768" s="47"/>
      <c r="G768" s="47"/>
      <c r="H768" s="47"/>
      <c r="I768" s="47"/>
    </row>
    <row r="769" customFormat="false" ht="12.75" hidden="false" customHeight="false" outlineLevel="0" collapsed="false">
      <c r="A769" s="47"/>
      <c r="B769" s="47"/>
      <c r="C769" s="47"/>
      <c r="D769" s="47"/>
      <c r="E769" s="47"/>
      <c r="F769" s="47"/>
      <c r="G769" s="47"/>
      <c r="H769" s="47"/>
      <c r="I769" s="47"/>
    </row>
    <row r="770" customFormat="false" ht="12.75" hidden="false" customHeight="false" outlineLevel="0" collapsed="false">
      <c r="A770" s="47"/>
      <c r="B770" s="47"/>
      <c r="C770" s="47"/>
      <c r="D770" s="47"/>
      <c r="E770" s="47"/>
      <c r="F770" s="47"/>
      <c r="G770" s="47"/>
      <c r="H770" s="47"/>
      <c r="I770" s="47"/>
    </row>
    <row r="771" customFormat="false" ht="12.75" hidden="false" customHeight="false" outlineLevel="0" collapsed="false">
      <c r="A771" s="47"/>
      <c r="B771" s="47"/>
      <c r="C771" s="47"/>
      <c r="D771" s="47"/>
      <c r="E771" s="47"/>
      <c r="F771" s="47"/>
      <c r="G771" s="47"/>
      <c r="H771" s="47"/>
      <c r="I771" s="47"/>
    </row>
    <row r="772" customFormat="false" ht="12.75" hidden="false" customHeight="false" outlineLevel="0" collapsed="false">
      <c r="A772" s="47"/>
      <c r="B772" s="47"/>
      <c r="C772" s="47"/>
      <c r="D772" s="47"/>
      <c r="E772" s="47"/>
      <c r="F772" s="47"/>
      <c r="G772" s="47"/>
      <c r="H772" s="47"/>
      <c r="I772" s="47"/>
    </row>
    <row r="773" customFormat="false" ht="12.75" hidden="false" customHeight="false" outlineLevel="0" collapsed="false">
      <c r="A773" s="47"/>
      <c r="B773" s="47"/>
      <c r="C773" s="47"/>
      <c r="D773" s="47"/>
      <c r="E773" s="47"/>
      <c r="F773" s="47"/>
      <c r="G773" s="47"/>
      <c r="H773" s="47"/>
      <c r="I773" s="47"/>
    </row>
    <row r="774" customFormat="false" ht="12.75" hidden="false" customHeight="false" outlineLevel="0" collapsed="false">
      <c r="A774" s="47"/>
      <c r="B774" s="47"/>
      <c r="C774" s="47"/>
      <c r="D774" s="47"/>
      <c r="E774" s="47"/>
      <c r="F774" s="47"/>
      <c r="G774" s="47"/>
      <c r="H774" s="47"/>
      <c r="I774" s="47"/>
    </row>
    <row r="775" customFormat="false" ht="12.75" hidden="false" customHeight="false" outlineLevel="0" collapsed="false">
      <c r="A775" s="47"/>
      <c r="B775" s="47"/>
      <c r="C775" s="47"/>
      <c r="D775" s="47"/>
      <c r="E775" s="47"/>
      <c r="F775" s="47"/>
      <c r="G775" s="47"/>
      <c r="H775" s="47"/>
      <c r="I775" s="47"/>
    </row>
    <row r="776" customFormat="false" ht="12.75" hidden="false" customHeight="false" outlineLevel="0" collapsed="false">
      <c r="A776" s="47"/>
      <c r="B776" s="47"/>
      <c r="C776" s="47"/>
      <c r="D776" s="47"/>
      <c r="E776" s="47"/>
      <c r="F776" s="47"/>
      <c r="G776" s="47"/>
      <c r="H776" s="47"/>
      <c r="I776" s="47"/>
    </row>
    <row r="777" customFormat="false" ht="12.75" hidden="false" customHeight="false" outlineLevel="0" collapsed="false">
      <c r="A777" s="47"/>
      <c r="B777" s="47"/>
      <c r="C777" s="47"/>
      <c r="D777" s="47"/>
      <c r="E777" s="47"/>
      <c r="F777" s="47"/>
      <c r="G777" s="47"/>
      <c r="H777" s="47"/>
      <c r="I777" s="47"/>
    </row>
    <row r="778" customFormat="false" ht="12.75" hidden="false" customHeight="false" outlineLevel="0" collapsed="false">
      <c r="A778" s="47"/>
      <c r="B778" s="47"/>
      <c r="C778" s="47"/>
      <c r="D778" s="47"/>
      <c r="E778" s="47"/>
      <c r="F778" s="47"/>
      <c r="G778" s="47"/>
      <c r="H778" s="47"/>
      <c r="I778" s="47"/>
    </row>
    <row r="779" customFormat="false" ht="12.75" hidden="false" customHeight="false" outlineLevel="0" collapsed="false">
      <c r="A779" s="47"/>
      <c r="B779" s="47"/>
      <c r="C779" s="47"/>
      <c r="D779" s="47"/>
      <c r="E779" s="47"/>
      <c r="F779" s="47"/>
      <c r="G779" s="47"/>
      <c r="H779" s="47"/>
      <c r="I779" s="47"/>
    </row>
    <row r="780" customFormat="false" ht="12.75" hidden="false" customHeight="false" outlineLevel="0" collapsed="false">
      <c r="A780" s="47"/>
      <c r="B780" s="47"/>
      <c r="C780" s="47"/>
      <c r="D780" s="47"/>
      <c r="E780" s="47"/>
      <c r="F780" s="47"/>
      <c r="G780" s="47"/>
      <c r="H780" s="47"/>
      <c r="I780" s="47"/>
    </row>
    <row r="781" customFormat="false" ht="12.75" hidden="false" customHeight="false" outlineLevel="0" collapsed="false">
      <c r="A781" s="47"/>
      <c r="B781" s="47"/>
      <c r="C781" s="47"/>
      <c r="D781" s="47"/>
      <c r="E781" s="47"/>
      <c r="F781" s="47"/>
      <c r="G781" s="47"/>
      <c r="H781" s="47"/>
      <c r="I781" s="47"/>
    </row>
    <row r="782" customFormat="false" ht="12.75" hidden="false" customHeight="false" outlineLevel="0" collapsed="false">
      <c r="A782" s="47"/>
      <c r="B782" s="47"/>
      <c r="C782" s="47"/>
      <c r="D782" s="47"/>
      <c r="E782" s="47"/>
      <c r="F782" s="47"/>
      <c r="G782" s="47"/>
      <c r="H782" s="47"/>
      <c r="I782" s="47"/>
    </row>
  </sheetData>
  <mergeCells count="12">
    <mergeCell ref="A3:H3"/>
    <mergeCell ref="A4:H4"/>
    <mergeCell ref="A5:H5"/>
    <mergeCell ref="D7:E7"/>
    <mergeCell ref="G7:H7"/>
    <mergeCell ref="A8:B8"/>
    <mergeCell ref="C9:E9"/>
    <mergeCell ref="F9:H9"/>
    <mergeCell ref="C10:E10"/>
    <mergeCell ref="F10:H10"/>
    <mergeCell ref="A36:H36"/>
    <mergeCell ref="A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</cols>
  <sheetData>
    <row r="3" s="47" customFormat="true" ht="12.75" hidden="false" customHeight="true" outlineLevel="0" collapsed="false">
      <c r="A3" s="46" t="s">
        <v>32</v>
      </c>
      <c r="B3" s="46"/>
      <c r="C3" s="46"/>
      <c r="D3" s="46"/>
      <c r="E3" s="46"/>
      <c r="F3" s="46"/>
    </row>
    <row r="4" s="47" customFormat="true" ht="12.75" hidden="false" customHeight="true" outlineLevel="0" collapsed="false">
      <c r="A4" s="48" t="s">
        <v>33</v>
      </c>
      <c r="B4" s="48"/>
      <c r="C4" s="48"/>
      <c r="D4" s="48"/>
      <c r="E4" s="48"/>
      <c r="F4" s="48"/>
    </row>
    <row r="5" s="47" customFormat="true" ht="12.75" hidden="false" customHeight="false" outlineLevel="0" collapsed="false"/>
    <row r="6" s="47" customFormat="true" ht="60" hidden="false" customHeight="true" outlineLevel="0" collapsed="false">
      <c r="A6" s="49" t="s">
        <v>34</v>
      </c>
      <c r="B6" s="49"/>
      <c r="C6" s="49"/>
      <c r="D6" s="50" t="n">
        <v>2006</v>
      </c>
      <c r="E6" s="50" t="n">
        <v>2007</v>
      </c>
      <c r="F6" s="51" t="s">
        <v>35</v>
      </c>
    </row>
    <row r="7" s="47" customFormat="true" ht="12.75" hidden="false" customHeight="false" outlineLevel="0" collapsed="false">
      <c r="A7" s="52" t="s">
        <v>36</v>
      </c>
      <c r="B7" s="53"/>
      <c r="C7" s="54"/>
      <c r="D7" s="55" t="n">
        <v>2557</v>
      </c>
      <c r="E7" s="55" t="n">
        <v>2540</v>
      </c>
      <c r="F7" s="56" t="n">
        <f aca="false">SUM(E7*100/D7)-100</f>
        <v>-0.664841611263199</v>
      </c>
    </row>
    <row r="8" s="47" customFormat="true" ht="12.75" hidden="false" customHeight="false" outlineLevel="0" collapsed="false">
      <c r="A8" s="52" t="s">
        <v>37</v>
      </c>
      <c r="B8" s="53" t="s">
        <v>38</v>
      </c>
      <c r="C8" s="54"/>
      <c r="D8" s="55" t="n">
        <v>21470</v>
      </c>
      <c r="E8" s="55" t="n">
        <v>21246</v>
      </c>
      <c r="F8" s="56" t="n">
        <f aca="false">SUM(E8*100/D8)-100</f>
        <v>-1.04331625523987</v>
      </c>
    </row>
    <row r="9" s="47" customFormat="true" ht="12.75" hidden="false" customHeight="false" outlineLevel="0" collapsed="false">
      <c r="A9" s="52" t="s">
        <v>39</v>
      </c>
      <c r="B9" s="53"/>
      <c r="C9" s="57" t="s">
        <v>40</v>
      </c>
      <c r="D9" s="58" t="n">
        <v>2434</v>
      </c>
      <c r="E9" s="58" t="n">
        <v>2294</v>
      </c>
      <c r="F9" s="59" t="n">
        <f aca="false">SUM(E9*100/D9)-100</f>
        <v>-5.7518488085456</v>
      </c>
    </row>
    <row r="10" s="47" customFormat="true" ht="12.75" hidden="false" customHeight="false" outlineLevel="0" collapsed="false">
      <c r="A10" s="52" t="s">
        <v>41</v>
      </c>
      <c r="B10" s="53" t="s">
        <v>42</v>
      </c>
      <c r="C10" s="60" t="s">
        <v>43</v>
      </c>
      <c r="D10" s="55" t="n">
        <v>45413</v>
      </c>
      <c r="E10" s="55" t="n">
        <v>43766</v>
      </c>
      <c r="F10" s="56" t="n">
        <f aca="false">SUM(E10*100/D10)-100</f>
        <v>-3.62671481734306</v>
      </c>
    </row>
    <row r="11" s="47" customFormat="true" ht="12.75" hidden="false" customHeight="false" outlineLevel="0" collapsed="false">
      <c r="A11" s="52" t="s">
        <v>44</v>
      </c>
      <c r="B11" s="53"/>
      <c r="C11" s="61" t="s">
        <v>43</v>
      </c>
      <c r="D11" s="62" t="n">
        <v>2260543</v>
      </c>
      <c r="E11" s="62" t="s">
        <v>45</v>
      </c>
      <c r="F11" s="62" t="s">
        <v>45</v>
      </c>
    </row>
    <row r="12" s="47" customFormat="true" ht="12.75" hidden="false" customHeight="false" outlineLevel="0" collapsed="false">
      <c r="A12" s="52"/>
      <c r="B12" s="53"/>
      <c r="C12" s="61"/>
      <c r="D12" s="62"/>
      <c r="E12" s="62"/>
      <c r="F12" s="62"/>
    </row>
    <row r="15" customFormat="false" ht="12.75" hidden="false" customHeight="false" outlineLevel="0" collapsed="false">
      <c r="I15" s="55"/>
    </row>
    <row r="16" customFormat="false" ht="12.75" hidden="false" customHeight="false" outlineLevel="0" collapsed="false">
      <c r="I16" s="55"/>
    </row>
    <row r="17" customFormat="false" ht="12.75" hidden="false" customHeight="false" outlineLevel="0" collapsed="false">
      <c r="I17" s="55"/>
    </row>
    <row r="18" customFormat="false" ht="12.75" hidden="false" customHeight="false" outlineLevel="0" collapsed="false">
      <c r="I18" s="55"/>
    </row>
    <row r="19" customFormat="false" ht="12.75" hidden="false" customHeight="false" outlineLevel="0" collapsed="false">
      <c r="I19" s="55"/>
    </row>
    <row r="20" customFormat="false" ht="12.75" hidden="false" customHeight="false" outlineLevel="0" collapsed="false">
      <c r="I20" s="63"/>
    </row>
  </sheetData>
  <mergeCells count="3">
    <mergeCell ref="A3:F3"/>
    <mergeCell ref="A4:F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4" min="4" style="0" width="9.99"/>
    <col collapsed="false" customWidth="true" hidden="false" outlineLevel="0" max="5" min="5" style="0" width="9.14"/>
    <col collapsed="false" customWidth="true" hidden="false" outlineLevel="0" max="6" min="6" style="0" width="12.56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</row>
    <row r="5" customFormat="false" ht="12.75" hidden="false" customHeight="true" outlineLevel="0" collapsed="false">
      <c r="A5" s="46" t="s">
        <v>571</v>
      </c>
      <c r="B5" s="46"/>
      <c r="C5" s="46"/>
      <c r="D5" s="46"/>
      <c r="E5" s="46"/>
      <c r="F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</row>
    <row r="7" customFormat="false" ht="33.75" hidden="false" customHeight="true" outlineLevel="0" collapsed="false">
      <c r="A7" s="232" t="s">
        <v>85</v>
      </c>
      <c r="B7" s="232"/>
      <c r="C7" s="233" t="s">
        <v>572</v>
      </c>
      <c r="D7" s="233" t="s">
        <v>573</v>
      </c>
      <c r="E7" s="234"/>
      <c r="F7" s="234"/>
    </row>
    <row r="8" customFormat="false" ht="12.75" hidden="false" customHeight="false" outlineLevel="0" collapsed="false">
      <c r="A8" s="235"/>
      <c r="B8" s="236"/>
      <c r="C8" s="237" t="n">
        <v>1000</v>
      </c>
      <c r="D8" s="238" t="s">
        <v>574</v>
      </c>
      <c r="E8" s="234"/>
      <c r="F8" s="234"/>
    </row>
    <row r="9" customFormat="false" ht="12.75" hidden="false" customHeight="false" outlineLevel="0" collapsed="false">
      <c r="A9" s="239"/>
      <c r="B9" s="240"/>
      <c r="C9" s="241" t="s">
        <v>575</v>
      </c>
      <c r="D9" s="242"/>
      <c r="E9" s="234"/>
      <c r="F9" s="234"/>
    </row>
    <row r="10" customFormat="false" ht="12.75" hidden="false" customHeight="false" outlineLevel="0" collapsed="false">
      <c r="A10" s="243" t="s">
        <v>528</v>
      </c>
      <c r="B10" s="244" t="s">
        <v>496</v>
      </c>
      <c r="C10" s="243"/>
      <c r="D10" s="243"/>
      <c r="E10" s="245"/>
      <c r="F10" s="245"/>
    </row>
    <row r="11" customFormat="false" ht="12.75" hidden="false" customHeight="false" outlineLevel="0" collapsed="false">
      <c r="A11" s="243" t="s">
        <v>529</v>
      </c>
      <c r="B11" s="246" t="s">
        <v>530</v>
      </c>
      <c r="C11" s="102" t="n">
        <v>3521</v>
      </c>
      <c r="D11" s="102" t="n">
        <v>72085</v>
      </c>
      <c r="E11" s="102"/>
      <c r="F11" s="247"/>
    </row>
    <row r="12" customFormat="false" ht="12.75" hidden="false" customHeight="false" outlineLevel="0" collapsed="false">
      <c r="A12" s="248" t="s">
        <v>531</v>
      </c>
      <c r="B12" s="249" t="s">
        <v>496</v>
      </c>
      <c r="C12" s="98" t="n">
        <v>2421</v>
      </c>
      <c r="D12" s="98" t="n">
        <v>52154</v>
      </c>
      <c r="E12" s="98"/>
      <c r="F12" s="247"/>
    </row>
    <row r="13" customFormat="false" ht="12.75" hidden="false" customHeight="false" outlineLevel="0" collapsed="false">
      <c r="A13" s="248" t="s">
        <v>532</v>
      </c>
      <c r="B13" s="249" t="s">
        <v>497</v>
      </c>
      <c r="C13" s="98" t="n">
        <v>1091</v>
      </c>
      <c r="D13" s="98" t="n">
        <v>21143</v>
      </c>
      <c r="E13" s="98"/>
      <c r="F13" s="247"/>
    </row>
    <row r="14" customFormat="false" ht="12.75" hidden="false" customHeight="false" outlineLevel="0" collapsed="false">
      <c r="A14" s="248" t="s">
        <v>533</v>
      </c>
      <c r="B14" s="249" t="s">
        <v>498</v>
      </c>
      <c r="C14" s="100" t="n">
        <v>34</v>
      </c>
      <c r="D14" s="119" t="n">
        <v>1014</v>
      </c>
      <c r="E14" s="119"/>
      <c r="F14" s="247"/>
    </row>
    <row r="15" customFormat="false" ht="12.75" hidden="false" customHeight="false" outlineLevel="0" collapsed="false">
      <c r="A15" s="248" t="s">
        <v>534</v>
      </c>
      <c r="B15" s="249" t="s">
        <v>499</v>
      </c>
      <c r="C15" s="98" t="n">
        <v>1211</v>
      </c>
      <c r="D15" s="98" t="n">
        <v>27807</v>
      </c>
      <c r="E15" s="98"/>
      <c r="F15" s="247"/>
    </row>
    <row r="16" customFormat="false" ht="12.75" hidden="false" customHeight="false" outlineLevel="0" collapsed="false">
      <c r="A16" s="248" t="s">
        <v>535</v>
      </c>
      <c r="B16" s="249" t="s">
        <v>500</v>
      </c>
      <c r="C16" s="100" t="n">
        <v>85</v>
      </c>
      <c r="D16" s="119" t="n">
        <v>2190</v>
      </c>
      <c r="E16" s="119"/>
      <c r="F16" s="247"/>
    </row>
    <row r="17" customFormat="false" ht="12.75" hidden="false" customHeight="false" outlineLevel="0" collapsed="false">
      <c r="A17" s="248" t="s">
        <v>536</v>
      </c>
      <c r="B17" s="249" t="s">
        <v>501</v>
      </c>
      <c r="C17" s="98" t="n">
        <v>1100</v>
      </c>
      <c r="D17" s="98" t="n">
        <v>19931</v>
      </c>
      <c r="E17" s="98"/>
      <c r="F17" s="247"/>
    </row>
    <row r="18" customFormat="false" ht="12.75" hidden="false" customHeight="false" outlineLevel="0" collapsed="false">
      <c r="A18" s="248" t="s">
        <v>537</v>
      </c>
      <c r="B18" s="249" t="s">
        <v>538</v>
      </c>
      <c r="C18" s="100" t="n">
        <v>34</v>
      </c>
      <c r="D18" s="250" t="n">
        <v>592</v>
      </c>
      <c r="E18" s="250"/>
      <c r="F18" s="247"/>
    </row>
    <row r="19" customFormat="false" ht="12.75" hidden="false" customHeight="false" outlineLevel="0" collapsed="false">
      <c r="A19" s="248" t="s">
        <v>539</v>
      </c>
      <c r="B19" s="249" t="s">
        <v>540</v>
      </c>
      <c r="C19" s="99" t="n">
        <v>93</v>
      </c>
      <c r="D19" s="98" t="n">
        <v>1856</v>
      </c>
      <c r="E19" s="98"/>
      <c r="F19" s="247"/>
    </row>
    <row r="20" customFormat="false" ht="12.75" hidden="false" customHeight="false" outlineLevel="0" collapsed="false">
      <c r="A20" s="248" t="s">
        <v>541</v>
      </c>
      <c r="B20" s="249" t="s">
        <v>542</v>
      </c>
      <c r="C20" s="100" t="n">
        <v>175</v>
      </c>
      <c r="D20" s="98" t="n">
        <v>4169</v>
      </c>
      <c r="E20" s="98"/>
      <c r="F20" s="247"/>
    </row>
    <row r="21" customFormat="false" ht="12.75" hidden="false" customHeight="false" outlineLevel="0" collapsed="false">
      <c r="A21" s="248" t="s">
        <v>543</v>
      </c>
      <c r="B21" s="249" t="s">
        <v>544</v>
      </c>
      <c r="C21" s="100" t="s">
        <v>146</v>
      </c>
      <c r="D21" s="100" t="s">
        <v>146</v>
      </c>
      <c r="E21" s="100"/>
      <c r="F21" s="100"/>
    </row>
    <row r="22" customFormat="false" ht="12.75" hidden="false" customHeight="false" outlineLevel="0" collapsed="false">
      <c r="A22" s="248" t="s">
        <v>545</v>
      </c>
      <c r="B22" s="249" t="s">
        <v>546</v>
      </c>
      <c r="C22" s="99" t="n">
        <v>99</v>
      </c>
      <c r="D22" s="98" t="n">
        <v>2274</v>
      </c>
      <c r="E22" s="98"/>
      <c r="F22" s="247"/>
    </row>
    <row r="23" customFormat="false" ht="12.75" hidden="false" customHeight="false" outlineLevel="0" collapsed="false">
      <c r="A23" s="248" t="s">
        <v>547</v>
      </c>
      <c r="B23" s="249" t="s">
        <v>548</v>
      </c>
      <c r="C23" s="99" t="n">
        <v>47</v>
      </c>
      <c r="D23" s="98" t="n">
        <v>1357</v>
      </c>
      <c r="E23" s="98"/>
      <c r="F23" s="247"/>
    </row>
    <row r="24" customFormat="false" ht="12.75" hidden="false" customHeight="false" outlineLevel="0" collapsed="false">
      <c r="A24" s="248" t="s">
        <v>549</v>
      </c>
      <c r="B24" s="249" t="s">
        <v>550</v>
      </c>
      <c r="C24" s="99" t="n">
        <v>15</v>
      </c>
      <c r="D24" s="98" t="n">
        <v>290</v>
      </c>
      <c r="E24" s="98"/>
      <c r="F24" s="247"/>
    </row>
    <row r="25" customFormat="false" ht="12.75" hidden="false" customHeight="false" outlineLevel="0" collapsed="false">
      <c r="A25" s="248" t="s">
        <v>551</v>
      </c>
      <c r="B25" s="249" t="s">
        <v>552</v>
      </c>
      <c r="C25" s="100" t="s">
        <v>101</v>
      </c>
      <c r="D25" s="100" t="s">
        <v>101</v>
      </c>
      <c r="E25" s="100"/>
      <c r="F25" s="100"/>
    </row>
    <row r="26" customFormat="false" ht="12.75" hidden="false" customHeight="false" outlineLevel="0" collapsed="false">
      <c r="A26" s="248" t="s">
        <v>553</v>
      </c>
      <c r="B26" s="249" t="s">
        <v>554</v>
      </c>
      <c r="C26" s="119" t="s">
        <v>146</v>
      </c>
      <c r="D26" s="119" t="s">
        <v>146</v>
      </c>
      <c r="E26" s="119"/>
      <c r="F26" s="247"/>
    </row>
    <row r="27" customFormat="false" ht="12.75" hidden="false" customHeight="false" outlineLevel="0" collapsed="false">
      <c r="A27" s="248" t="s">
        <v>555</v>
      </c>
      <c r="B27" s="249" t="s">
        <v>556</v>
      </c>
      <c r="C27" s="98" t="n">
        <v>794</v>
      </c>
      <c r="D27" s="98" t="n">
        <v>13189</v>
      </c>
      <c r="E27" s="98"/>
      <c r="F27" s="247"/>
    </row>
    <row r="28" customFormat="false" ht="12.75" hidden="false" customHeight="false" outlineLevel="0" collapsed="false">
      <c r="A28" s="248" t="s">
        <v>557</v>
      </c>
      <c r="B28" s="249" t="s">
        <v>558</v>
      </c>
      <c r="C28" s="98" t="n">
        <v>754</v>
      </c>
      <c r="D28" s="98" t="n">
        <v>12416</v>
      </c>
      <c r="E28" s="98"/>
      <c r="F28" s="247"/>
    </row>
    <row r="29" customFormat="false" ht="12.75" hidden="false" customHeight="false" outlineLevel="0" collapsed="false">
      <c r="A29" s="248" t="s">
        <v>559</v>
      </c>
      <c r="B29" s="249" t="s">
        <v>560</v>
      </c>
      <c r="C29" s="119" t="n">
        <v>40</v>
      </c>
      <c r="D29" s="119" t="n">
        <v>772</v>
      </c>
      <c r="E29" s="119"/>
      <c r="F29" s="247"/>
    </row>
    <row r="30" customFormat="false" ht="12.75" hidden="false" customHeight="false" outlineLevel="0" collapsed="false">
      <c r="A30" s="248" t="s">
        <v>561</v>
      </c>
      <c r="B30" s="249" t="s">
        <v>562</v>
      </c>
      <c r="C30" s="100" t="s">
        <v>146</v>
      </c>
      <c r="D30" s="100" t="s">
        <v>146</v>
      </c>
      <c r="E30" s="100"/>
      <c r="F30" s="247"/>
    </row>
    <row r="31" customFormat="false" ht="12.75" hidden="false" customHeight="false" outlineLevel="0" collapsed="false">
      <c r="A31" s="248" t="s">
        <v>563</v>
      </c>
      <c r="B31" s="249" t="s">
        <v>564</v>
      </c>
      <c r="C31" s="100" t="s">
        <v>101</v>
      </c>
      <c r="D31" s="100" t="s">
        <v>101</v>
      </c>
      <c r="E31" s="100"/>
      <c r="F31" s="100"/>
    </row>
    <row r="32" customFormat="false" ht="12.75" hidden="false" customHeight="false" outlineLevel="0" collapsed="false">
      <c r="A32" s="248" t="s">
        <v>565</v>
      </c>
      <c r="B32" s="249" t="s">
        <v>566</v>
      </c>
      <c r="C32" s="100" t="s">
        <v>146</v>
      </c>
      <c r="D32" s="100" t="s">
        <v>146</v>
      </c>
      <c r="E32" s="100"/>
      <c r="F32" s="247"/>
    </row>
    <row r="33" customFormat="false" ht="22.5" hidden="false" customHeight="false" outlineLevel="0" collapsed="false">
      <c r="A33" s="248" t="s">
        <v>529</v>
      </c>
      <c r="B33" s="249" t="s">
        <v>567</v>
      </c>
      <c r="C33" s="100" t="s">
        <v>101</v>
      </c>
      <c r="D33" s="100" t="s">
        <v>101</v>
      </c>
      <c r="E33" s="100"/>
      <c r="F33" s="251"/>
    </row>
    <row r="34" customFormat="false" ht="12.75" hidden="false" customHeight="false" outlineLevel="0" collapsed="false">
      <c r="A34" s="252"/>
      <c r="B34" s="252"/>
      <c r="C34" s="252"/>
      <c r="D34" s="252"/>
      <c r="E34" s="252"/>
      <c r="F34" s="252"/>
    </row>
    <row r="35" customFormat="false" ht="12.75" hidden="false" customHeight="false" outlineLevel="0" collapsed="false">
      <c r="A35" s="252"/>
      <c r="B35" s="252"/>
      <c r="C35" s="252"/>
      <c r="D35" s="252"/>
      <c r="E35" s="252"/>
      <c r="F35" s="252"/>
    </row>
    <row r="36" customFormat="false" ht="12.75" hidden="false" customHeight="false" outlineLevel="0" collapsed="false">
      <c r="A36" s="252"/>
      <c r="B36" s="252"/>
      <c r="C36" s="252"/>
      <c r="D36" s="252"/>
      <c r="E36" s="252"/>
      <c r="F36" s="252"/>
    </row>
    <row r="37" customFormat="false" ht="12.75" hidden="false" customHeight="false" outlineLevel="0" collapsed="false">
      <c r="A37" s="252"/>
      <c r="B37" s="252"/>
      <c r="C37" s="252"/>
      <c r="D37" s="252"/>
      <c r="E37" s="252"/>
      <c r="F37" s="252"/>
    </row>
    <row r="38" customFormat="false" ht="12.75" hidden="false" customHeight="false" outlineLevel="0" collapsed="false">
      <c r="A38" s="252"/>
      <c r="B38" s="252"/>
      <c r="C38" s="252"/>
      <c r="D38" s="252"/>
      <c r="E38" s="252"/>
      <c r="F38" s="252"/>
    </row>
    <row r="39" customFormat="false" ht="12.75" hidden="false" customHeight="false" outlineLevel="0" collapsed="false">
      <c r="A39" s="252"/>
      <c r="B39" s="252"/>
      <c r="C39" s="252"/>
      <c r="D39" s="252"/>
      <c r="E39" s="252"/>
      <c r="F39" s="252"/>
    </row>
    <row r="40" customFormat="false" ht="12.75" hidden="false" customHeight="false" outlineLevel="0" collapsed="false">
      <c r="A40" s="252"/>
      <c r="B40" s="252"/>
      <c r="C40" s="252"/>
      <c r="D40" s="252"/>
      <c r="E40" s="252"/>
      <c r="F40" s="252"/>
    </row>
    <row r="41" customFormat="false" ht="12.75" hidden="false" customHeight="false" outlineLevel="0" collapsed="false">
      <c r="A41" s="252"/>
      <c r="B41" s="252"/>
      <c r="C41" s="252"/>
      <c r="D41" s="252"/>
      <c r="E41" s="252"/>
      <c r="F41" s="252"/>
    </row>
    <row r="42" customFormat="false" ht="12.75" hidden="false" customHeight="false" outlineLevel="0" collapsed="false">
      <c r="A42" s="252"/>
      <c r="B42" s="252"/>
      <c r="C42" s="252"/>
      <c r="D42" s="252"/>
      <c r="E42" s="252"/>
      <c r="F42" s="252"/>
    </row>
    <row r="43" customFormat="false" ht="12.75" hidden="false" customHeight="false" outlineLevel="0" collapsed="false">
      <c r="A43" s="252"/>
      <c r="B43" s="252"/>
      <c r="C43" s="252"/>
      <c r="D43" s="252"/>
      <c r="E43" s="252"/>
      <c r="F43" s="252"/>
    </row>
    <row r="44" customFormat="false" ht="12.75" hidden="false" customHeight="false" outlineLevel="0" collapsed="false">
      <c r="A44" s="252"/>
      <c r="B44" s="252"/>
      <c r="C44" s="252"/>
      <c r="D44" s="252"/>
      <c r="E44" s="252"/>
      <c r="F44" s="252"/>
    </row>
    <row r="45" customFormat="false" ht="12.75" hidden="false" customHeight="false" outlineLevel="0" collapsed="false">
      <c r="A45" s="252"/>
      <c r="B45" s="252"/>
      <c r="C45" s="252"/>
      <c r="D45" s="252"/>
      <c r="E45" s="252"/>
      <c r="F45" s="252"/>
    </row>
    <row r="46" customFormat="false" ht="12.75" hidden="false" customHeight="false" outlineLevel="0" collapsed="false">
      <c r="A46" s="252"/>
      <c r="B46" s="252"/>
      <c r="C46" s="252"/>
      <c r="D46" s="252"/>
      <c r="E46" s="252"/>
      <c r="F46" s="252"/>
    </row>
    <row r="47" customFormat="false" ht="12.75" hidden="false" customHeight="false" outlineLevel="0" collapsed="false">
      <c r="A47" s="252"/>
      <c r="B47" s="252"/>
      <c r="C47" s="252"/>
      <c r="D47" s="252"/>
      <c r="E47" s="252"/>
      <c r="F47" s="252"/>
    </row>
    <row r="48" customFormat="false" ht="12.75" hidden="false" customHeight="false" outlineLevel="0" collapsed="false">
      <c r="A48" s="252"/>
      <c r="B48" s="252"/>
      <c r="C48" s="252"/>
      <c r="D48" s="252"/>
      <c r="E48" s="252"/>
      <c r="F48" s="252"/>
    </row>
    <row r="49" customFormat="false" ht="12.75" hidden="false" customHeight="false" outlineLevel="0" collapsed="false">
      <c r="A49" s="252"/>
      <c r="B49" s="252"/>
      <c r="C49" s="252"/>
      <c r="D49" s="252"/>
      <c r="E49" s="252"/>
      <c r="F49" s="252"/>
    </row>
    <row r="50" customFormat="false" ht="12.75" hidden="false" customHeight="false" outlineLevel="0" collapsed="false">
      <c r="A50" s="252"/>
      <c r="B50" s="252"/>
      <c r="C50" s="252"/>
      <c r="D50" s="252"/>
      <c r="E50" s="252"/>
      <c r="F50" s="252"/>
    </row>
    <row r="51" customFormat="false" ht="12.75" hidden="false" customHeight="false" outlineLevel="0" collapsed="false">
      <c r="A51" s="252"/>
      <c r="B51" s="252"/>
      <c r="C51" s="252"/>
      <c r="D51" s="252"/>
      <c r="E51" s="252"/>
      <c r="F51" s="252"/>
    </row>
    <row r="52" customFormat="false" ht="12.75" hidden="false" customHeight="false" outlineLevel="0" collapsed="false">
      <c r="A52" s="252"/>
      <c r="B52" s="252"/>
      <c r="C52" s="252"/>
      <c r="D52" s="252"/>
      <c r="E52" s="252"/>
      <c r="F52" s="252"/>
    </row>
    <row r="53" customFormat="false" ht="12.75" hidden="false" customHeight="false" outlineLevel="0" collapsed="false">
      <c r="A53" s="252"/>
      <c r="B53" s="252"/>
      <c r="C53" s="252"/>
      <c r="D53" s="252"/>
      <c r="E53" s="252"/>
      <c r="F53" s="252"/>
    </row>
    <row r="54" customFormat="false" ht="12.75" hidden="false" customHeight="false" outlineLevel="0" collapsed="false">
      <c r="A54" s="252"/>
      <c r="B54" s="252"/>
      <c r="C54" s="252"/>
      <c r="D54" s="252"/>
      <c r="E54" s="252"/>
      <c r="F54" s="252"/>
    </row>
    <row r="55" customFormat="false" ht="12.75" hidden="false" customHeight="false" outlineLevel="0" collapsed="false">
      <c r="A55" s="252"/>
      <c r="B55" s="252"/>
      <c r="C55" s="252"/>
      <c r="D55" s="252"/>
      <c r="E55" s="252"/>
      <c r="F55" s="252"/>
    </row>
    <row r="56" customFormat="false" ht="12.75" hidden="false" customHeight="false" outlineLevel="0" collapsed="false">
      <c r="A56" s="252"/>
      <c r="B56" s="252"/>
      <c r="C56" s="252"/>
      <c r="D56" s="252"/>
      <c r="E56" s="252"/>
      <c r="F56" s="252"/>
    </row>
    <row r="57" customFormat="false" ht="12.75" hidden="false" customHeight="false" outlineLevel="0" collapsed="false">
      <c r="A57" s="252"/>
      <c r="B57" s="252"/>
      <c r="C57" s="252"/>
      <c r="D57" s="252"/>
      <c r="E57" s="252"/>
      <c r="F57" s="252"/>
    </row>
    <row r="58" customFormat="false" ht="12.75" hidden="false" customHeight="false" outlineLevel="0" collapsed="false">
      <c r="A58" s="252"/>
      <c r="B58" s="252"/>
      <c r="C58" s="252"/>
      <c r="D58" s="252"/>
      <c r="E58" s="252"/>
      <c r="F58" s="252"/>
    </row>
    <row r="59" customFormat="false" ht="12.75" hidden="false" customHeight="false" outlineLevel="0" collapsed="false">
      <c r="A59" s="252"/>
      <c r="B59" s="252"/>
      <c r="C59" s="252"/>
      <c r="D59" s="252"/>
      <c r="E59" s="252"/>
      <c r="F59" s="252"/>
    </row>
    <row r="60" customFormat="false" ht="12.75" hidden="false" customHeight="false" outlineLevel="0" collapsed="false">
      <c r="A60" s="252"/>
      <c r="B60" s="252"/>
      <c r="C60" s="252"/>
      <c r="D60" s="252"/>
      <c r="E60" s="252"/>
      <c r="F60" s="252"/>
    </row>
    <row r="61" customFormat="false" ht="12.75" hidden="false" customHeight="false" outlineLevel="0" collapsed="false">
      <c r="A61" s="252"/>
      <c r="B61" s="252"/>
      <c r="C61" s="252"/>
      <c r="D61" s="252"/>
      <c r="E61" s="252"/>
      <c r="F61" s="252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</row>
    <row r="63" customFormat="false" ht="12.75" hidden="false" customHeight="false" outlineLevel="0" collapsed="false">
      <c r="A63" s="252"/>
      <c r="B63" s="252"/>
      <c r="C63" s="252"/>
      <c r="D63" s="252"/>
      <c r="E63" s="252"/>
      <c r="F63" s="252"/>
    </row>
    <row r="64" customFormat="false" ht="12.75" hidden="false" customHeight="false" outlineLevel="0" collapsed="false">
      <c r="A64" s="252"/>
      <c r="B64" s="252"/>
      <c r="C64" s="252"/>
      <c r="D64" s="252"/>
      <c r="E64" s="252"/>
      <c r="F64" s="252"/>
    </row>
    <row r="65" customFormat="false" ht="12.75" hidden="false" customHeight="false" outlineLevel="0" collapsed="false">
      <c r="A65" s="252"/>
      <c r="B65" s="252"/>
      <c r="C65" s="252"/>
      <c r="D65" s="252"/>
      <c r="E65" s="252"/>
      <c r="F65" s="252"/>
    </row>
    <row r="66" customFormat="false" ht="12.75" hidden="false" customHeight="false" outlineLevel="0" collapsed="false">
      <c r="A66" s="252"/>
      <c r="B66" s="252"/>
      <c r="C66" s="252"/>
      <c r="D66" s="252"/>
      <c r="E66" s="252"/>
      <c r="F66" s="252"/>
    </row>
    <row r="67" customFormat="false" ht="12.75" hidden="false" customHeight="false" outlineLevel="0" collapsed="false">
      <c r="A67" s="252"/>
      <c r="B67" s="252"/>
      <c r="C67" s="252"/>
      <c r="D67" s="252"/>
      <c r="E67" s="252"/>
      <c r="F67" s="252"/>
    </row>
    <row r="68" customFormat="false" ht="12.75" hidden="false" customHeight="false" outlineLevel="0" collapsed="false">
      <c r="A68" s="252"/>
      <c r="B68" s="252"/>
      <c r="C68" s="252"/>
      <c r="D68" s="252"/>
      <c r="E68" s="252"/>
      <c r="F68" s="252"/>
    </row>
    <row r="69" customFormat="false" ht="12.75" hidden="false" customHeight="false" outlineLevel="0" collapsed="false">
      <c r="A69" s="252"/>
      <c r="B69" s="252"/>
      <c r="C69" s="252"/>
      <c r="D69" s="252"/>
      <c r="E69" s="252"/>
      <c r="F69" s="252"/>
    </row>
    <row r="70" customFormat="false" ht="12.75" hidden="false" customHeight="false" outlineLevel="0" collapsed="false">
      <c r="A70" s="252"/>
      <c r="B70" s="252"/>
      <c r="C70" s="252"/>
      <c r="D70" s="252"/>
      <c r="E70" s="252"/>
      <c r="F70" s="252"/>
    </row>
    <row r="71" customFormat="false" ht="12.75" hidden="false" customHeight="false" outlineLevel="0" collapsed="false">
      <c r="A71" s="252"/>
      <c r="B71" s="252"/>
      <c r="C71" s="252"/>
      <c r="D71" s="252"/>
      <c r="E71" s="252"/>
      <c r="F71" s="252"/>
    </row>
    <row r="72" customFormat="false" ht="12.75" hidden="false" customHeight="false" outlineLevel="0" collapsed="false">
      <c r="A72" s="252"/>
      <c r="B72" s="252"/>
      <c r="C72" s="252"/>
      <c r="D72" s="252"/>
      <c r="E72" s="252"/>
      <c r="F72" s="252"/>
    </row>
    <row r="73" customFormat="false" ht="12.75" hidden="false" customHeight="false" outlineLevel="0" collapsed="false">
      <c r="A73" s="252"/>
      <c r="B73" s="252"/>
      <c r="C73" s="252"/>
      <c r="D73" s="252"/>
      <c r="E73" s="252"/>
      <c r="F73" s="252"/>
    </row>
    <row r="74" customFormat="false" ht="12.75" hidden="false" customHeight="false" outlineLevel="0" collapsed="false">
      <c r="A74" s="252"/>
      <c r="B74" s="252"/>
      <c r="C74" s="252"/>
      <c r="D74" s="252"/>
      <c r="E74" s="252"/>
      <c r="F74" s="252"/>
    </row>
    <row r="75" customFormat="false" ht="12.75" hidden="false" customHeight="false" outlineLevel="0" collapsed="false">
      <c r="A75" s="252"/>
      <c r="B75" s="252"/>
      <c r="C75" s="252"/>
      <c r="D75" s="252"/>
      <c r="E75" s="252"/>
      <c r="F75" s="252"/>
    </row>
    <row r="76" customFormat="false" ht="12.75" hidden="false" customHeight="false" outlineLevel="0" collapsed="false">
      <c r="A76" s="252"/>
      <c r="B76" s="252"/>
      <c r="C76" s="252"/>
      <c r="D76" s="252"/>
      <c r="E76" s="252"/>
      <c r="F76" s="252"/>
    </row>
    <row r="77" customFormat="false" ht="12.75" hidden="false" customHeight="false" outlineLevel="0" collapsed="false">
      <c r="A77" s="252"/>
      <c r="B77" s="252"/>
      <c r="C77" s="252"/>
      <c r="D77" s="252"/>
      <c r="E77" s="252"/>
      <c r="F77" s="252"/>
    </row>
    <row r="78" customFormat="false" ht="12.75" hidden="false" customHeight="false" outlineLevel="0" collapsed="false">
      <c r="A78" s="252"/>
      <c r="B78" s="252"/>
      <c r="C78" s="252"/>
      <c r="D78" s="252"/>
      <c r="E78" s="252"/>
      <c r="F78" s="252"/>
    </row>
    <row r="79" customFormat="false" ht="12.75" hidden="false" customHeight="false" outlineLevel="0" collapsed="false">
      <c r="A79" s="252"/>
      <c r="B79" s="252"/>
      <c r="C79" s="252"/>
      <c r="D79" s="252"/>
      <c r="E79" s="252"/>
      <c r="F79" s="252"/>
    </row>
    <row r="80" customFormat="false" ht="12.75" hidden="false" customHeight="false" outlineLevel="0" collapsed="false">
      <c r="A80" s="252"/>
      <c r="B80" s="252"/>
      <c r="C80" s="252"/>
      <c r="D80" s="252"/>
      <c r="E80" s="252"/>
      <c r="F80" s="252"/>
    </row>
    <row r="81" customFormat="false" ht="12.75" hidden="false" customHeight="false" outlineLevel="0" collapsed="false">
      <c r="A81" s="252"/>
      <c r="B81" s="252"/>
      <c r="C81" s="252"/>
      <c r="D81" s="252"/>
      <c r="E81" s="252"/>
      <c r="F81" s="252"/>
    </row>
    <row r="82" customFormat="false" ht="12.75" hidden="false" customHeight="false" outlineLevel="0" collapsed="false">
      <c r="A82" s="252"/>
      <c r="B82" s="252"/>
      <c r="C82" s="252"/>
      <c r="D82" s="252"/>
      <c r="E82" s="252"/>
      <c r="F82" s="252"/>
    </row>
    <row r="83" customFormat="false" ht="12.75" hidden="false" customHeight="false" outlineLevel="0" collapsed="false">
      <c r="A83" s="252"/>
      <c r="B83" s="252"/>
      <c r="C83" s="252"/>
      <c r="D83" s="252"/>
      <c r="E83" s="252"/>
      <c r="F83" s="252"/>
    </row>
    <row r="84" customFormat="false" ht="12.75" hidden="false" customHeight="false" outlineLevel="0" collapsed="false">
      <c r="A84" s="252"/>
      <c r="B84" s="252"/>
      <c r="C84" s="252"/>
      <c r="D84" s="252"/>
      <c r="E84" s="252"/>
      <c r="F84" s="252"/>
    </row>
    <row r="85" customFormat="false" ht="12.75" hidden="false" customHeight="false" outlineLevel="0" collapsed="false">
      <c r="A85" s="252"/>
      <c r="B85" s="252"/>
      <c r="C85" s="252"/>
      <c r="D85" s="252"/>
      <c r="E85" s="252"/>
      <c r="F85" s="252"/>
    </row>
    <row r="86" customFormat="false" ht="12.75" hidden="false" customHeight="false" outlineLevel="0" collapsed="false">
      <c r="A86" s="252"/>
      <c r="B86" s="252"/>
      <c r="C86" s="252"/>
      <c r="D86" s="252"/>
      <c r="E86" s="252"/>
      <c r="F86" s="252"/>
    </row>
    <row r="87" customFormat="false" ht="12.75" hidden="false" customHeight="false" outlineLevel="0" collapsed="false">
      <c r="A87" s="252"/>
      <c r="B87" s="252"/>
      <c r="C87" s="252"/>
      <c r="D87" s="252"/>
      <c r="E87" s="252"/>
      <c r="F87" s="252"/>
    </row>
    <row r="88" customFormat="false" ht="12.75" hidden="false" customHeight="false" outlineLevel="0" collapsed="false">
      <c r="A88" s="252"/>
      <c r="B88" s="252"/>
      <c r="C88" s="252"/>
      <c r="D88" s="252"/>
      <c r="E88" s="252"/>
      <c r="F88" s="252"/>
    </row>
    <row r="89" customFormat="false" ht="12.75" hidden="false" customHeight="false" outlineLevel="0" collapsed="false">
      <c r="A89" s="252"/>
      <c r="B89" s="252"/>
      <c r="C89" s="252"/>
      <c r="D89" s="252"/>
      <c r="E89" s="252"/>
      <c r="F89" s="252"/>
    </row>
    <row r="90" customFormat="false" ht="12.75" hidden="false" customHeight="false" outlineLevel="0" collapsed="false">
      <c r="A90" s="252"/>
      <c r="B90" s="252"/>
      <c r="C90" s="252"/>
      <c r="D90" s="252"/>
      <c r="E90" s="252"/>
      <c r="F90" s="252"/>
    </row>
    <row r="91" customFormat="false" ht="12.75" hidden="false" customHeight="false" outlineLevel="0" collapsed="false">
      <c r="A91" s="252"/>
      <c r="B91" s="252"/>
      <c r="C91" s="252"/>
      <c r="D91" s="252"/>
      <c r="E91" s="252"/>
      <c r="F91" s="252"/>
    </row>
    <row r="92" customFormat="false" ht="12.75" hidden="false" customHeight="false" outlineLevel="0" collapsed="false">
      <c r="A92" s="252"/>
      <c r="B92" s="252"/>
      <c r="C92" s="252"/>
      <c r="D92" s="252"/>
      <c r="E92" s="252"/>
      <c r="F92" s="252"/>
    </row>
    <row r="93" customFormat="false" ht="12.75" hidden="false" customHeight="false" outlineLevel="0" collapsed="false">
      <c r="A93" s="252"/>
      <c r="B93" s="252"/>
      <c r="C93" s="252"/>
      <c r="D93" s="252"/>
      <c r="E93" s="252"/>
      <c r="F93" s="252"/>
    </row>
    <row r="94" customFormat="false" ht="12.75" hidden="false" customHeight="false" outlineLevel="0" collapsed="false">
      <c r="A94" s="252"/>
      <c r="B94" s="252"/>
      <c r="C94" s="252"/>
      <c r="D94" s="252"/>
      <c r="E94" s="252"/>
      <c r="F94" s="252"/>
    </row>
    <row r="95" customFormat="false" ht="12.75" hidden="false" customHeight="false" outlineLevel="0" collapsed="false">
      <c r="A95" s="252"/>
      <c r="B95" s="252"/>
      <c r="C95" s="252"/>
      <c r="D95" s="252"/>
      <c r="E95" s="252"/>
      <c r="F95" s="252"/>
    </row>
    <row r="96" customFormat="false" ht="12.75" hidden="false" customHeight="false" outlineLevel="0" collapsed="false">
      <c r="A96" s="252"/>
      <c r="B96" s="252"/>
      <c r="C96" s="252"/>
      <c r="D96" s="252"/>
      <c r="E96" s="252"/>
      <c r="F96" s="252"/>
    </row>
    <row r="97" customFormat="false" ht="12.75" hidden="false" customHeight="false" outlineLevel="0" collapsed="false">
      <c r="A97" s="252"/>
      <c r="B97" s="252"/>
      <c r="C97" s="252"/>
      <c r="D97" s="252"/>
      <c r="E97" s="252"/>
      <c r="F97" s="252"/>
    </row>
    <row r="98" customFormat="false" ht="12.75" hidden="false" customHeight="false" outlineLevel="0" collapsed="false">
      <c r="A98" s="252"/>
      <c r="B98" s="252"/>
      <c r="C98" s="252"/>
      <c r="D98" s="252"/>
      <c r="E98" s="252"/>
      <c r="F98" s="252"/>
    </row>
    <row r="99" customFormat="false" ht="12.75" hidden="false" customHeight="false" outlineLevel="0" collapsed="false">
      <c r="A99" s="252"/>
      <c r="B99" s="252"/>
      <c r="C99" s="252"/>
      <c r="D99" s="252"/>
      <c r="E99" s="252"/>
      <c r="F99" s="252"/>
    </row>
    <row r="100" customFormat="false" ht="12.75" hidden="false" customHeight="false" outlineLevel="0" collapsed="false">
      <c r="A100" s="252"/>
      <c r="B100" s="252"/>
      <c r="C100" s="252"/>
      <c r="D100" s="252"/>
      <c r="E100" s="252"/>
      <c r="F100" s="252"/>
    </row>
    <row r="101" customFormat="false" ht="12.75" hidden="false" customHeight="false" outlineLevel="0" collapsed="false">
      <c r="A101" s="252"/>
      <c r="B101" s="252"/>
      <c r="C101" s="252"/>
      <c r="D101" s="252"/>
      <c r="E101" s="252"/>
      <c r="F101" s="252"/>
    </row>
    <row r="102" customFormat="false" ht="12.75" hidden="false" customHeight="false" outlineLevel="0" collapsed="false">
      <c r="A102" s="252"/>
      <c r="B102" s="252"/>
      <c r="C102" s="252"/>
      <c r="D102" s="252"/>
      <c r="E102" s="252"/>
      <c r="F102" s="252"/>
    </row>
    <row r="103" customFormat="false" ht="12.75" hidden="false" customHeight="false" outlineLevel="0" collapsed="false">
      <c r="A103" s="252"/>
      <c r="B103" s="252"/>
      <c r="C103" s="252"/>
      <c r="D103" s="252"/>
      <c r="E103" s="252"/>
      <c r="F103" s="252"/>
    </row>
    <row r="104" customFormat="false" ht="12.75" hidden="false" customHeight="false" outlineLevel="0" collapsed="false">
      <c r="A104" s="252"/>
      <c r="B104" s="252"/>
      <c r="C104" s="252"/>
      <c r="D104" s="252"/>
      <c r="E104" s="252"/>
      <c r="F104" s="252"/>
    </row>
    <row r="105" customFormat="false" ht="12.75" hidden="false" customHeight="false" outlineLevel="0" collapsed="false">
      <c r="A105" s="252"/>
      <c r="B105" s="252"/>
      <c r="C105" s="252"/>
      <c r="D105" s="252"/>
      <c r="E105" s="252"/>
      <c r="F105" s="252"/>
    </row>
    <row r="106" customFormat="false" ht="12.75" hidden="false" customHeight="false" outlineLevel="0" collapsed="false">
      <c r="A106" s="252"/>
      <c r="B106" s="252"/>
      <c r="C106" s="252"/>
      <c r="D106" s="252"/>
      <c r="E106" s="252"/>
      <c r="F106" s="252"/>
    </row>
    <row r="107" customFormat="false" ht="12.75" hidden="false" customHeight="false" outlineLevel="0" collapsed="false">
      <c r="A107" s="252"/>
      <c r="B107" s="252"/>
      <c r="C107" s="252"/>
      <c r="D107" s="252"/>
      <c r="E107" s="252"/>
      <c r="F107" s="252"/>
    </row>
    <row r="108" customFormat="false" ht="12.75" hidden="false" customHeight="false" outlineLevel="0" collapsed="false">
      <c r="A108" s="252"/>
      <c r="B108" s="252"/>
      <c r="C108" s="252"/>
      <c r="D108" s="252"/>
      <c r="E108" s="252"/>
      <c r="F108" s="252"/>
    </row>
    <row r="109" customFormat="false" ht="12.75" hidden="false" customHeight="false" outlineLevel="0" collapsed="false">
      <c r="A109" s="252"/>
      <c r="B109" s="252"/>
      <c r="C109" s="252"/>
      <c r="D109" s="252"/>
      <c r="E109" s="252"/>
      <c r="F109" s="252"/>
    </row>
    <row r="110" customFormat="false" ht="12.75" hidden="false" customHeight="false" outlineLevel="0" collapsed="false">
      <c r="A110" s="252"/>
      <c r="B110" s="252"/>
      <c r="C110" s="252"/>
      <c r="D110" s="252"/>
      <c r="E110" s="252"/>
      <c r="F110" s="252"/>
    </row>
    <row r="111" customFormat="false" ht="12.75" hidden="false" customHeight="false" outlineLevel="0" collapsed="false">
      <c r="A111" s="252"/>
      <c r="B111" s="252"/>
      <c r="C111" s="252"/>
      <c r="D111" s="252"/>
      <c r="E111" s="252"/>
      <c r="F111" s="252"/>
    </row>
    <row r="112" customFormat="false" ht="12.75" hidden="false" customHeight="false" outlineLevel="0" collapsed="false">
      <c r="A112" s="252"/>
      <c r="B112" s="252"/>
      <c r="C112" s="252"/>
      <c r="D112" s="252"/>
      <c r="E112" s="252"/>
      <c r="F112" s="252"/>
    </row>
    <row r="113" customFormat="false" ht="12.75" hidden="false" customHeight="false" outlineLevel="0" collapsed="false">
      <c r="A113" s="252"/>
      <c r="B113" s="252"/>
      <c r="C113" s="252"/>
      <c r="D113" s="252"/>
      <c r="E113" s="252"/>
      <c r="F113" s="252"/>
    </row>
    <row r="114" customFormat="false" ht="12.75" hidden="false" customHeight="false" outlineLevel="0" collapsed="false">
      <c r="A114" s="252"/>
      <c r="B114" s="252"/>
      <c r="C114" s="252"/>
      <c r="D114" s="252"/>
      <c r="E114" s="252"/>
      <c r="F114" s="252"/>
    </row>
    <row r="115" customFormat="false" ht="12.75" hidden="false" customHeight="false" outlineLevel="0" collapsed="false">
      <c r="A115" s="252"/>
      <c r="B115" s="252"/>
      <c r="C115" s="252"/>
      <c r="D115" s="252"/>
      <c r="E115" s="252"/>
      <c r="F115" s="252"/>
    </row>
    <row r="116" customFormat="false" ht="12.75" hidden="false" customHeight="false" outlineLevel="0" collapsed="false">
      <c r="A116" s="252"/>
      <c r="B116" s="252"/>
      <c r="C116" s="252"/>
      <c r="D116" s="252"/>
      <c r="E116" s="252"/>
      <c r="F116" s="252"/>
    </row>
    <row r="117" customFormat="false" ht="12.75" hidden="false" customHeight="false" outlineLevel="0" collapsed="false">
      <c r="A117" s="252"/>
      <c r="B117" s="252"/>
      <c r="C117" s="252"/>
      <c r="D117" s="252"/>
      <c r="E117" s="252"/>
      <c r="F117" s="252"/>
    </row>
    <row r="118" customFormat="false" ht="12.75" hidden="false" customHeight="false" outlineLevel="0" collapsed="false">
      <c r="A118" s="252"/>
      <c r="B118" s="252"/>
      <c r="C118" s="252"/>
      <c r="D118" s="252"/>
      <c r="E118" s="252"/>
      <c r="F118" s="252"/>
    </row>
    <row r="119" customFormat="false" ht="12.75" hidden="false" customHeight="false" outlineLevel="0" collapsed="false">
      <c r="A119" s="252"/>
      <c r="B119" s="252"/>
      <c r="C119" s="252"/>
      <c r="D119" s="252"/>
      <c r="E119" s="252"/>
      <c r="F119" s="252"/>
    </row>
    <row r="120" customFormat="false" ht="12.75" hidden="false" customHeight="false" outlineLevel="0" collapsed="false">
      <c r="A120" s="252"/>
      <c r="B120" s="252"/>
      <c r="C120" s="252"/>
      <c r="D120" s="252"/>
      <c r="E120" s="252"/>
      <c r="F120" s="252"/>
    </row>
    <row r="121" customFormat="false" ht="12.75" hidden="false" customHeight="false" outlineLevel="0" collapsed="false">
      <c r="A121" s="252"/>
      <c r="B121" s="252"/>
      <c r="C121" s="252"/>
      <c r="D121" s="252"/>
      <c r="E121" s="252"/>
      <c r="F121" s="252"/>
    </row>
    <row r="122" customFormat="false" ht="12.75" hidden="false" customHeight="false" outlineLevel="0" collapsed="false">
      <c r="A122" s="252"/>
      <c r="B122" s="252"/>
      <c r="C122" s="252"/>
      <c r="D122" s="252"/>
      <c r="E122" s="252"/>
      <c r="F122" s="252"/>
    </row>
    <row r="123" customFormat="false" ht="12.75" hidden="false" customHeight="false" outlineLevel="0" collapsed="false">
      <c r="A123" s="252"/>
      <c r="B123" s="252"/>
      <c r="C123" s="252"/>
      <c r="D123" s="252"/>
      <c r="E123" s="252"/>
      <c r="F123" s="252"/>
    </row>
    <row r="124" customFormat="false" ht="12.75" hidden="false" customHeight="false" outlineLevel="0" collapsed="false">
      <c r="A124" s="252"/>
      <c r="B124" s="252"/>
      <c r="C124" s="252"/>
      <c r="D124" s="252"/>
      <c r="E124" s="252"/>
      <c r="F124" s="252"/>
    </row>
    <row r="125" customFormat="false" ht="12.75" hidden="false" customHeight="false" outlineLevel="0" collapsed="false">
      <c r="A125" s="252"/>
      <c r="B125" s="252"/>
      <c r="C125" s="252"/>
      <c r="D125" s="252"/>
      <c r="E125" s="252"/>
      <c r="F125" s="252"/>
    </row>
    <row r="126" customFormat="false" ht="12.75" hidden="false" customHeight="false" outlineLevel="0" collapsed="false">
      <c r="A126" s="252"/>
      <c r="B126" s="252"/>
      <c r="C126" s="252"/>
      <c r="D126" s="252"/>
      <c r="E126" s="252"/>
      <c r="F126" s="252"/>
    </row>
    <row r="127" customFormat="false" ht="12.75" hidden="false" customHeight="false" outlineLevel="0" collapsed="false">
      <c r="A127" s="252"/>
      <c r="B127" s="252"/>
      <c r="C127" s="252"/>
      <c r="D127" s="252"/>
      <c r="E127" s="252"/>
      <c r="F127" s="252"/>
    </row>
    <row r="128" customFormat="false" ht="12.75" hidden="false" customHeight="false" outlineLevel="0" collapsed="false">
      <c r="A128" s="252"/>
      <c r="B128" s="252"/>
      <c r="C128" s="252"/>
      <c r="D128" s="252"/>
      <c r="E128" s="252"/>
      <c r="F128" s="252"/>
    </row>
    <row r="129" customFormat="false" ht="12.75" hidden="false" customHeight="false" outlineLevel="0" collapsed="false">
      <c r="A129" s="252"/>
      <c r="B129" s="252"/>
      <c r="C129" s="252"/>
      <c r="D129" s="252"/>
      <c r="E129" s="252"/>
      <c r="F129" s="252"/>
    </row>
    <row r="130" customFormat="false" ht="12.75" hidden="false" customHeight="false" outlineLevel="0" collapsed="false">
      <c r="A130" s="252"/>
      <c r="B130" s="252"/>
      <c r="C130" s="252"/>
      <c r="D130" s="252"/>
      <c r="E130" s="252"/>
      <c r="F130" s="252"/>
    </row>
    <row r="131" customFormat="false" ht="12.75" hidden="false" customHeight="false" outlineLevel="0" collapsed="false">
      <c r="A131" s="252"/>
      <c r="B131" s="252"/>
      <c r="C131" s="252"/>
      <c r="D131" s="252"/>
      <c r="E131" s="252"/>
      <c r="F131" s="252"/>
    </row>
    <row r="132" customFormat="false" ht="12.75" hidden="false" customHeight="false" outlineLevel="0" collapsed="false">
      <c r="A132" s="252"/>
      <c r="B132" s="252"/>
      <c r="C132" s="252"/>
      <c r="D132" s="252"/>
      <c r="E132" s="252"/>
      <c r="F132" s="252"/>
    </row>
    <row r="133" customFormat="false" ht="12.75" hidden="false" customHeight="false" outlineLevel="0" collapsed="false">
      <c r="A133" s="252"/>
      <c r="B133" s="252"/>
      <c r="C133" s="252"/>
      <c r="D133" s="252"/>
      <c r="E133" s="252"/>
      <c r="F133" s="252"/>
    </row>
    <row r="134" customFormat="false" ht="12.75" hidden="false" customHeight="false" outlineLevel="0" collapsed="false">
      <c r="A134" s="252"/>
      <c r="B134" s="252"/>
      <c r="C134" s="252"/>
      <c r="D134" s="252"/>
      <c r="E134" s="252"/>
      <c r="F134" s="252"/>
    </row>
    <row r="135" customFormat="false" ht="12.75" hidden="false" customHeight="false" outlineLevel="0" collapsed="false">
      <c r="A135" s="252"/>
      <c r="B135" s="252"/>
      <c r="C135" s="252"/>
      <c r="D135" s="252"/>
      <c r="E135" s="252"/>
      <c r="F135" s="252"/>
    </row>
    <row r="136" customFormat="false" ht="12.75" hidden="false" customHeight="false" outlineLevel="0" collapsed="false">
      <c r="A136" s="252"/>
      <c r="B136" s="252"/>
      <c r="C136" s="252"/>
      <c r="D136" s="252"/>
      <c r="E136" s="252"/>
      <c r="F136" s="252"/>
    </row>
    <row r="137" customFormat="false" ht="12.75" hidden="false" customHeight="false" outlineLevel="0" collapsed="false">
      <c r="A137" s="252"/>
      <c r="B137" s="252"/>
      <c r="C137" s="252"/>
      <c r="D137" s="252"/>
      <c r="E137" s="252"/>
      <c r="F137" s="252"/>
    </row>
    <row r="138" customFormat="false" ht="12.75" hidden="false" customHeight="false" outlineLevel="0" collapsed="false">
      <c r="A138" s="252"/>
      <c r="B138" s="252"/>
      <c r="C138" s="252"/>
      <c r="D138" s="252"/>
      <c r="E138" s="252"/>
      <c r="F138" s="252"/>
    </row>
    <row r="139" customFormat="false" ht="12.75" hidden="false" customHeight="false" outlineLevel="0" collapsed="false">
      <c r="A139" s="252"/>
      <c r="B139" s="252"/>
      <c r="C139" s="252"/>
      <c r="D139" s="252"/>
      <c r="E139" s="252"/>
      <c r="F139" s="252"/>
    </row>
    <row r="140" customFormat="false" ht="12.75" hidden="false" customHeight="false" outlineLevel="0" collapsed="false">
      <c r="A140" s="252"/>
      <c r="B140" s="252"/>
      <c r="C140" s="252"/>
      <c r="D140" s="252"/>
      <c r="E140" s="252"/>
      <c r="F140" s="252"/>
    </row>
    <row r="141" customFormat="false" ht="12.75" hidden="false" customHeight="false" outlineLevel="0" collapsed="false">
      <c r="A141" s="252"/>
      <c r="B141" s="252"/>
      <c r="C141" s="252"/>
      <c r="D141" s="252"/>
      <c r="E141" s="252"/>
      <c r="F141" s="252"/>
    </row>
    <row r="142" customFormat="false" ht="12.75" hidden="false" customHeight="false" outlineLevel="0" collapsed="false">
      <c r="A142" s="252"/>
      <c r="B142" s="252"/>
      <c r="C142" s="252"/>
      <c r="D142" s="252"/>
      <c r="E142" s="252"/>
      <c r="F142" s="252"/>
    </row>
    <row r="143" customFormat="false" ht="12.75" hidden="false" customHeight="false" outlineLevel="0" collapsed="false">
      <c r="A143" s="252"/>
      <c r="B143" s="252"/>
      <c r="C143" s="252"/>
      <c r="D143" s="252"/>
      <c r="E143" s="252"/>
      <c r="F143" s="252"/>
    </row>
    <row r="144" customFormat="false" ht="12.75" hidden="false" customHeight="false" outlineLevel="0" collapsed="false">
      <c r="A144" s="252"/>
      <c r="B144" s="252"/>
      <c r="C144" s="252"/>
      <c r="D144" s="252"/>
      <c r="E144" s="252"/>
      <c r="F144" s="252"/>
    </row>
    <row r="145" customFormat="false" ht="12.75" hidden="false" customHeight="false" outlineLevel="0" collapsed="false">
      <c r="A145" s="252"/>
      <c r="B145" s="252"/>
      <c r="C145" s="252"/>
      <c r="D145" s="252"/>
      <c r="E145" s="252"/>
      <c r="F145" s="252"/>
    </row>
    <row r="146" customFormat="false" ht="12.75" hidden="false" customHeight="false" outlineLevel="0" collapsed="false">
      <c r="A146" s="252"/>
      <c r="B146" s="252"/>
      <c r="C146" s="252"/>
      <c r="D146" s="252"/>
      <c r="E146" s="252"/>
      <c r="F146" s="252"/>
    </row>
    <row r="147" customFormat="false" ht="12.75" hidden="false" customHeight="false" outlineLevel="0" collapsed="false">
      <c r="A147" s="252"/>
      <c r="B147" s="252"/>
      <c r="C147" s="252"/>
      <c r="D147" s="252"/>
      <c r="E147" s="252"/>
      <c r="F147" s="252"/>
    </row>
    <row r="148" customFormat="false" ht="12.75" hidden="false" customHeight="false" outlineLevel="0" collapsed="false">
      <c r="A148" s="252"/>
      <c r="B148" s="252"/>
      <c r="C148" s="252"/>
      <c r="D148" s="252"/>
      <c r="E148" s="252"/>
      <c r="F148" s="252"/>
    </row>
    <row r="149" customFormat="false" ht="12.75" hidden="false" customHeight="false" outlineLevel="0" collapsed="false">
      <c r="A149" s="252"/>
      <c r="B149" s="252"/>
      <c r="C149" s="252"/>
      <c r="D149" s="252"/>
      <c r="E149" s="252"/>
      <c r="F149" s="252"/>
    </row>
    <row r="150" customFormat="false" ht="12.75" hidden="false" customHeight="false" outlineLevel="0" collapsed="false">
      <c r="A150" s="252"/>
      <c r="B150" s="252"/>
      <c r="C150" s="252"/>
      <c r="D150" s="252"/>
      <c r="E150" s="252"/>
      <c r="F150" s="252"/>
    </row>
    <row r="151" customFormat="false" ht="12.75" hidden="false" customHeight="false" outlineLevel="0" collapsed="false">
      <c r="A151" s="252"/>
      <c r="B151" s="252"/>
      <c r="C151" s="252"/>
      <c r="D151" s="252"/>
      <c r="E151" s="252"/>
      <c r="F151" s="252"/>
    </row>
    <row r="152" customFormat="false" ht="12.75" hidden="false" customHeight="false" outlineLevel="0" collapsed="false">
      <c r="A152" s="252"/>
      <c r="B152" s="252"/>
      <c r="C152" s="252"/>
      <c r="D152" s="252"/>
      <c r="E152" s="252"/>
      <c r="F152" s="252"/>
    </row>
    <row r="153" customFormat="false" ht="12.75" hidden="false" customHeight="false" outlineLevel="0" collapsed="false">
      <c r="A153" s="252"/>
      <c r="B153" s="252"/>
      <c r="C153" s="252"/>
      <c r="D153" s="252"/>
      <c r="E153" s="252"/>
      <c r="F153" s="252"/>
    </row>
    <row r="154" customFormat="false" ht="12.75" hidden="false" customHeight="false" outlineLevel="0" collapsed="false">
      <c r="A154" s="252"/>
      <c r="B154" s="252"/>
      <c r="C154" s="252"/>
      <c r="D154" s="252"/>
      <c r="E154" s="252"/>
      <c r="F154" s="252"/>
    </row>
    <row r="155" customFormat="false" ht="12.75" hidden="false" customHeight="false" outlineLevel="0" collapsed="false">
      <c r="A155" s="252"/>
      <c r="B155" s="252"/>
      <c r="C155" s="252"/>
      <c r="D155" s="252"/>
      <c r="E155" s="252"/>
      <c r="F155" s="252"/>
    </row>
    <row r="156" customFormat="false" ht="12.75" hidden="false" customHeight="false" outlineLevel="0" collapsed="false">
      <c r="A156" s="252"/>
      <c r="B156" s="252"/>
      <c r="C156" s="252"/>
      <c r="D156" s="252"/>
      <c r="E156" s="252"/>
      <c r="F156" s="252"/>
    </row>
    <row r="157" customFormat="false" ht="12.75" hidden="false" customHeight="false" outlineLevel="0" collapsed="false">
      <c r="A157" s="252"/>
      <c r="B157" s="252"/>
      <c r="C157" s="252"/>
      <c r="D157" s="252"/>
      <c r="E157" s="252"/>
      <c r="F157" s="252"/>
    </row>
    <row r="158" customFormat="false" ht="12.75" hidden="false" customHeight="false" outlineLevel="0" collapsed="false">
      <c r="A158" s="252"/>
      <c r="B158" s="252"/>
      <c r="C158" s="252"/>
      <c r="D158" s="252"/>
      <c r="E158" s="252"/>
      <c r="F158" s="252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</row>
    <row r="168" customFormat="false" ht="12.75" hidden="false" customHeight="false" outlineLevel="0" collapsed="false">
      <c r="A168" s="252"/>
      <c r="B168" s="252"/>
      <c r="C168" s="252"/>
      <c r="D168" s="252"/>
      <c r="E168" s="252"/>
      <c r="F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</row>
    <row r="178" customFormat="false" ht="12.75" hidden="false" customHeight="false" outlineLevel="0" collapsed="false">
      <c r="A178" s="252"/>
      <c r="B178" s="252"/>
      <c r="C178" s="252"/>
      <c r="D178" s="252"/>
      <c r="E178" s="252"/>
      <c r="F178" s="252"/>
    </row>
    <row r="179" customFormat="false" ht="12.75" hidden="false" customHeight="false" outlineLevel="0" collapsed="false">
      <c r="A179" s="252"/>
      <c r="B179" s="252"/>
      <c r="C179" s="252"/>
      <c r="D179" s="252"/>
      <c r="E179" s="252"/>
      <c r="F179" s="252"/>
    </row>
    <row r="180" customFormat="false" ht="12.75" hidden="false" customHeight="false" outlineLevel="0" collapsed="false">
      <c r="A180" s="252"/>
      <c r="B180" s="252"/>
      <c r="C180" s="252"/>
      <c r="D180" s="252"/>
      <c r="E180" s="252"/>
      <c r="F180" s="252"/>
    </row>
    <row r="181" customFormat="false" ht="12.75" hidden="false" customHeight="false" outlineLevel="0" collapsed="false">
      <c r="A181" s="252"/>
      <c r="B181" s="252"/>
      <c r="C181" s="252"/>
      <c r="D181" s="252"/>
      <c r="E181" s="252"/>
      <c r="F181" s="252"/>
    </row>
    <row r="182" customFormat="false" ht="12.75" hidden="false" customHeight="false" outlineLevel="0" collapsed="false">
      <c r="A182" s="252"/>
      <c r="B182" s="252"/>
      <c r="C182" s="252"/>
      <c r="D182" s="252"/>
      <c r="E182" s="252"/>
      <c r="F182" s="252"/>
    </row>
    <row r="183" customFormat="false" ht="12.75" hidden="false" customHeight="false" outlineLevel="0" collapsed="false">
      <c r="A183" s="252"/>
      <c r="B183" s="252"/>
      <c r="C183" s="252"/>
      <c r="D183" s="252"/>
      <c r="E183" s="252"/>
      <c r="F183" s="252"/>
    </row>
    <row r="184" customFormat="false" ht="12.75" hidden="false" customHeight="false" outlineLevel="0" collapsed="false">
      <c r="A184" s="252"/>
      <c r="B184" s="252"/>
      <c r="C184" s="252"/>
      <c r="D184" s="252"/>
      <c r="E184" s="252"/>
      <c r="F184" s="252"/>
    </row>
    <row r="185" customFormat="false" ht="12.75" hidden="false" customHeight="false" outlineLevel="0" collapsed="false">
      <c r="A185" s="252"/>
      <c r="B185" s="252"/>
      <c r="C185" s="252"/>
      <c r="D185" s="252"/>
      <c r="E185" s="252"/>
      <c r="F185" s="252"/>
    </row>
    <row r="186" customFormat="false" ht="12.75" hidden="false" customHeight="false" outlineLevel="0" collapsed="false">
      <c r="A186" s="252"/>
      <c r="B186" s="252"/>
      <c r="C186" s="252"/>
      <c r="D186" s="252"/>
      <c r="E186" s="252"/>
      <c r="F186" s="252"/>
    </row>
    <row r="187" customFormat="false" ht="12.75" hidden="false" customHeight="false" outlineLevel="0" collapsed="false">
      <c r="A187" s="252"/>
      <c r="B187" s="252"/>
      <c r="C187" s="252"/>
      <c r="D187" s="252"/>
      <c r="E187" s="252"/>
      <c r="F187" s="252"/>
    </row>
    <row r="188" customFormat="false" ht="12.75" hidden="false" customHeight="false" outlineLevel="0" collapsed="false">
      <c r="A188" s="252"/>
      <c r="B188" s="252"/>
      <c r="C188" s="252"/>
      <c r="D188" s="252"/>
      <c r="E188" s="252"/>
      <c r="F188" s="252"/>
    </row>
    <row r="189" customFormat="false" ht="12.75" hidden="false" customHeight="false" outlineLevel="0" collapsed="false">
      <c r="A189" s="252"/>
      <c r="B189" s="252"/>
      <c r="C189" s="252"/>
      <c r="D189" s="252"/>
      <c r="E189" s="252"/>
      <c r="F189" s="252"/>
    </row>
    <row r="190" customFormat="false" ht="12.75" hidden="false" customHeight="false" outlineLevel="0" collapsed="false">
      <c r="A190" s="252"/>
      <c r="B190" s="252"/>
      <c r="C190" s="252"/>
      <c r="D190" s="252"/>
      <c r="E190" s="252"/>
      <c r="F190" s="252"/>
    </row>
    <row r="191" customFormat="false" ht="12.75" hidden="false" customHeight="false" outlineLevel="0" collapsed="false">
      <c r="A191" s="252"/>
      <c r="B191" s="252"/>
      <c r="C191" s="252"/>
      <c r="D191" s="252"/>
      <c r="E191" s="252"/>
      <c r="F191" s="252"/>
    </row>
    <row r="192" customFormat="false" ht="12.75" hidden="false" customHeight="false" outlineLevel="0" collapsed="false">
      <c r="A192" s="252"/>
      <c r="B192" s="252"/>
      <c r="C192" s="252"/>
      <c r="D192" s="252"/>
      <c r="E192" s="252"/>
      <c r="F192" s="252"/>
    </row>
    <row r="193" customFormat="false" ht="12.75" hidden="false" customHeight="false" outlineLevel="0" collapsed="false">
      <c r="A193" s="252"/>
      <c r="B193" s="252"/>
      <c r="C193" s="252"/>
      <c r="D193" s="252"/>
      <c r="E193" s="252"/>
      <c r="F193" s="252"/>
    </row>
    <row r="194" customFormat="false" ht="12.75" hidden="false" customHeight="false" outlineLevel="0" collapsed="false">
      <c r="A194" s="252"/>
      <c r="B194" s="252"/>
      <c r="C194" s="252"/>
      <c r="D194" s="252"/>
      <c r="E194" s="252"/>
      <c r="F194" s="252"/>
    </row>
    <row r="195" customFormat="false" ht="12.75" hidden="false" customHeight="false" outlineLevel="0" collapsed="false">
      <c r="A195" s="252"/>
      <c r="B195" s="252"/>
      <c r="C195" s="252"/>
      <c r="D195" s="252"/>
      <c r="E195" s="252"/>
      <c r="F195" s="252"/>
    </row>
    <row r="196" customFormat="false" ht="12.75" hidden="false" customHeight="false" outlineLevel="0" collapsed="false">
      <c r="A196" s="252"/>
      <c r="B196" s="252"/>
      <c r="C196" s="252"/>
      <c r="D196" s="252"/>
      <c r="E196" s="252"/>
      <c r="F196" s="252"/>
    </row>
    <row r="197" customFormat="false" ht="12.75" hidden="false" customHeight="false" outlineLevel="0" collapsed="false">
      <c r="A197" s="252"/>
      <c r="B197" s="252"/>
      <c r="C197" s="252"/>
      <c r="D197" s="252"/>
      <c r="E197" s="252"/>
      <c r="F197" s="252"/>
    </row>
    <row r="198" customFormat="false" ht="12.75" hidden="false" customHeight="false" outlineLevel="0" collapsed="false">
      <c r="A198" s="252"/>
      <c r="B198" s="252"/>
      <c r="C198" s="252"/>
      <c r="D198" s="252"/>
      <c r="E198" s="252"/>
      <c r="F198" s="252"/>
    </row>
    <row r="199" customFormat="false" ht="12.75" hidden="false" customHeight="false" outlineLevel="0" collapsed="false">
      <c r="A199" s="252"/>
      <c r="B199" s="252"/>
      <c r="C199" s="252"/>
      <c r="D199" s="252"/>
      <c r="E199" s="252"/>
      <c r="F199" s="252"/>
    </row>
    <row r="200" customFormat="false" ht="12.75" hidden="false" customHeight="false" outlineLevel="0" collapsed="false">
      <c r="A200" s="252"/>
      <c r="B200" s="252"/>
      <c r="C200" s="252"/>
      <c r="D200" s="252"/>
      <c r="E200" s="252"/>
      <c r="F200" s="252"/>
    </row>
    <row r="201" customFormat="false" ht="12.75" hidden="false" customHeight="false" outlineLevel="0" collapsed="false">
      <c r="A201" s="252"/>
      <c r="B201" s="252"/>
      <c r="C201" s="252"/>
      <c r="D201" s="252"/>
      <c r="E201" s="252"/>
      <c r="F201" s="252"/>
    </row>
    <row r="202" customFormat="false" ht="12.75" hidden="false" customHeight="false" outlineLevel="0" collapsed="false">
      <c r="A202" s="252"/>
      <c r="B202" s="252"/>
      <c r="C202" s="252"/>
      <c r="D202" s="252"/>
      <c r="E202" s="252"/>
      <c r="F202" s="252"/>
    </row>
    <row r="203" customFormat="false" ht="12.75" hidden="false" customHeight="false" outlineLevel="0" collapsed="false">
      <c r="A203" s="252"/>
      <c r="B203" s="252"/>
      <c r="C203" s="252"/>
      <c r="D203" s="252"/>
      <c r="E203" s="252"/>
      <c r="F203" s="252"/>
    </row>
    <row r="204" customFormat="false" ht="12.75" hidden="false" customHeight="false" outlineLevel="0" collapsed="false">
      <c r="A204" s="252"/>
      <c r="B204" s="252"/>
      <c r="C204" s="252"/>
      <c r="D204" s="252"/>
      <c r="E204" s="252"/>
      <c r="F204" s="252"/>
    </row>
    <row r="205" customFormat="false" ht="12.75" hidden="false" customHeight="false" outlineLevel="0" collapsed="false">
      <c r="A205" s="252"/>
      <c r="B205" s="252"/>
      <c r="C205" s="252"/>
      <c r="D205" s="252"/>
      <c r="E205" s="252"/>
      <c r="F205" s="252"/>
    </row>
    <row r="206" customFormat="false" ht="12.75" hidden="false" customHeight="false" outlineLevel="0" collapsed="false">
      <c r="A206" s="252"/>
      <c r="B206" s="252"/>
      <c r="C206" s="252"/>
      <c r="D206" s="252"/>
      <c r="E206" s="252"/>
      <c r="F206" s="252"/>
    </row>
    <row r="207" customFormat="false" ht="12.75" hidden="false" customHeight="false" outlineLevel="0" collapsed="false">
      <c r="A207" s="252"/>
      <c r="B207" s="252"/>
      <c r="C207" s="252"/>
      <c r="D207" s="252"/>
      <c r="E207" s="252"/>
      <c r="F207" s="252"/>
    </row>
    <row r="208" customFormat="false" ht="12.75" hidden="false" customHeight="false" outlineLevel="0" collapsed="false">
      <c r="A208" s="252"/>
      <c r="B208" s="252"/>
      <c r="C208" s="252"/>
      <c r="D208" s="252"/>
      <c r="E208" s="252"/>
      <c r="F208" s="252"/>
    </row>
    <row r="209" customFormat="false" ht="12.75" hidden="false" customHeight="false" outlineLevel="0" collapsed="false">
      <c r="A209" s="252"/>
      <c r="B209" s="252"/>
      <c r="C209" s="252"/>
      <c r="D209" s="252"/>
      <c r="E209" s="252"/>
      <c r="F209" s="252"/>
    </row>
    <row r="210" customFormat="false" ht="12.75" hidden="false" customHeight="false" outlineLevel="0" collapsed="false">
      <c r="A210" s="252"/>
      <c r="B210" s="252"/>
      <c r="C210" s="252"/>
      <c r="D210" s="252"/>
      <c r="E210" s="252"/>
      <c r="F210" s="252"/>
    </row>
    <row r="211" customFormat="false" ht="12.75" hidden="false" customHeight="false" outlineLevel="0" collapsed="false">
      <c r="A211" s="252"/>
      <c r="B211" s="252"/>
      <c r="C211" s="252"/>
      <c r="D211" s="252"/>
      <c r="E211" s="252"/>
      <c r="F211" s="252"/>
    </row>
    <row r="212" customFormat="false" ht="12.75" hidden="false" customHeight="false" outlineLevel="0" collapsed="false">
      <c r="A212" s="252"/>
      <c r="B212" s="252"/>
      <c r="C212" s="252"/>
      <c r="D212" s="252"/>
      <c r="E212" s="252"/>
      <c r="F212" s="252"/>
    </row>
    <row r="213" customFormat="false" ht="12.75" hidden="false" customHeight="false" outlineLevel="0" collapsed="false">
      <c r="A213" s="252"/>
      <c r="B213" s="252"/>
      <c r="C213" s="252"/>
      <c r="D213" s="252"/>
      <c r="E213" s="252"/>
      <c r="F213" s="252"/>
    </row>
    <row r="214" customFormat="false" ht="12.75" hidden="false" customHeight="false" outlineLevel="0" collapsed="false">
      <c r="A214" s="252"/>
      <c r="B214" s="252"/>
      <c r="C214" s="252"/>
      <c r="D214" s="252"/>
      <c r="E214" s="252"/>
      <c r="F214" s="252"/>
    </row>
    <row r="215" customFormat="false" ht="12.75" hidden="false" customHeight="false" outlineLevel="0" collapsed="false">
      <c r="A215" s="252"/>
      <c r="B215" s="252"/>
      <c r="C215" s="252"/>
      <c r="D215" s="252"/>
      <c r="E215" s="252"/>
      <c r="F215" s="252"/>
    </row>
    <row r="216" customFormat="false" ht="12.75" hidden="false" customHeight="false" outlineLevel="0" collapsed="false">
      <c r="A216" s="252"/>
      <c r="B216" s="252"/>
      <c r="C216" s="252"/>
      <c r="D216" s="252"/>
      <c r="E216" s="252"/>
      <c r="F216" s="252"/>
    </row>
    <row r="217" customFormat="false" ht="12.75" hidden="false" customHeight="false" outlineLevel="0" collapsed="false">
      <c r="A217" s="252"/>
      <c r="B217" s="252"/>
      <c r="C217" s="252"/>
      <c r="D217" s="252"/>
      <c r="E217" s="252"/>
      <c r="F217" s="252"/>
    </row>
    <row r="218" customFormat="false" ht="12.75" hidden="false" customHeight="false" outlineLevel="0" collapsed="false">
      <c r="A218" s="252"/>
      <c r="B218" s="252"/>
      <c r="C218" s="252"/>
      <c r="D218" s="252"/>
      <c r="E218" s="252"/>
      <c r="F218" s="252"/>
    </row>
    <row r="219" customFormat="false" ht="12.75" hidden="false" customHeight="false" outlineLevel="0" collapsed="false">
      <c r="A219" s="252"/>
      <c r="B219" s="252"/>
      <c r="C219" s="252"/>
      <c r="D219" s="252"/>
      <c r="E219" s="252"/>
      <c r="F219" s="252"/>
    </row>
    <row r="220" customFormat="false" ht="12.75" hidden="false" customHeight="false" outlineLevel="0" collapsed="false">
      <c r="A220" s="252"/>
      <c r="B220" s="252"/>
      <c r="C220" s="252"/>
      <c r="D220" s="252"/>
      <c r="E220" s="252"/>
      <c r="F220" s="252"/>
    </row>
    <row r="221" customFormat="false" ht="12.75" hidden="false" customHeight="false" outlineLevel="0" collapsed="false">
      <c r="A221" s="252"/>
      <c r="B221" s="252"/>
      <c r="C221" s="252"/>
      <c r="D221" s="252"/>
      <c r="E221" s="252"/>
      <c r="F221" s="252"/>
    </row>
    <row r="222" customFormat="false" ht="12.75" hidden="false" customHeight="false" outlineLevel="0" collapsed="false">
      <c r="A222" s="252"/>
      <c r="B222" s="252"/>
      <c r="C222" s="252"/>
      <c r="D222" s="252"/>
      <c r="E222" s="252"/>
      <c r="F222" s="252"/>
    </row>
    <row r="223" customFormat="false" ht="12.75" hidden="false" customHeight="false" outlineLevel="0" collapsed="false">
      <c r="A223" s="252"/>
      <c r="B223" s="252"/>
      <c r="C223" s="252"/>
      <c r="D223" s="252"/>
      <c r="E223" s="252"/>
      <c r="F223" s="252"/>
    </row>
    <row r="224" customFormat="false" ht="12.75" hidden="false" customHeight="false" outlineLevel="0" collapsed="false">
      <c r="A224" s="252"/>
      <c r="B224" s="252"/>
      <c r="C224" s="252"/>
      <c r="D224" s="252"/>
      <c r="E224" s="252"/>
      <c r="F224" s="252"/>
    </row>
    <row r="225" customFormat="false" ht="12.75" hidden="false" customHeight="false" outlineLevel="0" collapsed="false">
      <c r="A225" s="252"/>
      <c r="B225" s="252"/>
      <c r="C225" s="252"/>
      <c r="D225" s="252"/>
      <c r="E225" s="252"/>
      <c r="F225" s="252"/>
    </row>
    <row r="226" customFormat="false" ht="12.75" hidden="false" customHeight="false" outlineLevel="0" collapsed="false">
      <c r="A226" s="252"/>
      <c r="B226" s="252"/>
      <c r="C226" s="252"/>
      <c r="D226" s="252"/>
      <c r="E226" s="252"/>
      <c r="F226" s="252"/>
    </row>
    <row r="227" customFormat="false" ht="12.75" hidden="false" customHeight="false" outlineLevel="0" collapsed="false">
      <c r="A227" s="252"/>
      <c r="B227" s="252"/>
      <c r="C227" s="252"/>
      <c r="D227" s="252"/>
      <c r="E227" s="252"/>
      <c r="F227" s="252"/>
    </row>
    <row r="228" customFormat="false" ht="12.75" hidden="false" customHeight="false" outlineLevel="0" collapsed="false">
      <c r="A228" s="252"/>
      <c r="B228" s="252"/>
      <c r="C228" s="252"/>
      <c r="D228" s="252"/>
      <c r="E228" s="252"/>
      <c r="F228" s="252"/>
    </row>
    <row r="229" customFormat="false" ht="12.75" hidden="false" customHeight="false" outlineLevel="0" collapsed="false">
      <c r="A229" s="252"/>
      <c r="B229" s="252"/>
      <c r="C229" s="252"/>
      <c r="D229" s="252"/>
      <c r="E229" s="252"/>
      <c r="F229" s="252"/>
    </row>
    <row r="230" customFormat="false" ht="12.75" hidden="false" customHeight="false" outlineLevel="0" collapsed="false">
      <c r="A230" s="252"/>
      <c r="B230" s="252"/>
      <c r="C230" s="252"/>
      <c r="D230" s="252"/>
      <c r="E230" s="252"/>
      <c r="F230" s="252"/>
    </row>
    <row r="231" customFormat="false" ht="12.75" hidden="false" customHeight="false" outlineLevel="0" collapsed="false">
      <c r="A231" s="252"/>
      <c r="B231" s="252"/>
      <c r="C231" s="252"/>
      <c r="D231" s="252"/>
      <c r="E231" s="252"/>
      <c r="F231" s="252"/>
    </row>
    <row r="232" customFormat="false" ht="12.75" hidden="false" customHeight="false" outlineLevel="0" collapsed="false">
      <c r="A232" s="252"/>
      <c r="B232" s="252"/>
      <c r="C232" s="252"/>
      <c r="D232" s="252"/>
      <c r="E232" s="252"/>
      <c r="F232" s="252"/>
    </row>
    <row r="233" customFormat="false" ht="12.75" hidden="false" customHeight="false" outlineLevel="0" collapsed="false">
      <c r="A233" s="252"/>
      <c r="B233" s="252"/>
      <c r="C233" s="252"/>
      <c r="D233" s="252"/>
      <c r="E233" s="252"/>
      <c r="F233" s="252"/>
    </row>
    <row r="234" customFormat="false" ht="12.75" hidden="false" customHeight="false" outlineLevel="0" collapsed="false">
      <c r="A234" s="252"/>
      <c r="B234" s="252"/>
      <c r="C234" s="252"/>
      <c r="D234" s="252"/>
      <c r="E234" s="252"/>
      <c r="F234" s="252"/>
    </row>
    <row r="235" customFormat="false" ht="12.75" hidden="false" customHeight="false" outlineLevel="0" collapsed="false">
      <c r="A235" s="252"/>
      <c r="B235" s="252"/>
      <c r="C235" s="252"/>
      <c r="D235" s="252"/>
      <c r="E235" s="252"/>
      <c r="F235" s="252"/>
    </row>
    <row r="236" customFormat="false" ht="12.75" hidden="false" customHeight="false" outlineLevel="0" collapsed="false">
      <c r="A236" s="252"/>
      <c r="B236" s="252"/>
      <c r="C236" s="252"/>
      <c r="D236" s="252"/>
      <c r="E236" s="252"/>
      <c r="F236" s="252"/>
    </row>
    <row r="237" customFormat="false" ht="12.75" hidden="false" customHeight="false" outlineLevel="0" collapsed="false">
      <c r="A237" s="252"/>
      <c r="B237" s="252"/>
      <c r="C237" s="252"/>
      <c r="D237" s="252"/>
      <c r="E237" s="252"/>
      <c r="F237" s="252"/>
    </row>
    <row r="238" customFormat="false" ht="12.75" hidden="false" customHeight="false" outlineLevel="0" collapsed="false">
      <c r="A238" s="252"/>
      <c r="B238" s="252"/>
      <c r="C238" s="252"/>
      <c r="D238" s="252"/>
      <c r="E238" s="252"/>
      <c r="F238" s="252"/>
    </row>
    <row r="239" customFormat="false" ht="12.75" hidden="false" customHeight="false" outlineLevel="0" collapsed="false">
      <c r="A239" s="252"/>
      <c r="B239" s="252"/>
      <c r="C239" s="252"/>
      <c r="D239" s="252"/>
      <c r="E239" s="252"/>
      <c r="F239" s="252"/>
    </row>
    <row r="240" customFormat="false" ht="12.75" hidden="false" customHeight="false" outlineLevel="0" collapsed="false">
      <c r="A240" s="252"/>
      <c r="B240" s="252"/>
      <c r="C240" s="252"/>
      <c r="D240" s="252"/>
      <c r="E240" s="252"/>
      <c r="F240" s="252"/>
    </row>
    <row r="241" customFormat="false" ht="12.75" hidden="false" customHeight="false" outlineLevel="0" collapsed="false">
      <c r="A241" s="252"/>
      <c r="B241" s="252"/>
      <c r="C241" s="252"/>
      <c r="D241" s="252"/>
      <c r="E241" s="252"/>
      <c r="F241" s="252"/>
    </row>
    <row r="242" customFormat="false" ht="12.75" hidden="false" customHeight="false" outlineLevel="0" collapsed="false">
      <c r="A242" s="252"/>
      <c r="B242" s="252"/>
      <c r="C242" s="252"/>
      <c r="D242" s="252"/>
      <c r="E242" s="252"/>
      <c r="F242" s="252"/>
    </row>
    <row r="243" customFormat="false" ht="12.75" hidden="false" customHeight="false" outlineLevel="0" collapsed="false">
      <c r="A243" s="252"/>
      <c r="B243" s="252"/>
      <c r="C243" s="252"/>
      <c r="D243" s="252"/>
      <c r="E243" s="252"/>
      <c r="F243" s="252"/>
    </row>
    <row r="244" customFormat="false" ht="12.75" hidden="false" customHeight="false" outlineLevel="0" collapsed="false">
      <c r="A244" s="252"/>
      <c r="B244" s="252"/>
      <c r="C244" s="252"/>
      <c r="D244" s="252"/>
      <c r="E244" s="252"/>
      <c r="F244" s="252"/>
    </row>
    <row r="245" customFormat="false" ht="12.75" hidden="false" customHeight="false" outlineLevel="0" collapsed="false">
      <c r="A245" s="252"/>
      <c r="B245" s="252"/>
      <c r="C245" s="252"/>
      <c r="D245" s="252"/>
      <c r="E245" s="252"/>
      <c r="F245" s="252"/>
    </row>
    <row r="246" customFormat="false" ht="12.75" hidden="false" customHeight="false" outlineLevel="0" collapsed="false">
      <c r="A246" s="252"/>
      <c r="B246" s="252"/>
      <c r="C246" s="252"/>
      <c r="D246" s="252"/>
      <c r="E246" s="252"/>
      <c r="F246" s="252"/>
    </row>
    <row r="247" customFormat="false" ht="12.75" hidden="false" customHeight="false" outlineLevel="0" collapsed="false">
      <c r="A247" s="252"/>
      <c r="B247" s="252"/>
      <c r="C247" s="252"/>
      <c r="D247" s="252"/>
      <c r="E247" s="252"/>
      <c r="F247" s="252"/>
    </row>
    <row r="248" customFormat="false" ht="12.75" hidden="false" customHeight="false" outlineLevel="0" collapsed="false">
      <c r="A248" s="252"/>
      <c r="B248" s="252"/>
      <c r="C248" s="252"/>
      <c r="D248" s="252"/>
      <c r="E248" s="252"/>
      <c r="F248" s="252"/>
    </row>
    <row r="249" customFormat="false" ht="12.75" hidden="false" customHeight="false" outlineLevel="0" collapsed="false">
      <c r="A249" s="252"/>
      <c r="B249" s="252"/>
      <c r="C249" s="252"/>
      <c r="D249" s="252"/>
      <c r="E249" s="252"/>
      <c r="F249" s="252"/>
    </row>
    <row r="250" customFormat="false" ht="12.75" hidden="false" customHeight="false" outlineLevel="0" collapsed="false">
      <c r="A250" s="252"/>
      <c r="B250" s="252"/>
      <c r="C250" s="252"/>
      <c r="D250" s="252"/>
      <c r="E250" s="252"/>
      <c r="F250" s="252"/>
    </row>
    <row r="251" customFormat="false" ht="12.75" hidden="false" customHeight="false" outlineLevel="0" collapsed="false">
      <c r="A251" s="252"/>
      <c r="B251" s="252"/>
      <c r="C251" s="252"/>
      <c r="D251" s="252"/>
      <c r="E251" s="252"/>
      <c r="F251" s="252"/>
    </row>
    <row r="252" customFormat="false" ht="12.75" hidden="false" customHeight="false" outlineLevel="0" collapsed="false">
      <c r="A252" s="252"/>
      <c r="B252" s="252"/>
      <c r="C252" s="252"/>
      <c r="D252" s="252"/>
      <c r="E252" s="252"/>
      <c r="F252" s="252"/>
    </row>
    <row r="253" customFormat="false" ht="12.75" hidden="false" customHeight="false" outlineLevel="0" collapsed="false">
      <c r="A253" s="252"/>
      <c r="B253" s="252"/>
      <c r="C253" s="252"/>
      <c r="D253" s="252"/>
      <c r="E253" s="252"/>
      <c r="F253" s="252"/>
    </row>
    <row r="254" customFormat="false" ht="12.75" hidden="false" customHeight="false" outlineLevel="0" collapsed="false">
      <c r="A254" s="252"/>
      <c r="B254" s="252"/>
      <c r="C254" s="252"/>
      <c r="D254" s="252"/>
      <c r="E254" s="252"/>
      <c r="F254" s="252"/>
    </row>
    <row r="255" customFormat="false" ht="12.75" hidden="false" customHeight="false" outlineLevel="0" collapsed="false">
      <c r="A255" s="252"/>
      <c r="B255" s="252"/>
      <c r="C255" s="252"/>
      <c r="D255" s="252"/>
      <c r="E255" s="252"/>
      <c r="F255" s="252"/>
    </row>
    <row r="256" customFormat="false" ht="12.75" hidden="false" customHeight="false" outlineLevel="0" collapsed="false">
      <c r="A256" s="252"/>
      <c r="B256" s="252"/>
      <c r="C256" s="252"/>
      <c r="D256" s="252"/>
      <c r="E256" s="252"/>
      <c r="F256" s="252"/>
    </row>
    <row r="257" customFormat="false" ht="12.75" hidden="false" customHeight="false" outlineLevel="0" collapsed="false">
      <c r="A257" s="252"/>
      <c r="B257" s="252"/>
      <c r="C257" s="252"/>
      <c r="D257" s="252"/>
      <c r="E257" s="252"/>
      <c r="F257" s="252"/>
    </row>
    <row r="258" customFormat="false" ht="12.75" hidden="false" customHeight="false" outlineLevel="0" collapsed="false">
      <c r="A258" s="252"/>
      <c r="B258" s="252"/>
      <c r="C258" s="252"/>
      <c r="D258" s="252"/>
      <c r="E258" s="252"/>
      <c r="F258" s="252"/>
    </row>
    <row r="259" customFormat="false" ht="12.75" hidden="false" customHeight="false" outlineLevel="0" collapsed="false">
      <c r="A259" s="252"/>
      <c r="B259" s="252"/>
      <c r="C259" s="252"/>
      <c r="D259" s="252"/>
      <c r="E259" s="252"/>
      <c r="F259" s="252"/>
    </row>
    <row r="260" customFormat="false" ht="12.75" hidden="false" customHeight="false" outlineLevel="0" collapsed="false">
      <c r="A260" s="252"/>
      <c r="B260" s="252"/>
      <c r="C260" s="252"/>
      <c r="D260" s="252"/>
      <c r="E260" s="252"/>
      <c r="F260" s="252"/>
    </row>
    <row r="261" customFormat="false" ht="12.75" hidden="false" customHeight="false" outlineLevel="0" collapsed="false">
      <c r="A261" s="252"/>
      <c r="B261" s="252"/>
      <c r="C261" s="252"/>
      <c r="D261" s="252"/>
      <c r="E261" s="252"/>
      <c r="F261" s="252"/>
    </row>
    <row r="262" customFormat="false" ht="12.75" hidden="false" customHeight="false" outlineLevel="0" collapsed="false">
      <c r="A262" s="252"/>
      <c r="B262" s="252"/>
      <c r="C262" s="252"/>
      <c r="D262" s="252"/>
      <c r="E262" s="252"/>
      <c r="F262" s="252"/>
    </row>
    <row r="263" customFormat="false" ht="12.75" hidden="false" customHeight="false" outlineLevel="0" collapsed="false">
      <c r="A263" s="252"/>
      <c r="B263" s="252"/>
      <c r="C263" s="252"/>
      <c r="D263" s="252"/>
      <c r="E263" s="252"/>
      <c r="F263" s="252"/>
    </row>
    <row r="264" customFormat="false" ht="12.75" hidden="false" customHeight="false" outlineLevel="0" collapsed="false">
      <c r="A264" s="252"/>
      <c r="B264" s="252"/>
      <c r="C264" s="252"/>
      <c r="D264" s="252"/>
      <c r="E264" s="252"/>
      <c r="F264" s="252"/>
    </row>
    <row r="265" customFormat="false" ht="12.75" hidden="false" customHeight="false" outlineLevel="0" collapsed="false">
      <c r="A265" s="252"/>
      <c r="B265" s="252"/>
      <c r="C265" s="252"/>
      <c r="D265" s="252"/>
      <c r="E265" s="252"/>
      <c r="F265" s="252"/>
    </row>
    <row r="266" customFormat="false" ht="12.75" hidden="false" customHeight="false" outlineLevel="0" collapsed="false">
      <c r="A266" s="252"/>
      <c r="B266" s="252"/>
      <c r="C266" s="252"/>
      <c r="D266" s="252"/>
      <c r="E266" s="252"/>
      <c r="F266" s="252"/>
    </row>
    <row r="267" customFormat="false" ht="12.75" hidden="false" customHeight="false" outlineLevel="0" collapsed="false">
      <c r="A267" s="252"/>
      <c r="B267" s="252"/>
      <c r="C267" s="252"/>
      <c r="D267" s="252"/>
      <c r="E267" s="252"/>
      <c r="F267" s="252"/>
    </row>
    <row r="268" customFormat="false" ht="12.75" hidden="false" customHeight="false" outlineLevel="0" collapsed="false">
      <c r="A268" s="252"/>
      <c r="B268" s="252"/>
      <c r="C268" s="252"/>
      <c r="D268" s="252"/>
      <c r="E268" s="252"/>
      <c r="F268" s="252"/>
    </row>
    <row r="269" customFormat="false" ht="12.75" hidden="false" customHeight="false" outlineLevel="0" collapsed="false">
      <c r="A269" s="252"/>
      <c r="B269" s="252"/>
      <c r="C269" s="252"/>
      <c r="D269" s="252"/>
      <c r="E269" s="252"/>
      <c r="F269" s="252"/>
    </row>
    <row r="270" customFormat="false" ht="12.75" hidden="false" customHeight="false" outlineLevel="0" collapsed="false">
      <c r="A270" s="252"/>
      <c r="B270" s="252"/>
      <c r="C270" s="252"/>
      <c r="D270" s="252"/>
      <c r="E270" s="252"/>
      <c r="F270" s="252"/>
    </row>
    <row r="271" customFormat="false" ht="12.75" hidden="false" customHeight="false" outlineLevel="0" collapsed="false">
      <c r="A271" s="252"/>
      <c r="B271" s="252"/>
      <c r="C271" s="252"/>
      <c r="D271" s="252"/>
      <c r="E271" s="252"/>
      <c r="F271" s="252"/>
    </row>
    <row r="272" customFormat="false" ht="12.75" hidden="false" customHeight="false" outlineLevel="0" collapsed="false">
      <c r="A272" s="252"/>
      <c r="B272" s="252"/>
      <c r="C272" s="252"/>
      <c r="D272" s="252"/>
      <c r="E272" s="252"/>
      <c r="F272" s="252"/>
    </row>
    <row r="273" customFormat="false" ht="12.75" hidden="false" customHeight="false" outlineLevel="0" collapsed="false">
      <c r="A273" s="252"/>
      <c r="B273" s="252"/>
      <c r="C273" s="252"/>
      <c r="D273" s="252"/>
      <c r="E273" s="252"/>
      <c r="F273" s="252"/>
    </row>
    <row r="274" customFormat="false" ht="12.75" hidden="false" customHeight="false" outlineLevel="0" collapsed="false">
      <c r="A274" s="252"/>
      <c r="B274" s="252"/>
      <c r="C274" s="252"/>
      <c r="D274" s="252"/>
      <c r="E274" s="252"/>
      <c r="F274" s="252"/>
    </row>
    <row r="275" customFormat="false" ht="12.75" hidden="false" customHeight="false" outlineLevel="0" collapsed="false">
      <c r="A275" s="252"/>
      <c r="B275" s="252"/>
      <c r="C275" s="252"/>
      <c r="D275" s="252"/>
      <c r="E275" s="252"/>
      <c r="F275" s="252"/>
    </row>
    <row r="276" customFormat="false" ht="12.75" hidden="false" customHeight="false" outlineLevel="0" collapsed="false">
      <c r="A276" s="252"/>
      <c r="B276" s="252"/>
      <c r="C276" s="252"/>
      <c r="D276" s="252"/>
      <c r="E276" s="252"/>
      <c r="F276" s="252"/>
    </row>
    <row r="277" customFormat="false" ht="12.75" hidden="false" customHeight="false" outlineLevel="0" collapsed="false">
      <c r="A277" s="252"/>
      <c r="B277" s="252"/>
      <c r="C277" s="252"/>
      <c r="D277" s="252"/>
      <c r="E277" s="252"/>
      <c r="F277" s="252"/>
    </row>
    <row r="278" customFormat="false" ht="12.75" hidden="false" customHeight="false" outlineLevel="0" collapsed="false">
      <c r="A278" s="252"/>
      <c r="B278" s="252"/>
      <c r="C278" s="252"/>
      <c r="D278" s="252"/>
      <c r="E278" s="252"/>
      <c r="F278" s="252"/>
    </row>
    <row r="279" customFormat="false" ht="12.75" hidden="false" customHeight="false" outlineLevel="0" collapsed="false">
      <c r="A279" s="252"/>
      <c r="B279" s="252"/>
      <c r="C279" s="252"/>
      <c r="D279" s="252"/>
      <c r="E279" s="252"/>
      <c r="F279" s="252"/>
    </row>
    <row r="280" customFormat="false" ht="12.75" hidden="false" customHeight="false" outlineLevel="0" collapsed="false">
      <c r="A280" s="252"/>
      <c r="B280" s="252"/>
      <c r="C280" s="252"/>
      <c r="D280" s="252"/>
      <c r="E280" s="252"/>
      <c r="F280" s="252"/>
    </row>
    <row r="281" customFormat="false" ht="12.75" hidden="false" customHeight="false" outlineLevel="0" collapsed="false">
      <c r="A281" s="252"/>
      <c r="B281" s="252"/>
      <c r="C281" s="252"/>
      <c r="D281" s="252"/>
      <c r="E281" s="252"/>
      <c r="F281" s="252"/>
    </row>
    <row r="282" customFormat="false" ht="12.75" hidden="false" customHeight="false" outlineLevel="0" collapsed="false">
      <c r="A282" s="252"/>
      <c r="B282" s="252"/>
      <c r="C282" s="252"/>
      <c r="D282" s="252"/>
      <c r="E282" s="252"/>
      <c r="F282" s="252"/>
    </row>
    <row r="283" customFormat="false" ht="12.75" hidden="false" customHeight="false" outlineLevel="0" collapsed="false">
      <c r="A283" s="252"/>
      <c r="B283" s="252"/>
      <c r="C283" s="252"/>
      <c r="D283" s="252"/>
      <c r="E283" s="252"/>
      <c r="F283" s="252"/>
    </row>
    <row r="284" customFormat="false" ht="12.75" hidden="false" customHeight="false" outlineLevel="0" collapsed="false">
      <c r="A284" s="252"/>
      <c r="B284" s="252"/>
      <c r="C284" s="252"/>
      <c r="D284" s="252"/>
      <c r="E284" s="252"/>
      <c r="F284" s="252"/>
    </row>
    <row r="285" customFormat="false" ht="12.75" hidden="false" customHeight="false" outlineLevel="0" collapsed="false">
      <c r="A285" s="252"/>
      <c r="B285" s="252"/>
      <c r="C285" s="252"/>
      <c r="D285" s="252"/>
      <c r="E285" s="252"/>
      <c r="F285" s="252"/>
    </row>
    <row r="286" customFormat="false" ht="12.75" hidden="false" customHeight="false" outlineLevel="0" collapsed="false">
      <c r="A286" s="252"/>
      <c r="B286" s="252"/>
      <c r="C286" s="252"/>
      <c r="D286" s="252"/>
      <c r="E286" s="252"/>
      <c r="F286" s="252"/>
    </row>
    <row r="287" customFormat="false" ht="12.75" hidden="false" customHeight="false" outlineLevel="0" collapsed="false">
      <c r="A287" s="252"/>
      <c r="B287" s="252"/>
      <c r="C287" s="252"/>
      <c r="D287" s="252"/>
      <c r="E287" s="252"/>
      <c r="F287" s="252"/>
    </row>
    <row r="288" customFormat="false" ht="12.75" hidden="false" customHeight="false" outlineLevel="0" collapsed="false">
      <c r="A288" s="252"/>
      <c r="B288" s="252"/>
      <c r="C288" s="252"/>
      <c r="D288" s="252"/>
      <c r="E288" s="252"/>
      <c r="F288" s="252"/>
    </row>
    <row r="289" customFormat="false" ht="12.75" hidden="false" customHeight="false" outlineLevel="0" collapsed="false">
      <c r="A289" s="252"/>
      <c r="B289" s="252"/>
      <c r="C289" s="252"/>
      <c r="D289" s="252"/>
      <c r="E289" s="252"/>
      <c r="F289" s="252"/>
    </row>
    <row r="290" customFormat="false" ht="12.75" hidden="false" customHeight="false" outlineLevel="0" collapsed="false">
      <c r="A290" s="252"/>
      <c r="B290" s="252"/>
      <c r="C290" s="252"/>
      <c r="D290" s="252"/>
      <c r="E290" s="252"/>
      <c r="F290" s="252"/>
    </row>
    <row r="291" customFormat="false" ht="12.75" hidden="false" customHeight="false" outlineLevel="0" collapsed="false">
      <c r="A291" s="252"/>
      <c r="B291" s="252"/>
      <c r="C291" s="252"/>
      <c r="D291" s="252"/>
      <c r="E291" s="252"/>
      <c r="F291" s="252"/>
    </row>
    <row r="292" customFormat="false" ht="12.75" hidden="false" customHeight="false" outlineLevel="0" collapsed="false">
      <c r="A292" s="252"/>
      <c r="B292" s="252"/>
      <c r="C292" s="252"/>
      <c r="D292" s="252"/>
      <c r="E292" s="252"/>
      <c r="F292" s="252"/>
    </row>
    <row r="293" customFormat="false" ht="12.75" hidden="false" customHeight="false" outlineLevel="0" collapsed="false">
      <c r="A293" s="252"/>
      <c r="B293" s="252"/>
      <c r="C293" s="252"/>
      <c r="D293" s="252"/>
      <c r="E293" s="252"/>
      <c r="F293" s="252"/>
    </row>
    <row r="294" customFormat="false" ht="12.75" hidden="false" customHeight="false" outlineLevel="0" collapsed="false">
      <c r="A294" s="252"/>
      <c r="B294" s="252"/>
      <c r="C294" s="252"/>
      <c r="D294" s="252"/>
      <c r="E294" s="252"/>
      <c r="F294" s="252"/>
    </row>
    <row r="295" customFormat="false" ht="12.75" hidden="false" customHeight="false" outlineLevel="0" collapsed="false">
      <c r="A295" s="252"/>
      <c r="B295" s="252"/>
      <c r="C295" s="252"/>
      <c r="D295" s="252"/>
      <c r="E295" s="252"/>
      <c r="F295" s="252"/>
    </row>
    <row r="296" customFormat="false" ht="12.75" hidden="false" customHeight="false" outlineLevel="0" collapsed="false">
      <c r="A296" s="252"/>
      <c r="B296" s="252"/>
      <c r="C296" s="252"/>
      <c r="D296" s="252"/>
      <c r="E296" s="252"/>
      <c r="F296" s="252"/>
    </row>
    <row r="297" customFormat="false" ht="12.75" hidden="false" customHeight="false" outlineLevel="0" collapsed="false">
      <c r="A297" s="252"/>
      <c r="B297" s="252"/>
      <c r="C297" s="252"/>
      <c r="D297" s="252"/>
      <c r="E297" s="252"/>
      <c r="F297" s="252"/>
    </row>
    <row r="298" customFormat="false" ht="12.75" hidden="false" customHeight="false" outlineLevel="0" collapsed="false">
      <c r="A298" s="252"/>
      <c r="B298" s="252"/>
      <c r="C298" s="252"/>
      <c r="D298" s="252"/>
      <c r="E298" s="252"/>
      <c r="F298" s="252"/>
    </row>
    <row r="299" customFormat="false" ht="12.75" hidden="false" customHeight="false" outlineLevel="0" collapsed="false">
      <c r="A299" s="252"/>
      <c r="B299" s="252"/>
      <c r="C299" s="252"/>
      <c r="D299" s="252"/>
      <c r="E299" s="252"/>
      <c r="F299" s="252"/>
    </row>
    <row r="300" customFormat="false" ht="12.75" hidden="false" customHeight="false" outlineLevel="0" collapsed="false">
      <c r="A300" s="252"/>
      <c r="B300" s="252"/>
      <c r="C300" s="252"/>
      <c r="D300" s="252"/>
      <c r="E300" s="252"/>
      <c r="F300" s="252"/>
    </row>
    <row r="301" customFormat="false" ht="12.75" hidden="false" customHeight="false" outlineLevel="0" collapsed="false">
      <c r="A301" s="252"/>
      <c r="B301" s="252"/>
      <c r="C301" s="252"/>
      <c r="D301" s="252"/>
      <c r="E301" s="252"/>
      <c r="F301" s="252"/>
    </row>
    <row r="302" customFormat="false" ht="12.75" hidden="false" customHeight="false" outlineLevel="0" collapsed="false">
      <c r="A302" s="252"/>
      <c r="B302" s="252"/>
      <c r="C302" s="252"/>
      <c r="D302" s="252"/>
      <c r="E302" s="252"/>
      <c r="F302" s="252"/>
    </row>
    <row r="303" customFormat="false" ht="12.75" hidden="false" customHeight="false" outlineLevel="0" collapsed="false">
      <c r="A303" s="252"/>
      <c r="B303" s="252"/>
      <c r="C303" s="252"/>
      <c r="D303" s="252"/>
      <c r="E303" s="252"/>
      <c r="F303" s="252"/>
    </row>
    <row r="304" customFormat="false" ht="12.75" hidden="false" customHeight="false" outlineLevel="0" collapsed="false">
      <c r="A304" s="252"/>
      <c r="B304" s="252"/>
      <c r="C304" s="252"/>
      <c r="D304" s="252"/>
      <c r="E304" s="252"/>
      <c r="F304" s="252"/>
    </row>
    <row r="305" customFormat="false" ht="12.75" hidden="false" customHeight="false" outlineLevel="0" collapsed="false">
      <c r="A305" s="252"/>
      <c r="B305" s="252"/>
      <c r="C305" s="252"/>
      <c r="D305" s="252"/>
      <c r="E305" s="252"/>
      <c r="F305" s="252"/>
    </row>
    <row r="306" customFormat="false" ht="12.75" hidden="false" customHeight="false" outlineLevel="0" collapsed="false">
      <c r="A306" s="252"/>
      <c r="B306" s="252"/>
      <c r="C306" s="252"/>
      <c r="D306" s="252"/>
      <c r="E306" s="252"/>
      <c r="F306" s="252"/>
    </row>
    <row r="307" customFormat="false" ht="12.75" hidden="false" customHeight="false" outlineLevel="0" collapsed="false">
      <c r="A307" s="252"/>
      <c r="B307" s="252"/>
      <c r="C307" s="252"/>
      <c r="D307" s="252"/>
      <c r="E307" s="252"/>
      <c r="F307" s="252"/>
    </row>
    <row r="308" customFormat="false" ht="12.75" hidden="false" customHeight="false" outlineLevel="0" collapsed="false">
      <c r="A308" s="252"/>
      <c r="B308" s="252"/>
      <c r="C308" s="252"/>
      <c r="D308" s="252"/>
      <c r="E308" s="252"/>
      <c r="F308" s="252"/>
    </row>
    <row r="309" customFormat="false" ht="12.75" hidden="false" customHeight="false" outlineLevel="0" collapsed="false">
      <c r="A309" s="252"/>
      <c r="B309" s="252"/>
      <c r="C309" s="252"/>
      <c r="D309" s="252"/>
      <c r="E309" s="252"/>
      <c r="F309" s="252"/>
    </row>
    <row r="310" customFormat="false" ht="12.75" hidden="false" customHeight="false" outlineLevel="0" collapsed="false">
      <c r="A310" s="252"/>
      <c r="B310" s="252"/>
      <c r="C310" s="252"/>
      <c r="D310" s="252"/>
      <c r="E310" s="252"/>
      <c r="F310" s="252"/>
    </row>
    <row r="311" customFormat="false" ht="12.75" hidden="false" customHeight="false" outlineLevel="0" collapsed="false">
      <c r="A311" s="252"/>
      <c r="B311" s="252"/>
      <c r="C311" s="252"/>
      <c r="D311" s="252"/>
      <c r="E311" s="252"/>
      <c r="F311" s="252"/>
    </row>
    <row r="312" customFormat="false" ht="12.75" hidden="false" customHeight="false" outlineLevel="0" collapsed="false">
      <c r="A312" s="252"/>
      <c r="B312" s="252"/>
      <c r="C312" s="252"/>
      <c r="D312" s="252"/>
      <c r="E312" s="252"/>
      <c r="F312" s="252"/>
    </row>
    <row r="313" customFormat="false" ht="12.75" hidden="false" customHeight="false" outlineLevel="0" collapsed="false">
      <c r="A313" s="252"/>
      <c r="B313" s="252"/>
      <c r="C313" s="252"/>
      <c r="D313" s="252"/>
      <c r="E313" s="252"/>
      <c r="F313" s="252"/>
    </row>
    <row r="314" customFormat="false" ht="12.75" hidden="false" customHeight="false" outlineLevel="0" collapsed="false">
      <c r="A314" s="252"/>
      <c r="B314" s="252"/>
      <c r="C314" s="252"/>
      <c r="D314" s="252"/>
      <c r="E314" s="252"/>
      <c r="F314" s="252"/>
    </row>
    <row r="315" customFormat="false" ht="12.75" hidden="false" customHeight="false" outlineLevel="0" collapsed="false">
      <c r="A315" s="252"/>
      <c r="B315" s="252"/>
      <c r="C315" s="252"/>
      <c r="D315" s="252"/>
      <c r="E315" s="252"/>
      <c r="F315" s="252"/>
    </row>
    <row r="316" customFormat="false" ht="12.75" hidden="false" customHeight="false" outlineLevel="0" collapsed="false">
      <c r="A316" s="252"/>
      <c r="B316" s="252"/>
      <c r="C316" s="252"/>
      <c r="D316" s="252"/>
      <c r="E316" s="252"/>
      <c r="F316" s="252"/>
    </row>
    <row r="317" customFormat="false" ht="12.75" hidden="false" customHeight="false" outlineLevel="0" collapsed="false">
      <c r="A317" s="252"/>
      <c r="B317" s="252"/>
      <c r="C317" s="252"/>
      <c r="D317" s="252"/>
      <c r="E317" s="252"/>
      <c r="F317" s="252"/>
    </row>
    <row r="318" customFormat="false" ht="12.75" hidden="false" customHeight="false" outlineLevel="0" collapsed="false">
      <c r="A318" s="252"/>
      <c r="B318" s="252"/>
      <c r="C318" s="252"/>
      <c r="D318" s="252"/>
      <c r="E318" s="252"/>
      <c r="F318" s="252"/>
    </row>
    <row r="319" customFormat="false" ht="12.75" hidden="false" customHeight="false" outlineLevel="0" collapsed="false">
      <c r="A319" s="252"/>
      <c r="B319" s="252"/>
      <c r="C319" s="252"/>
      <c r="D319" s="252"/>
      <c r="E319" s="252"/>
      <c r="F319" s="252"/>
    </row>
    <row r="320" customFormat="false" ht="12.75" hidden="false" customHeight="false" outlineLevel="0" collapsed="false">
      <c r="A320" s="252"/>
      <c r="B320" s="252"/>
      <c r="C320" s="252"/>
      <c r="D320" s="252"/>
      <c r="E320" s="252"/>
      <c r="F320" s="252"/>
    </row>
    <row r="321" customFormat="false" ht="12.75" hidden="false" customHeight="false" outlineLevel="0" collapsed="false">
      <c r="A321" s="252"/>
      <c r="B321" s="252"/>
      <c r="C321" s="252"/>
      <c r="D321" s="252"/>
      <c r="E321" s="252"/>
      <c r="F321" s="252"/>
    </row>
    <row r="322" customFormat="false" ht="12.75" hidden="false" customHeight="false" outlineLevel="0" collapsed="false">
      <c r="A322" s="252"/>
      <c r="B322" s="252"/>
      <c r="C322" s="252"/>
      <c r="D322" s="252"/>
      <c r="E322" s="252"/>
      <c r="F322" s="252"/>
    </row>
    <row r="323" customFormat="false" ht="12.75" hidden="false" customHeight="false" outlineLevel="0" collapsed="false">
      <c r="A323" s="252"/>
      <c r="B323" s="252"/>
      <c r="C323" s="252"/>
      <c r="D323" s="252"/>
      <c r="E323" s="252"/>
      <c r="F323" s="252"/>
    </row>
    <row r="324" customFormat="false" ht="12.75" hidden="false" customHeight="false" outlineLevel="0" collapsed="false">
      <c r="A324" s="252"/>
      <c r="B324" s="252"/>
      <c r="C324" s="252"/>
      <c r="D324" s="252"/>
      <c r="E324" s="252"/>
      <c r="F324" s="252"/>
    </row>
    <row r="325" customFormat="false" ht="12.75" hidden="false" customHeight="false" outlineLevel="0" collapsed="false">
      <c r="A325" s="252"/>
      <c r="B325" s="252"/>
      <c r="C325" s="252"/>
      <c r="D325" s="252"/>
      <c r="E325" s="252"/>
      <c r="F325" s="252"/>
    </row>
    <row r="326" customFormat="false" ht="12.75" hidden="false" customHeight="false" outlineLevel="0" collapsed="false">
      <c r="A326" s="252"/>
      <c r="B326" s="252"/>
      <c r="C326" s="252"/>
      <c r="D326" s="252"/>
      <c r="E326" s="252"/>
      <c r="F326" s="252"/>
    </row>
    <row r="327" customFormat="false" ht="12.75" hidden="false" customHeight="false" outlineLevel="0" collapsed="false">
      <c r="A327" s="252"/>
      <c r="B327" s="252"/>
      <c r="C327" s="252"/>
      <c r="D327" s="252"/>
      <c r="E327" s="252"/>
      <c r="F327" s="252"/>
    </row>
    <row r="328" customFormat="false" ht="12.75" hidden="false" customHeight="false" outlineLevel="0" collapsed="false">
      <c r="A328" s="252"/>
      <c r="B328" s="252"/>
      <c r="C328" s="252"/>
      <c r="D328" s="252"/>
      <c r="E328" s="252"/>
      <c r="F328" s="252"/>
    </row>
    <row r="329" customFormat="false" ht="12.75" hidden="false" customHeight="false" outlineLevel="0" collapsed="false">
      <c r="A329" s="252"/>
      <c r="B329" s="252"/>
      <c r="C329" s="252"/>
      <c r="D329" s="252"/>
      <c r="E329" s="252"/>
      <c r="F329" s="252"/>
    </row>
    <row r="330" customFormat="false" ht="12.75" hidden="false" customHeight="false" outlineLevel="0" collapsed="false">
      <c r="A330" s="252"/>
      <c r="B330" s="252"/>
      <c r="C330" s="252"/>
      <c r="D330" s="252"/>
      <c r="E330" s="252"/>
      <c r="F330" s="252"/>
    </row>
    <row r="331" customFormat="false" ht="12.75" hidden="false" customHeight="false" outlineLevel="0" collapsed="false">
      <c r="A331" s="252"/>
      <c r="B331" s="252"/>
      <c r="C331" s="252"/>
      <c r="D331" s="252"/>
      <c r="E331" s="252"/>
      <c r="F331" s="252"/>
    </row>
    <row r="332" customFormat="false" ht="12.75" hidden="false" customHeight="false" outlineLevel="0" collapsed="false">
      <c r="A332" s="252"/>
      <c r="B332" s="252"/>
      <c r="C332" s="252"/>
      <c r="D332" s="252"/>
      <c r="E332" s="252"/>
      <c r="F332" s="252"/>
    </row>
    <row r="333" customFormat="false" ht="12.75" hidden="false" customHeight="false" outlineLevel="0" collapsed="false">
      <c r="A333" s="252"/>
      <c r="B333" s="252"/>
      <c r="C333" s="252"/>
      <c r="D333" s="252"/>
      <c r="E333" s="252"/>
      <c r="F333" s="252"/>
    </row>
    <row r="334" customFormat="false" ht="12.75" hidden="false" customHeight="false" outlineLevel="0" collapsed="false">
      <c r="A334" s="252"/>
      <c r="B334" s="252"/>
      <c r="C334" s="252"/>
      <c r="D334" s="252"/>
      <c r="E334" s="252"/>
      <c r="F334" s="252"/>
    </row>
    <row r="335" customFormat="false" ht="12.75" hidden="false" customHeight="false" outlineLevel="0" collapsed="false">
      <c r="A335" s="252"/>
      <c r="B335" s="252"/>
      <c r="C335" s="252"/>
      <c r="D335" s="252"/>
      <c r="E335" s="252"/>
      <c r="F335" s="252"/>
    </row>
    <row r="336" customFormat="false" ht="12.75" hidden="false" customHeight="false" outlineLevel="0" collapsed="false">
      <c r="A336" s="252"/>
      <c r="B336" s="252"/>
      <c r="C336" s="252"/>
      <c r="D336" s="252"/>
      <c r="E336" s="252"/>
      <c r="F336" s="252"/>
    </row>
    <row r="337" customFormat="false" ht="12.75" hidden="false" customHeight="false" outlineLevel="0" collapsed="false">
      <c r="A337" s="252"/>
      <c r="B337" s="252"/>
      <c r="C337" s="252"/>
      <c r="D337" s="252"/>
      <c r="E337" s="252"/>
      <c r="F337" s="252"/>
    </row>
    <row r="338" customFormat="false" ht="12.75" hidden="false" customHeight="false" outlineLevel="0" collapsed="false">
      <c r="A338" s="252"/>
      <c r="B338" s="252"/>
      <c r="C338" s="252"/>
      <c r="D338" s="252"/>
      <c r="E338" s="252"/>
      <c r="F338" s="252"/>
    </row>
    <row r="339" customFormat="false" ht="12.75" hidden="false" customHeight="false" outlineLevel="0" collapsed="false">
      <c r="A339" s="252"/>
      <c r="B339" s="252"/>
      <c r="C339" s="252"/>
      <c r="D339" s="252"/>
      <c r="E339" s="252"/>
      <c r="F339" s="252"/>
    </row>
    <row r="340" customFormat="false" ht="12.75" hidden="false" customHeight="false" outlineLevel="0" collapsed="false">
      <c r="A340" s="252"/>
      <c r="B340" s="252"/>
      <c r="C340" s="252"/>
      <c r="D340" s="252"/>
      <c r="E340" s="252"/>
      <c r="F340" s="252"/>
    </row>
    <row r="341" customFormat="false" ht="12.75" hidden="false" customHeight="false" outlineLevel="0" collapsed="false">
      <c r="A341" s="252"/>
      <c r="B341" s="252"/>
      <c r="C341" s="252"/>
      <c r="D341" s="252"/>
      <c r="E341" s="252"/>
      <c r="F341" s="252"/>
    </row>
    <row r="342" customFormat="false" ht="12.75" hidden="false" customHeight="false" outlineLevel="0" collapsed="false">
      <c r="A342" s="252"/>
      <c r="B342" s="252"/>
      <c r="C342" s="252"/>
      <c r="D342" s="252"/>
      <c r="E342" s="252"/>
      <c r="F342" s="252"/>
    </row>
    <row r="343" customFormat="false" ht="12.75" hidden="false" customHeight="false" outlineLevel="0" collapsed="false">
      <c r="A343" s="252"/>
      <c r="B343" s="252"/>
      <c r="C343" s="252"/>
      <c r="D343" s="252"/>
      <c r="E343" s="252"/>
      <c r="F343" s="252"/>
    </row>
    <row r="344" customFormat="false" ht="12.75" hidden="false" customHeight="false" outlineLevel="0" collapsed="false">
      <c r="A344" s="252"/>
      <c r="B344" s="252"/>
      <c r="C344" s="252"/>
      <c r="D344" s="252"/>
      <c r="E344" s="252"/>
      <c r="F344" s="252"/>
    </row>
    <row r="345" customFormat="false" ht="12.75" hidden="false" customHeight="false" outlineLevel="0" collapsed="false">
      <c r="A345" s="252"/>
      <c r="B345" s="252"/>
      <c r="C345" s="252"/>
      <c r="D345" s="252"/>
      <c r="E345" s="252"/>
      <c r="F345" s="252"/>
    </row>
    <row r="346" customFormat="false" ht="12.75" hidden="false" customHeight="false" outlineLevel="0" collapsed="false">
      <c r="A346" s="252"/>
      <c r="B346" s="252"/>
      <c r="C346" s="252"/>
      <c r="D346" s="252"/>
      <c r="E346" s="252"/>
      <c r="F346" s="252"/>
    </row>
    <row r="347" customFormat="false" ht="12.75" hidden="false" customHeight="false" outlineLevel="0" collapsed="false">
      <c r="A347" s="252"/>
      <c r="B347" s="252"/>
      <c r="C347" s="252"/>
      <c r="D347" s="252"/>
      <c r="E347" s="252"/>
      <c r="F347" s="252"/>
    </row>
    <row r="348" customFormat="false" ht="12.75" hidden="false" customHeight="false" outlineLevel="0" collapsed="false">
      <c r="A348" s="252"/>
      <c r="B348" s="252"/>
      <c r="C348" s="252"/>
      <c r="D348" s="252"/>
      <c r="E348" s="252"/>
      <c r="F348" s="252"/>
    </row>
    <row r="349" customFormat="false" ht="12.75" hidden="false" customHeight="false" outlineLevel="0" collapsed="false">
      <c r="A349" s="252"/>
      <c r="B349" s="252"/>
      <c r="C349" s="252"/>
      <c r="D349" s="252"/>
      <c r="E349" s="252"/>
      <c r="F349" s="252"/>
    </row>
    <row r="350" customFormat="false" ht="12.75" hidden="false" customHeight="false" outlineLevel="0" collapsed="false">
      <c r="A350" s="252"/>
      <c r="B350" s="252"/>
      <c r="C350" s="252"/>
      <c r="D350" s="252"/>
      <c r="E350" s="252"/>
      <c r="F350" s="252"/>
    </row>
    <row r="351" customFormat="false" ht="12.75" hidden="false" customHeight="false" outlineLevel="0" collapsed="false">
      <c r="A351" s="252"/>
      <c r="B351" s="252"/>
      <c r="C351" s="252"/>
      <c r="D351" s="252"/>
      <c r="E351" s="252"/>
      <c r="F351" s="252"/>
    </row>
    <row r="352" customFormat="false" ht="12.75" hidden="false" customHeight="false" outlineLevel="0" collapsed="false">
      <c r="A352" s="252"/>
      <c r="B352" s="252"/>
      <c r="C352" s="252"/>
      <c r="D352" s="252"/>
      <c r="E352" s="252"/>
      <c r="F352" s="252"/>
    </row>
    <row r="353" customFormat="false" ht="12.75" hidden="false" customHeight="false" outlineLevel="0" collapsed="false">
      <c r="A353" s="252"/>
      <c r="B353" s="252"/>
      <c r="C353" s="252"/>
      <c r="D353" s="252"/>
      <c r="E353" s="252"/>
      <c r="F353" s="252"/>
    </row>
    <row r="354" customFormat="false" ht="12.75" hidden="false" customHeight="false" outlineLevel="0" collapsed="false">
      <c r="A354" s="252"/>
      <c r="B354" s="252"/>
      <c r="C354" s="252"/>
      <c r="D354" s="252"/>
      <c r="E354" s="252"/>
      <c r="F354" s="252"/>
    </row>
    <row r="355" customFormat="false" ht="12.75" hidden="false" customHeight="false" outlineLevel="0" collapsed="false">
      <c r="A355" s="252"/>
      <c r="B355" s="252"/>
      <c r="C355" s="252"/>
      <c r="D355" s="252"/>
      <c r="E355" s="252"/>
      <c r="F355" s="252"/>
    </row>
    <row r="356" customFormat="false" ht="12.75" hidden="false" customHeight="false" outlineLevel="0" collapsed="false">
      <c r="A356" s="252"/>
      <c r="B356" s="252"/>
      <c r="C356" s="252"/>
      <c r="D356" s="252"/>
      <c r="E356" s="252"/>
      <c r="F356" s="252"/>
    </row>
    <row r="357" customFormat="false" ht="12.75" hidden="false" customHeight="false" outlineLevel="0" collapsed="false">
      <c r="A357" s="252"/>
      <c r="B357" s="252"/>
      <c r="C357" s="252"/>
      <c r="D357" s="252"/>
      <c r="E357" s="252"/>
      <c r="F357" s="252"/>
    </row>
    <row r="358" customFormat="false" ht="12.75" hidden="false" customHeight="false" outlineLevel="0" collapsed="false">
      <c r="A358" s="252"/>
      <c r="B358" s="252"/>
      <c r="C358" s="252"/>
      <c r="D358" s="252"/>
      <c r="E358" s="252"/>
      <c r="F358" s="252"/>
    </row>
    <row r="359" customFormat="false" ht="12.75" hidden="false" customHeight="false" outlineLevel="0" collapsed="false">
      <c r="A359" s="252"/>
      <c r="B359" s="252"/>
      <c r="C359" s="252"/>
      <c r="D359" s="252"/>
      <c r="E359" s="252"/>
      <c r="F359" s="252"/>
    </row>
    <row r="360" customFormat="false" ht="12.75" hidden="false" customHeight="false" outlineLevel="0" collapsed="false">
      <c r="A360" s="252"/>
      <c r="B360" s="252"/>
      <c r="C360" s="252"/>
      <c r="D360" s="252"/>
      <c r="E360" s="252"/>
      <c r="F360" s="252"/>
    </row>
    <row r="361" customFormat="false" ht="12.75" hidden="false" customHeight="false" outlineLevel="0" collapsed="false">
      <c r="A361" s="252"/>
      <c r="B361" s="252"/>
      <c r="C361" s="252"/>
      <c r="D361" s="252"/>
      <c r="E361" s="252"/>
      <c r="F361" s="252"/>
    </row>
    <row r="362" customFormat="false" ht="12.75" hidden="false" customHeight="false" outlineLevel="0" collapsed="false">
      <c r="A362" s="252"/>
      <c r="B362" s="252"/>
      <c r="C362" s="252"/>
      <c r="D362" s="252"/>
      <c r="E362" s="252"/>
      <c r="F362" s="252"/>
    </row>
    <row r="363" customFormat="false" ht="12.75" hidden="false" customHeight="false" outlineLevel="0" collapsed="false">
      <c r="A363" s="252"/>
      <c r="B363" s="252"/>
      <c r="C363" s="252"/>
      <c r="D363" s="252"/>
      <c r="E363" s="252"/>
      <c r="F363" s="252"/>
    </row>
    <row r="364" customFormat="false" ht="12.75" hidden="false" customHeight="false" outlineLevel="0" collapsed="false">
      <c r="A364" s="252"/>
      <c r="B364" s="252"/>
      <c r="C364" s="252"/>
      <c r="D364" s="252"/>
      <c r="E364" s="252"/>
      <c r="F364" s="252"/>
    </row>
    <row r="365" customFormat="false" ht="12.75" hidden="false" customHeight="false" outlineLevel="0" collapsed="false">
      <c r="A365" s="252"/>
      <c r="B365" s="252"/>
      <c r="C365" s="252"/>
      <c r="D365" s="252"/>
      <c r="E365" s="252"/>
      <c r="F365" s="252"/>
    </row>
    <row r="366" customFormat="false" ht="12.75" hidden="false" customHeight="false" outlineLevel="0" collapsed="false">
      <c r="A366" s="252"/>
      <c r="B366" s="252"/>
      <c r="C366" s="252"/>
      <c r="D366" s="252"/>
      <c r="E366" s="252"/>
      <c r="F366" s="252"/>
    </row>
    <row r="367" customFormat="false" ht="12.75" hidden="false" customHeight="false" outlineLevel="0" collapsed="false">
      <c r="A367" s="252"/>
      <c r="B367" s="252"/>
      <c r="C367" s="252"/>
      <c r="D367" s="252"/>
      <c r="E367" s="252"/>
      <c r="F367" s="252"/>
    </row>
    <row r="368" customFormat="false" ht="12.75" hidden="false" customHeight="false" outlineLevel="0" collapsed="false">
      <c r="A368" s="252"/>
      <c r="B368" s="252"/>
      <c r="C368" s="252"/>
      <c r="D368" s="252"/>
      <c r="E368" s="252"/>
      <c r="F368" s="252"/>
    </row>
    <row r="369" customFormat="false" ht="12.75" hidden="false" customHeight="false" outlineLevel="0" collapsed="false">
      <c r="A369" s="252"/>
      <c r="B369" s="252"/>
      <c r="C369" s="252"/>
      <c r="D369" s="252"/>
      <c r="E369" s="252"/>
      <c r="F369" s="252"/>
    </row>
    <row r="370" customFormat="false" ht="12.75" hidden="false" customHeight="false" outlineLevel="0" collapsed="false">
      <c r="A370" s="252"/>
      <c r="B370" s="252"/>
      <c r="C370" s="252"/>
      <c r="D370" s="252"/>
      <c r="E370" s="252"/>
      <c r="F370" s="252"/>
    </row>
    <row r="371" customFormat="false" ht="12.75" hidden="false" customHeight="false" outlineLevel="0" collapsed="false">
      <c r="A371" s="252"/>
      <c r="B371" s="252"/>
      <c r="C371" s="252"/>
      <c r="D371" s="252"/>
      <c r="E371" s="252"/>
      <c r="F371" s="252"/>
    </row>
    <row r="372" customFormat="false" ht="12.75" hidden="false" customHeight="false" outlineLevel="0" collapsed="false">
      <c r="A372" s="252"/>
      <c r="B372" s="252"/>
      <c r="C372" s="252"/>
      <c r="D372" s="252"/>
      <c r="E372" s="252"/>
      <c r="F372" s="252"/>
    </row>
    <row r="373" customFormat="false" ht="12.75" hidden="false" customHeight="false" outlineLevel="0" collapsed="false">
      <c r="A373" s="252"/>
      <c r="B373" s="252"/>
      <c r="C373" s="252"/>
      <c r="D373" s="252"/>
      <c r="E373" s="252"/>
      <c r="F373" s="252"/>
    </row>
    <row r="374" customFormat="false" ht="12.75" hidden="false" customHeight="false" outlineLevel="0" collapsed="false">
      <c r="A374" s="252"/>
      <c r="B374" s="252"/>
      <c r="C374" s="252"/>
      <c r="D374" s="252"/>
      <c r="E374" s="252"/>
      <c r="F374" s="252"/>
    </row>
    <row r="375" customFormat="false" ht="12.75" hidden="false" customHeight="false" outlineLevel="0" collapsed="false">
      <c r="A375" s="252"/>
      <c r="B375" s="252"/>
      <c r="C375" s="252"/>
      <c r="D375" s="252"/>
      <c r="E375" s="252"/>
      <c r="F375" s="252"/>
    </row>
    <row r="376" customFormat="false" ht="12.75" hidden="false" customHeight="false" outlineLevel="0" collapsed="false">
      <c r="A376" s="252"/>
      <c r="B376" s="252"/>
      <c r="C376" s="252"/>
      <c r="D376" s="252"/>
      <c r="E376" s="252"/>
      <c r="F376" s="252"/>
    </row>
    <row r="377" customFormat="false" ht="12.75" hidden="false" customHeight="false" outlineLevel="0" collapsed="false">
      <c r="A377" s="252"/>
      <c r="B377" s="252"/>
      <c r="C377" s="252"/>
      <c r="D377" s="252"/>
      <c r="E377" s="252"/>
      <c r="F377" s="252"/>
    </row>
    <row r="378" customFormat="false" ht="12.75" hidden="false" customHeight="false" outlineLevel="0" collapsed="false">
      <c r="A378" s="252"/>
      <c r="B378" s="252"/>
      <c r="C378" s="252"/>
      <c r="D378" s="252"/>
      <c r="E378" s="252"/>
      <c r="F378" s="252"/>
    </row>
    <row r="379" customFormat="false" ht="12.75" hidden="false" customHeight="false" outlineLevel="0" collapsed="false">
      <c r="A379" s="252"/>
      <c r="B379" s="252"/>
      <c r="C379" s="252"/>
      <c r="D379" s="252"/>
      <c r="E379" s="252"/>
      <c r="F379" s="252"/>
    </row>
    <row r="380" customFormat="false" ht="12.75" hidden="false" customHeight="false" outlineLevel="0" collapsed="false">
      <c r="A380" s="252"/>
      <c r="B380" s="252"/>
      <c r="C380" s="252"/>
      <c r="D380" s="252"/>
      <c r="E380" s="252"/>
      <c r="F380" s="252"/>
    </row>
    <row r="381" customFormat="false" ht="12.75" hidden="false" customHeight="false" outlineLevel="0" collapsed="false">
      <c r="A381" s="252"/>
      <c r="B381" s="252"/>
      <c r="C381" s="252"/>
      <c r="D381" s="252"/>
      <c r="E381" s="252"/>
      <c r="F381" s="252"/>
    </row>
    <row r="382" customFormat="false" ht="12.75" hidden="false" customHeight="false" outlineLevel="0" collapsed="false">
      <c r="A382" s="252"/>
      <c r="B382" s="252"/>
      <c r="C382" s="252"/>
      <c r="D382" s="252"/>
      <c r="E382" s="252"/>
      <c r="F382" s="252"/>
    </row>
    <row r="383" customFormat="false" ht="12.75" hidden="false" customHeight="false" outlineLevel="0" collapsed="false">
      <c r="A383" s="252"/>
      <c r="B383" s="252"/>
      <c r="C383" s="252"/>
      <c r="D383" s="252"/>
      <c r="E383" s="252"/>
      <c r="F383" s="252"/>
    </row>
    <row r="384" customFormat="false" ht="12.75" hidden="false" customHeight="false" outlineLevel="0" collapsed="false">
      <c r="A384" s="252"/>
      <c r="B384" s="252"/>
      <c r="C384" s="252"/>
      <c r="D384" s="252"/>
      <c r="E384" s="252"/>
      <c r="F384" s="252"/>
    </row>
    <row r="385" customFormat="false" ht="12.75" hidden="false" customHeight="false" outlineLevel="0" collapsed="false">
      <c r="A385" s="252"/>
      <c r="B385" s="252"/>
      <c r="C385" s="252"/>
      <c r="D385" s="252"/>
      <c r="E385" s="252"/>
      <c r="F385" s="252"/>
    </row>
    <row r="386" customFormat="false" ht="12.75" hidden="false" customHeight="false" outlineLevel="0" collapsed="false">
      <c r="A386" s="252"/>
      <c r="B386" s="252"/>
      <c r="C386" s="252"/>
      <c r="D386" s="252"/>
      <c r="E386" s="252"/>
      <c r="F386" s="252"/>
    </row>
    <row r="387" customFormat="false" ht="12.75" hidden="false" customHeight="false" outlineLevel="0" collapsed="false">
      <c r="A387" s="252"/>
      <c r="B387" s="252"/>
      <c r="C387" s="252"/>
      <c r="D387" s="252"/>
      <c r="E387" s="252"/>
      <c r="F387" s="252"/>
    </row>
    <row r="388" customFormat="false" ht="12.75" hidden="false" customHeight="false" outlineLevel="0" collapsed="false">
      <c r="A388" s="252"/>
      <c r="B388" s="252"/>
      <c r="C388" s="252"/>
      <c r="D388" s="252"/>
      <c r="E388" s="252"/>
      <c r="F388" s="252"/>
    </row>
    <row r="389" customFormat="false" ht="12.75" hidden="false" customHeight="false" outlineLevel="0" collapsed="false">
      <c r="A389" s="252"/>
      <c r="B389" s="252"/>
      <c r="C389" s="252"/>
      <c r="D389" s="252"/>
      <c r="E389" s="252"/>
      <c r="F389" s="252"/>
    </row>
    <row r="390" customFormat="false" ht="12.75" hidden="false" customHeight="false" outlineLevel="0" collapsed="false">
      <c r="A390" s="252"/>
      <c r="B390" s="252"/>
      <c r="C390" s="252"/>
      <c r="D390" s="252"/>
      <c r="E390" s="252"/>
      <c r="F390" s="252"/>
    </row>
    <row r="391" customFormat="false" ht="12.75" hidden="false" customHeight="false" outlineLevel="0" collapsed="false">
      <c r="A391" s="252"/>
      <c r="B391" s="252"/>
      <c r="C391" s="252"/>
      <c r="D391" s="252"/>
      <c r="E391" s="252"/>
      <c r="F391" s="252"/>
    </row>
    <row r="392" customFormat="false" ht="12.75" hidden="false" customHeight="false" outlineLevel="0" collapsed="false">
      <c r="A392" s="252"/>
      <c r="B392" s="252"/>
      <c r="C392" s="252"/>
      <c r="D392" s="252"/>
      <c r="E392" s="252"/>
      <c r="F392" s="252"/>
    </row>
    <row r="393" customFormat="false" ht="12.75" hidden="false" customHeight="false" outlineLevel="0" collapsed="false">
      <c r="A393" s="252"/>
      <c r="B393" s="252"/>
      <c r="C393" s="252"/>
      <c r="D393" s="252"/>
      <c r="E393" s="252"/>
      <c r="F393" s="252"/>
    </row>
    <row r="394" customFormat="false" ht="12.75" hidden="false" customHeight="false" outlineLevel="0" collapsed="false">
      <c r="A394" s="252"/>
      <c r="B394" s="252"/>
      <c r="C394" s="252"/>
      <c r="D394" s="252"/>
      <c r="E394" s="252"/>
      <c r="F394" s="252"/>
    </row>
    <row r="395" customFormat="false" ht="12.75" hidden="false" customHeight="false" outlineLevel="0" collapsed="false">
      <c r="A395" s="252"/>
      <c r="B395" s="252"/>
      <c r="C395" s="252"/>
      <c r="D395" s="252"/>
      <c r="E395" s="252"/>
      <c r="F395" s="252"/>
    </row>
    <row r="396" customFormat="false" ht="12.75" hidden="false" customHeight="false" outlineLevel="0" collapsed="false">
      <c r="A396" s="252"/>
      <c r="B396" s="252"/>
      <c r="C396" s="252"/>
      <c r="D396" s="252"/>
      <c r="E396" s="252"/>
      <c r="F396" s="252"/>
    </row>
    <row r="397" customFormat="false" ht="12.75" hidden="false" customHeight="false" outlineLevel="0" collapsed="false">
      <c r="A397" s="252"/>
      <c r="B397" s="252"/>
      <c r="C397" s="252"/>
      <c r="D397" s="252"/>
      <c r="E397" s="252"/>
      <c r="F397" s="252"/>
    </row>
    <row r="398" customFormat="false" ht="12.75" hidden="false" customHeight="false" outlineLevel="0" collapsed="false">
      <c r="A398" s="252"/>
      <c r="B398" s="252"/>
      <c r="C398" s="252"/>
      <c r="D398" s="252"/>
      <c r="E398" s="252"/>
      <c r="F398" s="252"/>
    </row>
    <row r="399" customFormat="false" ht="12.75" hidden="false" customHeight="false" outlineLevel="0" collapsed="false">
      <c r="A399" s="252"/>
      <c r="B399" s="252"/>
      <c r="C399" s="252"/>
      <c r="D399" s="252"/>
      <c r="E399" s="252"/>
      <c r="F399" s="252"/>
    </row>
    <row r="400" customFormat="false" ht="12.75" hidden="false" customHeight="false" outlineLevel="0" collapsed="false">
      <c r="A400" s="252"/>
      <c r="B400" s="252"/>
      <c r="C400" s="252"/>
      <c r="D400" s="252"/>
      <c r="E400" s="252"/>
      <c r="F400" s="252"/>
    </row>
    <row r="401" customFormat="false" ht="12.75" hidden="false" customHeight="false" outlineLevel="0" collapsed="false">
      <c r="A401" s="252"/>
      <c r="B401" s="252"/>
      <c r="C401" s="252"/>
      <c r="D401" s="252"/>
      <c r="E401" s="252"/>
      <c r="F401" s="252"/>
    </row>
    <row r="402" customFormat="false" ht="12.75" hidden="false" customHeight="false" outlineLevel="0" collapsed="false">
      <c r="A402" s="252"/>
      <c r="B402" s="252"/>
      <c r="C402" s="252"/>
      <c r="D402" s="252"/>
      <c r="E402" s="252"/>
      <c r="F402" s="252"/>
    </row>
    <row r="403" customFormat="false" ht="12.75" hidden="false" customHeight="false" outlineLevel="0" collapsed="false">
      <c r="A403" s="252"/>
      <c r="B403" s="252"/>
      <c r="C403" s="252"/>
      <c r="D403" s="252"/>
      <c r="E403" s="252"/>
      <c r="F403" s="252"/>
    </row>
    <row r="404" customFormat="false" ht="12.75" hidden="false" customHeight="false" outlineLevel="0" collapsed="false">
      <c r="A404" s="252"/>
      <c r="B404" s="252"/>
      <c r="C404" s="252"/>
      <c r="D404" s="252"/>
      <c r="E404" s="252"/>
      <c r="F404" s="252"/>
    </row>
    <row r="405" customFormat="false" ht="12.75" hidden="false" customHeight="false" outlineLevel="0" collapsed="false">
      <c r="A405" s="252"/>
      <c r="B405" s="252"/>
      <c r="C405" s="252"/>
      <c r="D405" s="252"/>
      <c r="E405" s="252"/>
      <c r="F405" s="252"/>
    </row>
    <row r="406" customFormat="false" ht="12.75" hidden="false" customHeight="false" outlineLevel="0" collapsed="false">
      <c r="A406" s="252"/>
      <c r="B406" s="252"/>
      <c r="C406" s="252"/>
      <c r="D406" s="252"/>
      <c r="E406" s="252"/>
      <c r="F406" s="252"/>
    </row>
    <row r="407" customFormat="false" ht="12.75" hidden="false" customHeight="false" outlineLevel="0" collapsed="false">
      <c r="A407" s="252"/>
      <c r="B407" s="252"/>
      <c r="C407" s="252"/>
      <c r="D407" s="252"/>
      <c r="E407" s="252"/>
      <c r="F407" s="252"/>
    </row>
    <row r="408" customFormat="false" ht="12.75" hidden="false" customHeight="false" outlineLevel="0" collapsed="false">
      <c r="A408" s="252"/>
      <c r="B408" s="252"/>
      <c r="C408" s="252"/>
      <c r="D408" s="252"/>
      <c r="E408" s="252"/>
      <c r="F408" s="252"/>
    </row>
    <row r="409" customFormat="false" ht="12.75" hidden="false" customHeight="false" outlineLevel="0" collapsed="false">
      <c r="A409" s="252"/>
      <c r="B409" s="252"/>
      <c r="C409" s="252"/>
      <c r="D409" s="252"/>
      <c r="E409" s="252"/>
      <c r="F409" s="252"/>
    </row>
    <row r="410" customFormat="false" ht="12.75" hidden="false" customHeight="false" outlineLevel="0" collapsed="false">
      <c r="A410" s="252"/>
      <c r="B410" s="252"/>
      <c r="C410" s="252"/>
      <c r="D410" s="252"/>
      <c r="E410" s="252"/>
      <c r="F410" s="252"/>
    </row>
    <row r="411" customFormat="false" ht="12.75" hidden="false" customHeight="false" outlineLevel="0" collapsed="false">
      <c r="A411" s="252"/>
      <c r="B411" s="252"/>
      <c r="C411" s="252"/>
      <c r="D411" s="252"/>
      <c r="E411" s="252"/>
      <c r="F411" s="252"/>
    </row>
    <row r="412" customFormat="false" ht="12.75" hidden="false" customHeight="false" outlineLevel="0" collapsed="false">
      <c r="A412" s="252"/>
      <c r="B412" s="252"/>
      <c r="C412" s="252"/>
      <c r="D412" s="252"/>
      <c r="E412" s="252"/>
      <c r="F412" s="252"/>
    </row>
    <row r="413" customFormat="false" ht="12.75" hidden="false" customHeight="false" outlineLevel="0" collapsed="false">
      <c r="A413" s="252"/>
      <c r="B413" s="252"/>
      <c r="C413" s="252"/>
      <c r="D413" s="252"/>
      <c r="E413" s="252"/>
      <c r="F413" s="252"/>
    </row>
    <row r="414" customFormat="false" ht="12.75" hidden="false" customHeight="false" outlineLevel="0" collapsed="false">
      <c r="A414" s="252"/>
      <c r="B414" s="252"/>
      <c r="C414" s="252"/>
      <c r="D414" s="252"/>
      <c r="E414" s="252"/>
      <c r="F414" s="252"/>
    </row>
    <row r="415" customFormat="false" ht="12.75" hidden="false" customHeight="false" outlineLevel="0" collapsed="false">
      <c r="A415" s="252"/>
      <c r="B415" s="252"/>
      <c r="C415" s="252"/>
      <c r="D415" s="252"/>
      <c r="E415" s="252"/>
      <c r="F415" s="252"/>
    </row>
    <row r="416" customFormat="false" ht="12.75" hidden="false" customHeight="false" outlineLevel="0" collapsed="false">
      <c r="A416" s="252"/>
      <c r="B416" s="252"/>
      <c r="C416" s="252"/>
      <c r="D416" s="252"/>
      <c r="E416" s="252"/>
      <c r="F416" s="252"/>
    </row>
    <row r="417" customFormat="false" ht="12.75" hidden="false" customHeight="false" outlineLevel="0" collapsed="false">
      <c r="A417" s="252"/>
      <c r="B417" s="252"/>
      <c r="C417" s="252"/>
      <c r="D417" s="252"/>
      <c r="E417" s="252"/>
      <c r="F417" s="252"/>
    </row>
    <row r="418" customFormat="false" ht="12.75" hidden="false" customHeight="false" outlineLevel="0" collapsed="false">
      <c r="A418" s="252"/>
      <c r="B418" s="252"/>
      <c r="C418" s="252"/>
      <c r="D418" s="252"/>
      <c r="E418" s="252"/>
      <c r="F418" s="252"/>
    </row>
    <row r="419" customFormat="false" ht="12.75" hidden="false" customHeight="false" outlineLevel="0" collapsed="false">
      <c r="A419" s="252"/>
      <c r="B419" s="252"/>
      <c r="C419" s="252"/>
      <c r="D419" s="252"/>
      <c r="E419" s="252"/>
      <c r="F419" s="252"/>
    </row>
    <row r="420" customFormat="false" ht="12.75" hidden="false" customHeight="false" outlineLevel="0" collapsed="false">
      <c r="A420" s="252"/>
      <c r="B420" s="252"/>
      <c r="C420" s="252"/>
      <c r="D420" s="252"/>
      <c r="E420" s="252"/>
      <c r="F420" s="252"/>
    </row>
    <row r="421" customFormat="false" ht="12.75" hidden="false" customHeight="false" outlineLevel="0" collapsed="false">
      <c r="A421" s="252"/>
      <c r="B421" s="252"/>
      <c r="C421" s="252"/>
      <c r="D421" s="252"/>
      <c r="E421" s="252"/>
      <c r="F421" s="252"/>
    </row>
    <row r="422" customFormat="false" ht="12.75" hidden="false" customHeight="false" outlineLevel="0" collapsed="false">
      <c r="A422" s="252"/>
      <c r="B422" s="252"/>
      <c r="C422" s="252"/>
      <c r="D422" s="252"/>
      <c r="E422" s="252"/>
      <c r="F422" s="252"/>
    </row>
    <row r="423" customFormat="false" ht="12.75" hidden="false" customHeight="false" outlineLevel="0" collapsed="false">
      <c r="A423" s="252"/>
      <c r="B423" s="252"/>
      <c r="C423" s="252"/>
      <c r="D423" s="252"/>
      <c r="E423" s="252"/>
      <c r="F423" s="252"/>
    </row>
    <row r="424" customFormat="false" ht="12.75" hidden="false" customHeight="false" outlineLevel="0" collapsed="false">
      <c r="A424" s="252"/>
      <c r="B424" s="252"/>
      <c r="C424" s="252"/>
      <c r="D424" s="252"/>
      <c r="E424" s="252"/>
      <c r="F424" s="252"/>
    </row>
  </sheetData>
  <mergeCells count="4">
    <mergeCell ref="A3:F3"/>
    <mergeCell ref="A4:F4"/>
    <mergeCell ref="A5:F5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7"/>
    <col collapsed="false" customWidth="true" hidden="false" outlineLevel="0" max="3" min="3" style="0" width="8.28"/>
    <col collapsed="false" customWidth="true" hidden="false" outlineLevel="0" max="4" min="4" style="0" width="8.7"/>
    <col collapsed="false" customWidth="true" hidden="false" outlineLevel="0" max="5" min="5" style="0" width="6.7"/>
    <col collapsed="false" customWidth="true" hidden="false" outlineLevel="0" max="6" min="6" style="0" width="25.13"/>
    <col collapsed="false" customWidth="true" hidden="false" outlineLevel="0" max="7" min="7" style="0" width="9.14"/>
    <col collapsed="false" customWidth="true" hidden="false" outlineLevel="0" max="8" min="8" style="0" width="9.85"/>
  </cols>
  <sheetData>
    <row r="3" customFormat="false" ht="12.75" hidden="false" customHeight="true" outlineLevel="0" collapsed="false">
      <c r="A3" s="48" t="s">
        <v>516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517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576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105"/>
      <c r="E6" s="47"/>
      <c r="F6" s="47"/>
      <c r="G6" s="47"/>
      <c r="H6" s="47"/>
    </row>
    <row r="7" customFormat="false" ht="22.5" hidden="false" customHeight="false" outlineLevel="0" collapsed="false">
      <c r="A7" s="166" t="s">
        <v>285</v>
      </c>
      <c r="B7" s="88" t="s">
        <v>286</v>
      </c>
      <c r="C7" s="88" t="s">
        <v>36</v>
      </c>
      <c r="D7" s="88" t="s">
        <v>577</v>
      </c>
      <c r="E7" s="88" t="s">
        <v>285</v>
      </c>
      <c r="F7" s="88" t="s">
        <v>286</v>
      </c>
      <c r="G7" s="88" t="s">
        <v>36</v>
      </c>
      <c r="H7" s="215" t="s">
        <v>577</v>
      </c>
    </row>
    <row r="8" customFormat="false" ht="12.75" hidden="false" customHeight="true" outlineLevel="0" collapsed="false">
      <c r="A8" s="193" t="s">
        <v>385</v>
      </c>
      <c r="B8" s="193"/>
      <c r="C8" s="193"/>
      <c r="D8" s="193"/>
      <c r="E8" s="120" t="s">
        <v>448</v>
      </c>
      <c r="F8" s="120"/>
      <c r="G8" s="120"/>
      <c r="H8" s="120"/>
    </row>
    <row r="9" customFormat="false" ht="12.75" hidden="false" customHeight="false" outlineLevel="0" collapsed="false">
      <c r="A9" s="98" t="s">
        <v>434</v>
      </c>
      <c r="B9" s="99" t="s">
        <v>435</v>
      </c>
      <c r="C9" s="100" t="s">
        <v>101</v>
      </c>
      <c r="D9" s="100" t="s">
        <v>101</v>
      </c>
      <c r="E9" s="98" t="s">
        <v>473</v>
      </c>
      <c r="F9" s="99" t="s">
        <v>474</v>
      </c>
      <c r="G9" s="253" t="n">
        <v>9</v>
      </c>
      <c r="H9" s="253" t="n">
        <v>146</v>
      </c>
    </row>
    <row r="10" customFormat="false" ht="12.75" hidden="false" customHeight="false" outlineLevel="0" collapsed="false">
      <c r="A10" s="98" t="s">
        <v>402</v>
      </c>
      <c r="B10" s="99" t="s">
        <v>403</v>
      </c>
      <c r="C10" s="254" t="n">
        <v>2</v>
      </c>
      <c r="D10" s="100" t="s">
        <v>146</v>
      </c>
      <c r="E10" s="98" t="s">
        <v>475</v>
      </c>
      <c r="F10" s="99" t="s">
        <v>476</v>
      </c>
      <c r="G10" s="253" t="n">
        <v>2</v>
      </c>
      <c r="H10" s="100" t="s">
        <v>578</v>
      </c>
    </row>
    <row r="11" customFormat="false" ht="12.75" hidden="false" customHeight="false" outlineLevel="0" collapsed="false">
      <c r="A11" s="98" t="s">
        <v>398</v>
      </c>
      <c r="B11" s="99" t="s">
        <v>399</v>
      </c>
      <c r="C11" s="254" t="n">
        <v>3</v>
      </c>
      <c r="D11" s="254" t="n">
        <v>33</v>
      </c>
      <c r="E11" s="98" t="s">
        <v>463</v>
      </c>
      <c r="F11" s="99" t="s">
        <v>464</v>
      </c>
      <c r="G11" s="253" t="n">
        <v>3</v>
      </c>
      <c r="H11" s="253" t="n">
        <v>46</v>
      </c>
    </row>
    <row r="12" customFormat="false" ht="12.75" hidden="false" customHeight="false" outlineLevel="0" collapsed="false">
      <c r="A12" s="98" t="s">
        <v>436</v>
      </c>
      <c r="B12" s="99" t="s">
        <v>437</v>
      </c>
      <c r="C12" s="253" t="n">
        <v>4</v>
      </c>
      <c r="D12" s="255" t="n">
        <v>72</v>
      </c>
      <c r="E12" s="98" t="s">
        <v>455</v>
      </c>
      <c r="F12" s="99" t="s">
        <v>456</v>
      </c>
      <c r="G12" s="253" t="n">
        <v>6</v>
      </c>
      <c r="H12" s="253" t="n">
        <v>107</v>
      </c>
    </row>
    <row r="13" customFormat="false" ht="12.75" hidden="false" customHeight="false" outlineLevel="0" collapsed="false">
      <c r="A13" s="98" t="s">
        <v>442</v>
      </c>
      <c r="B13" s="99" t="s">
        <v>443</v>
      </c>
      <c r="C13" s="253" t="n">
        <v>4</v>
      </c>
      <c r="D13" s="255" t="n">
        <v>57</v>
      </c>
      <c r="E13" s="98" t="s">
        <v>451</v>
      </c>
      <c r="F13" s="99" t="s">
        <v>452</v>
      </c>
      <c r="G13" s="253" t="n">
        <v>6</v>
      </c>
      <c r="H13" s="253" t="n">
        <v>98</v>
      </c>
    </row>
    <row r="14" customFormat="false" ht="12.75" hidden="false" customHeight="false" outlineLevel="0" collapsed="false">
      <c r="A14" s="98" t="s">
        <v>444</v>
      </c>
      <c r="B14" s="99" t="s">
        <v>445</v>
      </c>
      <c r="C14" s="253" t="n">
        <v>2</v>
      </c>
      <c r="D14" s="255" t="s">
        <v>578</v>
      </c>
      <c r="E14" s="98" t="s">
        <v>449</v>
      </c>
      <c r="F14" s="99" t="s">
        <v>450</v>
      </c>
      <c r="G14" s="253" t="n">
        <v>4</v>
      </c>
      <c r="H14" s="253" t="n">
        <v>112</v>
      </c>
    </row>
    <row r="15" customFormat="false" ht="12.75" hidden="false" customHeight="false" outlineLevel="0" collapsed="false">
      <c r="A15" s="98" t="s">
        <v>386</v>
      </c>
      <c r="B15" s="99" t="s">
        <v>387</v>
      </c>
      <c r="C15" s="253" t="n">
        <v>5</v>
      </c>
      <c r="D15" s="255" t="n">
        <v>231</v>
      </c>
      <c r="E15" s="98" t="s">
        <v>469</v>
      </c>
      <c r="F15" s="99" t="s">
        <v>470</v>
      </c>
      <c r="G15" s="253" t="n">
        <v>2</v>
      </c>
      <c r="H15" s="100" t="n">
        <v>38</v>
      </c>
    </row>
    <row r="16" customFormat="false" ht="12.75" hidden="false" customHeight="false" outlineLevel="0" collapsed="false">
      <c r="A16" s="98" t="s">
        <v>428</v>
      </c>
      <c r="B16" s="99" t="s">
        <v>429</v>
      </c>
      <c r="C16" s="253" t="n">
        <v>3</v>
      </c>
      <c r="D16" s="255" t="n">
        <v>103</v>
      </c>
      <c r="E16" s="98" t="s">
        <v>453</v>
      </c>
      <c r="F16" s="99" t="s">
        <v>454</v>
      </c>
      <c r="G16" s="253" t="n">
        <v>8</v>
      </c>
      <c r="H16" s="253" t="n">
        <v>153</v>
      </c>
    </row>
    <row r="17" customFormat="false" ht="12.75" hidden="false" customHeight="false" outlineLevel="0" collapsed="false">
      <c r="A17" s="98" t="s">
        <v>400</v>
      </c>
      <c r="B17" s="99" t="s">
        <v>401</v>
      </c>
      <c r="C17" s="253" t="n">
        <v>4</v>
      </c>
      <c r="D17" s="255" t="n">
        <v>81</v>
      </c>
      <c r="E17" s="98" t="s">
        <v>471</v>
      </c>
      <c r="F17" s="99" t="s">
        <v>472</v>
      </c>
      <c r="G17" s="253" t="n">
        <v>6</v>
      </c>
      <c r="H17" s="253" t="n">
        <v>115</v>
      </c>
    </row>
    <row r="18" customFormat="false" ht="12.75" hidden="false" customHeight="false" outlineLevel="0" collapsed="false">
      <c r="A18" s="98" t="s">
        <v>412</v>
      </c>
      <c r="B18" s="99" t="s">
        <v>413</v>
      </c>
      <c r="C18" s="253" t="n">
        <v>2</v>
      </c>
      <c r="D18" s="100" t="s">
        <v>146</v>
      </c>
      <c r="E18" s="98" t="s">
        <v>457</v>
      </c>
      <c r="F18" s="99" t="s">
        <v>458</v>
      </c>
      <c r="G18" s="253" t="n">
        <v>5</v>
      </c>
      <c r="H18" s="253" t="n">
        <v>67</v>
      </c>
    </row>
    <row r="19" customFormat="false" ht="12.75" hidden="false" customHeight="true" outlineLevel="0" collapsed="false">
      <c r="A19" s="98" t="s">
        <v>446</v>
      </c>
      <c r="B19" s="99" t="s">
        <v>447</v>
      </c>
      <c r="C19" s="253" t="n">
        <v>3</v>
      </c>
      <c r="D19" s="255" t="n">
        <v>79</v>
      </c>
      <c r="E19" s="98" t="s">
        <v>459</v>
      </c>
      <c r="F19" s="99" t="s">
        <v>460</v>
      </c>
      <c r="G19" s="253" t="n">
        <v>1</v>
      </c>
      <c r="H19" s="100" t="s">
        <v>578</v>
      </c>
    </row>
    <row r="20" customFormat="false" ht="12.75" hidden="false" customHeight="true" outlineLevel="0" collapsed="false">
      <c r="A20" s="98" t="s">
        <v>440</v>
      </c>
      <c r="B20" s="99" t="s">
        <v>441</v>
      </c>
      <c r="C20" s="253" t="n">
        <v>3</v>
      </c>
      <c r="D20" s="255" t="n">
        <v>71</v>
      </c>
      <c r="E20" s="98" t="s">
        <v>477</v>
      </c>
      <c r="F20" s="99" t="s">
        <v>478</v>
      </c>
      <c r="G20" s="253" t="n">
        <v>9</v>
      </c>
      <c r="H20" s="256" t="n">
        <v>236</v>
      </c>
    </row>
    <row r="21" customFormat="false" ht="12.75" hidden="false" customHeight="false" outlineLevel="0" collapsed="false">
      <c r="A21" s="98" t="s">
        <v>414</v>
      </c>
      <c r="B21" s="99" t="s">
        <v>415</v>
      </c>
      <c r="C21" s="253" t="n">
        <v>1</v>
      </c>
      <c r="D21" s="100" t="s">
        <v>146</v>
      </c>
      <c r="E21" s="98" t="s">
        <v>465</v>
      </c>
      <c r="F21" s="99" t="s">
        <v>466</v>
      </c>
      <c r="G21" s="253" t="n">
        <v>9</v>
      </c>
      <c r="H21" s="253" t="n">
        <v>287</v>
      </c>
    </row>
    <row r="22" customFormat="false" ht="12.75" hidden="false" customHeight="false" outlineLevel="0" collapsed="false">
      <c r="A22" s="98" t="s">
        <v>432</v>
      </c>
      <c r="B22" s="99" t="s">
        <v>433</v>
      </c>
      <c r="C22" s="253" t="n">
        <v>3</v>
      </c>
      <c r="D22" s="255" t="n">
        <v>88</v>
      </c>
      <c r="E22" s="98" t="s">
        <v>579</v>
      </c>
      <c r="F22" s="99" t="s">
        <v>468</v>
      </c>
      <c r="G22" s="253" t="n">
        <v>10</v>
      </c>
      <c r="H22" s="253" t="n">
        <v>166</v>
      </c>
    </row>
    <row r="23" customFormat="false" ht="12.75" hidden="false" customHeight="false" outlineLevel="0" collapsed="false">
      <c r="A23" s="98" t="s">
        <v>438</v>
      </c>
      <c r="B23" s="99" t="s">
        <v>439</v>
      </c>
      <c r="C23" s="253" t="n">
        <v>2</v>
      </c>
      <c r="D23" s="255" t="s">
        <v>146</v>
      </c>
      <c r="E23" s="98" t="s">
        <v>461</v>
      </c>
      <c r="F23" s="99" t="s">
        <v>580</v>
      </c>
      <c r="G23" s="253" t="n">
        <v>9</v>
      </c>
      <c r="H23" s="253" t="n">
        <v>116</v>
      </c>
    </row>
    <row r="24" customFormat="false" ht="12.75" hidden="false" customHeight="false" outlineLevel="0" collapsed="false">
      <c r="A24" s="98" t="s">
        <v>430</v>
      </c>
      <c r="B24" s="99" t="s">
        <v>431</v>
      </c>
      <c r="C24" s="253" t="n">
        <v>7</v>
      </c>
      <c r="D24" s="255" t="n">
        <v>144</v>
      </c>
    </row>
    <row r="25" customFormat="false" ht="12.75" hidden="false" customHeight="false" outlineLevel="0" collapsed="false">
      <c r="A25" s="98" t="s">
        <v>388</v>
      </c>
      <c r="B25" s="99" t="s">
        <v>389</v>
      </c>
      <c r="C25" s="253" t="n">
        <v>1</v>
      </c>
      <c r="D25" s="100" t="s">
        <v>578</v>
      </c>
      <c r="E25" s="98"/>
      <c r="F25" s="99"/>
      <c r="G25" s="253"/>
      <c r="H25" s="253"/>
    </row>
    <row r="26" customFormat="false" ht="12.75" hidden="false" customHeight="false" outlineLevel="0" collapsed="false">
      <c r="A26" s="98" t="s">
        <v>390</v>
      </c>
      <c r="B26" s="99" t="s">
        <v>391</v>
      </c>
      <c r="C26" s="253" t="n">
        <v>2</v>
      </c>
      <c r="D26" s="100" t="s">
        <v>146</v>
      </c>
      <c r="E26" s="99"/>
      <c r="F26" s="99"/>
      <c r="G26" s="100"/>
      <c r="H26" s="100"/>
    </row>
    <row r="27" customFormat="false" ht="12.75" hidden="false" customHeight="false" outlineLevel="0" collapsed="false">
      <c r="A27" s="98" t="s">
        <v>404</v>
      </c>
      <c r="B27" s="99" t="s">
        <v>405</v>
      </c>
      <c r="C27" s="253" t="n">
        <v>3</v>
      </c>
      <c r="D27" s="255" t="n">
        <v>91</v>
      </c>
      <c r="E27" s="99"/>
      <c r="F27" s="99"/>
      <c r="G27" s="100"/>
      <c r="H27" s="100"/>
    </row>
    <row r="28" customFormat="false" ht="12.75" hidden="false" customHeight="true" outlineLevel="0" collapsed="false">
      <c r="A28" s="98" t="s">
        <v>424</v>
      </c>
      <c r="B28" s="99" t="s">
        <v>425</v>
      </c>
      <c r="C28" s="253" t="n">
        <v>2</v>
      </c>
      <c r="D28" s="255" t="s">
        <v>146</v>
      </c>
      <c r="E28" s="120" t="s">
        <v>479</v>
      </c>
      <c r="F28" s="120"/>
      <c r="G28" s="120"/>
      <c r="H28" s="120"/>
    </row>
    <row r="29" customFormat="false" ht="12.75" hidden="false" customHeight="false" outlineLevel="0" collapsed="false">
      <c r="A29" s="98" t="s">
        <v>426</v>
      </c>
      <c r="B29" s="99" t="s">
        <v>427</v>
      </c>
      <c r="C29" s="253" t="n">
        <v>6</v>
      </c>
      <c r="D29" s="255" t="n">
        <v>82</v>
      </c>
      <c r="E29" s="99"/>
      <c r="F29" s="99"/>
      <c r="G29" s="100"/>
      <c r="H29" s="100"/>
    </row>
    <row r="30" customFormat="false" ht="12.75" hidden="false" customHeight="false" outlineLevel="0" collapsed="false">
      <c r="A30" s="98" t="s">
        <v>406</v>
      </c>
      <c r="B30" s="99" t="s">
        <v>407</v>
      </c>
      <c r="C30" s="253" t="n">
        <v>1</v>
      </c>
      <c r="D30" s="100" t="s">
        <v>146</v>
      </c>
      <c r="E30" s="98" t="s">
        <v>480</v>
      </c>
      <c r="F30" s="99" t="s">
        <v>481</v>
      </c>
      <c r="G30" s="253" t="n">
        <v>18</v>
      </c>
      <c r="H30" s="253" t="n">
        <v>408</v>
      </c>
    </row>
    <row r="31" customFormat="false" ht="12.75" hidden="false" customHeight="false" outlineLevel="0" collapsed="false">
      <c r="A31" s="98" t="s">
        <v>392</v>
      </c>
      <c r="B31" s="99" t="s">
        <v>393</v>
      </c>
      <c r="C31" s="253" t="n">
        <v>1</v>
      </c>
      <c r="D31" s="100" t="s">
        <v>146</v>
      </c>
      <c r="E31" s="98" t="s">
        <v>482</v>
      </c>
      <c r="F31" s="99" t="s">
        <v>483</v>
      </c>
      <c r="G31" s="253" t="n">
        <v>47</v>
      </c>
      <c r="H31" s="257" t="n">
        <v>978</v>
      </c>
    </row>
    <row r="32" customFormat="false" ht="12.75" hidden="false" customHeight="false" outlineLevel="0" collapsed="false">
      <c r="A32" s="98" t="s">
        <v>416</v>
      </c>
      <c r="B32" s="99" t="s">
        <v>417</v>
      </c>
      <c r="C32" s="253" t="n">
        <v>2</v>
      </c>
      <c r="D32" s="100" t="s">
        <v>146</v>
      </c>
      <c r="E32" s="98" t="s">
        <v>484</v>
      </c>
      <c r="F32" s="99" t="s">
        <v>485</v>
      </c>
      <c r="G32" s="253" t="n">
        <v>39</v>
      </c>
      <c r="H32" s="257" t="n">
        <v>1317</v>
      </c>
    </row>
    <row r="33" customFormat="false" ht="12.75" hidden="false" customHeight="false" outlineLevel="0" collapsed="false">
      <c r="A33" s="98" t="s">
        <v>410</v>
      </c>
      <c r="B33" s="99" t="s">
        <v>411</v>
      </c>
      <c r="C33" s="253" t="n">
        <v>1</v>
      </c>
      <c r="D33" s="100" t="s">
        <v>146</v>
      </c>
      <c r="E33" s="98" t="s">
        <v>486</v>
      </c>
      <c r="F33" s="99" t="s">
        <v>487</v>
      </c>
      <c r="G33" s="253" t="n">
        <v>27</v>
      </c>
      <c r="H33" s="253" t="n">
        <v>502</v>
      </c>
    </row>
    <row r="34" customFormat="false" ht="12.75" hidden="false" customHeight="false" outlineLevel="0" collapsed="false">
      <c r="A34" s="98" t="s">
        <v>418</v>
      </c>
      <c r="B34" s="99" t="s">
        <v>419</v>
      </c>
      <c r="C34" s="253" t="n">
        <v>2</v>
      </c>
      <c r="D34" s="255" t="s">
        <v>578</v>
      </c>
      <c r="E34" s="98" t="s">
        <v>488</v>
      </c>
      <c r="F34" s="99" t="s">
        <v>489</v>
      </c>
      <c r="G34" s="253" t="n">
        <v>19</v>
      </c>
      <c r="H34" s="253" t="n">
        <v>500</v>
      </c>
    </row>
    <row r="35" customFormat="false" ht="12.75" hidden="false" customHeight="false" outlineLevel="0" collapsed="false">
      <c r="A35" s="98" t="s">
        <v>394</v>
      </c>
      <c r="B35" s="99" t="s">
        <v>395</v>
      </c>
      <c r="C35" s="253" t="n">
        <v>2</v>
      </c>
      <c r="D35" s="100" t="s">
        <v>146</v>
      </c>
      <c r="E35" s="99"/>
      <c r="F35" s="99"/>
      <c r="G35" s="99"/>
      <c r="H35" s="99"/>
    </row>
    <row r="36" customFormat="false" ht="12.75" hidden="false" customHeight="false" outlineLevel="0" collapsed="false">
      <c r="A36" s="98" t="s">
        <v>408</v>
      </c>
      <c r="B36" s="99" t="s">
        <v>409</v>
      </c>
      <c r="C36" s="253" t="n">
        <v>5</v>
      </c>
      <c r="D36" s="255" t="n">
        <v>131</v>
      </c>
      <c r="E36" s="99"/>
      <c r="F36" s="99"/>
      <c r="G36" s="99"/>
      <c r="H36" s="99"/>
    </row>
    <row r="37" customFormat="false" ht="12.75" hidden="false" customHeight="false" outlineLevel="0" collapsed="false">
      <c r="A37" s="98" t="s">
        <v>420</v>
      </c>
      <c r="B37" s="99" t="s">
        <v>421</v>
      </c>
      <c r="C37" s="100" t="s">
        <v>101</v>
      </c>
      <c r="D37" s="100" t="s">
        <v>101</v>
      </c>
      <c r="E37" s="99"/>
      <c r="F37" s="99"/>
      <c r="G37" s="99"/>
      <c r="H37" s="99"/>
    </row>
    <row r="38" customFormat="false" ht="12.75" hidden="false" customHeight="false" outlineLevel="0" collapsed="false">
      <c r="A38" s="98" t="s">
        <v>422</v>
      </c>
      <c r="B38" s="99" t="s">
        <v>423</v>
      </c>
      <c r="C38" s="253" t="n">
        <v>4</v>
      </c>
      <c r="D38" s="255" t="n">
        <v>117</v>
      </c>
      <c r="E38" s="99"/>
      <c r="F38" s="99"/>
      <c r="G38" s="99"/>
      <c r="H38" s="99"/>
    </row>
    <row r="39" customFormat="false" ht="12.75" hidden="false" customHeight="false" outlineLevel="0" collapsed="false">
      <c r="A39" s="98" t="s">
        <v>396</v>
      </c>
      <c r="B39" s="99" t="s">
        <v>397</v>
      </c>
      <c r="C39" s="253" t="n">
        <v>1</v>
      </c>
      <c r="D39" s="100" t="s">
        <v>146</v>
      </c>
      <c r="E39" s="47"/>
      <c r="F39" s="47"/>
      <c r="G39" s="47"/>
      <c r="H39" s="47"/>
    </row>
    <row r="40" customFormat="false" ht="12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</row>
    <row r="41" customFormat="false" ht="12.75" hidden="false" customHeight="true" outlineLevel="0" collapsed="false">
      <c r="A41" s="199" t="s">
        <v>581</v>
      </c>
      <c r="B41" s="199"/>
      <c r="C41" s="199"/>
      <c r="D41" s="199"/>
      <c r="E41" s="199"/>
      <c r="F41" s="199"/>
      <c r="G41" s="199"/>
      <c r="H41" s="199"/>
    </row>
  </sheetData>
  <mergeCells count="7">
    <mergeCell ref="A3:H3"/>
    <mergeCell ref="A4:H4"/>
    <mergeCell ref="A5:H5"/>
    <mergeCell ref="A8:D8"/>
    <mergeCell ref="E8:H8"/>
    <mergeCell ref="E28:H28"/>
    <mergeCell ref="A41:H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85"/>
    <col collapsed="false" customWidth="true" hidden="false" outlineLevel="0" max="4" min="3" style="0" width="10.41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8.41"/>
  </cols>
  <sheetData>
    <row r="3" customFormat="false" ht="12.75" hidden="false" customHeight="true" outlineLevel="0" collapsed="false">
      <c r="A3" s="64" t="s">
        <v>46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22.5" hidden="false" customHeight="true" outlineLevel="0" collapsed="false">
      <c r="A5" s="66" t="s">
        <v>47</v>
      </c>
      <c r="B5" s="66" t="s">
        <v>34</v>
      </c>
      <c r="C5" s="67" t="s">
        <v>48</v>
      </c>
      <c r="D5" s="67"/>
      <c r="E5" s="67"/>
      <c r="F5" s="67"/>
      <c r="G5" s="67"/>
    </row>
    <row r="6" customFormat="false" ht="12.75" hidden="false" customHeight="false" outlineLevel="0" collapsed="false">
      <c r="A6" s="68" t="s">
        <v>49</v>
      </c>
      <c r="B6" s="68" t="s">
        <v>50</v>
      </c>
      <c r="C6" s="69" t="n">
        <v>2003</v>
      </c>
      <c r="D6" s="69" t="n">
        <v>2004</v>
      </c>
      <c r="E6" s="70" t="n">
        <v>2005</v>
      </c>
      <c r="F6" s="70" t="n">
        <v>2006</v>
      </c>
      <c r="G6" s="70" t="n">
        <v>2007</v>
      </c>
    </row>
    <row r="7" customFormat="false" ht="12.75" hidden="false" customHeight="false" outlineLevel="0" collapsed="false">
      <c r="A7" s="71"/>
      <c r="B7" s="72" t="s">
        <v>51</v>
      </c>
      <c r="C7" s="71"/>
      <c r="D7" s="71"/>
    </row>
    <row r="8" customFormat="false" ht="12.75" hidden="false" customHeight="false" outlineLevel="0" collapsed="false">
      <c r="A8" s="71" t="n">
        <v>1</v>
      </c>
      <c r="B8" s="73" t="s">
        <v>52</v>
      </c>
      <c r="C8" s="74" t="n">
        <v>2207</v>
      </c>
      <c r="D8" s="74" t="n">
        <v>2004</v>
      </c>
      <c r="E8" s="75" t="n">
        <v>1972</v>
      </c>
      <c r="F8" s="75" t="n">
        <v>1949</v>
      </c>
      <c r="G8" s="75" t="n">
        <v>1922</v>
      </c>
    </row>
    <row r="9" customFormat="false" ht="12.75" hidden="false" customHeight="false" outlineLevel="0" collapsed="false">
      <c r="A9" s="71" t="n">
        <v>2</v>
      </c>
      <c r="B9" s="73" t="s">
        <v>53</v>
      </c>
      <c r="C9" s="71" t="n">
        <v>455</v>
      </c>
      <c r="D9" s="71" t="n">
        <v>406</v>
      </c>
      <c r="E9" s="76" t="n">
        <v>401</v>
      </c>
      <c r="F9" s="76" t="n">
        <v>394</v>
      </c>
      <c r="G9" s="76" t="n">
        <v>405</v>
      </c>
      <c r="I9" s="77"/>
    </row>
    <row r="10" customFormat="false" ht="12.75" hidden="false" customHeight="false" outlineLevel="0" collapsed="false">
      <c r="A10" s="71" t="n">
        <v>3</v>
      </c>
      <c r="B10" s="73" t="s">
        <v>54</v>
      </c>
      <c r="C10" s="71" t="n">
        <v>191</v>
      </c>
      <c r="D10" s="71" t="n">
        <v>178</v>
      </c>
      <c r="E10" s="76" t="n">
        <v>161</v>
      </c>
      <c r="F10" s="76" t="n">
        <v>158</v>
      </c>
      <c r="G10" s="76" t="n">
        <v>151</v>
      </c>
    </row>
    <row r="11" customFormat="false" ht="12.75" hidden="false" customHeight="false" outlineLevel="0" collapsed="false">
      <c r="A11" s="71" t="n">
        <v>4</v>
      </c>
      <c r="B11" s="73" t="s">
        <v>55</v>
      </c>
      <c r="C11" s="71" t="n">
        <v>49</v>
      </c>
      <c r="D11" s="71" t="n">
        <v>47</v>
      </c>
      <c r="E11" s="76" t="n">
        <v>43</v>
      </c>
      <c r="F11" s="76" t="n">
        <v>43</v>
      </c>
      <c r="G11" s="76" t="n">
        <v>50</v>
      </c>
    </row>
    <row r="12" customFormat="false" ht="12.75" hidden="false" customHeight="false" outlineLevel="0" collapsed="false">
      <c r="A12" s="71" t="n">
        <v>5</v>
      </c>
      <c r="B12" s="73" t="s">
        <v>56</v>
      </c>
      <c r="C12" s="71" t="n">
        <v>16</v>
      </c>
      <c r="D12" s="71" t="n">
        <v>12</v>
      </c>
      <c r="E12" s="76" t="n">
        <v>11</v>
      </c>
      <c r="F12" s="76" t="n">
        <v>13</v>
      </c>
      <c r="G12" s="76" t="n">
        <v>12</v>
      </c>
      <c r="H12" s="65"/>
    </row>
    <row r="13" customFormat="false" ht="12.75" hidden="false" customHeight="false" outlineLevel="0" collapsed="false">
      <c r="A13" s="71" t="n">
        <v>6</v>
      </c>
      <c r="B13" s="72" t="s">
        <v>57</v>
      </c>
      <c r="C13" s="78" t="n">
        <v>2918</v>
      </c>
      <c r="D13" s="78" t="n">
        <v>2647</v>
      </c>
      <c r="E13" s="78" t="n">
        <v>2588</v>
      </c>
      <c r="F13" s="78" t="n">
        <v>2557</v>
      </c>
      <c r="G13" s="78" t="n">
        <v>2540</v>
      </c>
    </row>
    <row r="14" customFormat="false" ht="12.75" hidden="false" customHeight="false" outlineLevel="0" collapsed="false">
      <c r="A14" s="71" t="n">
        <v>7</v>
      </c>
      <c r="B14" s="73" t="s">
        <v>58</v>
      </c>
      <c r="C14" s="74" t="n">
        <v>2172</v>
      </c>
      <c r="D14" s="74" t="n">
        <v>2112</v>
      </c>
      <c r="E14" s="75" t="n">
        <v>1965</v>
      </c>
      <c r="F14" s="75" t="n">
        <v>1819</v>
      </c>
      <c r="G14" s="75" t="n">
        <v>1773</v>
      </c>
    </row>
    <row r="15" customFormat="false" ht="12.75" hidden="false" customHeight="false" outlineLevel="0" collapsed="false">
      <c r="A15" s="71"/>
      <c r="B15" s="72" t="s">
        <v>59</v>
      </c>
      <c r="C15" s="71"/>
      <c r="D15" s="71"/>
    </row>
    <row r="16" customFormat="false" ht="12.75" hidden="false" customHeight="false" outlineLevel="0" collapsed="false">
      <c r="A16" s="71" t="n">
        <v>8</v>
      </c>
      <c r="B16" s="73" t="s">
        <v>60</v>
      </c>
      <c r="C16" s="74" t="n">
        <v>7768</v>
      </c>
      <c r="D16" s="74" t="n">
        <v>7003</v>
      </c>
      <c r="E16" s="75" t="n">
        <v>6551</v>
      </c>
      <c r="F16" s="75" t="n">
        <v>6436</v>
      </c>
      <c r="G16" s="75" t="n">
        <v>6262</v>
      </c>
    </row>
    <row r="17" customFormat="false" ht="12.75" hidden="false" customHeight="false" outlineLevel="0" collapsed="false">
      <c r="A17" s="71" t="n">
        <v>9</v>
      </c>
      <c r="B17" s="73" t="s">
        <v>61</v>
      </c>
      <c r="C17" s="74" t="n">
        <v>6120</v>
      </c>
      <c r="D17" s="74" t="n">
        <v>5420</v>
      </c>
      <c r="E17" s="75" t="n">
        <v>5269</v>
      </c>
      <c r="F17" s="75" t="n">
        <v>5225</v>
      </c>
      <c r="G17" s="75" t="n">
        <v>5325</v>
      </c>
    </row>
    <row r="18" customFormat="false" ht="12.75" hidden="false" customHeight="false" outlineLevel="0" collapsed="false">
      <c r="A18" s="71" t="n">
        <v>10</v>
      </c>
      <c r="B18" s="73" t="s">
        <v>62</v>
      </c>
      <c r="C18" s="74" t="n">
        <v>5624</v>
      </c>
      <c r="D18" s="74" t="n">
        <v>5105</v>
      </c>
      <c r="E18" s="75" t="n">
        <v>4597</v>
      </c>
      <c r="F18" s="75" t="n">
        <v>4670</v>
      </c>
      <c r="G18" s="75" t="n">
        <v>4306</v>
      </c>
    </row>
    <row r="19" customFormat="false" ht="12.75" hidden="false" customHeight="false" outlineLevel="0" collapsed="false">
      <c r="A19" s="71" t="n">
        <v>11</v>
      </c>
      <c r="B19" s="73" t="s">
        <v>63</v>
      </c>
      <c r="C19" s="74" t="n">
        <v>3366</v>
      </c>
      <c r="D19" s="74" t="n">
        <v>3163</v>
      </c>
      <c r="E19" s="75" t="n">
        <v>2979</v>
      </c>
      <c r="F19" s="75" t="n">
        <v>2952</v>
      </c>
      <c r="G19" s="75" t="n">
        <v>3330</v>
      </c>
    </row>
    <row r="20" customFormat="false" ht="12.75" hidden="false" customHeight="false" outlineLevel="0" collapsed="false">
      <c r="A20" s="71" t="n">
        <v>12</v>
      </c>
      <c r="B20" s="73" t="s">
        <v>64</v>
      </c>
      <c r="C20" s="74" t="n">
        <v>2677</v>
      </c>
      <c r="D20" s="74" t="n">
        <v>2050</v>
      </c>
      <c r="E20" s="75" t="n">
        <v>1939</v>
      </c>
      <c r="F20" s="75" t="n">
        <v>2187</v>
      </c>
      <c r="G20" s="75" t="n">
        <v>2023</v>
      </c>
    </row>
    <row r="21" customFormat="false" ht="12.75" hidden="false" customHeight="false" outlineLevel="0" collapsed="false">
      <c r="A21" s="71" t="n">
        <v>13</v>
      </c>
      <c r="B21" s="72" t="s">
        <v>57</v>
      </c>
      <c r="C21" s="78" t="n">
        <v>25555</v>
      </c>
      <c r="D21" s="78" t="n">
        <v>22741</v>
      </c>
      <c r="E21" s="79" t="n">
        <v>21335</v>
      </c>
      <c r="F21" s="79" t="n">
        <v>21470</v>
      </c>
      <c r="G21" s="79" t="n">
        <v>21246</v>
      </c>
    </row>
    <row r="22" customFormat="false" ht="12.75" hidden="false" customHeight="false" outlineLevel="0" collapsed="false">
      <c r="A22" s="71" t="n">
        <v>14</v>
      </c>
      <c r="B22" s="73" t="s">
        <v>58</v>
      </c>
      <c r="C22" s="74" t="n">
        <v>19834</v>
      </c>
      <c r="D22" s="74" t="n">
        <v>18655</v>
      </c>
      <c r="E22" s="75" t="n">
        <v>17013</v>
      </c>
      <c r="F22" s="75" t="n">
        <v>16224</v>
      </c>
      <c r="G22" s="75" t="n">
        <v>16161</v>
      </c>
    </row>
    <row r="23" customFormat="false" ht="12.75" hidden="false" customHeight="false" outlineLevel="0" collapsed="false">
      <c r="A23" s="71" t="n">
        <v>15</v>
      </c>
      <c r="B23" s="73" t="s">
        <v>65</v>
      </c>
      <c r="C23" s="74" t="n">
        <v>2456</v>
      </c>
      <c r="D23" s="74" t="n">
        <v>2200</v>
      </c>
      <c r="E23" s="75" t="n">
        <v>2149</v>
      </c>
      <c r="F23" s="75" t="n">
        <v>2138</v>
      </c>
      <c r="G23" s="75" t="n">
        <v>2047</v>
      </c>
    </row>
    <row r="24" customFormat="false" ht="22.5" hidden="false" customHeight="false" outlineLevel="0" collapsed="false">
      <c r="A24" s="71" t="n">
        <v>16</v>
      </c>
      <c r="B24" s="73" t="s">
        <v>66</v>
      </c>
      <c r="C24" s="74" t="n">
        <v>4610</v>
      </c>
      <c r="D24" s="74" t="n">
        <v>4219</v>
      </c>
      <c r="E24" s="75" t="n">
        <v>4024</v>
      </c>
      <c r="F24" s="75" t="n">
        <v>3915</v>
      </c>
      <c r="G24" s="75" t="n">
        <v>3849</v>
      </c>
    </row>
    <row r="25" customFormat="false" ht="12.75" hidden="false" customHeight="false" outlineLevel="0" collapsed="false">
      <c r="A25" s="71" t="n">
        <v>17</v>
      </c>
      <c r="B25" s="73" t="s">
        <v>67</v>
      </c>
      <c r="C25" s="71" t="n">
        <v>1898</v>
      </c>
      <c r="D25" s="71" t="n">
        <v>1664</v>
      </c>
      <c r="E25" s="75" t="n">
        <v>1520</v>
      </c>
      <c r="F25" s="75" t="n">
        <v>1471</v>
      </c>
      <c r="G25" s="75" t="n">
        <v>1431</v>
      </c>
    </row>
    <row r="26" customFormat="false" ht="12.75" hidden="false" customHeight="false" outlineLevel="0" collapsed="false">
      <c r="A26" s="71" t="n">
        <v>18</v>
      </c>
      <c r="B26" s="73" t="s">
        <v>68</v>
      </c>
      <c r="C26" s="74" t="n">
        <v>10268</v>
      </c>
      <c r="D26" s="74" t="n">
        <v>9151</v>
      </c>
      <c r="E26" s="74" t="n">
        <v>8554</v>
      </c>
      <c r="F26" s="74" t="n">
        <v>8664</v>
      </c>
      <c r="G26" s="74" t="n">
        <v>8373</v>
      </c>
    </row>
    <row r="27" customFormat="false" ht="12.75" hidden="false" customHeight="false" outlineLevel="0" collapsed="false">
      <c r="A27" s="71" t="n">
        <v>19</v>
      </c>
      <c r="B27" s="73" t="s">
        <v>69</v>
      </c>
      <c r="C27" s="74" t="n">
        <v>1246</v>
      </c>
      <c r="D27" s="74" t="n">
        <v>1104</v>
      </c>
      <c r="E27" s="75" t="n">
        <v>994</v>
      </c>
      <c r="F27" s="75" t="n">
        <v>988</v>
      </c>
      <c r="G27" s="75" t="n">
        <v>1052</v>
      </c>
      <c r="I27" s="71"/>
    </row>
    <row r="28" customFormat="false" ht="12.75" hidden="false" customHeight="false" outlineLevel="0" collapsed="false">
      <c r="A28" s="71" t="n">
        <v>20</v>
      </c>
      <c r="B28" s="73" t="s">
        <v>70</v>
      </c>
      <c r="C28" s="74" t="n">
        <v>3455</v>
      </c>
      <c r="D28" s="74" t="n">
        <v>2907</v>
      </c>
      <c r="E28" s="75" t="n">
        <v>2655</v>
      </c>
      <c r="F28" s="75" t="n">
        <v>2797</v>
      </c>
      <c r="G28" s="75" t="n">
        <v>2920</v>
      </c>
      <c r="I28" s="74"/>
    </row>
    <row r="29" customFormat="false" ht="12.75" hidden="false" customHeight="false" outlineLevel="0" collapsed="false">
      <c r="A29" s="71" t="n">
        <v>21</v>
      </c>
      <c r="B29" s="73" t="s">
        <v>71</v>
      </c>
      <c r="C29" s="74" t="n">
        <v>1622</v>
      </c>
      <c r="D29" s="74" t="n">
        <v>1496</v>
      </c>
      <c r="E29" s="75" t="n">
        <v>1439</v>
      </c>
      <c r="F29" s="75" t="n">
        <v>1497</v>
      </c>
      <c r="G29" s="75" t="n">
        <v>1574</v>
      </c>
      <c r="I29" s="71"/>
    </row>
    <row r="30" customFormat="false" ht="12.75" hidden="false" customHeight="false" outlineLevel="0" collapsed="false">
      <c r="A30" s="71" t="n">
        <v>22</v>
      </c>
      <c r="B30" s="72" t="s">
        <v>72</v>
      </c>
      <c r="C30" s="74" t="n">
        <v>2721</v>
      </c>
      <c r="D30" s="74" t="n">
        <v>2544</v>
      </c>
      <c r="E30" s="75" t="n">
        <v>2415</v>
      </c>
      <c r="F30" s="75" t="n">
        <v>2434</v>
      </c>
      <c r="G30" s="75" t="n">
        <v>2294</v>
      </c>
      <c r="I30" s="71"/>
    </row>
    <row r="31" customFormat="false" ht="12.75" hidden="false" customHeight="false" outlineLevel="0" collapsed="false">
      <c r="A31" s="71" t="n">
        <v>23</v>
      </c>
      <c r="B31" s="72" t="s">
        <v>73</v>
      </c>
      <c r="C31" s="74" t="n">
        <v>53474</v>
      </c>
      <c r="D31" s="74" t="n">
        <v>48086</v>
      </c>
      <c r="E31" s="75" t="n">
        <v>44634</v>
      </c>
      <c r="F31" s="75" t="n">
        <v>45413</v>
      </c>
      <c r="G31" s="75" t="n">
        <v>43766</v>
      </c>
      <c r="I31" s="71"/>
    </row>
    <row r="32" customFormat="false" ht="12.75" hidden="false" customHeight="false" outlineLevel="0" collapsed="false">
      <c r="A32" s="71"/>
      <c r="B32" s="72" t="s">
        <v>74</v>
      </c>
      <c r="C32" s="74"/>
      <c r="D32" s="80"/>
      <c r="E32" s="80"/>
      <c r="F32" s="80"/>
      <c r="G32" s="80"/>
      <c r="I32" s="71"/>
    </row>
    <row r="33" customFormat="false" ht="12.75" hidden="false" customHeight="false" outlineLevel="0" collapsed="false">
      <c r="A33" s="71" t="n">
        <v>24</v>
      </c>
      <c r="B33" s="73" t="s">
        <v>60</v>
      </c>
      <c r="C33" s="74" t="n">
        <v>480218</v>
      </c>
      <c r="D33" s="74" t="n">
        <v>463415</v>
      </c>
      <c r="E33" s="74" t="n">
        <v>410866</v>
      </c>
      <c r="F33" s="80" t="n">
        <v>465506</v>
      </c>
      <c r="G33" s="80" t="s">
        <v>45</v>
      </c>
      <c r="I33" s="74"/>
    </row>
    <row r="34" customFormat="false" ht="12.75" hidden="false" customHeight="false" outlineLevel="0" collapsed="false">
      <c r="A34" s="71" t="n">
        <v>25</v>
      </c>
      <c r="B34" s="73" t="s">
        <v>75</v>
      </c>
      <c r="C34" s="74" t="n">
        <v>467759</v>
      </c>
      <c r="D34" s="74" t="n">
        <v>459930</v>
      </c>
      <c r="E34" s="74" t="n">
        <v>432194</v>
      </c>
      <c r="F34" s="80" t="n">
        <v>510943</v>
      </c>
      <c r="G34" s="80" t="s">
        <v>45</v>
      </c>
      <c r="I34" s="74"/>
    </row>
    <row r="35" customFormat="false" ht="12.75" hidden="false" customHeight="false" outlineLevel="0" collapsed="false">
      <c r="A35" s="71" t="n">
        <v>26</v>
      </c>
      <c r="B35" s="73" t="s">
        <v>76</v>
      </c>
      <c r="C35" s="74" t="n">
        <v>523492</v>
      </c>
      <c r="D35" s="74" t="n">
        <v>472385</v>
      </c>
      <c r="E35" s="74" t="n">
        <v>477091</v>
      </c>
      <c r="F35" s="80" t="n">
        <v>494052</v>
      </c>
      <c r="G35" s="80" t="s">
        <v>45</v>
      </c>
      <c r="I35" s="74"/>
    </row>
    <row r="36" customFormat="false" ht="12.75" hidden="false" customHeight="false" outlineLevel="0" collapsed="false">
      <c r="A36" s="71" t="n">
        <v>27</v>
      </c>
      <c r="B36" s="73" t="s">
        <v>77</v>
      </c>
      <c r="C36" s="74" t="n">
        <v>385293</v>
      </c>
      <c r="D36" s="74" t="n">
        <v>373913</v>
      </c>
      <c r="E36" s="74" t="n">
        <v>366208</v>
      </c>
      <c r="F36" s="80" t="n">
        <v>438303</v>
      </c>
      <c r="G36" s="80" t="s">
        <v>45</v>
      </c>
      <c r="I36" s="74"/>
    </row>
    <row r="37" customFormat="false" ht="12.75" hidden="false" customHeight="false" outlineLevel="0" collapsed="false">
      <c r="A37" s="71" t="n">
        <v>28</v>
      </c>
      <c r="B37" s="73" t="s">
        <v>78</v>
      </c>
      <c r="C37" s="74" t="n">
        <v>331757</v>
      </c>
      <c r="D37" s="74" t="n">
        <v>294537</v>
      </c>
      <c r="E37" s="74" t="n">
        <v>358229</v>
      </c>
      <c r="F37" s="80" t="n">
        <v>351740</v>
      </c>
      <c r="G37" s="80" t="s">
        <v>45</v>
      </c>
      <c r="I37" s="74"/>
    </row>
    <row r="38" customFormat="false" ht="12.75" hidden="false" customHeight="false" outlineLevel="0" collapsed="false">
      <c r="A38" s="71" t="n">
        <v>29</v>
      </c>
      <c r="B38" s="72" t="s">
        <v>57</v>
      </c>
      <c r="C38" s="78" t="n">
        <v>2188519</v>
      </c>
      <c r="D38" s="78" t="n">
        <v>2064179</v>
      </c>
      <c r="E38" s="78" t="n">
        <v>2044588</v>
      </c>
      <c r="F38" s="81" t="n">
        <v>2260543</v>
      </c>
      <c r="G38" s="81" t="s">
        <v>45</v>
      </c>
      <c r="I38" s="74"/>
    </row>
    <row r="39" customFormat="false" ht="12.75" hidden="false" customHeight="false" outlineLevel="0" collapsed="false">
      <c r="A39" s="71" t="n">
        <v>30</v>
      </c>
      <c r="B39" s="73" t="s">
        <v>58</v>
      </c>
      <c r="C39" s="74" t="n">
        <v>1756914</v>
      </c>
      <c r="D39" s="74" t="n">
        <v>1603272</v>
      </c>
      <c r="E39" s="74" t="n">
        <v>1487297</v>
      </c>
      <c r="F39" s="80" t="n">
        <v>1650752</v>
      </c>
      <c r="G39" s="80" t="s">
        <v>45</v>
      </c>
      <c r="I39" s="74"/>
    </row>
    <row r="40" customFormat="false" ht="12.75" hidden="false" customHeight="false" outlineLevel="0" collapsed="false">
      <c r="A40" s="65"/>
      <c r="B40" s="65"/>
      <c r="C40" s="65"/>
      <c r="D40" s="65"/>
      <c r="E40" s="65"/>
      <c r="F40" s="65"/>
      <c r="G40" s="65"/>
      <c r="I40" s="74"/>
    </row>
    <row r="41" customFormat="false" ht="12.75" hidden="false" customHeight="false" outlineLevel="0" collapsed="false">
      <c r="A41" s="82"/>
      <c r="B41" s="83"/>
      <c r="C41" s="83"/>
      <c r="D41" s="83"/>
      <c r="E41" s="84"/>
      <c r="F41" s="83"/>
      <c r="G41" s="83"/>
      <c r="I41" s="71"/>
    </row>
    <row r="42" customFormat="false" ht="12.75" hidden="false" customHeight="false" outlineLevel="0" collapsed="false">
      <c r="I42" s="74"/>
    </row>
    <row r="43" customFormat="false" ht="12.75" hidden="false" customHeight="false" outlineLevel="0" collapsed="false">
      <c r="I43" s="74"/>
    </row>
    <row r="44" customFormat="false" ht="12.75" hidden="false" customHeight="false" outlineLevel="0" collapsed="false">
      <c r="I44" s="74"/>
    </row>
    <row r="45" customFormat="false" ht="12.75" hidden="false" customHeight="false" outlineLevel="0" collapsed="false">
      <c r="I45" s="74"/>
    </row>
    <row r="46" customFormat="false" ht="12.75" hidden="false" customHeight="false" outlineLevel="0" collapsed="false">
      <c r="I46" s="74"/>
    </row>
    <row r="47" customFormat="false" ht="12.75" hidden="false" customHeight="false" outlineLevel="0" collapsed="false">
      <c r="I47" s="74"/>
    </row>
    <row r="48" customFormat="false" ht="12.75" hidden="false" customHeight="false" outlineLevel="0" collapsed="false">
      <c r="I48" s="71"/>
    </row>
    <row r="49" customFormat="false" ht="12.75" hidden="false" customHeight="false" outlineLevel="0" collapsed="false">
      <c r="I49" s="74"/>
    </row>
    <row r="50" customFormat="false" ht="12.75" hidden="false" customHeight="false" outlineLevel="0" collapsed="false">
      <c r="I50" s="74"/>
    </row>
    <row r="51" customFormat="false" ht="12.75" hidden="false" customHeight="false" outlineLevel="0" collapsed="false">
      <c r="I51" s="74"/>
    </row>
    <row r="52" customFormat="false" ht="12.75" hidden="false" customHeight="false" outlineLevel="0" collapsed="false">
      <c r="I52" s="74"/>
    </row>
    <row r="53" customFormat="false" ht="12.75" hidden="false" customHeight="false" outlineLevel="0" collapsed="false">
      <c r="I53" s="74"/>
    </row>
    <row r="54" customFormat="false" ht="12.75" hidden="false" customHeight="false" outlineLevel="0" collapsed="false">
      <c r="I54" s="74"/>
    </row>
    <row r="55" customFormat="false" ht="12.75" hidden="false" customHeight="false" outlineLevel="0" collapsed="false">
      <c r="I55" s="74"/>
    </row>
    <row r="56" customFormat="false" ht="12.75" hidden="false" customHeight="false" outlineLevel="0" collapsed="false">
      <c r="I56" s="74"/>
    </row>
  </sheetData>
  <mergeCells count="2">
    <mergeCell ref="A3:G3"/>
    <mergeCell ref="C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9.85"/>
    <col collapsed="false" customWidth="true" hidden="false" outlineLevel="0" max="8" min="8" style="0" width="7.56"/>
    <col collapsed="false" customWidth="true" hidden="false" outlineLevel="0" max="9" min="9" style="0" width="8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81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true" outlineLevel="0" collapsed="false">
      <c r="A7" s="86"/>
      <c r="B7" s="87"/>
      <c r="C7" s="88" t="s">
        <v>82</v>
      </c>
      <c r="D7" s="88"/>
      <c r="E7" s="88"/>
      <c r="F7" s="88"/>
      <c r="G7" s="88"/>
      <c r="H7" s="89" t="s">
        <v>83</v>
      </c>
      <c r="I7" s="90" t="s">
        <v>84</v>
      </c>
    </row>
    <row r="8" customFormat="false" ht="22.5" hidden="false" customHeight="true" outlineLevel="0" collapsed="false">
      <c r="A8" s="91" t="s">
        <v>85</v>
      </c>
      <c r="B8" s="9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91</v>
      </c>
      <c r="I8" s="95" t="s">
        <v>92</v>
      </c>
    </row>
    <row r="9" customFormat="false" ht="12.75" hidden="false" customHeight="false" outlineLevel="0" collapsed="false">
      <c r="A9" s="96" t="s">
        <v>93</v>
      </c>
      <c r="B9" s="97" t="s">
        <v>94</v>
      </c>
      <c r="C9" s="98"/>
      <c r="D9" s="99"/>
      <c r="E9" s="99"/>
      <c r="F9" s="99"/>
      <c r="G9" s="100"/>
      <c r="H9" s="98"/>
      <c r="I9" s="98"/>
    </row>
    <row r="10" customFormat="false" ht="12.75" hidden="false" customHeight="false" outlineLevel="0" collapsed="false">
      <c r="A10" s="96" t="s">
        <v>95</v>
      </c>
      <c r="B10" s="101" t="s">
        <v>96</v>
      </c>
      <c r="C10" s="102" t="n">
        <v>1922</v>
      </c>
      <c r="D10" s="96" t="n">
        <v>405</v>
      </c>
      <c r="E10" s="96" t="n">
        <v>151</v>
      </c>
      <c r="F10" s="96" t="n">
        <v>50</v>
      </c>
      <c r="G10" s="103" t="n">
        <v>12</v>
      </c>
      <c r="H10" s="102" t="n">
        <v>2540</v>
      </c>
      <c r="I10" s="102" t="n">
        <v>1773</v>
      </c>
    </row>
    <row r="11" customFormat="false" ht="12.75" hidden="false" customHeight="false" outlineLevel="0" collapsed="false">
      <c r="A11" s="99"/>
      <c r="B11" s="104" t="s">
        <v>97</v>
      </c>
      <c r="C11" s="98" t="n">
        <v>1257</v>
      </c>
      <c r="D11" s="99" t="n">
        <v>347</v>
      </c>
      <c r="E11" s="99" t="n">
        <v>126</v>
      </c>
      <c r="F11" s="99" t="n">
        <v>37</v>
      </c>
      <c r="G11" s="100" t="n">
        <v>6</v>
      </c>
      <c r="H11" s="98" t="n">
        <v>1773</v>
      </c>
      <c r="I11" s="100" t="s">
        <v>98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136</v>
      </c>
      <c r="D12" s="100" t="n">
        <v>20</v>
      </c>
      <c r="E12" s="100" t="n">
        <v>9</v>
      </c>
      <c r="F12" s="103" t="s">
        <v>101</v>
      </c>
      <c r="G12" s="103" t="s">
        <v>101</v>
      </c>
      <c r="H12" s="99" t="n">
        <v>165</v>
      </c>
      <c r="I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4</v>
      </c>
      <c r="D13" s="100" t="n">
        <v>8</v>
      </c>
      <c r="E13" s="100" t="n">
        <v>2</v>
      </c>
      <c r="F13" s="103" t="s">
        <v>101</v>
      </c>
      <c r="G13" s="103" t="s">
        <v>101</v>
      </c>
      <c r="H13" s="99" t="n">
        <v>34</v>
      </c>
      <c r="I13" s="103" t="s">
        <v>101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112</v>
      </c>
      <c r="D14" s="99" t="n">
        <v>12</v>
      </c>
      <c r="E14" s="99" t="n">
        <v>7</v>
      </c>
      <c r="F14" s="103" t="s">
        <v>101</v>
      </c>
      <c r="G14" s="103" t="s">
        <v>101</v>
      </c>
      <c r="H14" s="99" t="n">
        <v>131</v>
      </c>
      <c r="I14" s="99" t="n">
        <v>1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1786</v>
      </c>
      <c r="D15" s="99" t="n">
        <v>385</v>
      </c>
      <c r="E15" s="99" t="n">
        <v>142</v>
      </c>
      <c r="F15" s="99" t="n">
        <v>50</v>
      </c>
      <c r="G15" s="100" t="n">
        <v>12</v>
      </c>
      <c r="H15" s="98" t="n">
        <v>2375</v>
      </c>
      <c r="I15" s="98" t="n">
        <v>1762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739</v>
      </c>
      <c r="D16" s="99" t="n">
        <v>178</v>
      </c>
      <c r="E16" s="99" t="n">
        <v>70</v>
      </c>
      <c r="F16" s="99" t="n">
        <v>22</v>
      </c>
      <c r="G16" s="100" t="n">
        <v>6</v>
      </c>
      <c r="H16" s="98" t="n">
        <v>1015</v>
      </c>
      <c r="I16" s="98" t="n">
        <v>834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29</v>
      </c>
      <c r="D17" s="99" t="n">
        <v>15</v>
      </c>
      <c r="E17" s="99" t="n">
        <v>7</v>
      </c>
      <c r="F17" s="99" t="n">
        <v>7</v>
      </c>
      <c r="G17" s="100" t="n">
        <v>2</v>
      </c>
      <c r="H17" s="99" t="n">
        <v>60</v>
      </c>
      <c r="I17" s="99" t="n">
        <v>45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704</v>
      </c>
      <c r="D18" s="99" t="n">
        <v>157</v>
      </c>
      <c r="E18" s="100" t="n">
        <v>57</v>
      </c>
      <c r="F18" s="99" t="n">
        <v>11</v>
      </c>
      <c r="G18" s="100" t="n">
        <v>3</v>
      </c>
      <c r="H18" s="98" t="n">
        <v>932</v>
      </c>
      <c r="I18" s="98" t="n">
        <v>777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</v>
      </c>
      <c r="D19" s="100" t="n">
        <v>3</v>
      </c>
      <c r="E19" s="100" t="n">
        <v>1</v>
      </c>
      <c r="F19" s="103" t="s">
        <v>101</v>
      </c>
      <c r="G19" s="100" t="n">
        <v>1</v>
      </c>
      <c r="H19" s="100" t="n">
        <v>6</v>
      </c>
      <c r="I19" s="100" t="n">
        <v>5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5</v>
      </c>
      <c r="D20" s="100" t="n">
        <v>3</v>
      </c>
      <c r="E20" s="100" t="n">
        <v>5</v>
      </c>
      <c r="F20" s="100" t="n">
        <v>4</v>
      </c>
      <c r="G20" s="103" t="s">
        <v>101</v>
      </c>
      <c r="H20" s="99" t="n">
        <v>17</v>
      </c>
      <c r="I20" s="100" t="n">
        <v>7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98" t="n">
        <v>924</v>
      </c>
      <c r="D21" s="99" t="n">
        <v>145</v>
      </c>
      <c r="E21" s="99" t="n">
        <v>31</v>
      </c>
      <c r="F21" s="99" t="n">
        <v>4</v>
      </c>
      <c r="G21" s="100" t="n">
        <v>1</v>
      </c>
      <c r="H21" s="98" t="n">
        <v>1105</v>
      </c>
      <c r="I21" s="99" t="n">
        <v>761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9" t="n">
        <v>247</v>
      </c>
      <c r="D22" s="99" t="n">
        <v>80</v>
      </c>
      <c r="E22" s="99" t="n">
        <v>19</v>
      </c>
      <c r="F22" s="100" t="n">
        <v>1</v>
      </c>
      <c r="G22" s="103" t="s">
        <v>101</v>
      </c>
      <c r="H22" s="99" t="n">
        <v>347</v>
      </c>
      <c r="I22" s="99" t="n">
        <v>308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233</v>
      </c>
      <c r="D23" s="100" t="n">
        <v>4</v>
      </c>
      <c r="E23" s="103" t="s">
        <v>101</v>
      </c>
      <c r="F23" s="103" t="s">
        <v>101</v>
      </c>
      <c r="G23" s="103" t="s">
        <v>101</v>
      </c>
      <c r="H23" s="99" t="n">
        <v>237</v>
      </c>
      <c r="I23" s="99" t="n">
        <v>2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444</v>
      </c>
      <c r="D24" s="99" t="n">
        <v>61</v>
      </c>
      <c r="E24" s="99" t="n">
        <v>12</v>
      </c>
      <c r="F24" s="99" t="n">
        <v>3</v>
      </c>
      <c r="G24" s="100" t="n">
        <v>1</v>
      </c>
      <c r="H24" s="99" t="n">
        <v>521</v>
      </c>
      <c r="I24" s="99" t="n">
        <v>431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42</v>
      </c>
      <c r="D25" s="100" t="n">
        <v>17</v>
      </c>
      <c r="E25" s="100" t="n">
        <v>6</v>
      </c>
      <c r="F25" s="100" t="n">
        <v>12</v>
      </c>
      <c r="G25" s="100" t="n">
        <v>4</v>
      </c>
      <c r="H25" s="99" t="n">
        <v>81</v>
      </c>
      <c r="I25" s="99" t="n">
        <v>5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1</v>
      </c>
      <c r="D26" s="100" t="n">
        <v>2</v>
      </c>
      <c r="E26" s="100" t="n">
        <v>2</v>
      </c>
      <c r="F26" s="103" t="s">
        <v>101</v>
      </c>
      <c r="G26" s="103" t="s">
        <v>101</v>
      </c>
      <c r="H26" s="100" t="n">
        <v>5</v>
      </c>
      <c r="I26" s="100" t="n">
        <v>2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80</v>
      </c>
      <c r="D27" s="100" t="n">
        <v>43</v>
      </c>
      <c r="E27" s="100" t="n">
        <v>33</v>
      </c>
      <c r="F27" s="100" t="n">
        <v>12</v>
      </c>
      <c r="G27" s="100" t="n">
        <v>1</v>
      </c>
      <c r="H27" s="99" t="n">
        <v>169</v>
      </c>
      <c r="I27" s="99" t="n">
        <v>110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8</v>
      </c>
      <c r="D28" s="100" t="n">
        <v>5</v>
      </c>
      <c r="E28" s="100" t="n">
        <v>2</v>
      </c>
      <c r="F28" s="100" t="n">
        <v>2</v>
      </c>
      <c r="G28" s="103" t="s">
        <v>101</v>
      </c>
      <c r="H28" s="99" t="n">
        <v>17</v>
      </c>
      <c r="I28" s="99" t="n">
        <v>16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18</v>
      </c>
      <c r="D29" s="100" t="n">
        <v>1</v>
      </c>
      <c r="E29" s="103" t="s">
        <v>101</v>
      </c>
      <c r="F29" s="103" t="s">
        <v>101</v>
      </c>
      <c r="G29" s="103" t="s">
        <v>101</v>
      </c>
      <c r="H29" s="100" t="n">
        <v>19</v>
      </c>
      <c r="I29" s="99" t="n">
        <v>17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24</v>
      </c>
      <c r="D30" s="100" t="n">
        <v>9</v>
      </c>
      <c r="E30" s="100" t="n">
        <v>10</v>
      </c>
      <c r="F30" s="100" t="n">
        <v>1</v>
      </c>
      <c r="G30" s="103" t="s">
        <v>101</v>
      </c>
      <c r="H30" s="100" t="n">
        <v>44</v>
      </c>
      <c r="I30" s="99" t="n">
        <v>38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4</v>
      </c>
      <c r="D31" s="103" t="s">
        <v>101</v>
      </c>
      <c r="E31" s="103" t="s">
        <v>101</v>
      </c>
      <c r="F31" s="103" t="s">
        <v>101</v>
      </c>
      <c r="G31" s="103" t="s">
        <v>101</v>
      </c>
      <c r="H31" s="99" t="n">
        <v>4</v>
      </c>
      <c r="I31" s="100" t="n">
        <v>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26</v>
      </c>
      <c r="D32" s="100" t="n">
        <v>27</v>
      </c>
      <c r="E32" s="100" t="n">
        <v>21</v>
      </c>
      <c r="F32" s="100" t="n">
        <v>9</v>
      </c>
      <c r="G32" s="100" t="n">
        <v>1</v>
      </c>
      <c r="H32" s="99" t="n">
        <v>84</v>
      </c>
      <c r="I32" s="99" t="n">
        <v>38</v>
      </c>
    </row>
  </sheetData>
  <mergeCells count="5">
    <mergeCell ref="A3:I3"/>
    <mergeCell ref="A4:I4"/>
    <mergeCell ref="A5:I5"/>
    <mergeCell ref="C7:G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6.14"/>
    <col collapsed="false" customWidth="true" hidden="false" outlineLevel="0" max="7" min="3" style="0" width="11.56"/>
    <col collapsed="false" customWidth="true" hidden="false" outlineLevel="0" max="8" min="8" style="0" width="11.99"/>
    <col collapsed="false" customWidth="true" hidden="false" outlineLevel="0" max="9" min="9" style="0" width="12.99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  <c r="J3" s="47"/>
    </row>
    <row r="4" customFormat="false" ht="12.75" hidden="false" customHeight="true" outlineLevel="0" collapsed="false">
      <c r="A4" s="48" t="s">
        <v>141</v>
      </c>
      <c r="B4" s="48"/>
      <c r="C4" s="48"/>
      <c r="D4" s="48"/>
      <c r="E4" s="48"/>
      <c r="F4" s="48"/>
      <c r="G4" s="48"/>
      <c r="H4" s="48"/>
      <c r="I4" s="48"/>
      <c r="J4" s="47"/>
    </row>
    <row r="5" customFormat="false" ht="25.5" hidden="false" customHeight="true" outlineLevel="0" collapsed="false">
      <c r="A5" s="46" t="s">
        <v>142</v>
      </c>
      <c r="B5" s="46"/>
      <c r="C5" s="46"/>
      <c r="D5" s="46"/>
      <c r="E5" s="46"/>
      <c r="F5" s="46"/>
      <c r="G5" s="46"/>
      <c r="H5" s="46"/>
      <c r="I5" s="46"/>
      <c r="J5" s="47"/>
    </row>
    <row r="6" customFormat="false" ht="12.75" hidden="false" customHeight="false" outlineLevel="0" collapsed="false">
      <c r="A6" s="47"/>
      <c r="B6" s="105"/>
      <c r="C6" s="47"/>
      <c r="D6" s="47"/>
      <c r="E6" s="47"/>
      <c r="F6" s="47"/>
      <c r="G6" s="47"/>
      <c r="H6" s="47"/>
      <c r="I6" s="47"/>
      <c r="J6" s="47"/>
    </row>
    <row r="7" customFormat="false" ht="12.75" hidden="false" customHeight="true" outlineLevel="0" collapsed="false">
      <c r="A7" s="106" t="s">
        <v>85</v>
      </c>
      <c r="B7" s="106"/>
      <c r="C7" s="107" t="s">
        <v>143</v>
      </c>
      <c r="D7" s="107"/>
      <c r="E7" s="107"/>
      <c r="F7" s="107"/>
      <c r="G7" s="107"/>
      <c r="H7" s="108" t="s">
        <v>83</v>
      </c>
      <c r="I7" s="108" t="s">
        <v>84</v>
      </c>
      <c r="J7" s="47"/>
    </row>
    <row r="8" customFormat="false" ht="24" hidden="false" customHeight="true" outlineLevel="0" collapsed="false">
      <c r="A8" s="109" t="s">
        <v>144</v>
      </c>
      <c r="B8" s="109"/>
      <c r="C8" s="110" t="s">
        <v>86</v>
      </c>
      <c r="D8" s="111" t="s">
        <v>87</v>
      </c>
      <c r="E8" s="50" t="s">
        <v>88</v>
      </c>
      <c r="F8" s="50" t="s">
        <v>89</v>
      </c>
      <c r="G8" s="50" t="s">
        <v>145</v>
      </c>
      <c r="H8" s="112" t="s">
        <v>91</v>
      </c>
      <c r="I8" s="113" t="s">
        <v>58</v>
      </c>
      <c r="J8" s="47"/>
    </row>
    <row r="9" customFormat="false" ht="12.75" hidden="false" customHeight="true" outlineLevel="0" collapsed="false">
      <c r="A9" s="52"/>
      <c r="B9" s="54"/>
      <c r="C9" s="114" t="s">
        <v>37</v>
      </c>
      <c r="D9" s="114"/>
      <c r="E9" s="114"/>
      <c r="F9" s="114"/>
      <c r="G9" s="114"/>
      <c r="H9" s="114"/>
      <c r="I9" s="114"/>
      <c r="J9" s="47"/>
    </row>
    <row r="10" customFormat="false" ht="12.75" hidden="false" customHeight="false" outlineLevel="0" collapsed="false">
      <c r="A10" s="115" t="s">
        <v>93</v>
      </c>
      <c r="B10" s="116" t="s">
        <v>94</v>
      </c>
      <c r="C10" s="117"/>
      <c r="D10" s="117"/>
      <c r="E10" s="117"/>
      <c r="F10" s="117"/>
      <c r="G10" s="117"/>
      <c r="H10" s="117"/>
      <c r="I10" s="117"/>
      <c r="J10" s="47"/>
    </row>
    <row r="11" customFormat="false" ht="12.75" hidden="false" customHeight="false" outlineLevel="0" collapsed="false">
      <c r="A11" s="115" t="s">
        <v>95</v>
      </c>
      <c r="B11" s="116" t="s">
        <v>96</v>
      </c>
      <c r="C11" s="118" t="n">
        <v>6262</v>
      </c>
      <c r="D11" s="118" t="n">
        <v>5325</v>
      </c>
      <c r="E11" s="118" t="n">
        <v>4306</v>
      </c>
      <c r="F11" s="118" t="n">
        <v>3330</v>
      </c>
      <c r="G11" s="118" t="n">
        <v>2023</v>
      </c>
      <c r="H11" s="118" t="n">
        <v>21246</v>
      </c>
      <c r="I11" s="118" t="n">
        <v>16161</v>
      </c>
      <c r="J11" s="47"/>
    </row>
    <row r="12" customFormat="false" ht="12.75" hidden="false" customHeight="false" outlineLevel="0" collapsed="false">
      <c r="A12" s="52"/>
      <c r="B12" s="54" t="s">
        <v>97</v>
      </c>
      <c r="C12" s="119" t="n">
        <v>4722</v>
      </c>
      <c r="D12" s="119" t="n">
        <v>4546</v>
      </c>
      <c r="E12" s="119" t="n">
        <v>3515</v>
      </c>
      <c r="F12" s="119" t="n">
        <v>2408</v>
      </c>
      <c r="G12" s="119" t="n">
        <v>970</v>
      </c>
      <c r="H12" s="119" t="n">
        <v>16161</v>
      </c>
      <c r="I12" s="100" t="s">
        <v>98</v>
      </c>
      <c r="J12" s="47"/>
    </row>
    <row r="13" customFormat="false" ht="12.75" hidden="false" customHeight="false" outlineLevel="0" collapsed="false">
      <c r="A13" s="52" t="s">
        <v>99</v>
      </c>
      <c r="B13" s="54" t="s">
        <v>100</v>
      </c>
      <c r="C13" s="100" t="n">
        <v>355</v>
      </c>
      <c r="D13" s="100" t="n">
        <v>251</v>
      </c>
      <c r="E13" s="100" t="n">
        <v>250</v>
      </c>
      <c r="F13" s="103" t="s">
        <v>101</v>
      </c>
      <c r="G13" s="103" t="s">
        <v>101</v>
      </c>
      <c r="H13" s="119" t="n">
        <v>856</v>
      </c>
      <c r="I13" s="100" t="n">
        <v>126</v>
      </c>
      <c r="J13" s="47"/>
    </row>
    <row r="14" customFormat="false" ht="12.75" hidden="false" customHeight="false" outlineLevel="0" collapsed="false">
      <c r="A14" s="52" t="s">
        <v>95</v>
      </c>
      <c r="B14" s="54" t="s">
        <v>96</v>
      </c>
      <c r="C14" s="119" t="n">
        <v>5907</v>
      </c>
      <c r="D14" s="119" t="n">
        <v>5074</v>
      </c>
      <c r="E14" s="119" t="n">
        <v>4056</v>
      </c>
      <c r="F14" s="119" t="n">
        <v>3330</v>
      </c>
      <c r="G14" s="119" t="n">
        <v>2023</v>
      </c>
      <c r="H14" s="119" t="n">
        <v>20390</v>
      </c>
      <c r="I14" s="119" t="n">
        <v>16035</v>
      </c>
      <c r="J14" s="47"/>
    </row>
    <row r="15" customFormat="false" ht="12.75" hidden="false" customHeight="false" outlineLevel="0" collapsed="false">
      <c r="A15" s="52" t="s">
        <v>106</v>
      </c>
      <c r="B15" s="54" t="s">
        <v>107</v>
      </c>
      <c r="C15" s="119" t="n">
        <v>2345</v>
      </c>
      <c r="D15" s="119" t="n">
        <v>2333</v>
      </c>
      <c r="E15" s="119" t="n">
        <v>1989</v>
      </c>
      <c r="F15" s="119" t="n">
        <v>1327</v>
      </c>
      <c r="G15" s="119" t="n">
        <v>865</v>
      </c>
      <c r="H15" s="119" t="n">
        <v>8859</v>
      </c>
      <c r="I15" s="119" t="n">
        <v>7591</v>
      </c>
      <c r="J15" s="47"/>
    </row>
    <row r="16" customFormat="false" ht="12.75" hidden="false" customHeight="false" outlineLevel="0" collapsed="false">
      <c r="A16" s="52" t="s">
        <v>108</v>
      </c>
      <c r="B16" s="54" t="s">
        <v>109</v>
      </c>
      <c r="C16" s="100" t="n">
        <v>81</v>
      </c>
      <c r="D16" s="100" t="n">
        <v>184</v>
      </c>
      <c r="E16" s="100" t="n">
        <v>199</v>
      </c>
      <c r="F16" s="100" t="s">
        <v>146</v>
      </c>
      <c r="G16" s="100" t="s">
        <v>146</v>
      </c>
      <c r="H16" s="119" t="n">
        <v>1249</v>
      </c>
      <c r="I16" s="119" t="n">
        <v>786</v>
      </c>
      <c r="J16" s="47"/>
    </row>
    <row r="17" customFormat="false" ht="12.75" hidden="false" customHeight="false" outlineLevel="0" collapsed="false">
      <c r="A17" s="52" t="s">
        <v>110</v>
      </c>
      <c r="B17" s="54" t="s">
        <v>111</v>
      </c>
      <c r="C17" s="119" t="n">
        <v>2235</v>
      </c>
      <c r="D17" s="119" t="n">
        <v>2073</v>
      </c>
      <c r="E17" s="119" t="n">
        <v>1607</v>
      </c>
      <c r="F17" s="119" t="n">
        <v>659</v>
      </c>
      <c r="G17" s="119" t="n">
        <v>404</v>
      </c>
      <c r="H17" s="119" t="n">
        <v>6978</v>
      </c>
      <c r="I17" s="119" t="n">
        <v>6468</v>
      </c>
      <c r="J17" s="47"/>
    </row>
    <row r="18" customFormat="false" ht="24" hidden="false" customHeight="false" outlineLevel="0" collapsed="false">
      <c r="A18" s="52" t="s">
        <v>112</v>
      </c>
      <c r="B18" s="54" t="s">
        <v>147</v>
      </c>
      <c r="C18" s="100" t="s">
        <v>146</v>
      </c>
      <c r="D18" s="100" t="n">
        <v>38</v>
      </c>
      <c r="E18" s="100" t="s">
        <v>146</v>
      </c>
      <c r="F18" s="103" t="s">
        <v>101</v>
      </c>
      <c r="G18" s="100" t="s">
        <v>146</v>
      </c>
      <c r="H18" s="100" t="n">
        <v>187</v>
      </c>
      <c r="I18" s="100" t="n">
        <v>66</v>
      </c>
      <c r="J18" s="47"/>
    </row>
    <row r="19" customFormat="false" ht="24" hidden="false" customHeight="false" outlineLevel="0" collapsed="false">
      <c r="A19" s="52" t="s">
        <v>148</v>
      </c>
      <c r="B19" s="54" t="s">
        <v>115</v>
      </c>
      <c r="C19" s="100" t="s">
        <v>146</v>
      </c>
      <c r="D19" s="100" t="n">
        <v>38</v>
      </c>
      <c r="E19" s="100" t="s">
        <v>146</v>
      </c>
      <c r="F19" s="100" t="s">
        <v>146</v>
      </c>
      <c r="G19" s="103" t="s">
        <v>101</v>
      </c>
      <c r="H19" s="100" t="n">
        <v>445</v>
      </c>
      <c r="I19" s="100" t="n">
        <v>271</v>
      </c>
      <c r="J19" s="47"/>
    </row>
    <row r="20" customFormat="false" ht="12.75" hidden="false" customHeight="false" outlineLevel="0" collapsed="false">
      <c r="A20" s="52" t="s">
        <v>116</v>
      </c>
      <c r="B20" s="54" t="s">
        <v>117</v>
      </c>
      <c r="C20" s="119" t="n">
        <v>3018</v>
      </c>
      <c r="D20" s="119" t="n">
        <v>1914</v>
      </c>
      <c r="E20" s="119" t="n">
        <v>813</v>
      </c>
      <c r="F20" s="100" t="s">
        <v>146</v>
      </c>
      <c r="G20" s="100" t="s">
        <v>146</v>
      </c>
      <c r="H20" s="119" t="n">
        <v>6075</v>
      </c>
      <c r="I20" s="119" t="n">
        <v>5352</v>
      </c>
      <c r="J20" s="47"/>
    </row>
    <row r="21" customFormat="false" ht="12.75" hidden="false" customHeight="false" outlineLevel="0" collapsed="false">
      <c r="A21" s="52" t="s">
        <v>118</v>
      </c>
      <c r="B21" s="54" t="s">
        <v>119</v>
      </c>
      <c r="C21" s="119" t="n">
        <v>1127</v>
      </c>
      <c r="D21" s="119" t="n">
        <v>1054</v>
      </c>
      <c r="E21" s="119" t="s">
        <v>146</v>
      </c>
      <c r="F21" s="100" t="s">
        <v>146</v>
      </c>
      <c r="G21" s="103" t="s">
        <v>101</v>
      </c>
      <c r="H21" s="119" t="n">
        <v>2693</v>
      </c>
      <c r="I21" s="119" t="n">
        <v>2578</v>
      </c>
      <c r="J21" s="47"/>
    </row>
    <row r="22" customFormat="false" ht="12.75" hidden="false" customHeight="false" outlineLevel="0" collapsed="false">
      <c r="A22" s="52" t="s">
        <v>120</v>
      </c>
      <c r="B22" s="54" t="s">
        <v>121</v>
      </c>
      <c r="C22" s="119" t="n">
        <v>453</v>
      </c>
      <c r="D22" s="119" t="n">
        <v>47</v>
      </c>
      <c r="E22" s="103" t="s">
        <v>101</v>
      </c>
      <c r="F22" s="103" t="s">
        <v>101</v>
      </c>
      <c r="G22" s="103" t="s">
        <v>101</v>
      </c>
      <c r="H22" s="119" t="n">
        <v>500</v>
      </c>
      <c r="I22" s="100" t="n">
        <v>104</v>
      </c>
      <c r="J22" s="47"/>
    </row>
    <row r="23" customFormat="false" ht="12.75" hidden="false" customHeight="false" outlineLevel="0" collapsed="false">
      <c r="A23" s="52" t="s">
        <v>122</v>
      </c>
      <c r="B23" s="54" t="s">
        <v>123</v>
      </c>
      <c r="C23" s="119" t="n">
        <v>1438</v>
      </c>
      <c r="D23" s="119" t="n">
        <v>813</v>
      </c>
      <c r="E23" s="119" t="n">
        <v>352</v>
      </c>
      <c r="F23" s="100" t="s">
        <v>146</v>
      </c>
      <c r="G23" s="100" t="s">
        <v>146</v>
      </c>
      <c r="H23" s="119" t="n">
        <v>2882</v>
      </c>
      <c r="I23" s="119" t="n">
        <v>2670</v>
      </c>
      <c r="J23" s="47"/>
    </row>
    <row r="24" customFormat="false" ht="24" hidden="false" customHeight="false" outlineLevel="0" collapsed="false">
      <c r="A24" s="52" t="s">
        <v>124</v>
      </c>
      <c r="B24" s="54" t="s">
        <v>125</v>
      </c>
      <c r="C24" s="119" t="n">
        <v>194</v>
      </c>
      <c r="D24" s="100" t="n">
        <v>218</v>
      </c>
      <c r="E24" s="119" t="n">
        <v>190</v>
      </c>
      <c r="F24" s="100" t="n">
        <v>922</v>
      </c>
      <c r="G24" s="119" t="n">
        <v>936</v>
      </c>
      <c r="H24" s="119" t="n">
        <v>2460</v>
      </c>
      <c r="I24" s="100" t="n">
        <v>1189</v>
      </c>
      <c r="J24" s="47"/>
    </row>
    <row r="25" customFormat="false" ht="12.75" hidden="false" customHeight="false" outlineLevel="0" collapsed="false">
      <c r="A25" s="52" t="s">
        <v>126</v>
      </c>
      <c r="B25" s="54" t="s">
        <v>127</v>
      </c>
      <c r="C25" s="100" t="s">
        <v>146</v>
      </c>
      <c r="D25" s="100" t="s">
        <v>146</v>
      </c>
      <c r="E25" s="100" t="s">
        <v>146</v>
      </c>
      <c r="F25" s="103" t="s">
        <v>101</v>
      </c>
      <c r="G25" s="103" t="s">
        <v>101</v>
      </c>
      <c r="H25" s="100" t="n">
        <v>82</v>
      </c>
      <c r="I25" s="100" t="n">
        <v>27</v>
      </c>
      <c r="J25" s="47"/>
    </row>
    <row r="26" customFormat="false" ht="12.75" hidden="false" customHeight="false" outlineLevel="0" collapsed="false">
      <c r="A26" s="52" t="s">
        <v>128</v>
      </c>
      <c r="B26" s="54" t="s">
        <v>129</v>
      </c>
      <c r="C26" s="100" t="n">
        <v>344</v>
      </c>
      <c r="D26" s="100" t="n">
        <v>576</v>
      </c>
      <c r="E26" s="119" t="n">
        <v>1021</v>
      </c>
      <c r="F26" s="100" t="s">
        <v>146</v>
      </c>
      <c r="G26" s="100" t="s">
        <v>146</v>
      </c>
      <c r="H26" s="119" t="n">
        <v>2914</v>
      </c>
      <c r="I26" s="119" t="n">
        <v>1876</v>
      </c>
      <c r="J26" s="47"/>
    </row>
    <row r="27" customFormat="false" ht="12.75" hidden="false" customHeight="false" outlineLevel="0" collapsed="false">
      <c r="A27" s="52"/>
      <c r="B27" s="54" t="s">
        <v>149</v>
      </c>
      <c r="C27" s="100"/>
      <c r="D27" s="100"/>
      <c r="E27" s="100"/>
      <c r="F27" s="100"/>
      <c r="G27" s="100"/>
      <c r="H27" s="100"/>
      <c r="I27" s="100"/>
      <c r="J27" s="47"/>
    </row>
    <row r="28" customFormat="false" ht="12.75" hidden="false" customHeight="false" outlineLevel="0" collapsed="false">
      <c r="A28" s="52" t="s">
        <v>134</v>
      </c>
      <c r="B28" s="54" t="s">
        <v>135</v>
      </c>
      <c r="C28" s="100" t="n">
        <v>121</v>
      </c>
      <c r="D28" s="100" t="s">
        <v>146</v>
      </c>
      <c r="E28" s="100" t="n">
        <v>279</v>
      </c>
      <c r="F28" s="100" t="s">
        <v>146</v>
      </c>
      <c r="G28" s="103" t="s">
        <v>101</v>
      </c>
      <c r="H28" s="100" t="n">
        <v>574</v>
      </c>
      <c r="I28" s="100" t="n">
        <v>479</v>
      </c>
      <c r="J28" s="47"/>
    </row>
    <row r="29" customFormat="false" ht="12.75" hidden="false" customHeight="false" outlineLevel="0" collapsed="false">
      <c r="A29" s="52" t="s">
        <v>138</v>
      </c>
      <c r="B29" s="54" t="s">
        <v>139</v>
      </c>
      <c r="C29" s="100" t="n">
        <v>120</v>
      </c>
      <c r="D29" s="100" t="n">
        <v>371</v>
      </c>
      <c r="E29" s="119" t="n">
        <v>681</v>
      </c>
      <c r="F29" s="100" t="s">
        <v>146</v>
      </c>
      <c r="G29" s="100" t="s">
        <v>146</v>
      </c>
      <c r="H29" s="119" t="n">
        <v>1959</v>
      </c>
      <c r="I29" s="119" t="n">
        <v>1055</v>
      </c>
      <c r="J29" s="47"/>
    </row>
    <row r="30" customFormat="false" ht="12.75" hidden="false" customHeight="true" outlineLevel="0" collapsed="false">
      <c r="A30" s="52"/>
      <c r="B30" s="54"/>
      <c r="C30" s="120" t="s">
        <v>150</v>
      </c>
      <c r="D30" s="120"/>
      <c r="E30" s="120"/>
      <c r="F30" s="120"/>
      <c r="G30" s="120"/>
      <c r="H30" s="120"/>
      <c r="I30" s="120"/>
      <c r="J30" s="47"/>
    </row>
    <row r="31" customFormat="false" ht="12.75" hidden="false" customHeight="false" outlineLevel="0" collapsed="false">
      <c r="A31" s="52"/>
      <c r="B31" s="54" t="s">
        <v>151</v>
      </c>
      <c r="C31" s="119" t="n">
        <v>8704</v>
      </c>
      <c r="D31" s="119" t="n">
        <v>10990</v>
      </c>
      <c r="E31" s="119" t="n">
        <v>10062</v>
      </c>
      <c r="F31" s="119" t="n">
        <v>8389</v>
      </c>
      <c r="G31" s="100" t="n">
        <v>5621</v>
      </c>
      <c r="H31" s="119" t="n">
        <v>43766</v>
      </c>
      <c r="I31" s="119" t="n">
        <v>33231</v>
      </c>
      <c r="J31" s="47"/>
    </row>
    <row r="32" customFormat="false" ht="12.75" hidden="false" customHeight="false" outlineLevel="0" collapsed="false">
      <c r="A32" s="47"/>
      <c r="B32" s="47"/>
      <c r="C32" s="84"/>
      <c r="D32" s="84"/>
      <c r="E32" s="84"/>
      <c r="F32" s="84"/>
      <c r="G32" s="84"/>
      <c r="H32" s="84"/>
      <c r="I32" s="84"/>
      <c r="J32" s="47"/>
    </row>
    <row r="33" customFormat="false" ht="12.75" hidden="false" customHeight="false" outlineLevel="0" collapsed="false">
      <c r="A33" s="47"/>
      <c r="B33" s="47"/>
      <c r="C33" s="84"/>
      <c r="D33" s="84"/>
      <c r="E33" s="84"/>
      <c r="F33" s="84"/>
      <c r="G33" s="84"/>
      <c r="H33" s="84"/>
      <c r="I33" s="84"/>
      <c r="J33" s="47"/>
    </row>
    <row r="34" customFormat="false" ht="12.75" hidden="false" customHeight="false" outlineLevel="0" collapsed="false">
      <c r="A34" s="47"/>
      <c r="B34" s="47"/>
      <c r="C34" s="84"/>
      <c r="D34" s="84"/>
      <c r="E34" s="84"/>
      <c r="F34" s="84"/>
      <c r="G34" s="84"/>
      <c r="H34" s="84"/>
      <c r="I34" s="84"/>
      <c r="J34" s="47"/>
    </row>
    <row r="35" customFormat="false" ht="12.75" hidden="false" customHeight="false" outlineLevel="0" collapsed="false">
      <c r="A35" s="47"/>
      <c r="B35" s="47"/>
      <c r="C35" s="84"/>
      <c r="D35" s="84"/>
      <c r="E35" s="84"/>
      <c r="F35" s="84"/>
      <c r="G35" s="84"/>
      <c r="H35" s="84"/>
      <c r="I35" s="84"/>
      <c r="J35" s="47"/>
    </row>
    <row r="36" customFormat="false" ht="12.75" hidden="false" customHeight="false" outlineLevel="0" collapsed="false">
      <c r="A36" s="47"/>
      <c r="B36" s="47"/>
      <c r="C36" s="84"/>
      <c r="D36" s="84"/>
      <c r="E36" s="84"/>
      <c r="F36" s="84"/>
      <c r="G36" s="84"/>
      <c r="H36" s="84"/>
      <c r="I36" s="84"/>
      <c r="J36" s="47"/>
    </row>
    <row r="37" customFormat="false" ht="12.75" hidden="false" customHeight="false" outlineLevel="0" collapsed="false">
      <c r="A37" s="47"/>
      <c r="B37" s="47"/>
      <c r="C37" s="84"/>
      <c r="D37" s="84"/>
      <c r="E37" s="84"/>
      <c r="F37" s="84"/>
      <c r="G37" s="84"/>
      <c r="H37" s="84"/>
      <c r="I37" s="84"/>
      <c r="J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  <c r="I47" s="47"/>
      <c r="J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  <c r="I49" s="47"/>
      <c r="J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  <c r="J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  <c r="I53" s="47"/>
      <c r="J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  <c r="I54" s="47"/>
      <c r="J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  <c r="I55" s="47"/>
      <c r="J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  <c r="I123" s="47"/>
      <c r="J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  <c r="I127" s="47"/>
      <c r="J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  <c r="I128" s="47"/>
      <c r="J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  <c r="I129" s="47"/>
      <c r="J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  <c r="I130" s="47"/>
      <c r="J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  <c r="I131" s="47"/>
      <c r="J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  <c r="I132" s="47"/>
      <c r="J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  <c r="I133" s="47"/>
      <c r="J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  <c r="I134" s="47"/>
      <c r="J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  <c r="I135" s="47"/>
      <c r="J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  <c r="I136" s="47"/>
      <c r="J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  <c r="G211" s="47"/>
      <c r="H211" s="47"/>
      <c r="I211" s="47"/>
      <c r="J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  <c r="G213" s="47"/>
      <c r="H213" s="47"/>
      <c r="I213" s="47"/>
      <c r="J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  <c r="G214" s="47"/>
      <c r="H214" s="47"/>
      <c r="I214" s="47"/>
      <c r="J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  <c r="G215" s="47"/>
      <c r="H215" s="47"/>
      <c r="I215" s="47"/>
      <c r="J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  <c r="G216" s="47"/>
      <c r="H216" s="47"/>
      <c r="I216" s="47"/>
      <c r="J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  <c r="G220" s="47"/>
      <c r="H220" s="47"/>
      <c r="I220" s="47"/>
      <c r="J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  <c r="G221" s="47"/>
      <c r="H221" s="47"/>
      <c r="I221" s="47"/>
      <c r="J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  <c r="G222" s="47"/>
      <c r="H222" s="47"/>
      <c r="I222" s="47"/>
      <c r="J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  <c r="G223" s="47"/>
      <c r="H223" s="47"/>
      <c r="I223" s="47"/>
      <c r="J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  <c r="G224" s="47"/>
      <c r="H224" s="47"/>
      <c r="I224" s="47"/>
      <c r="J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  <c r="G225" s="47"/>
      <c r="H225" s="47"/>
      <c r="I225" s="47"/>
      <c r="J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  <c r="G226" s="47"/>
      <c r="H226" s="47"/>
      <c r="I226" s="47"/>
      <c r="J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  <c r="G227" s="47"/>
      <c r="H227" s="47"/>
      <c r="I227" s="47"/>
      <c r="J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  <c r="G228" s="47"/>
      <c r="H228" s="47"/>
      <c r="I228" s="47"/>
      <c r="J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  <c r="G229" s="47"/>
      <c r="H229" s="47"/>
      <c r="I229" s="47"/>
      <c r="J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  <c r="G230" s="47"/>
      <c r="H230" s="47"/>
      <c r="I230" s="47"/>
      <c r="J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  <c r="G231" s="47"/>
      <c r="H231" s="47"/>
      <c r="I231" s="47"/>
      <c r="J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  <c r="G232" s="47"/>
      <c r="H232" s="47"/>
      <c r="I232" s="47"/>
      <c r="J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  <c r="G233" s="47"/>
      <c r="H233" s="47"/>
      <c r="I233" s="47"/>
      <c r="J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  <c r="G234" s="47"/>
      <c r="H234" s="47"/>
      <c r="I234" s="47"/>
      <c r="J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  <c r="G235" s="47"/>
      <c r="H235" s="47"/>
      <c r="I235" s="47"/>
      <c r="J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  <c r="G236" s="47"/>
      <c r="H236" s="47"/>
      <c r="I236" s="47"/>
      <c r="J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  <c r="G237" s="47"/>
      <c r="H237" s="47"/>
      <c r="I237" s="47"/>
      <c r="J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  <c r="G238" s="47"/>
      <c r="H238" s="47"/>
      <c r="I238" s="47"/>
      <c r="J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  <c r="G239" s="47"/>
      <c r="H239" s="47"/>
      <c r="I239" s="47"/>
      <c r="J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  <c r="G240" s="47"/>
      <c r="H240" s="47"/>
      <c r="I240" s="47"/>
      <c r="J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  <c r="G241" s="47"/>
      <c r="H241" s="47"/>
      <c r="I241" s="47"/>
      <c r="J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  <c r="G242" s="47"/>
      <c r="H242" s="47"/>
      <c r="I242" s="47"/>
      <c r="J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  <c r="G243" s="47"/>
      <c r="H243" s="47"/>
      <c r="I243" s="47"/>
      <c r="J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  <c r="G244" s="47"/>
      <c r="H244" s="47"/>
      <c r="I244" s="47"/>
      <c r="J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  <c r="G245" s="47"/>
      <c r="H245" s="47"/>
      <c r="I245" s="47"/>
      <c r="J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  <c r="G246" s="47"/>
      <c r="H246" s="47"/>
      <c r="I246" s="47"/>
      <c r="J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  <c r="G249" s="47"/>
      <c r="H249" s="47"/>
      <c r="I249" s="47"/>
      <c r="J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  <c r="G251" s="47"/>
      <c r="H251" s="47"/>
      <c r="I251" s="47"/>
      <c r="J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  <c r="G252" s="47"/>
      <c r="H252" s="47"/>
      <c r="I252" s="47"/>
      <c r="J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  <c r="G253" s="47"/>
      <c r="H253" s="47"/>
      <c r="I253" s="47"/>
      <c r="J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  <c r="G254" s="47"/>
      <c r="H254" s="47"/>
      <c r="I254" s="47"/>
      <c r="J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  <c r="G255" s="47"/>
      <c r="H255" s="47"/>
      <c r="I255" s="47"/>
      <c r="J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  <c r="G256" s="47"/>
      <c r="H256" s="47"/>
      <c r="I256" s="47"/>
      <c r="J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  <c r="G257" s="47"/>
      <c r="H257" s="47"/>
      <c r="I257" s="47"/>
      <c r="J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  <c r="G258" s="47"/>
      <c r="H258" s="47"/>
      <c r="I258" s="47"/>
      <c r="J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  <c r="G259" s="47"/>
      <c r="H259" s="47"/>
      <c r="I259" s="47"/>
      <c r="J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  <c r="G260" s="47"/>
      <c r="H260" s="47"/>
      <c r="I260" s="47"/>
      <c r="J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  <c r="G261" s="47"/>
      <c r="H261" s="47"/>
      <c r="I261" s="47"/>
      <c r="J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  <c r="G262" s="47"/>
      <c r="H262" s="47"/>
      <c r="I262" s="47"/>
      <c r="J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  <c r="G263" s="47"/>
      <c r="H263" s="47"/>
      <c r="I263" s="47"/>
      <c r="J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  <c r="G264" s="47"/>
      <c r="H264" s="47"/>
      <c r="I264" s="47"/>
      <c r="J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  <c r="G265" s="47"/>
      <c r="H265" s="47"/>
      <c r="I265" s="47"/>
      <c r="J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  <c r="G266" s="47"/>
      <c r="H266" s="47"/>
      <c r="I266" s="47"/>
      <c r="J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  <c r="G267" s="47"/>
      <c r="H267" s="47"/>
      <c r="I267" s="47"/>
      <c r="J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  <c r="G268" s="47"/>
      <c r="H268" s="47"/>
      <c r="I268" s="47"/>
      <c r="J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  <c r="G269" s="47"/>
      <c r="H269" s="47"/>
      <c r="I269" s="47"/>
      <c r="J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  <c r="G270" s="47"/>
      <c r="H270" s="47"/>
      <c r="I270" s="47"/>
      <c r="J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  <c r="G271" s="47"/>
      <c r="H271" s="47"/>
      <c r="I271" s="47"/>
      <c r="J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  <c r="G272" s="47"/>
      <c r="H272" s="47"/>
      <c r="I272" s="47"/>
      <c r="J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  <c r="G273" s="47"/>
      <c r="H273" s="47"/>
      <c r="I273" s="47"/>
      <c r="J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  <c r="G274" s="47"/>
      <c r="H274" s="47"/>
      <c r="I274" s="47"/>
      <c r="J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  <c r="G275" s="47"/>
      <c r="H275" s="47"/>
      <c r="I275" s="47"/>
      <c r="J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  <c r="G276" s="47"/>
      <c r="H276" s="47"/>
      <c r="I276" s="47"/>
      <c r="J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  <c r="G277" s="47"/>
      <c r="H277" s="47"/>
      <c r="I277" s="47"/>
      <c r="J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  <c r="G278" s="47"/>
      <c r="H278" s="47"/>
      <c r="I278" s="47"/>
      <c r="J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  <c r="G279" s="47"/>
      <c r="H279" s="47"/>
      <c r="I279" s="47"/>
      <c r="J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  <c r="G280" s="47"/>
      <c r="H280" s="47"/>
      <c r="I280" s="47"/>
      <c r="J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  <c r="G281" s="47"/>
      <c r="H281" s="47"/>
      <c r="I281" s="47"/>
      <c r="J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  <c r="G282" s="47"/>
      <c r="H282" s="47"/>
      <c r="I282" s="47"/>
      <c r="J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  <c r="G283" s="47"/>
      <c r="H283" s="47"/>
      <c r="I283" s="47"/>
      <c r="J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  <c r="G284" s="47"/>
      <c r="H284" s="47"/>
      <c r="I284" s="47"/>
      <c r="J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  <c r="G285" s="47"/>
      <c r="H285" s="47"/>
      <c r="I285" s="47"/>
      <c r="J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  <c r="G286" s="47"/>
      <c r="H286" s="47"/>
      <c r="I286" s="47"/>
      <c r="J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  <c r="J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  <c r="G288" s="47"/>
      <c r="H288" s="47"/>
      <c r="I288" s="47"/>
      <c r="J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  <c r="G289" s="47"/>
      <c r="H289" s="47"/>
      <c r="I289" s="47"/>
      <c r="J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  <c r="G290" s="47"/>
      <c r="H290" s="47"/>
      <c r="I290" s="47"/>
      <c r="J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  <c r="J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  <c r="G292" s="47"/>
      <c r="H292" s="47"/>
      <c r="I292" s="47"/>
      <c r="J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  <c r="G293" s="47"/>
      <c r="H293" s="47"/>
      <c r="I293" s="47"/>
      <c r="J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  <c r="G294" s="47"/>
      <c r="H294" s="47"/>
      <c r="I294" s="47"/>
      <c r="J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  <c r="G295" s="47"/>
      <c r="H295" s="47"/>
      <c r="I295" s="47"/>
      <c r="J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  <c r="G296" s="47"/>
      <c r="H296" s="47"/>
      <c r="I296" s="47"/>
      <c r="J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  <c r="G297" s="47"/>
      <c r="H297" s="47"/>
      <c r="I297" s="47"/>
      <c r="J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  <c r="G298" s="47"/>
      <c r="H298" s="47"/>
      <c r="I298" s="47"/>
      <c r="J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  <c r="G299" s="47"/>
      <c r="H299" s="47"/>
      <c r="I299" s="47"/>
      <c r="J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  <c r="G300" s="47"/>
      <c r="H300" s="47"/>
      <c r="I300" s="47"/>
      <c r="J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  <c r="G301" s="47"/>
      <c r="H301" s="47"/>
      <c r="I301" s="47"/>
      <c r="J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  <c r="G302" s="47"/>
      <c r="H302" s="47"/>
      <c r="I302" s="47"/>
      <c r="J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  <c r="G303" s="47"/>
      <c r="H303" s="47"/>
      <c r="I303" s="47"/>
      <c r="J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  <c r="G304" s="47"/>
      <c r="H304" s="47"/>
      <c r="I304" s="47"/>
      <c r="J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  <c r="G305" s="47"/>
      <c r="H305" s="47"/>
      <c r="I305" s="47"/>
      <c r="J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  <c r="G306" s="47"/>
      <c r="H306" s="47"/>
      <c r="I306" s="47"/>
      <c r="J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  <c r="G307" s="47"/>
      <c r="H307" s="47"/>
      <c r="I307" s="47"/>
      <c r="J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  <c r="G308" s="47"/>
      <c r="H308" s="47"/>
      <c r="I308" s="47"/>
      <c r="J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  <c r="G309" s="47"/>
      <c r="H309" s="47"/>
      <c r="I309" s="47"/>
      <c r="J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  <c r="G310" s="47"/>
      <c r="H310" s="47"/>
      <c r="I310" s="47"/>
      <c r="J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  <c r="G311" s="47"/>
      <c r="H311" s="47"/>
      <c r="I311" s="47"/>
      <c r="J311" s="47"/>
    </row>
    <row r="312" customFormat="false" ht="12.75" hidden="false" customHeight="false" outlineLevel="0" collapsed="false">
      <c r="A312" s="47"/>
      <c r="B312" s="47"/>
      <c r="C312" s="47"/>
      <c r="D312" s="47"/>
      <c r="E312" s="47"/>
      <c r="F312" s="47"/>
      <c r="G312" s="47"/>
      <c r="H312" s="47"/>
      <c r="I312" s="47"/>
      <c r="J312" s="47"/>
    </row>
    <row r="313" customFormat="false" ht="12.75" hidden="false" customHeight="false" outlineLevel="0" collapsed="false">
      <c r="A313" s="47"/>
      <c r="B313" s="47"/>
      <c r="C313" s="47"/>
      <c r="D313" s="47"/>
      <c r="E313" s="47"/>
      <c r="F313" s="47"/>
      <c r="G313" s="47"/>
      <c r="H313" s="47"/>
      <c r="I313" s="47"/>
      <c r="J313" s="47"/>
    </row>
    <row r="314" customFormat="false" ht="12.75" hidden="false" customHeight="false" outlineLevel="0" collapsed="false">
      <c r="A314" s="47"/>
      <c r="B314" s="47"/>
      <c r="C314" s="47"/>
      <c r="D314" s="47"/>
      <c r="E314" s="47"/>
      <c r="F314" s="47"/>
      <c r="G314" s="47"/>
      <c r="H314" s="47"/>
      <c r="I314" s="47"/>
      <c r="J314" s="47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7"/>
      <c r="I315" s="47"/>
      <c r="J315" s="47"/>
    </row>
    <row r="316" customFormat="false" ht="12.75" hidden="false" customHeight="false" outlineLevel="0" collapsed="false">
      <c r="A316" s="47"/>
      <c r="B316" s="47"/>
      <c r="C316" s="47"/>
      <c r="D316" s="47"/>
      <c r="E316" s="47"/>
      <c r="F316" s="47"/>
      <c r="G316" s="47"/>
      <c r="H316" s="47"/>
      <c r="I316" s="47"/>
      <c r="J316" s="47"/>
    </row>
    <row r="317" customFormat="false" ht="12.75" hidden="false" customHeight="false" outlineLevel="0" collapsed="false">
      <c r="A317" s="47"/>
      <c r="B317" s="47"/>
      <c r="C317" s="47"/>
      <c r="D317" s="47"/>
      <c r="E317" s="47"/>
      <c r="F317" s="47"/>
      <c r="G317" s="47"/>
      <c r="H317" s="47"/>
      <c r="I317" s="47"/>
      <c r="J317" s="47"/>
    </row>
    <row r="318" customFormat="false" ht="12.75" hidden="false" customHeight="false" outlineLevel="0" collapsed="false">
      <c r="A318" s="47"/>
      <c r="B318" s="47"/>
      <c r="C318" s="47"/>
      <c r="D318" s="47"/>
      <c r="E318" s="47"/>
      <c r="F318" s="47"/>
      <c r="G318" s="47"/>
      <c r="H318" s="47"/>
      <c r="I318" s="47"/>
      <c r="J318" s="47"/>
    </row>
    <row r="319" customFormat="false" ht="12.75" hidden="false" customHeight="false" outlineLevel="0" collapsed="false">
      <c r="A319" s="47"/>
      <c r="B319" s="47"/>
      <c r="C319" s="47"/>
      <c r="D319" s="47"/>
      <c r="E319" s="47"/>
      <c r="F319" s="47"/>
      <c r="G319" s="47"/>
      <c r="H319" s="47"/>
      <c r="I319" s="47"/>
      <c r="J319" s="47"/>
    </row>
    <row r="320" customFormat="false" ht="12.75" hidden="false" customHeight="false" outlineLevel="0" collapsed="false">
      <c r="A320" s="47"/>
      <c r="B320" s="47"/>
      <c r="C320" s="47"/>
      <c r="D320" s="47"/>
      <c r="E320" s="47"/>
      <c r="F320" s="47"/>
      <c r="G320" s="47"/>
      <c r="H320" s="47"/>
      <c r="I320" s="47"/>
      <c r="J320" s="47"/>
    </row>
    <row r="321" customFormat="false" ht="12.75" hidden="false" customHeight="false" outlineLevel="0" collapsed="false">
      <c r="A321" s="47"/>
      <c r="B321" s="47"/>
      <c r="C321" s="47"/>
      <c r="D321" s="47"/>
      <c r="E321" s="47"/>
      <c r="F321" s="47"/>
      <c r="G321" s="47"/>
      <c r="H321" s="47"/>
      <c r="I321" s="47"/>
      <c r="J321" s="47"/>
    </row>
    <row r="322" customFormat="false" ht="12.75" hidden="false" customHeight="false" outlineLevel="0" collapsed="false">
      <c r="A322" s="47"/>
      <c r="B322" s="47"/>
      <c r="C322" s="47"/>
      <c r="D322" s="47"/>
      <c r="E322" s="47"/>
      <c r="F322" s="47"/>
      <c r="G322" s="47"/>
      <c r="H322" s="47"/>
      <c r="I322" s="47"/>
      <c r="J322" s="47"/>
    </row>
    <row r="323" customFormat="false" ht="12.75" hidden="false" customHeight="false" outlineLevel="0" collapsed="false">
      <c r="A323" s="47"/>
      <c r="B323" s="47"/>
      <c r="C323" s="47"/>
      <c r="D323" s="47"/>
      <c r="E323" s="47"/>
      <c r="F323" s="47"/>
      <c r="G323" s="47"/>
      <c r="H323" s="47"/>
      <c r="I323" s="47"/>
      <c r="J323" s="47"/>
    </row>
    <row r="324" customFormat="false" ht="12.75" hidden="false" customHeight="false" outlineLevel="0" collapsed="false">
      <c r="A324" s="47"/>
      <c r="B324" s="47"/>
      <c r="C324" s="47"/>
      <c r="D324" s="47"/>
      <c r="E324" s="47"/>
      <c r="F324" s="47"/>
      <c r="G324" s="47"/>
      <c r="H324" s="47"/>
      <c r="I324" s="47"/>
      <c r="J324" s="47"/>
    </row>
    <row r="325" customFormat="false" ht="12.75" hidden="false" customHeight="false" outlineLevel="0" collapsed="false">
      <c r="A325" s="47"/>
      <c r="B325" s="47"/>
      <c r="C325" s="47"/>
      <c r="D325" s="47"/>
      <c r="E325" s="47"/>
      <c r="F325" s="47"/>
      <c r="G325" s="47"/>
      <c r="H325" s="47"/>
      <c r="I325" s="47"/>
      <c r="J325" s="47"/>
    </row>
    <row r="326" customFormat="false" ht="12.75" hidden="false" customHeight="false" outlineLevel="0" collapsed="false">
      <c r="A326" s="47"/>
      <c r="B326" s="47"/>
      <c r="C326" s="47"/>
      <c r="D326" s="47"/>
      <c r="E326" s="47"/>
      <c r="F326" s="47"/>
      <c r="G326" s="47"/>
      <c r="H326" s="47"/>
      <c r="I326" s="47"/>
      <c r="J326" s="47"/>
    </row>
    <row r="327" customFormat="false" ht="12.75" hidden="false" customHeight="false" outlineLevel="0" collapsed="false">
      <c r="A327" s="47"/>
      <c r="B327" s="47"/>
      <c r="C327" s="47"/>
      <c r="D327" s="47"/>
      <c r="E327" s="47"/>
      <c r="F327" s="47"/>
      <c r="G327" s="47"/>
      <c r="H327" s="47"/>
      <c r="I327" s="47"/>
      <c r="J327" s="47"/>
    </row>
    <row r="328" customFormat="false" ht="12.75" hidden="false" customHeight="false" outlineLevel="0" collapsed="false">
      <c r="A328" s="47"/>
      <c r="B328" s="47"/>
      <c r="C328" s="47"/>
      <c r="D328" s="47"/>
      <c r="E328" s="47"/>
      <c r="F328" s="47"/>
      <c r="G328" s="47"/>
      <c r="H328" s="47"/>
      <c r="I328" s="47"/>
      <c r="J328" s="47"/>
    </row>
    <row r="329" customFormat="false" ht="12.75" hidden="false" customHeight="false" outlineLevel="0" collapsed="false">
      <c r="A329" s="47"/>
      <c r="B329" s="47"/>
      <c r="C329" s="47"/>
      <c r="D329" s="47"/>
      <c r="E329" s="47"/>
      <c r="F329" s="47"/>
      <c r="G329" s="47"/>
      <c r="H329" s="47"/>
      <c r="I329" s="47"/>
      <c r="J329" s="47"/>
    </row>
    <row r="330" customFormat="false" ht="12.75" hidden="false" customHeight="false" outlineLevel="0" collapsed="false">
      <c r="A330" s="47"/>
      <c r="B330" s="47"/>
      <c r="C330" s="47"/>
      <c r="D330" s="47"/>
      <c r="E330" s="47"/>
      <c r="F330" s="47"/>
      <c r="G330" s="47"/>
      <c r="H330" s="47"/>
      <c r="I330" s="47"/>
      <c r="J330" s="47"/>
    </row>
    <row r="331" customFormat="false" ht="12.75" hidden="false" customHeight="false" outlineLevel="0" collapsed="false">
      <c r="A331" s="47"/>
      <c r="B331" s="47"/>
      <c r="C331" s="47"/>
      <c r="D331" s="47"/>
      <c r="E331" s="47"/>
      <c r="F331" s="47"/>
      <c r="G331" s="47"/>
      <c r="H331" s="47"/>
      <c r="I331" s="47"/>
      <c r="J331" s="47"/>
    </row>
    <row r="332" customFormat="false" ht="12.75" hidden="false" customHeight="false" outlineLevel="0" collapsed="false">
      <c r="A332" s="47"/>
      <c r="B332" s="47"/>
      <c r="C332" s="47"/>
      <c r="D332" s="47"/>
      <c r="E332" s="47"/>
      <c r="F332" s="47"/>
      <c r="G332" s="47"/>
      <c r="H332" s="47"/>
      <c r="I332" s="47"/>
      <c r="J332" s="47"/>
    </row>
    <row r="333" customFormat="false" ht="12.75" hidden="false" customHeight="false" outlineLevel="0" collapsed="false">
      <c r="A333" s="47"/>
      <c r="B333" s="47"/>
      <c r="C333" s="47"/>
      <c r="D333" s="47"/>
      <c r="E333" s="47"/>
      <c r="F333" s="47"/>
      <c r="G333" s="47"/>
      <c r="H333" s="47"/>
      <c r="I333" s="47"/>
      <c r="J333" s="47"/>
    </row>
    <row r="334" customFormat="false" ht="12.75" hidden="false" customHeight="false" outlineLevel="0" collapsed="false">
      <c r="A334" s="47"/>
      <c r="B334" s="47"/>
      <c r="C334" s="47"/>
      <c r="D334" s="47"/>
      <c r="E334" s="47"/>
      <c r="F334" s="47"/>
      <c r="G334" s="47"/>
      <c r="H334" s="47"/>
      <c r="I334" s="47"/>
      <c r="J334" s="47"/>
    </row>
    <row r="335" customFormat="false" ht="12.75" hidden="false" customHeight="false" outlineLevel="0" collapsed="false">
      <c r="A335" s="47"/>
      <c r="B335" s="47"/>
      <c r="C335" s="47"/>
      <c r="D335" s="47"/>
      <c r="E335" s="47"/>
      <c r="F335" s="47"/>
      <c r="G335" s="47"/>
      <c r="H335" s="47"/>
      <c r="I335" s="47"/>
      <c r="J335" s="47"/>
    </row>
    <row r="336" customFormat="false" ht="12.75" hidden="false" customHeight="false" outlineLevel="0" collapsed="false">
      <c r="A336" s="47"/>
      <c r="B336" s="47"/>
      <c r="C336" s="47"/>
      <c r="D336" s="47"/>
      <c r="E336" s="47"/>
      <c r="F336" s="47"/>
      <c r="G336" s="47"/>
      <c r="H336" s="47"/>
      <c r="I336" s="47"/>
      <c r="J336" s="47"/>
    </row>
    <row r="337" customFormat="false" ht="12.75" hidden="false" customHeight="false" outlineLevel="0" collapsed="false">
      <c r="A337" s="47"/>
      <c r="B337" s="47"/>
      <c r="C337" s="47"/>
      <c r="D337" s="47"/>
      <c r="E337" s="47"/>
      <c r="F337" s="47"/>
      <c r="G337" s="47"/>
      <c r="H337" s="47"/>
      <c r="I337" s="47"/>
      <c r="J337" s="47"/>
    </row>
    <row r="338" customFormat="false" ht="12.75" hidden="false" customHeight="false" outlineLevel="0" collapsed="false">
      <c r="A338" s="47"/>
      <c r="B338" s="47"/>
      <c r="C338" s="47"/>
      <c r="D338" s="47"/>
      <c r="E338" s="47"/>
      <c r="F338" s="47"/>
      <c r="G338" s="47"/>
      <c r="H338" s="47"/>
      <c r="I338" s="47"/>
      <c r="J338" s="47"/>
    </row>
    <row r="339" customFormat="false" ht="12.75" hidden="false" customHeight="false" outlineLevel="0" collapsed="false">
      <c r="A339" s="47"/>
      <c r="B339" s="47"/>
      <c r="C339" s="47"/>
      <c r="D339" s="47"/>
      <c r="E339" s="47"/>
      <c r="F339" s="47"/>
      <c r="G339" s="47"/>
      <c r="H339" s="47"/>
      <c r="I339" s="47"/>
      <c r="J339" s="47"/>
    </row>
    <row r="340" customFormat="false" ht="12.75" hidden="false" customHeight="false" outlineLevel="0" collapsed="false">
      <c r="A340" s="47"/>
      <c r="B340" s="47"/>
      <c r="C340" s="47"/>
      <c r="D340" s="47"/>
      <c r="E340" s="47"/>
      <c r="F340" s="47"/>
      <c r="G340" s="47"/>
      <c r="H340" s="47"/>
      <c r="I340" s="47"/>
      <c r="J340" s="47"/>
    </row>
    <row r="341" customFormat="false" ht="12.75" hidden="false" customHeight="false" outlineLevel="0" collapsed="false">
      <c r="A341" s="47"/>
      <c r="B341" s="47"/>
      <c r="C341" s="47"/>
      <c r="D341" s="47"/>
      <c r="E341" s="47"/>
      <c r="F341" s="47"/>
      <c r="G341" s="47"/>
      <c r="H341" s="47"/>
      <c r="I341" s="47"/>
      <c r="J341" s="47"/>
    </row>
    <row r="342" customFormat="false" ht="12.75" hidden="false" customHeight="false" outlineLevel="0" collapsed="false">
      <c r="A342" s="47"/>
      <c r="B342" s="47"/>
      <c r="C342" s="47"/>
      <c r="D342" s="47"/>
      <c r="E342" s="47"/>
      <c r="F342" s="47"/>
      <c r="G342" s="47"/>
      <c r="H342" s="47"/>
      <c r="I342" s="47"/>
      <c r="J342" s="47"/>
    </row>
    <row r="343" customFormat="false" ht="12.75" hidden="false" customHeight="false" outlineLevel="0" collapsed="false">
      <c r="A343" s="47"/>
      <c r="B343" s="47"/>
      <c r="C343" s="47"/>
      <c r="D343" s="47"/>
      <c r="E343" s="47"/>
      <c r="F343" s="47"/>
      <c r="G343" s="47"/>
      <c r="H343" s="47"/>
      <c r="I343" s="47"/>
      <c r="J343" s="47"/>
    </row>
    <row r="344" customFormat="false" ht="12.75" hidden="false" customHeight="false" outlineLevel="0" collapsed="false">
      <c r="A344" s="47"/>
      <c r="B344" s="47"/>
      <c r="C344" s="47"/>
      <c r="D344" s="47"/>
      <c r="E344" s="47"/>
      <c r="F344" s="47"/>
      <c r="G344" s="47"/>
      <c r="H344" s="47"/>
      <c r="I344" s="47"/>
      <c r="J344" s="47"/>
    </row>
    <row r="345" customFormat="false" ht="12.75" hidden="false" customHeight="false" outlineLevel="0" collapsed="false">
      <c r="A345" s="47"/>
      <c r="B345" s="47"/>
      <c r="C345" s="47"/>
      <c r="D345" s="47"/>
      <c r="E345" s="47"/>
      <c r="F345" s="47"/>
      <c r="G345" s="47"/>
      <c r="H345" s="47"/>
      <c r="I345" s="47"/>
      <c r="J345" s="47"/>
    </row>
    <row r="346" customFormat="false" ht="12.75" hidden="false" customHeight="false" outlineLevel="0" collapsed="false">
      <c r="A346" s="47"/>
      <c r="B346" s="47"/>
      <c r="C346" s="47"/>
      <c r="D346" s="47"/>
      <c r="E346" s="47"/>
      <c r="F346" s="47"/>
      <c r="G346" s="47"/>
      <c r="H346" s="47"/>
      <c r="I346" s="47"/>
      <c r="J346" s="47"/>
    </row>
    <row r="347" customFormat="false" ht="12.75" hidden="false" customHeight="false" outlineLevel="0" collapsed="false">
      <c r="A347" s="47"/>
      <c r="B347" s="47"/>
      <c r="C347" s="47"/>
      <c r="D347" s="47"/>
      <c r="E347" s="47"/>
      <c r="F347" s="47"/>
      <c r="G347" s="47"/>
      <c r="H347" s="47"/>
      <c r="I347" s="47"/>
      <c r="J347" s="47"/>
    </row>
    <row r="348" customFormat="false" ht="12.75" hidden="false" customHeight="false" outlineLevel="0" collapsed="false">
      <c r="A348" s="47"/>
      <c r="B348" s="47"/>
      <c r="C348" s="47"/>
      <c r="D348" s="47"/>
      <c r="E348" s="47"/>
      <c r="F348" s="47"/>
      <c r="G348" s="47"/>
      <c r="H348" s="47"/>
      <c r="I348" s="47"/>
      <c r="J348" s="47"/>
    </row>
    <row r="349" customFormat="false" ht="12.75" hidden="false" customHeight="false" outlineLevel="0" collapsed="false">
      <c r="A349" s="47"/>
      <c r="B349" s="47"/>
      <c r="C349" s="47"/>
      <c r="D349" s="47"/>
      <c r="E349" s="47"/>
      <c r="F349" s="47"/>
      <c r="G349" s="47"/>
      <c r="H349" s="47"/>
      <c r="I349" s="47"/>
      <c r="J349" s="47"/>
    </row>
    <row r="350" customFormat="false" ht="12.75" hidden="false" customHeight="false" outlineLevel="0" collapsed="false">
      <c r="A350" s="47"/>
      <c r="B350" s="47"/>
      <c r="C350" s="47"/>
      <c r="D350" s="47"/>
      <c r="E350" s="47"/>
      <c r="F350" s="47"/>
      <c r="G350" s="47"/>
      <c r="H350" s="47"/>
      <c r="I350" s="47"/>
      <c r="J350" s="47"/>
    </row>
    <row r="351" customFormat="false" ht="12.75" hidden="false" customHeight="false" outlineLevel="0" collapsed="false">
      <c r="A351" s="47"/>
      <c r="B351" s="47"/>
      <c r="C351" s="47"/>
      <c r="D351" s="47"/>
      <c r="E351" s="47"/>
      <c r="F351" s="47"/>
      <c r="G351" s="47"/>
      <c r="H351" s="47"/>
      <c r="I351" s="47"/>
      <c r="J351" s="47"/>
    </row>
    <row r="352" customFormat="false" ht="12.75" hidden="false" customHeight="false" outlineLevel="0" collapsed="false">
      <c r="A352" s="47"/>
      <c r="B352" s="47"/>
      <c r="C352" s="47"/>
      <c r="D352" s="47"/>
      <c r="E352" s="47"/>
      <c r="F352" s="47"/>
      <c r="G352" s="47"/>
      <c r="H352" s="47"/>
      <c r="I352" s="47"/>
      <c r="J352" s="47"/>
    </row>
    <row r="353" customFormat="false" ht="12.75" hidden="false" customHeight="false" outlineLevel="0" collapsed="false">
      <c r="A353" s="47"/>
      <c r="B353" s="47"/>
      <c r="C353" s="47"/>
      <c r="D353" s="47"/>
      <c r="E353" s="47"/>
      <c r="F353" s="47"/>
      <c r="G353" s="47"/>
      <c r="H353" s="47"/>
      <c r="I353" s="47"/>
      <c r="J353" s="47"/>
    </row>
    <row r="354" customFormat="false" ht="12.75" hidden="false" customHeight="false" outlineLevel="0" collapsed="false">
      <c r="A354" s="47"/>
      <c r="B354" s="47"/>
      <c r="C354" s="47"/>
      <c r="D354" s="47"/>
      <c r="E354" s="47"/>
      <c r="F354" s="47"/>
      <c r="G354" s="47"/>
      <c r="H354" s="47"/>
      <c r="I354" s="47"/>
      <c r="J354" s="47"/>
    </row>
    <row r="355" customFormat="false" ht="12.75" hidden="false" customHeight="false" outlineLevel="0" collapsed="false">
      <c r="A355" s="47"/>
      <c r="B355" s="47"/>
      <c r="C355" s="47"/>
      <c r="D355" s="47"/>
      <c r="E355" s="47"/>
      <c r="F355" s="47"/>
      <c r="G355" s="47"/>
      <c r="H355" s="47"/>
      <c r="I355" s="47"/>
      <c r="J355" s="47"/>
    </row>
    <row r="356" customFormat="false" ht="12.75" hidden="false" customHeight="false" outlineLevel="0" collapsed="false">
      <c r="A356" s="47"/>
      <c r="B356" s="47"/>
      <c r="C356" s="47"/>
      <c r="D356" s="47"/>
      <c r="E356" s="47"/>
      <c r="F356" s="47"/>
      <c r="G356" s="47"/>
      <c r="H356" s="47"/>
      <c r="I356" s="47"/>
      <c r="J356" s="47"/>
    </row>
    <row r="357" customFormat="false" ht="12.75" hidden="false" customHeight="false" outlineLevel="0" collapsed="false">
      <c r="A357" s="47"/>
      <c r="B357" s="47"/>
      <c r="C357" s="47"/>
      <c r="D357" s="47"/>
      <c r="E357" s="47"/>
      <c r="F357" s="47"/>
      <c r="G357" s="47"/>
      <c r="H357" s="47"/>
      <c r="I357" s="47"/>
      <c r="J357" s="47"/>
    </row>
    <row r="358" customFormat="false" ht="12.75" hidden="false" customHeight="false" outlineLevel="0" collapsed="false">
      <c r="A358" s="47"/>
      <c r="B358" s="47"/>
      <c r="C358" s="47"/>
      <c r="D358" s="47"/>
      <c r="E358" s="47"/>
      <c r="F358" s="47"/>
      <c r="G358" s="47"/>
      <c r="H358" s="47"/>
      <c r="I358" s="47"/>
      <c r="J358" s="47"/>
    </row>
    <row r="359" customFormat="false" ht="12.75" hidden="false" customHeight="false" outlineLevel="0" collapsed="false">
      <c r="A359" s="47"/>
      <c r="B359" s="47"/>
      <c r="C359" s="47"/>
      <c r="D359" s="47"/>
      <c r="E359" s="47"/>
      <c r="F359" s="47"/>
      <c r="G359" s="47"/>
      <c r="H359" s="47"/>
      <c r="I359" s="47"/>
      <c r="J359" s="47"/>
    </row>
    <row r="360" customFormat="false" ht="12.75" hidden="false" customHeight="false" outlineLevel="0" collapsed="false">
      <c r="A360" s="47"/>
      <c r="B360" s="47"/>
      <c r="C360" s="47"/>
      <c r="D360" s="47"/>
      <c r="E360" s="47"/>
      <c r="F360" s="47"/>
      <c r="G360" s="47"/>
      <c r="H360" s="47"/>
      <c r="I360" s="47"/>
      <c r="J360" s="47"/>
    </row>
    <row r="361" customFormat="false" ht="12.75" hidden="false" customHeight="false" outlineLevel="0" collapsed="false">
      <c r="A361" s="47"/>
      <c r="B361" s="47"/>
      <c r="C361" s="47"/>
      <c r="D361" s="47"/>
      <c r="E361" s="47"/>
      <c r="F361" s="47"/>
      <c r="G361" s="47"/>
      <c r="H361" s="47"/>
      <c r="I361" s="47"/>
      <c r="J361" s="47"/>
    </row>
    <row r="362" customFormat="false" ht="12.75" hidden="false" customHeight="false" outlineLevel="0" collapsed="false">
      <c r="A362" s="47"/>
      <c r="B362" s="47"/>
      <c r="C362" s="47"/>
      <c r="D362" s="47"/>
      <c r="E362" s="47"/>
      <c r="F362" s="47"/>
      <c r="G362" s="47"/>
      <c r="H362" s="47"/>
      <c r="I362" s="47"/>
      <c r="J362" s="47"/>
    </row>
    <row r="363" customFormat="false" ht="12.75" hidden="false" customHeight="false" outlineLevel="0" collapsed="false">
      <c r="A363" s="47"/>
      <c r="B363" s="47"/>
      <c r="C363" s="47"/>
      <c r="D363" s="47"/>
      <c r="E363" s="47"/>
      <c r="F363" s="47"/>
      <c r="G363" s="47"/>
      <c r="H363" s="47"/>
      <c r="I363" s="47"/>
      <c r="J363" s="47"/>
    </row>
    <row r="364" customFormat="false" ht="12.75" hidden="false" customHeight="false" outlineLevel="0" collapsed="false">
      <c r="A364" s="47"/>
      <c r="B364" s="47"/>
      <c r="C364" s="47"/>
      <c r="D364" s="47"/>
      <c r="E364" s="47"/>
      <c r="F364" s="47"/>
      <c r="G364" s="47"/>
      <c r="H364" s="47"/>
      <c r="I364" s="47"/>
      <c r="J364" s="47"/>
    </row>
    <row r="365" customFormat="false" ht="12.75" hidden="false" customHeight="false" outlineLevel="0" collapsed="false">
      <c r="A365" s="47"/>
      <c r="B365" s="47"/>
      <c r="C365" s="47"/>
      <c r="D365" s="47"/>
      <c r="E365" s="47"/>
      <c r="F365" s="47"/>
      <c r="G365" s="47"/>
      <c r="H365" s="47"/>
      <c r="I365" s="47"/>
      <c r="J365" s="47"/>
    </row>
    <row r="366" customFormat="false" ht="12.75" hidden="false" customHeight="false" outlineLevel="0" collapsed="false">
      <c r="A366" s="47"/>
      <c r="B366" s="47"/>
      <c r="C366" s="47"/>
      <c r="D366" s="47"/>
      <c r="E366" s="47"/>
      <c r="F366" s="47"/>
      <c r="G366" s="47"/>
      <c r="H366" s="47"/>
      <c r="I366" s="47"/>
      <c r="J366" s="47"/>
    </row>
    <row r="367" customFormat="false" ht="12.75" hidden="false" customHeight="false" outlineLevel="0" collapsed="false">
      <c r="A367" s="47"/>
      <c r="B367" s="47"/>
      <c r="C367" s="47"/>
      <c r="D367" s="47"/>
      <c r="E367" s="47"/>
      <c r="F367" s="47"/>
      <c r="G367" s="47"/>
      <c r="H367" s="47"/>
      <c r="I367" s="47"/>
      <c r="J367" s="47"/>
    </row>
    <row r="368" customFormat="false" ht="12.75" hidden="false" customHeight="false" outlineLevel="0" collapsed="false">
      <c r="A368" s="47"/>
      <c r="B368" s="47"/>
      <c r="C368" s="47"/>
      <c r="D368" s="47"/>
      <c r="E368" s="47"/>
      <c r="F368" s="47"/>
      <c r="G368" s="47"/>
      <c r="H368" s="47"/>
      <c r="I368" s="47"/>
      <c r="J368" s="47"/>
    </row>
    <row r="369" customFormat="false" ht="12.75" hidden="false" customHeight="false" outlineLevel="0" collapsed="false">
      <c r="A369" s="47"/>
      <c r="B369" s="47"/>
      <c r="C369" s="47"/>
      <c r="D369" s="47"/>
      <c r="E369" s="47"/>
      <c r="F369" s="47"/>
      <c r="G369" s="47"/>
      <c r="H369" s="47"/>
      <c r="I369" s="47"/>
      <c r="J369" s="47"/>
    </row>
    <row r="370" customFormat="false" ht="12.75" hidden="false" customHeight="false" outlineLevel="0" collapsed="false">
      <c r="A370" s="47"/>
      <c r="B370" s="47"/>
      <c r="C370" s="47"/>
      <c r="D370" s="47"/>
      <c r="E370" s="47"/>
      <c r="F370" s="47"/>
      <c r="G370" s="47"/>
      <c r="H370" s="47"/>
      <c r="I370" s="47"/>
      <c r="J370" s="47"/>
    </row>
    <row r="371" customFormat="false" ht="12.75" hidden="false" customHeight="false" outlineLevel="0" collapsed="false">
      <c r="A371" s="47"/>
      <c r="B371" s="47"/>
      <c r="C371" s="47"/>
      <c r="D371" s="47"/>
      <c r="E371" s="47"/>
      <c r="F371" s="47"/>
      <c r="G371" s="47"/>
      <c r="H371" s="47"/>
      <c r="I371" s="47"/>
      <c r="J371" s="47"/>
    </row>
    <row r="372" customFormat="false" ht="12.75" hidden="false" customHeight="false" outlineLevel="0" collapsed="false">
      <c r="A372" s="47"/>
      <c r="B372" s="47"/>
      <c r="C372" s="47"/>
      <c r="D372" s="47"/>
      <c r="E372" s="47"/>
      <c r="F372" s="47"/>
      <c r="G372" s="47"/>
      <c r="H372" s="47"/>
      <c r="I372" s="47"/>
      <c r="J372" s="47"/>
    </row>
    <row r="373" customFormat="false" ht="12.75" hidden="false" customHeight="false" outlineLevel="0" collapsed="false">
      <c r="A373" s="47"/>
      <c r="B373" s="47"/>
      <c r="C373" s="47"/>
      <c r="D373" s="47"/>
      <c r="E373" s="47"/>
      <c r="F373" s="47"/>
      <c r="G373" s="47"/>
      <c r="H373" s="47"/>
      <c r="I373" s="47"/>
      <c r="J373" s="47"/>
    </row>
    <row r="374" customFormat="false" ht="12.75" hidden="false" customHeight="false" outlineLevel="0" collapsed="false">
      <c r="A374" s="47"/>
      <c r="B374" s="47"/>
      <c r="C374" s="47"/>
      <c r="D374" s="47"/>
      <c r="E374" s="47"/>
      <c r="F374" s="47"/>
      <c r="G374" s="47"/>
      <c r="H374" s="47"/>
      <c r="I374" s="47"/>
      <c r="J374" s="47"/>
    </row>
    <row r="375" customFormat="false" ht="12.75" hidden="false" customHeight="false" outlineLevel="0" collapsed="false">
      <c r="A375" s="47"/>
      <c r="B375" s="47"/>
      <c r="C375" s="47"/>
      <c r="D375" s="47"/>
      <c r="E375" s="47"/>
      <c r="F375" s="47"/>
      <c r="G375" s="47"/>
      <c r="H375" s="47"/>
      <c r="I375" s="47"/>
      <c r="J375" s="47"/>
    </row>
    <row r="376" customFormat="false" ht="12.75" hidden="false" customHeight="false" outlineLevel="0" collapsed="false">
      <c r="A376" s="47"/>
      <c r="B376" s="47"/>
      <c r="C376" s="47"/>
      <c r="D376" s="47"/>
      <c r="E376" s="47"/>
      <c r="F376" s="47"/>
      <c r="G376" s="47"/>
      <c r="H376" s="47"/>
      <c r="I376" s="47"/>
      <c r="J376" s="47"/>
    </row>
    <row r="377" customFormat="false" ht="12.75" hidden="false" customHeight="false" outlineLevel="0" collapsed="false">
      <c r="A377" s="47"/>
      <c r="B377" s="47"/>
      <c r="C377" s="47"/>
      <c r="D377" s="47"/>
      <c r="E377" s="47"/>
      <c r="F377" s="47"/>
      <c r="G377" s="47"/>
      <c r="H377" s="47"/>
      <c r="I377" s="47"/>
      <c r="J377" s="47"/>
    </row>
    <row r="378" customFormat="false" ht="12.75" hidden="false" customHeight="false" outlineLevel="0" collapsed="false">
      <c r="A378" s="47"/>
      <c r="B378" s="47"/>
      <c r="C378" s="47"/>
      <c r="D378" s="47"/>
      <c r="E378" s="47"/>
      <c r="F378" s="47"/>
      <c r="G378" s="47"/>
      <c r="H378" s="47"/>
      <c r="I378" s="47"/>
      <c r="J378" s="47"/>
    </row>
    <row r="379" customFormat="false" ht="12.75" hidden="false" customHeight="false" outlineLevel="0" collapsed="false">
      <c r="A379" s="47"/>
      <c r="B379" s="47"/>
      <c r="C379" s="47"/>
      <c r="D379" s="47"/>
      <c r="E379" s="47"/>
      <c r="F379" s="47"/>
      <c r="G379" s="47"/>
      <c r="H379" s="47"/>
      <c r="I379" s="47"/>
      <c r="J379" s="47"/>
    </row>
    <row r="380" customFormat="false" ht="12.75" hidden="false" customHeight="false" outlineLevel="0" collapsed="false">
      <c r="A380" s="47"/>
      <c r="B380" s="47"/>
      <c r="C380" s="47"/>
      <c r="D380" s="47"/>
      <c r="E380" s="47"/>
      <c r="F380" s="47"/>
      <c r="G380" s="47"/>
      <c r="H380" s="47"/>
      <c r="I380" s="47"/>
      <c r="J380" s="47"/>
    </row>
    <row r="381" customFormat="false" ht="12.75" hidden="false" customHeight="false" outlineLevel="0" collapsed="false">
      <c r="A381" s="47"/>
      <c r="B381" s="47"/>
      <c r="C381" s="47"/>
      <c r="D381" s="47"/>
      <c r="E381" s="47"/>
      <c r="F381" s="47"/>
      <c r="G381" s="47"/>
      <c r="H381" s="47"/>
      <c r="I381" s="47"/>
      <c r="J381" s="47"/>
    </row>
    <row r="382" customFormat="false" ht="12.75" hidden="false" customHeight="false" outlineLevel="0" collapsed="false">
      <c r="A382" s="47"/>
      <c r="B382" s="47"/>
      <c r="C382" s="47"/>
      <c r="D382" s="47"/>
      <c r="E382" s="47"/>
      <c r="F382" s="47"/>
      <c r="G382" s="47"/>
      <c r="H382" s="47"/>
      <c r="I382" s="47"/>
      <c r="J382" s="47"/>
    </row>
    <row r="383" customFormat="false" ht="12.75" hidden="false" customHeight="false" outlineLevel="0" collapsed="false">
      <c r="A383" s="47"/>
      <c r="B383" s="47"/>
      <c r="C383" s="47"/>
      <c r="D383" s="47"/>
      <c r="E383" s="47"/>
      <c r="F383" s="47"/>
      <c r="G383" s="47"/>
      <c r="H383" s="47"/>
      <c r="I383" s="47"/>
      <c r="J383" s="47"/>
    </row>
    <row r="384" customFormat="false" ht="12.75" hidden="false" customHeight="false" outlineLevel="0" collapsed="false">
      <c r="A384" s="47"/>
      <c r="B384" s="47"/>
      <c r="C384" s="47"/>
      <c r="D384" s="47"/>
      <c r="E384" s="47"/>
      <c r="F384" s="47"/>
      <c r="G384" s="47"/>
      <c r="H384" s="47"/>
      <c r="I384" s="47"/>
      <c r="J384" s="47"/>
    </row>
    <row r="385" customFormat="false" ht="12.75" hidden="false" customHeight="false" outlineLevel="0" collapsed="false">
      <c r="A385" s="47"/>
      <c r="B385" s="47"/>
      <c r="C385" s="47"/>
      <c r="D385" s="47"/>
      <c r="E385" s="47"/>
      <c r="F385" s="47"/>
      <c r="G385" s="47"/>
      <c r="H385" s="47"/>
      <c r="I385" s="47"/>
      <c r="J385" s="47"/>
    </row>
    <row r="386" customFormat="false" ht="12.75" hidden="false" customHeight="false" outlineLevel="0" collapsed="false">
      <c r="A386" s="47"/>
      <c r="B386" s="47"/>
      <c r="C386" s="47"/>
      <c r="D386" s="47"/>
      <c r="E386" s="47"/>
      <c r="F386" s="47"/>
      <c r="G386" s="47"/>
      <c r="H386" s="47"/>
      <c r="I386" s="47"/>
      <c r="J386" s="47"/>
    </row>
    <row r="387" customFormat="false" ht="12.75" hidden="false" customHeight="false" outlineLevel="0" collapsed="false">
      <c r="A387" s="47"/>
      <c r="B387" s="47"/>
      <c r="C387" s="47"/>
      <c r="D387" s="47"/>
      <c r="E387" s="47"/>
      <c r="F387" s="47"/>
      <c r="G387" s="47"/>
      <c r="H387" s="47"/>
      <c r="I387" s="47"/>
      <c r="J387" s="47"/>
    </row>
    <row r="388" customFormat="false" ht="12.75" hidden="false" customHeight="false" outlineLevel="0" collapsed="false">
      <c r="A388" s="47"/>
      <c r="B388" s="47"/>
      <c r="C388" s="47"/>
      <c r="D388" s="47"/>
      <c r="E388" s="47"/>
      <c r="F388" s="47"/>
      <c r="G388" s="47"/>
      <c r="H388" s="47"/>
      <c r="I388" s="47"/>
      <c r="J388" s="47"/>
    </row>
    <row r="389" customFormat="false" ht="12.75" hidden="false" customHeight="false" outlineLevel="0" collapsed="false">
      <c r="A389" s="47"/>
      <c r="B389" s="47"/>
      <c r="C389" s="47"/>
      <c r="D389" s="47"/>
      <c r="E389" s="47"/>
      <c r="F389" s="47"/>
      <c r="G389" s="47"/>
      <c r="H389" s="47"/>
      <c r="I389" s="47"/>
      <c r="J389" s="47"/>
    </row>
    <row r="390" customFormat="false" ht="12.75" hidden="false" customHeight="false" outlineLevel="0" collapsed="false">
      <c r="A390" s="47"/>
      <c r="B390" s="47"/>
      <c r="C390" s="47"/>
      <c r="D390" s="47"/>
      <c r="E390" s="47"/>
      <c r="F390" s="47"/>
      <c r="G390" s="47"/>
      <c r="H390" s="47"/>
      <c r="I390" s="47"/>
      <c r="J390" s="47"/>
    </row>
    <row r="391" customFormat="false" ht="12.75" hidden="false" customHeight="false" outlineLevel="0" collapsed="false">
      <c r="A391" s="47"/>
      <c r="B391" s="47"/>
      <c r="C391" s="47"/>
      <c r="D391" s="47"/>
      <c r="E391" s="47"/>
      <c r="F391" s="47"/>
      <c r="G391" s="47"/>
      <c r="H391" s="47"/>
      <c r="I391" s="47"/>
      <c r="J391" s="47"/>
    </row>
    <row r="392" customFormat="false" ht="12.75" hidden="false" customHeight="false" outlineLevel="0" collapsed="false">
      <c r="A392" s="47"/>
      <c r="B392" s="47"/>
      <c r="C392" s="47"/>
      <c r="D392" s="47"/>
      <c r="E392" s="47"/>
      <c r="F392" s="47"/>
      <c r="G392" s="47"/>
      <c r="H392" s="47"/>
      <c r="I392" s="47"/>
      <c r="J392" s="47"/>
    </row>
    <row r="393" customFormat="false" ht="12.75" hidden="false" customHeight="false" outlineLevel="0" collapsed="false">
      <c r="A393" s="47"/>
      <c r="B393" s="47"/>
      <c r="C393" s="47"/>
      <c r="D393" s="47"/>
      <c r="E393" s="47"/>
      <c r="F393" s="47"/>
      <c r="G393" s="47"/>
      <c r="H393" s="47"/>
      <c r="I393" s="47"/>
      <c r="J393" s="47"/>
    </row>
    <row r="394" customFormat="false" ht="12.75" hidden="false" customHeight="false" outlineLevel="0" collapsed="false">
      <c r="A394" s="47"/>
      <c r="B394" s="47"/>
      <c r="C394" s="47"/>
      <c r="D394" s="47"/>
      <c r="E394" s="47"/>
      <c r="F394" s="47"/>
      <c r="G394" s="47"/>
      <c r="H394" s="47"/>
      <c r="I394" s="47"/>
      <c r="J394" s="47"/>
    </row>
    <row r="395" customFormat="false" ht="12.75" hidden="false" customHeight="false" outlineLevel="0" collapsed="false">
      <c r="A395" s="47"/>
      <c r="B395" s="47"/>
      <c r="C395" s="47"/>
      <c r="D395" s="47"/>
      <c r="E395" s="47"/>
      <c r="F395" s="47"/>
      <c r="G395" s="47"/>
      <c r="H395" s="47"/>
      <c r="I395" s="47"/>
      <c r="J395" s="47"/>
    </row>
    <row r="396" customFormat="false" ht="12.75" hidden="false" customHeight="false" outlineLevel="0" collapsed="false">
      <c r="A396" s="47"/>
      <c r="B396" s="47"/>
      <c r="C396" s="47"/>
      <c r="D396" s="47"/>
      <c r="E396" s="47"/>
      <c r="F396" s="47"/>
      <c r="G396" s="47"/>
      <c r="H396" s="47"/>
      <c r="I396" s="47"/>
      <c r="J396" s="47"/>
    </row>
    <row r="397" customFormat="false" ht="12.75" hidden="false" customHeight="false" outlineLevel="0" collapsed="false">
      <c r="A397" s="47"/>
      <c r="B397" s="47"/>
      <c r="C397" s="47"/>
      <c r="D397" s="47"/>
      <c r="E397" s="47"/>
      <c r="F397" s="47"/>
      <c r="G397" s="47"/>
      <c r="H397" s="47"/>
      <c r="I397" s="47"/>
      <c r="J397" s="47"/>
    </row>
    <row r="398" customFormat="false" ht="12.75" hidden="false" customHeight="false" outlineLevel="0" collapsed="false">
      <c r="A398" s="47"/>
      <c r="B398" s="47"/>
      <c r="C398" s="47"/>
      <c r="D398" s="47"/>
      <c r="E398" s="47"/>
      <c r="F398" s="47"/>
      <c r="G398" s="47"/>
      <c r="H398" s="47"/>
      <c r="I398" s="47"/>
      <c r="J398" s="47"/>
    </row>
    <row r="399" customFormat="false" ht="12.75" hidden="false" customHeight="false" outlineLevel="0" collapsed="false">
      <c r="A399" s="47"/>
      <c r="B399" s="47"/>
      <c r="C399" s="47"/>
      <c r="D399" s="47"/>
      <c r="E399" s="47"/>
      <c r="F399" s="47"/>
      <c r="G399" s="47"/>
      <c r="H399" s="47"/>
      <c r="I399" s="47"/>
      <c r="J399" s="47"/>
    </row>
    <row r="400" customFormat="false" ht="12.75" hidden="false" customHeight="false" outlineLevel="0" collapsed="false">
      <c r="A400" s="47"/>
      <c r="B400" s="47"/>
      <c r="C400" s="47"/>
      <c r="D400" s="47"/>
      <c r="E400" s="47"/>
      <c r="F400" s="47"/>
      <c r="G400" s="47"/>
      <c r="H400" s="47"/>
      <c r="I400" s="47"/>
      <c r="J400" s="47"/>
    </row>
    <row r="401" customFormat="false" ht="12.75" hidden="false" customHeight="false" outlineLevel="0" collapsed="false">
      <c r="A401" s="47"/>
      <c r="B401" s="47"/>
      <c r="C401" s="47"/>
      <c r="D401" s="47"/>
      <c r="E401" s="47"/>
      <c r="F401" s="47"/>
      <c r="G401" s="47"/>
      <c r="H401" s="47"/>
      <c r="I401" s="47"/>
      <c r="J401" s="47"/>
    </row>
    <row r="402" customFormat="false" ht="12.75" hidden="false" customHeight="false" outlineLevel="0" collapsed="false">
      <c r="A402" s="47"/>
      <c r="B402" s="47"/>
      <c r="C402" s="47"/>
      <c r="D402" s="47"/>
      <c r="E402" s="47"/>
      <c r="F402" s="47"/>
      <c r="G402" s="47"/>
      <c r="H402" s="47"/>
      <c r="I402" s="47"/>
      <c r="J402" s="47"/>
    </row>
    <row r="403" customFormat="false" ht="12.75" hidden="false" customHeight="false" outlineLevel="0" collapsed="false">
      <c r="A403" s="47"/>
      <c r="B403" s="47"/>
      <c r="C403" s="47"/>
      <c r="D403" s="47"/>
      <c r="E403" s="47"/>
      <c r="F403" s="47"/>
      <c r="G403" s="47"/>
      <c r="H403" s="47"/>
      <c r="I403" s="47"/>
      <c r="J403" s="47"/>
    </row>
    <row r="404" customFormat="false" ht="12.75" hidden="false" customHeight="false" outlineLevel="0" collapsed="false">
      <c r="A404" s="47"/>
      <c r="B404" s="47"/>
      <c r="C404" s="47"/>
      <c r="D404" s="47"/>
      <c r="E404" s="47"/>
      <c r="F404" s="47"/>
      <c r="G404" s="47"/>
      <c r="H404" s="47"/>
      <c r="I404" s="47"/>
      <c r="J404" s="47"/>
    </row>
    <row r="405" customFormat="false" ht="12.75" hidden="false" customHeight="false" outlineLevel="0" collapsed="false">
      <c r="A405" s="47"/>
      <c r="B405" s="47"/>
      <c r="C405" s="47"/>
      <c r="D405" s="47"/>
      <c r="E405" s="47"/>
      <c r="F405" s="47"/>
      <c r="G405" s="47"/>
      <c r="H405" s="47"/>
      <c r="I405" s="47"/>
      <c r="J405" s="47"/>
    </row>
    <row r="406" customFormat="false" ht="12.75" hidden="false" customHeight="false" outlineLevel="0" collapsed="false">
      <c r="A406" s="47"/>
      <c r="B406" s="47"/>
      <c r="C406" s="47"/>
      <c r="D406" s="47"/>
      <c r="E406" s="47"/>
      <c r="F406" s="47"/>
      <c r="G406" s="47"/>
      <c r="H406" s="47"/>
      <c r="I406" s="47"/>
      <c r="J406" s="47"/>
    </row>
    <row r="407" customFormat="false" ht="12.75" hidden="false" customHeight="false" outlineLevel="0" collapsed="false">
      <c r="A407" s="47"/>
      <c r="B407" s="47"/>
      <c r="C407" s="47"/>
      <c r="D407" s="47"/>
      <c r="E407" s="47"/>
      <c r="F407" s="47"/>
      <c r="G407" s="47"/>
      <c r="H407" s="47"/>
      <c r="I407" s="47"/>
      <c r="J407" s="47"/>
    </row>
    <row r="408" customFormat="false" ht="12.75" hidden="false" customHeight="false" outlineLevel="0" collapsed="false">
      <c r="A408" s="47"/>
      <c r="B408" s="47"/>
      <c r="C408" s="47"/>
      <c r="D408" s="47"/>
      <c r="E408" s="47"/>
      <c r="F408" s="47"/>
      <c r="G408" s="47"/>
      <c r="H408" s="47"/>
      <c r="I408" s="47"/>
      <c r="J408" s="47"/>
    </row>
    <row r="409" customFormat="false" ht="12.75" hidden="false" customHeight="false" outlineLevel="0" collapsed="false">
      <c r="A409" s="47"/>
      <c r="B409" s="47"/>
      <c r="C409" s="47"/>
      <c r="D409" s="47"/>
      <c r="E409" s="47"/>
      <c r="F409" s="47"/>
      <c r="G409" s="47"/>
      <c r="H409" s="47"/>
      <c r="I409" s="47"/>
      <c r="J409" s="47"/>
    </row>
    <row r="410" customFormat="false" ht="12.75" hidden="false" customHeight="false" outlineLevel="0" collapsed="false">
      <c r="A410" s="47"/>
      <c r="B410" s="47"/>
      <c r="C410" s="47"/>
      <c r="D410" s="47"/>
      <c r="E410" s="47"/>
      <c r="F410" s="47"/>
      <c r="G410" s="47"/>
      <c r="H410" s="47"/>
      <c r="I410" s="47"/>
      <c r="J410" s="47"/>
    </row>
    <row r="411" customFormat="false" ht="12.75" hidden="false" customHeight="false" outlineLevel="0" collapsed="false">
      <c r="A411" s="47"/>
      <c r="B411" s="47"/>
      <c r="C411" s="47"/>
      <c r="D411" s="47"/>
      <c r="E411" s="47"/>
      <c r="F411" s="47"/>
      <c r="G411" s="47"/>
      <c r="H411" s="47"/>
      <c r="I411" s="47"/>
      <c r="J411" s="47"/>
    </row>
    <row r="412" customFormat="false" ht="12.75" hidden="false" customHeight="false" outlineLevel="0" collapsed="false">
      <c r="A412" s="47"/>
      <c r="B412" s="47"/>
      <c r="C412" s="47"/>
      <c r="D412" s="47"/>
      <c r="E412" s="47"/>
      <c r="F412" s="47"/>
      <c r="G412" s="47"/>
      <c r="H412" s="47"/>
      <c r="I412" s="47"/>
      <c r="J412" s="47"/>
    </row>
    <row r="413" customFormat="false" ht="12.75" hidden="false" customHeight="false" outlineLevel="0" collapsed="false">
      <c r="A413" s="47"/>
      <c r="B413" s="47"/>
      <c r="C413" s="47"/>
      <c r="D413" s="47"/>
      <c r="E413" s="47"/>
      <c r="F413" s="47"/>
      <c r="G413" s="47"/>
      <c r="H413" s="47"/>
      <c r="I413" s="47"/>
      <c r="J413" s="47"/>
    </row>
    <row r="414" customFormat="false" ht="12.75" hidden="false" customHeight="false" outlineLevel="0" collapsed="false">
      <c r="A414" s="47"/>
      <c r="B414" s="47"/>
      <c r="C414" s="47"/>
      <c r="D414" s="47"/>
      <c r="E414" s="47"/>
      <c r="F414" s="47"/>
      <c r="G414" s="47"/>
      <c r="H414" s="47"/>
      <c r="I414" s="47"/>
      <c r="J414" s="47"/>
    </row>
    <row r="415" customFormat="false" ht="12.75" hidden="false" customHeight="false" outlineLevel="0" collapsed="false">
      <c r="A415" s="47"/>
      <c r="B415" s="47"/>
      <c r="C415" s="47"/>
      <c r="D415" s="47"/>
      <c r="E415" s="47"/>
      <c r="F415" s="47"/>
      <c r="G415" s="47"/>
      <c r="H415" s="47"/>
      <c r="I415" s="47"/>
      <c r="J415" s="47"/>
    </row>
    <row r="416" customFormat="false" ht="12.75" hidden="false" customHeight="false" outlineLevel="0" collapsed="false">
      <c r="A416" s="47"/>
      <c r="B416" s="47"/>
      <c r="C416" s="47"/>
      <c r="D416" s="47"/>
      <c r="E416" s="47"/>
      <c r="F416" s="47"/>
      <c r="G416" s="47"/>
      <c r="H416" s="47"/>
      <c r="I416" s="47"/>
      <c r="J416" s="47"/>
    </row>
    <row r="417" customFormat="false" ht="12.75" hidden="false" customHeight="false" outlineLevel="0" collapsed="false">
      <c r="A417" s="47"/>
      <c r="B417" s="47"/>
      <c r="C417" s="47"/>
      <c r="D417" s="47"/>
      <c r="E417" s="47"/>
      <c r="F417" s="47"/>
      <c r="G417" s="47"/>
      <c r="H417" s="47"/>
      <c r="I417" s="47"/>
      <c r="J417" s="47"/>
    </row>
    <row r="418" customFormat="false" ht="12.75" hidden="false" customHeight="false" outlineLevel="0" collapsed="false">
      <c r="A418" s="47"/>
      <c r="B418" s="47"/>
      <c r="C418" s="47"/>
      <c r="D418" s="47"/>
      <c r="E418" s="47"/>
      <c r="F418" s="47"/>
      <c r="G418" s="47"/>
      <c r="H418" s="47"/>
      <c r="I418" s="47"/>
      <c r="J418" s="47"/>
    </row>
    <row r="419" customFormat="false" ht="12.75" hidden="false" customHeight="false" outlineLevel="0" collapsed="false">
      <c r="A419" s="47"/>
      <c r="B419" s="47"/>
      <c r="C419" s="47"/>
      <c r="D419" s="47"/>
      <c r="E419" s="47"/>
      <c r="F419" s="47"/>
      <c r="G419" s="47"/>
      <c r="H419" s="47"/>
      <c r="I419" s="47"/>
      <c r="J419" s="47"/>
    </row>
    <row r="420" customFormat="false" ht="12.75" hidden="false" customHeight="false" outlineLevel="0" collapsed="false">
      <c r="A420" s="47"/>
      <c r="B420" s="47"/>
      <c r="C420" s="47"/>
      <c r="D420" s="47"/>
      <c r="E420" s="47"/>
      <c r="F420" s="47"/>
      <c r="G420" s="47"/>
      <c r="H420" s="47"/>
      <c r="I420" s="47"/>
      <c r="J420" s="47"/>
    </row>
    <row r="421" customFormat="false" ht="12.75" hidden="false" customHeight="false" outlineLevel="0" collapsed="false">
      <c r="A421" s="47"/>
      <c r="B421" s="47"/>
      <c r="C421" s="47"/>
      <c r="D421" s="47"/>
      <c r="E421" s="47"/>
      <c r="F421" s="47"/>
      <c r="G421" s="47"/>
      <c r="H421" s="47"/>
      <c r="I421" s="47"/>
      <c r="J421" s="47"/>
    </row>
    <row r="422" customFormat="false" ht="12.75" hidden="false" customHeight="false" outlineLevel="0" collapsed="false">
      <c r="A422" s="47"/>
      <c r="B422" s="47"/>
      <c r="C422" s="47"/>
      <c r="D422" s="47"/>
      <c r="E422" s="47"/>
      <c r="F422" s="47"/>
      <c r="G422" s="47"/>
      <c r="H422" s="47"/>
      <c r="I422" s="47"/>
      <c r="J422" s="47"/>
    </row>
    <row r="423" customFormat="false" ht="12.75" hidden="false" customHeight="false" outlineLevel="0" collapsed="false">
      <c r="A423" s="47"/>
      <c r="B423" s="47"/>
      <c r="C423" s="47"/>
      <c r="D423" s="47"/>
      <c r="E423" s="47"/>
      <c r="F423" s="47"/>
      <c r="G423" s="47"/>
      <c r="H423" s="47"/>
      <c r="I423" s="47"/>
      <c r="J423" s="47"/>
    </row>
    <row r="424" customFormat="false" ht="12.75" hidden="false" customHeight="false" outlineLevel="0" collapsed="false">
      <c r="A424" s="47"/>
      <c r="B424" s="47"/>
      <c r="C424" s="47"/>
      <c r="D424" s="47"/>
      <c r="E424" s="47"/>
      <c r="F424" s="47"/>
      <c r="G424" s="47"/>
      <c r="H424" s="47"/>
      <c r="I424" s="47"/>
      <c r="J424" s="47"/>
    </row>
    <row r="425" customFormat="false" ht="12.75" hidden="false" customHeight="false" outlineLevel="0" collapsed="false">
      <c r="A425" s="47"/>
      <c r="B425" s="47"/>
      <c r="C425" s="47"/>
      <c r="D425" s="47"/>
      <c r="E425" s="47"/>
      <c r="F425" s="47"/>
      <c r="G425" s="47"/>
      <c r="H425" s="47"/>
      <c r="I425" s="47"/>
      <c r="J425" s="47"/>
    </row>
    <row r="426" customFormat="false" ht="12.75" hidden="false" customHeight="false" outlineLevel="0" collapsed="false">
      <c r="A426" s="47"/>
      <c r="B426" s="47"/>
      <c r="C426" s="47"/>
      <c r="D426" s="47"/>
      <c r="E426" s="47"/>
      <c r="F426" s="47"/>
      <c r="G426" s="47"/>
      <c r="H426" s="47"/>
      <c r="I426" s="47"/>
      <c r="J426" s="47"/>
    </row>
    <row r="427" customFormat="false" ht="12.75" hidden="false" customHeight="false" outlineLevel="0" collapsed="false">
      <c r="A427" s="47"/>
      <c r="B427" s="47"/>
      <c r="C427" s="47"/>
      <c r="D427" s="47"/>
      <c r="E427" s="47"/>
      <c r="F427" s="47"/>
      <c r="G427" s="47"/>
      <c r="H427" s="47"/>
      <c r="I427" s="47"/>
      <c r="J427" s="47"/>
    </row>
    <row r="428" customFormat="false" ht="12.75" hidden="false" customHeight="false" outlineLevel="0" collapsed="false">
      <c r="A428" s="47"/>
      <c r="B428" s="47"/>
      <c r="C428" s="47"/>
      <c r="D428" s="47"/>
      <c r="E428" s="47"/>
      <c r="F428" s="47"/>
      <c r="G428" s="47"/>
      <c r="H428" s="47"/>
      <c r="I428" s="47"/>
      <c r="J428" s="47"/>
    </row>
    <row r="429" customFormat="false" ht="12.75" hidden="false" customHeight="false" outlineLevel="0" collapsed="false">
      <c r="A429" s="47"/>
      <c r="B429" s="47"/>
      <c r="C429" s="47"/>
      <c r="D429" s="47"/>
      <c r="E429" s="47"/>
      <c r="F429" s="47"/>
      <c r="G429" s="47"/>
      <c r="H429" s="47"/>
      <c r="I429" s="47"/>
      <c r="J429" s="47"/>
    </row>
    <row r="430" customFormat="false" ht="12.75" hidden="false" customHeight="false" outlineLevel="0" collapsed="false">
      <c r="A430" s="47"/>
      <c r="B430" s="47"/>
      <c r="C430" s="47"/>
      <c r="D430" s="47"/>
      <c r="E430" s="47"/>
      <c r="F430" s="47"/>
      <c r="G430" s="47"/>
      <c r="H430" s="47"/>
      <c r="I430" s="47"/>
      <c r="J430" s="47"/>
    </row>
    <row r="431" customFormat="false" ht="12.75" hidden="false" customHeight="false" outlineLevel="0" collapsed="false">
      <c r="A431" s="47"/>
      <c r="B431" s="47"/>
      <c r="C431" s="47"/>
      <c r="D431" s="47"/>
      <c r="E431" s="47"/>
      <c r="F431" s="47"/>
      <c r="G431" s="47"/>
      <c r="H431" s="47"/>
      <c r="I431" s="47"/>
      <c r="J431" s="47"/>
    </row>
    <row r="432" customFormat="false" ht="12.75" hidden="false" customHeight="false" outlineLevel="0" collapsed="false">
      <c r="A432" s="47"/>
      <c r="B432" s="47"/>
      <c r="C432" s="47"/>
      <c r="D432" s="47"/>
      <c r="E432" s="47"/>
      <c r="F432" s="47"/>
      <c r="G432" s="47"/>
      <c r="H432" s="47"/>
      <c r="I432" s="47"/>
      <c r="J432" s="47"/>
    </row>
    <row r="433" customFormat="false" ht="12.75" hidden="false" customHeight="false" outlineLevel="0" collapsed="false">
      <c r="A433" s="47"/>
      <c r="B433" s="47"/>
      <c r="C433" s="47"/>
      <c r="D433" s="47"/>
      <c r="E433" s="47"/>
      <c r="F433" s="47"/>
      <c r="G433" s="47"/>
      <c r="H433" s="47"/>
      <c r="I433" s="47"/>
      <c r="J433" s="47"/>
    </row>
    <row r="434" customFormat="false" ht="12.75" hidden="false" customHeight="false" outlineLevel="0" collapsed="false">
      <c r="A434" s="47"/>
      <c r="B434" s="47"/>
      <c r="C434" s="47"/>
      <c r="D434" s="47"/>
      <c r="E434" s="47"/>
      <c r="F434" s="47"/>
      <c r="G434" s="47"/>
      <c r="H434" s="47"/>
      <c r="I434" s="47"/>
      <c r="J434" s="47"/>
    </row>
    <row r="435" customFormat="false" ht="12.75" hidden="false" customHeight="false" outlineLevel="0" collapsed="false">
      <c r="A435" s="47"/>
      <c r="B435" s="47"/>
      <c r="C435" s="47"/>
      <c r="D435" s="47"/>
      <c r="E435" s="47"/>
      <c r="F435" s="47"/>
      <c r="G435" s="47"/>
      <c r="H435" s="47"/>
      <c r="I435" s="47"/>
      <c r="J435" s="47"/>
    </row>
    <row r="436" customFormat="false" ht="12.75" hidden="false" customHeight="false" outlineLevel="0" collapsed="false">
      <c r="A436" s="47"/>
      <c r="B436" s="47"/>
      <c r="C436" s="47"/>
      <c r="D436" s="47"/>
      <c r="E436" s="47"/>
      <c r="F436" s="47"/>
      <c r="G436" s="47"/>
      <c r="H436" s="47"/>
      <c r="I436" s="47"/>
      <c r="J436" s="47"/>
    </row>
    <row r="437" customFormat="false" ht="12.75" hidden="false" customHeight="false" outlineLevel="0" collapsed="false">
      <c r="A437" s="47"/>
      <c r="B437" s="47"/>
      <c r="C437" s="47"/>
      <c r="D437" s="47"/>
      <c r="E437" s="47"/>
      <c r="F437" s="47"/>
      <c r="G437" s="47"/>
      <c r="H437" s="47"/>
      <c r="I437" s="47"/>
      <c r="J437" s="47"/>
    </row>
    <row r="438" customFormat="false" ht="12.75" hidden="false" customHeight="false" outlineLevel="0" collapsed="false">
      <c r="A438" s="47"/>
      <c r="B438" s="47"/>
      <c r="C438" s="47"/>
      <c r="D438" s="47"/>
      <c r="E438" s="47"/>
      <c r="F438" s="47"/>
      <c r="G438" s="47"/>
      <c r="H438" s="47"/>
      <c r="I438" s="47"/>
      <c r="J438" s="47"/>
    </row>
    <row r="439" customFormat="false" ht="12.75" hidden="false" customHeight="false" outlineLevel="0" collapsed="false">
      <c r="A439" s="47"/>
      <c r="B439" s="47"/>
      <c r="C439" s="47"/>
      <c r="D439" s="47"/>
      <c r="E439" s="47"/>
      <c r="F439" s="47"/>
      <c r="G439" s="47"/>
      <c r="H439" s="47"/>
      <c r="I439" s="47"/>
      <c r="J439" s="47"/>
    </row>
    <row r="440" customFormat="false" ht="12.75" hidden="false" customHeight="false" outlineLevel="0" collapsed="false">
      <c r="A440" s="47"/>
      <c r="B440" s="47"/>
      <c r="C440" s="47"/>
      <c r="D440" s="47"/>
      <c r="E440" s="47"/>
      <c r="F440" s="47"/>
      <c r="G440" s="47"/>
      <c r="H440" s="47"/>
      <c r="I440" s="47"/>
      <c r="J440" s="47"/>
    </row>
    <row r="441" customFormat="false" ht="12.75" hidden="false" customHeight="false" outlineLevel="0" collapsed="false">
      <c r="A441" s="47"/>
      <c r="B441" s="47"/>
      <c r="C441" s="47"/>
      <c r="D441" s="47"/>
      <c r="E441" s="47"/>
      <c r="F441" s="47"/>
      <c r="G441" s="47"/>
      <c r="H441" s="47"/>
      <c r="I441" s="47"/>
      <c r="J441" s="47"/>
    </row>
    <row r="442" customFormat="false" ht="12.75" hidden="false" customHeight="false" outlineLevel="0" collapsed="false">
      <c r="A442" s="47"/>
      <c r="B442" s="47"/>
      <c r="C442" s="47"/>
      <c r="D442" s="47"/>
      <c r="E442" s="47"/>
      <c r="F442" s="47"/>
      <c r="G442" s="47"/>
      <c r="H442" s="47"/>
      <c r="I442" s="47"/>
      <c r="J442" s="47"/>
    </row>
    <row r="443" customFormat="false" ht="12.75" hidden="false" customHeight="false" outlineLevel="0" collapsed="false">
      <c r="A443" s="47"/>
      <c r="B443" s="47"/>
      <c r="C443" s="47"/>
      <c r="D443" s="47"/>
      <c r="E443" s="47"/>
      <c r="F443" s="47"/>
      <c r="G443" s="47"/>
      <c r="H443" s="47"/>
      <c r="I443" s="47"/>
      <c r="J443" s="47"/>
    </row>
    <row r="444" customFormat="false" ht="12.75" hidden="false" customHeight="false" outlineLevel="0" collapsed="false">
      <c r="A444" s="47"/>
      <c r="B444" s="47"/>
      <c r="C444" s="47"/>
      <c r="D444" s="47"/>
      <c r="E444" s="47"/>
      <c r="F444" s="47"/>
      <c r="G444" s="47"/>
      <c r="H444" s="47"/>
      <c r="I444" s="47"/>
      <c r="J444" s="47"/>
    </row>
    <row r="445" customFormat="false" ht="12.75" hidden="false" customHeight="false" outlineLevel="0" collapsed="false">
      <c r="A445" s="47"/>
      <c r="B445" s="47"/>
      <c r="C445" s="47"/>
      <c r="D445" s="47"/>
      <c r="E445" s="47"/>
      <c r="F445" s="47"/>
      <c r="G445" s="47"/>
      <c r="H445" s="47"/>
      <c r="I445" s="47"/>
      <c r="J445" s="47"/>
    </row>
    <row r="446" customFormat="false" ht="12.75" hidden="false" customHeight="false" outlineLevel="0" collapsed="false">
      <c r="A446" s="47"/>
      <c r="B446" s="47"/>
      <c r="C446" s="47"/>
      <c r="D446" s="47"/>
      <c r="E446" s="47"/>
      <c r="F446" s="47"/>
      <c r="G446" s="47"/>
      <c r="H446" s="47"/>
      <c r="I446" s="47"/>
      <c r="J446" s="47"/>
    </row>
    <row r="447" customFormat="false" ht="12.75" hidden="false" customHeight="false" outlineLevel="0" collapsed="false">
      <c r="A447" s="47"/>
      <c r="B447" s="47"/>
      <c r="C447" s="47"/>
      <c r="D447" s="47"/>
      <c r="E447" s="47"/>
      <c r="F447" s="47"/>
      <c r="G447" s="47"/>
      <c r="H447" s="47"/>
      <c r="I447" s="47"/>
      <c r="J447" s="47"/>
    </row>
    <row r="448" customFormat="false" ht="12.75" hidden="false" customHeight="false" outlineLevel="0" collapsed="false">
      <c r="A448" s="47"/>
      <c r="B448" s="47"/>
      <c r="C448" s="47"/>
      <c r="D448" s="47"/>
      <c r="E448" s="47"/>
      <c r="F448" s="47"/>
      <c r="G448" s="47"/>
      <c r="H448" s="47"/>
      <c r="I448" s="47"/>
      <c r="J448" s="47"/>
    </row>
    <row r="449" customFormat="false" ht="12.75" hidden="false" customHeight="false" outlineLevel="0" collapsed="false">
      <c r="A449" s="47"/>
      <c r="B449" s="47"/>
      <c r="C449" s="47"/>
      <c r="D449" s="47"/>
      <c r="E449" s="47"/>
      <c r="F449" s="47"/>
      <c r="G449" s="47"/>
      <c r="H449" s="47"/>
      <c r="I449" s="47"/>
      <c r="J449" s="47"/>
    </row>
    <row r="450" customFormat="false" ht="12.75" hidden="false" customHeight="false" outlineLevel="0" collapsed="false">
      <c r="A450" s="47"/>
      <c r="B450" s="47"/>
      <c r="C450" s="47"/>
      <c r="D450" s="47"/>
      <c r="E450" s="47"/>
      <c r="F450" s="47"/>
      <c r="G450" s="47"/>
      <c r="H450" s="47"/>
      <c r="I450" s="47"/>
      <c r="J450" s="47"/>
    </row>
    <row r="451" customFormat="false" ht="12.75" hidden="false" customHeight="false" outlineLevel="0" collapsed="false">
      <c r="A451" s="47"/>
      <c r="B451" s="47"/>
      <c r="C451" s="47"/>
      <c r="D451" s="47"/>
      <c r="E451" s="47"/>
      <c r="F451" s="47"/>
      <c r="G451" s="47"/>
      <c r="H451" s="47"/>
      <c r="I451" s="47"/>
      <c r="J451" s="47"/>
    </row>
    <row r="452" customFormat="false" ht="12.75" hidden="false" customHeight="false" outlineLevel="0" collapsed="false">
      <c r="A452" s="47"/>
      <c r="B452" s="47"/>
      <c r="C452" s="47"/>
      <c r="D452" s="47"/>
      <c r="E452" s="47"/>
      <c r="F452" s="47"/>
      <c r="G452" s="47"/>
      <c r="H452" s="47"/>
      <c r="I452" s="47"/>
      <c r="J452" s="47"/>
    </row>
    <row r="453" customFormat="false" ht="12.75" hidden="false" customHeight="false" outlineLevel="0" collapsed="false">
      <c r="A453" s="47"/>
      <c r="B453" s="47"/>
      <c r="C453" s="47"/>
      <c r="D453" s="47"/>
      <c r="E453" s="47"/>
      <c r="F453" s="47"/>
      <c r="G453" s="47"/>
      <c r="H453" s="47"/>
      <c r="I453" s="47"/>
      <c r="J453" s="47"/>
    </row>
    <row r="454" customFormat="false" ht="12.75" hidden="false" customHeight="false" outlineLevel="0" collapsed="false">
      <c r="A454" s="47"/>
      <c r="B454" s="47"/>
      <c r="C454" s="47"/>
      <c r="D454" s="47"/>
      <c r="E454" s="47"/>
      <c r="F454" s="47"/>
      <c r="G454" s="47"/>
      <c r="H454" s="47"/>
      <c r="I454" s="47"/>
      <c r="J454" s="47"/>
    </row>
    <row r="455" customFormat="false" ht="12.75" hidden="false" customHeight="false" outlineLevel="0" collapsed="false">
      <c r="A455" s="47"/>
      <c r="B455" s="47"/>
      <c r="C455" s="47"/>
      <c r="D455" s="47"/>
      <c r="E455" s="47"/>
      <c r="F455" s="47"/>
      <c r="G455" s="47"/>
      <c r="H455" s="47"/>
      <c r="I455" s="47"/>
      <c r="J455" s="47"/>
    </row>
    <row r="456" customFormat="false" ht="12.75" hidden="false" customHeight="false" outlineLevel="0" collapsed="false">
      <c r="A456" s="47"/>
      <c r="B456" s="47"/>
      <c r="C456" s="47"/>
      <c r="D456" s="47"/>
      <c r="E456" s="47"/>
      <c r="F456" s="47"/>
      <c r="G456" s="47"/>
      <c r="H456" s="47"/>
      <c r="I456" s="47"/>
      <c r="J456" s="47"/>
    </row>
    <row r="457" customFormat="false" ht="12.75" hidden="false" customHeight="false" outlineLevel="0" collapsed="false">
      <c r="A457" s="47"/>
      <c r="B457" s="47"/>
      <c r="C457" s="47"/>
      <c r="D457" s="47"/>
      <c r="E457" s="47"/>
      <c r="F457" s="47"/>
      <c r="G457" s="47"/>
      <c r="H457" s="47"/>
      <c r="I457" s="47"/>
      <c r="J457" s="47"/>
    </row>
    <row r="458" customFormat="false" ht="12.75" hidden="false" customHeight="false" outlineLevel="0" collapsed="false">
      <c r="A458" s="47"/>
      <c r="B458" s="47"/>
      <c r="C458" s="47"/>
      <c r="D458" s="47"/>
      <c r="E458" s="47"/>
      <c r="F458" s="47"/>
      <c r="G458" s="47"/>
      <c r="H458" s="47"/>
      <c r="I458" s="47"/>
      <c r="J458" s="47"/>
    </row>
    <row r="459" customFormat="false" ht="12.75" hidden="false" customHeight="false" outlineLevel="0" collapsed="false">
      <c r="A459" s="47"/>
      <c r="B459" s="47"/>
      <c r="C459" s="47"/>
      <c r="D459" s="47"/>
      <c r="E459" s="47"/>
      <c r="F459" s="47"/>
      <c r="G459" s="47"/>
      <c r="H459" s="47"/>
      <c r="I459" s="47"/>
      <c r="J459" s="47"/>
    </row>
    <row r="460" customFormat="false" ht="12.75" hidden="false" customHeight="false" outlineLevel="0" collapsed="false">
      <c r="A460" s="47"/>
      <c r="B460" s="47"/>
      <c r="C460" s="47"/>
      <c r="D460" s="47"/>
      <c r="E460" s="47"/>
      <c r="F460" s="47"/>
      <c r="G460" s="47"/>
      <c r="H460" s="47"/>
      <c r="I460" s="47"/>
      <c r="J460" s="47"/>
    </row>
    <row r="461" customFormat="false" ht="12.75" hidden="false" customHeight="false" outlineLevel="0" collapsed="false">
      <c r="A461" s="47"/>
      <c r="B461" s="47"/>
      <c r="C461" s="47"/>
      <c r="D461" s="47"/>
      <c r="E461" s="47"/>
      <c r="F461" s="47"/>
      <c r="G461" s="47"/>
      <c r="H461" s="47"/>
      <c r="I461" s="47"/>
      <c r="J461" s="47"/>
    </row>
    <row r="462" customFormat="false" ht="12.75" hidden="false" customHeight="false" outlineLevel="0" collapsed="false">
      <c r="A462" s="47"/>
      <c r="B462" s="47"/>
      <c r="C462" s="47"/>
      <c r="D462" s="47"/>
      <c r="E462" s="47"/>
      <c r="F462" s="47"/>
      <c r="G462" s="47"/>
      <c r="H462" s="47"/>
      <c r="I462" s="47"/>
      <c r="J462" s="47"/>
    </row>
    <row r="463" customFormat="false" ht="12.75" hidden="false" customHeight="false" outlineLevel="0" collapsed="false">
      <c r="A463" s="47"/>
      <c r="B463" s="47"/>
      <c r="C463" s="47"/>
      <c r="D463" s="47"/>
      <c r="E463" s="47"/>
      <c r="F463" s="47"/>
      <c r="G463" s="47"/>
      <c r="H463" s="47"/>
      <c r="I463" s="47"/>
      <c r="J463" s="47"/>
    </row>
    <row r="464" customFormat="false" ht="12.75" hidden="false" customHeight="false" outlineLevel="0" collapsed="false">
      <c r="A464" s="47"/>
      <c r="B464" s="47"/>
      <c r="C464" s="47"/>
      <c r="D464" s="47"/>
      <c r="E464" s="47"/>
      <c r="F464" s="47"/>
      <c r="G464" s="47"/>
      <c r="H464" s="47"/>
      <c r="I464" s="47"/>
      <c r="J464" s="47"/>
    </row>
    <row r="465" customFormat="false" ht="12.75" hidden="false" customHeight="false" outlineLevel="0" collapsed="false">
      <c r="A465" s="47"/>
      <c r="B465" s="47"/>
      <c r="C465" s="47"/>
      <c r="D465" s="47"/>
      <c r="E465" s="47"/>
      <c r="F465" s="47"/>
      <c r="G465" s="47"/>
      <c r="H465" s="47"/>
      <c r="I465" s="47"/>
      <c r="J465" s="47"/>
    </row>
    <row r="466" customFormat="false" ht="12.75" hidden="false" customHeight="false" outlineLevel="0" collapsed="false">
      <c r="A466" s="47"/>
      <c r="B466" s="47"/>
      <c r="C466" s="47"/>
      <c r="D466" s="47"/>
      <c r="E466" s="47"/>
      <c r="F466" s="47"/>
      <c r="G466" s="47"/>
      <c r="H466" s="47"/>
      <c r="I466" s="47"/>
      <c r="J466" s="47"/>
    </row>
    <row r="467" customFormat="false" ht="12.75" hidden="false" customHeight="false" outlineLevel="0" collapsed="false">
      <c r="A467" s="47"/>
      <c r="B467" s="47"/>
      <c r="C467" s="47"/>
      <c r="D467" s="47"/>
      <c r="E467" s="47"/>
      <c r="F467" s="47"/>
      <c r="G467" s="47"/>
      <c r="H467" s="47"/>
      <c r="I467" s="47"/>
      <c r="J467" s="47"/>
    </row>
    <row r="468" customFormat="false" ht="12.75" hidden="false" customHeight="false" outlineLevel="0" collapsed="false">
      <c r="A468" s="47"/>
      <c r="B468" s="47"/>
      <c r="C468" s="47"/>
      <c r="D468" s="47"/>
      <c r="E468" s="47"/>
      <c r="F468" s="47"/>
      <c r="G468" s="47"/>
      <c r="H468" s="47"/>
      <c r="I468" s="47"/>
      <c r="J468" s="47"/>
    </row>
    <row r="469" customFormat="false" ht="12.75" hidden="false" customHeight="false" outlineLevel="0" collapsed="false">
      <c r="A469" s="47"/>
      <c r="B469" s="47"/>
      <c r="C469" s="47"/>
      <c r="D469" s="47"/>
      <c r="E469" s="47"/>
      <c r="F469" s="47"/>
      <c r="G469" s="47"/>
      <c r="H469" s="47"/>
      <c r="I469" s="47"/>
      <c r="J469" s="47"/>
    </row>
    <row r="470" customFormat="false" ht="12.75" hidden="false" customHeight="false" outlineLevel="0" collapsed="false">
      <c r="A470" s="47"/>
      <c r="B470" s="47"/>
      <c r="C470" s="47"/>
      <c r="D470" s="47"/>
      <c r="E470" s="47"/>
      <c r="F470" s="47"/>
      <c r="G470" s="47"/>
      <c r="H470" s="47"/>
      <c r="I470" s="47"/>
      <c r="J470" s="47"/>
    </row>
    <row r="471" customFormat="false" ht="12.75" hidden="false" customHeight="false" outlineLevel="0" collapsed="false">
      <c r="A471" s="47"/>
      <c r="B471" s="47"/>
      <c r="C471" s="47"/>
      <c r="D471" s="47"/>
      <c r="E471" s="47"/>
      <c r="F471" s="47"/>
      <c r="G471" s="47"/>
      <c r="H471" s="47"/>
      <c r="I471" s="47"/>
      <c r="J471" s="47"/>
    </row>
    <row r="472" customFormat="false" ht="12.75" hidden="false" customHeight="false" outlineLevel="0" collapsed="false">
      <c r="A472" s="47"/>
      <c r="B472" s="47"/>
      <c r="C472" s="47"/>
      <c r="D472" s="47"/>
      <c r="E472" s="47"/>
      <c r="F472" s="47"/>
      <c r="G472" s="47"/>
      <c r="H472" s="47"/>
      <c r="I472" s="47"/>
      <c r="J472" s="47"/>
    </row>
    <row r="473" customFormat="false" ht="12.75" hidden="false" customHeight="false" outlineLevel="0" collapsed="false">
      <c r="A473" s="47"/>
      <c r="B473" s="47"/>
      <c r="C473" s="47"/>
      <c r="D473" s="47"/>
      <c r="E473" s="47"/>
      <c r="F473" s="47"/>
      <c r="G473" s="47"/>
      <c r="H473" s="47"/>
      <c r="I473" s="47"/>
      <c r="J473" s="47"/>
    </row>
    <row r="474" customFormat="false" ht="12.75" hidden="false" customHeight="false" outlineLevel="0" collapsed="false">
      <c r="A474" s="47"/>
      <c r="B474" s="47"/>
      <c r="C474" s="47"/>
      <c r="D474" s="47"/>
      <c r="E474" s="47"/>
      <c r="F474" s="47"/>
      <c r="G474" s="47"/>
      <c r="H474" s="47"/>
      <c r="I474" s="47"/>
      <c r="J474" s="47"/>
    </row>
    <row r="475" customFormat="false" ht="12.75" hidden="false" customHeight="false" outlineLevel="0" collapsed="false">
      <c r="A475" s="47"/>
      <c r="B475" s="47"/>
      <c r="C475" s="47"/>
      <c r="D475" s="47"/>
      <c r="E475" s="47"/>
      <c r="F475" s="47"/>
      <c r="G475" s="47"/>
      <c r="H475" s="47"/>
      <c r="I475" s="47"/>
      <c r="J475" s="47"/>
    </row>
    <row r="476" customFormat="false" ht="12.75" hidden="false" customHeight="false" outlineLevel="0" collapsed="false">
      <c r="A476" s="47"/>
      <c r="B476" s="47"/>
      <c r="C476" s="47"/>
      <c r="D476" s="47"/>
      <c r="E476" s="47"/>
      <c r="F476" s="47"/>
      <c r="G476" s="47"/>
      <c r="H476" s="47"/>
      <c r="I476" s="47"/>
      <c r="J476" s="47"/>
    </row>
    <row r="477" customFormat="false" ht="12.75" hidden="false" customHeight="false" outlineLevel="0" collapsed="false">
      <c r="A477" s="47"/>
      <c r="B477" s="47"/>
      <c r="C477" s="47"/>
      <c r="D477" s="47"/>
      <c r="E477" s="47"/>
      <c r="F477" s="47"/>
      <c r="G477" s="47"/>
      <c r="H477" s="47"/>
      <c r="I477" s="47"/>
      <c r="J477" s="47"/>
    </row>
    <row r="478" customFormat="false" ht="12.75" hidden="false" customHeight="false" outlineLevel="0" collapsed="false">
      <c r="A478" s="47"/>
      <c r="B478" s="47"/>
      <c r="C478" s="47"/>
      <c r="D478" s="47"/>
      <c r="E478" s="47"/>
      <c r="F478" s="47"/>
      <c r="G478" s="47"/>
      <c r="H478" s="47"/>
      <c r="I478" s="47"/>
      <c r="J478" s="47"/>
    </row>
    <row r="479" customFormat="false" ht="12.75" hidden="false" customHeight="false" outlineLevel="0" collapsed="false">
      <c r="A479" s="47"/>
      <c r="B479" s="47"/>
      <c r="C479" s="47"/>
      <c r="D479" s="47"/>
      <c r="E479" s="47"/>
      <c r="F479" s="47"/>
      <c r="G479" s="47"/>
      <c r="H479" s="47"/>
      <c r="I479" s="47"/>
      <c r="J479" s="47"/>
    </row>
    <row r="480" customFormat="false" ht="12.75" hidden="false" customHeight="false" outlineLevel="0" collapsed="false">
      <c r="A480" s="47"/>
      <c r="B480" s="47"/>
      <c r="C480" s="47"/>
      <c r="D480" s="47"/>
      <c r="E480" s="47"/>
      <c r="F480" s="47"/>
      <c r="G480" s="47"/>
      <c r="H480" s="47"/>
      <c r="I480" s="47"/>
      <c r="J480" s="47"/>
    </row>
    <row r="481" customFormat="false" ht="12.75" hidden="false" customHeight="false" outlineLevel="0" collapsed="false">
      <c r="A481" s="47"/>
      <c r="B481" s="47"/>
      <c r="C481" s="47"/>
      <c r="D481" s="47"/>
      <c r="E481" s="47"/>
      <c r="F481" s="47"/>
      <c r="G481" s="47"/>
      <c r="H481" s="47"/>
      <c r="I481" s="47"/>
      <c r="J481" s="47"/>
    </row>
    <row r="482" customFormat="false" ht="12.75" hidden="false" customHeight="false" outlineLevel="0" collapsed="false">
      <c r="A482" s="47"/>
      <c r="B482" s="47"/>
      <c r="C482" s="47"/>
      <c r="D482" s="47"/>
      <c r="E482" s="47"/>
      <c r="F482" s="47"/>
      <c r="G482" s="47"/>
      <c r="H482" s="47"/>
      <c r="I482" s="47"/>
      <c r="J482" s="47"/>
    </row>
    <row r="483" customFormat="false" ht="12.75" hidden="false" customHeight="false" outlineLevel="0" collapsed="false">
      <c r="A483" s="47"/>
      <c r="B483" s="47"/>
      <c r="C483" s="47"/>
      <c r="D483" s="47"/>
      <c r="E483" s="47"/>
      <c r="F483" s="47"/>
      <c r="G483" s="47"/>
      <c r="H483" s="47"/>
      <c r="I483" s="47"/>
      <c r="J483" s="47"/>
    </row>
    <row r="484" customFormat="false" ht="12.75" hidden="false" customHeight="false" outlineLevel="0" collapsed="false">
      <c r="A484" s="47"/>
      <c r="B484" s="47"/>
      <c r="C484" s="47"/>
      <c r="D484" s="47"/>
      <c r="E484" s="47"/>
      <c r="F484" s="47"/>
      <c r="G484" s="47"/>
      <c r="H484" s="47"/>
      <c r="I484" s="47"/>
      <c r="J484" s="47"/>
    </row>
    <row r="485" customFormat="false" ht="12.75" hidden="false" customHeight="false" outlineLevel="0" collapsed="false">
      <c r="A485" s="47"/>
      <c r="B485" s="47"/>
      <c r="C485" s="47"/>
      <c r="D485" s="47"/>
      <c r="E485" s="47"/>
      <c r="F485" s="47"/>
      <c r="G485" s="47"/>
      <c r="H485" s="47"/>
      <c r="I485" s="47"/>
      <c r="J485" s="47"/>
    </row>
    <row r="486" customFormat="false" ht="12.75" hidden="false" customHeight="false" outlineLevel="0" collapsed="false">
      <c r="A486" s="47"/>
      <c r="B486" s="47"/>
      <c r="C486" s="47"/>
      <c r="D486" s="47"/>
      <c r="E486" s="47"/>
      <c r="F486" s="47"/>
      <c r="G486" s="47"/>
      <c r="H486" s="47"/>
      <c r="I486" s="47"/>
      <c r="J486" s="47"/>
    </row>
    <row r="487" customFormat="false" ht="12.75" hidden="false" customHeight="false" outlineLevel="0" collapsed="false">
      <c r="A487" s="47"/>
      <c r="B487" s="47"/>
      <c r="C487" s="47"/>
      <c r="D487" s="47"/>
      <c r="E487" s="47"/>
      <c r="F487" s="47"/>
      <c r="G487" s="47"/>
      <c r="H487" s="47"/>
      <c r="I487" s="47"/>
      <c r="J487" s="47"/>
    </row>
    <row r="488" customFormat="false" ht="12.75" hidden="false" customHeight="false" outlineLevel="0" collapsed="false">
      <c r="A488" s="47"/>
      <c r="B488" s="47"/>
      <c r="C488" s="47"/>
      <c r="D488" s="47"/>
      <c r="E488" s="47"/>
      <c r="F488" s="47"/>
      <c r="G488" s="47"/>
      <c r="H488" s="47"/>
      <c r="I488" s="47"/>
      <c r="J488" s="47"/>
    </row>
    <row r="489" customFormat="false" ht="12.75" hidden="false" customHeight="false" outlineLevel="0" collapsed="false">
      <c r="A489" s="47"/>
      <c r="B489" s="47"/>
      <c r="C489" s="47"/>
      <c r="D489" s="47"/>
      <c r="E489" s="47"/>
      <c r="F489" s="47"/>
      <c r="G489" s="47"/>
      <c r="H489" s="47"/>
      <c r="I489" s="47"/>
      <c r="J489" s="47"/>
    </row>
    <row r="490" customFormat="false" ht="12.75" hidden="false" customHeight="false" outlineLevel="0" collapsed="false">
      <c r="A490" s="47"/>
      <c r="B490" s="47"/>
      <c r="C490" s="47"/>
      <c r="D490" s="47"/>
      <c r="E490" s="47"/>
      <c r="F490" s="47"/>
      <c r="G490" s="47"/>
      <c r="H490" s="47"/>
      <c r="I490" s="47"/>
      <c r="J490" s="47"/>
    </row>
    <row r="491" customFormat="false" ht="12.75" hidden="false" customHeight="false" outlineLevel="0" collapsed="false">
      <c r="A491" s="47"/>
      <c r="B491" s="47"/>
      <c r="C491" s="47"/>
      <c r="D491" s="47"/>
      <c r="E491" s="47"/>
      <c r="F491" s="47"/>
      <c r="G491" s="47"/>
      <c r="H491" s="47"/>
      <c r="I491" s="47"/>
      <c r="J491" s="47"/>
    </row>
    <row r="492" customFormat="false" ht="12.75" hidden="false" customHeight="false" outlineLevel="0" collapsed="false">
      <c r="A492" s="47"/>
      <c r="B492" s="47"/>
      <c r="C492" s="47"/>
      <c r="D492" s="47"/>
      <c r="E492" s="47"/>
      <c r="F492" s="47"/>
      <c r="G492" s="47"/>
      <c r="H492" s="47"/>
      <c r="I492" s="47"/>
      <c r="J492" s="47"/>
    </row>
    <row r="493" customFormat="false" ht="12.75" hidden="false" customHeight="false" outlineLevel="0" collapsed="false">
      <c r="A493" s="47"/>
      <c r="B493" s="47"/>
      <c r="C493" s="47"/>
      <c r="D493" s="47"/>
      <c r="E493" s="47"/>
      <c r="F493" s="47"/>
      <c r="G493" s="47"/>
      <c r="H493" s="47"/>
      <c r="I493" s="47"/>
      <c r="J493" s="47"/>
    </row>
    <row r="494" customFormat="false" ht="12.75" hidden="false" customHeight="false" outlineLevel="0" collapsed="false">
      <c r="A494" s="47"/>
      <c r="B494" s="47"/>
      <c r="C494" s="47"/>
      <c r="D494" s="47"/>
      <c r="E494" s="47"/>
      <c r="F494" s="47"/>
      <c r="G494" s="47"/>
      <c r="H494" s="47"/>
      <c r="I494" s="47"/>
      <c r="J494" s="47"/>
    </row>
    <row r="495" customFormat="false" ht="12.75" hidden="false" customHeight="false" outlineLevel="0" collapsed="false">
      <c r="A495" s="47"/>
      <c r="B495" s="47"/>
      <c r="C495" s="47"/>
      <c r="D495" s="47"/>
      <c r="E495" s="47"/>
      <c r="F495" s="47"/>
      <c r="G495" s="47"/>
      <c r="H495" s="47"/>
      <c r="I495" s="47"/>
      <c r="J495" s="47"/>
    </row>
    <row r="496" customFormat="false" ht="12.75" hidden="false" customHeight="false" outlineLevel="0" collapsed="false">
      <c r="A496" s="47"/>
      <c r="B496" s="47"/>
      <c r="C496" s="47"/>
      <c r="D496" s="47"/>
      <c r="E496" s="47"/>
      <c r="F496" s="47"/>
      <c r="G496" s="47"/>
      <c r="H496" s="47"/>
      <c r="I496" s="47"/>
      <c r="J496" s="47"/>
    </row>
    <row r="497" customFormat="false" ht="12.75" hidden="false" customHeight="false" outlineLevel="0" collapsed="false">
      <c r="A497" s="47"/>
      <c r="B497" s="47"/>
      <c r="C497" s="47"/>
      <c r="D497" s="47"/>
      <c r="E497" s="47"/>
      <c r="F497" s="47"/>
      <c r="G497" s="47"/>
      <c r="H497" s="47"/>
      <c r="I497" s="47"/>
      <c r="J497" s="47"/>
    </row>
    <row r="498" customFormat="false" ht="12.75" hidden="false" customHeight="false" outlineLevel="0" collapsed="false">
      <c r="A498" s="47"/>
      <c r="B498" s="47"/>
      <c r="C498" s="47"/>
      <c r="D498" s="47"/>
      <c r="E498" s="47"/>
      <c r="F498" s="47"/>
      <c r="G498" s="47"/>
      <c r="H498" s="47"/>
      <c r="I498" s="47"/>
      <c r="J498" s="47"/>
    </row>
    <row r="499" customFormat="false" ht="12.75" hidden="false" customHeight="false" outlineLevel="0" collapsed="false">
      <c r="A499" s="47"/>
      <c r="B499" s="47"/>
      <c r="C499" s="47"/>
      <c r="D499" s="47"/>
      <c r="E499" s="47"/>
      <c r="F499" s="47"/>
      <c r="G499" s="47"/>
      <c r="H499" s="47"/>
      <c r="I499" s="47"/>
      <c r="J499" s="47"/>
    </row>
    <row r="500" customFormat="false" ht="12.75" hidden="false" customHeight="false" outlineLevel="0" collapsed="false">
      <c r="A500" s="47"/>
      <c r="B500" s="47"/>
      <c r="C500" s="47"/>
      <c r="D500" s="47"/>
      <c r="E500" s="47"/>
      <c r="F500" s="47"/>
      <c r="G500" s="47"/>
      <c r="H500" s="47"/>
      <c r="I500" s="47"/>
      <c r="J500" s="47"/>
    </row>
    <row r="501" customFormat="false" ht="12.75" hidden="false" customHeight="false" outlineLevel="0" collapsed="false">
      <c r="A501" s="47"/>
      <c r="B501" s="47"/>
      <c r="C501" s="47"/>
      <c r="D501" s="47"/>
      <c r="E501" s="47"/>
      <c r="F501" s="47"/>
      <c r="G501" s="47"/>
      <c r="H501" s="47"/>
      <c r="I501" s="47"/>
      <c r="J501" s="47"/>
    </row>
    <row r="502" customFormat="false" ht="12.75" hidden="false" customHeight="false" outlineLevel="0" collapsed="false">
      <c r="A502" s="47"/>
      <c r="B502" s="47"/>
      <c r="C502" s="47"/>
      <c r="D502" s="47"/>
      <c r="E502" s="47"/>
      <c r="F502" s="47"/>
      <c r="G502" s="47"/>
      <c r="H502" s="47"/>
      <c r="I502" s="47"/>
      <c r="J502" s="47"/>
    </row>
    <row r="503" customFormat="false" ht="12.75" hidden="false" customHeight="false" outlineLevel="0" collapsed="false">
      <c r="A503" s="47"/>
      <c r="B503" s="47"/>
      <c r="C503" s="47"/>
      <c r="D503" s="47"/>
      <c r="E503" s="47"/>
      <c r="F503" s="47"/>
      <c r="G503" s="47"/>
      <c r="H503" s="47"/>
      <c r="I503" s="47"/>
      <c r="J503" s="47"/>
    </row>
    <row r="504" customFormat="false" ht="12.75" hidden="false" customHeight="false" outlineLevel="0" collapsed="false">
      <c r="A504" s="47"/>
      <c r="B504" s="47"/>
      <c r="C504" s="47"/>
      <c r="D504" s="47"/>
      <c r="E504" s="47"/>
      <c r="F504" s="47"/>
      <c r="G504" s="47"/>
      <c r="H504" s="47"/>
      <c r="I504" s="47"/>
      <c r="J504" s="47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7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7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7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7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7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7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7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7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7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7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7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7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7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7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7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7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7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7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7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7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7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7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7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7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7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7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7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7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7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7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7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7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7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7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7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7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7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7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7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7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7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7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7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7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7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7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7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7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7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7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7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7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7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7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7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7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7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7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7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7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7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7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7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7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7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7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7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7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7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7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7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7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7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7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7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7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7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7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7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7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7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7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7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7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7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7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7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7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7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7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7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7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7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7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7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7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7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7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7"/>
    </row>
    <row r="604" customFormat="false" ht="12.75" hidden="false" customHeight="false" outlineLevel="0" collapsed="false">
      <c r="A604" s="47"/>
      <c r="B604" s="47"/>
      <c r="C604" s="47"/>
      <c r="D604" s="47"/>
      <c r="E604" s="47"/>
      <c r="F604" s="47"/>
      <c r="G604" s="47"/>
      <c r="H604" s="47"/>
      <c r="I604" s="47"/>
      <c r="J604" s="47"/>
    </row>
    <row r="605" customFormat="false" ht="12.75" hidden="false" customHeight="false" outlineLevel="0" collapsed="false">
      <c r="A605" s="47"/>
      <c r="B605" s="47"/>
      <c r="C605" s="47"/>
      <c r="D605" s="47"/>
      <c r="E605" s="47"/>
      <c r="F605" s="47"/>
      <c r="G605" s="47"/>
      <c r="H605" s="47"/>
      <c r="I605" s="47"/>
      <c r="J605" s="47"/>
    </row>
    <row r="606" customFormat="false" ht="12.75" hidden="false" customHeight="false" outlineLevel="0" collapsed="false">
      <c r="A606" s="47"/>
      <c r="B606" s="47"/>
      <c r="C606" s="47"/>
      <c r="D606" s="47"/>
      <c r="E606" s="47"/>
      <c r="F606" s="47"/>
      <c r="G606" s="47"/>
      <c r="H606" s="47"/>
      <c r="I606" s="47"/>
      <c r="J606" s="47"/>
    </row>
    <row r="607" customFormat="false" ht="12.75" hidden="false" customHeight="false" outlineLevel="0" collapsed="false">
      <c r="A607" s="47"/>
      <c r="B607" s="47"/>
      <c r="C607" s="47"/>
      <c r="D607" s="47"/>
      <c r="E607" s="47"/>
      <c r="F607" s="47"/>
      <c r="G607" s="47"/>
      <c r="H607" s="47"/>
      <c r="I607" s="47"/>
      <c r="J607" s="47"/>
    </row>
    <row r="608" customFormat="false" ht="12.75" hidden="false" customHeight="false" outlineLevel="0" collapsed="false">
      <c r="A608" s="47"/>
      <c r="B608" s="47"/>
      <c r="C608" s="47"/>
      <c r="D608" s="47"/>
      <c r="E608" s="47"/>
      <c r="F608" s="47"/>
      <c r="G608" s="47"/>
      <c r="H608" s="47"/>
      <c r="I608" s="47"/>
      <c r="J608" s="47"/>
    </row>
    <row r="609" customFormat="false" ht="12.75" hidden="false" customHeight="false" outlineLevel="0" collapsed="false">
      <c r="A609" s="47"/>
      <c r="B609" s="47"/>
      <c r="C609" s="47"/>
      <c r="D609" s="47"/>
      <c r="E609" s="47"/>
      <c r="F609" s="47"/>
      <c r="G609" s="47"/>
      <c r="H609" s="47"/>
      <c r="I609" s="47"/>
      <c r="J609" s="47"/>
    </row>
    <row r="610" customFormat="false" ht="12.75" hidden="false" customHeight="false" outlineLevel="0" collapsed="false">
      <c r="A610" s="47"/>
      <c r="B610" s="47"/>
      <c r="C610" s="47"/>
      <c r="D610" s="47"/>
      <c r="E610" s="47"/>
      <c r="F610" s="47"/>
      <c r="G610" s="47"/>
      <c r="H610" s="47"/>
      <c r="I610" s="47"/>
      <c r="J610" s="47"/>
    </row>
    <row r="611" customFormat="false" ht="12.75" hidden="false" customHeight="false" outlineLevel="0" collapsed="false">
      <c r="A611" s="47"/>
      <c r="B611" s="47"/>
      <c r="C611" s="47"/>
      <c r="D611" s="47"/>
      <c r="E611" s="47"/>
      <c r="F611" s="47"/>
      <c r="G611" s="47"/>
      <c r="H611" s="47"/>
      <c r="I611" s="47"/>
      <c r="J611" s="47"/>
    </row>
    <row r="612" customFormat="false" ht="12.75" hidden="false" customHeight="false" outlineLevel="0" collapsed="false">
      <c r="A612" s="47"/>
      <c r="B612" s="47"/>
      <c r="C612" s="47"/>
      <c r="D612" s="47"/>
      <c r="E612" s="47"/>
      <c r="F612" s="47"/>
      <c r="G612" s="47"/>
      <c r="H612" s="47"/>
      <c r="I612" s="47"/>
      <c r="J612" s="47"/>
    </row>
    <row r="613" customFormat="false" ht="12.75" hidden="false" customHeight="false" outlineLevel="0" collapsed="false">
      <c r="A613" s="47"/>
      <c r="B613" s="47"/>
      <c r="C613" s="47"/>
      <c r="D613" s="47"/>
      <c r="E613" s="47"/>
      <c r="F613" s="47"/>
      <c r="G613" s="47"/>
      <c r="H613" s="47"/>
      <c r="I613" s="47"/>
      <c r="J613" s="47"/>
    </row>
    <row r="614" customFormat="false" ht="12.75" hidden="false" customHeight="false" outlineLevel="0" collapsed="false">
      <c r="A614" s="47"/>
      <c r="B614" s="47"/>
      <c r="C614" s="47"/>
      <c r="D614" s="47"/>
      <c r="E614" s="47"/>
      <c r="F614" s="47"/>
      <c r="G614" s="47"/>
      <c r="H614" s="47"/>
      <c r="I614" s="47"/>
      <c r="J614" s="47"/>
    </row>
    <row r="615" customFormat="false" ht="12.75" hidden="false" customHeight="false" outlineLevel="0" collapsed="false">
      <c r="A615" s="47"/>
      <c r="B615" s="47"/>
      <c r="C615" s="47"/>
      <c r="D615" s="47"/>
      <c r="E615" s="47"/>
      <c r="F615" s="47"/>
      <c r="G615" s="47"/>
      <c r="H615" s="47"/>
      <c r="I615" s="47"/>
      <c r="J615" s="47"/>
    </row>
    <row r="616" customFormat="false" ht="12.75" hidden="false" customHeight="false" outlineLevel="0" collapsed="false">
      <c r="A616" s="47"/>
      <c r="B616" s="47"/>
      <c r="C616" s="47"/>
      <c r="D616" s="47"/>
      <c r="E616" s="47"/>
      <c r="F616" s="47"/>
      <c r="G616" s="47"/>
      <c r="H616" s="47"/>
      <c r="I616" s="47"/>
      <c r="J616" s="47"/>
    </row>
    <row r="617" customFormat="false" ht="12.75" hidden="false" customHeight="false" outlineLevel="0" collapsed="false">
      <c r="A617" s="47"/>
      <c r="B617" s="47"/>
      <c r="C617" s="47"/>
      <c r="D617" s="47"/>
      <c r="E617" s="47"/>
      <c r="F617" s="47"/>
      <c r="G617" s="47"/>
      <c r="H617" s="47"/>
      <c r="I617" s="47"/>
      <c r="J617" s="47"/>
    </row>
    <row r="618" customFormat="false" ht="12.75" hidden="false" customHeight="false" outlineLevel="0" collapsed="false">
      <c r="A618" s="47"/>
      <c r="B618" s="47"/>
      <c r="C618" s="47"/>
      <c r="D618" s="47"/>
      <c r="E618" s="47"/>
      <c r="F618" s="47"/>
      <c r="G618" s="47"/>
      <c r="H618" s="47"/>
      <c r="I618" s="47"/>
      <c r="J618" s="47"/>
    </row>
    <row r="619" customFormat="false" ht="12.75" hidden="false" customHeight="false" outlineLevel="0" collapsed="false">
      <c r="A619" s="47"/>
      <c r="B619" s="47"/>
      <c r="C619" s="47"/>
      <c r="D619" s="47"/>
      <c r="E619" s="47"/>
      <c r="F619" s="47"/>
      <c r="G619" s="47"/>
      <c r="H619" s="47"/>
      <c r="I619" s="47"/>
      <c r="J619" s="47"/>
    </row>
    <row r="620" customFormat="false" ht="12.75" hidden="false" customHeight="false" outlineLevel="0" collapsed="false">
      <c r="A620" s="47"/>
      <c r="B620" s="47"/>
      <c r="C620" s="47"/>
      <c r="D620" s="47"/>
      <c r="E620" s="47"/>
      <c r="F620" s="47"/>
      <c r="G620" s="47"/>
      <c r="H620" s="47"/>
      <c r="I620" s="47"/>
      <c r="J620" s="47"/>
    </row>
    <row r="621" customFormat="false" ht="12.75" hidden="false" customHeight="false" outlineLevel="0" collapsed="false">
      <c r="A621" s="47"/>
      <c r="B621" s="47"/>
      <c r="C621" s="47"/>
      <c r="D621" s="47"/>
      <c r="E621" s="47"/>
      <c r="F621" s="47"/>
      <c r="G621" s="47"/>
      <c r="H621" s="47"/>
      <c r="I621" s="47"/>
      <c r="J621" s="47"/>
    </row>
    <row r="622" customFormat="false" ht="12.75" hidden="false" customHeight="false" outlineLevel="0" collapsed="false">
      <c r="A622" s="47"/>
      <c r="B622" s="47"/>
      <c r="C622" s="47"/>
      <c r="D622" s="47"/>
      <c r="E622" s="47"/>
      <c r="F622" s="47"/>
      <c r="G622" s="47"/>
      <c r="H622" s="47"/>
      <c r="I622" s="47"/>
      <c r="J622" s="47"/>
    </row>
    <row r="623" customFormat="false" ht="12.75" hidden="false" customHeight="false" outlineLevel="0" collapsed="false">
      <c r="A623" s="47"/>
      <c r="B623" s="47"/>
      <c r="C623" s="47"/>
      <c r="D623" s="47"/>
      <c r="E623" s="47"/>
      <c r="F623" s="47"/>
      <c r="G623" s="47"/>
      <c r="H623" s="47"/>
      <c r="I623" s="47"/>
      <c r="J623" s="47"/>
    </row>
    <row r="624" customFormat="false" ht="12.75" hidden="false" customHeight="false" outlineLevel="0" collapsed="false">
      <c r="A624" s="47"/>
      <c r="B624" s="47"/>
      <c r="C624" s="47"/>
      <c r="D624" s="47"/>
      <c r="E624" s="47"/>
      <c r="F624" s="47"/>
      <c r="G624" s="47"/>
      <c r="H624" s="47"/>
      <c r="I624" s="47"/>
      <c r="J624" s="47"/>
    </row>
    <row r="625" customFormat="false" ht="12.75" hidden="false" customHeight="false" outlineLevel="0" collapsed="false">
      <c r="A625" s="47"/>
      <c r="B625" s="47"/>
      <c r="C625" s="47"/>
      <c r="D625" s="47"/>
      <c r="E625" s="47"/>
      <c r="F625" s="47"/>
      <c r="G625" s="47"/>
      <c r="H625" s="47"/>
      <c r="I625" s="47"/>
      <c r="J625" s="47"/>
    </row>
    <row r="626" customFormat="false" ht="12.75" hidden="false" customHeight="false" outlineLevel="0" collapsed="false">
      <c r="A626" s="47"/>
      <c r="B626" s="47"/>
      <c r="C626" s="47"/>
      <c r="D626" s="47"/>
      <c r="E626" s="47"/>
      <c r="F626" s="47"/>
      <c r="G626" s="47"/>
      <c r="H626" s="47"/>
      <c r="I626" s="47"/>
      <c r="J626" s="47"/>
    </row>
    <row r="627" customFormat="false" ht="12.75" hidden="false" customHeight="false" outlineLevel="0" collapsed="false">
      <c r="A627" s="47"/>
      <c r="B627" s="47"/>
      <c r="C627" s="47"/>
      <c r="D627" s="47"/>
      <c r="E627" s="47"/>
      <c r="F627" s="47"/>
      <c r="G627" s="47"/>
      <c r="H627" s="47"/>
      <c r="I627" s="47"/>
      <c r="J627" s="47"/>
    </row>
    <row r="628" customFormat="false" ht="12.75" hidden="false" customHeight="false" outlineLevel="0" collapsed="false">
      <c r="A628" s="47"/>
      <c r="B628" s="47"/>
      <c r="C628" s="47"/>
      <c r="D628" s="47"/>
      <c r="E628" s="47"/>
      <c r="F628" s="47"/>
      <c r="G628" s="47"/>
      <c r="H628" s="47"/>
      <c r="I628" s="47"/>
      <c r="J628" s="47"/>
    </row>
    <row r="629" customFormat="false" ht="12.75" hidden="false" customHeight="false" outlineLevel="0" collapsed="false">
      <c r="A629" s="47"/>
      <c r="B629" s="47"/>
      <c r="C629" s="47"/>
      <c r="D629" s="47"/>
      <c r="E629" s="47"/>
      <c r="F629" s="47"/>
      <c r="G629" s="47"/>
      <c r="H629" s="47"/>
      <c r="I629" s="47"/>
      <c r="J629" s="47"/>
    </row>
    <row r="630" customFormat="false" ht="12.75" hidden="false" customHeight="false" outlineLevel="0" collapsed="false">
      <c r="A630" s="47"/>
      <c r="B630" s="47"/>
      <c r="C630" s="47"/>
      <c r="D630" s="47"/>
      <c r="E630" s="47"/>
      <c r="F630" s="47"/>
      <c r="G630" s="47"/>
      <c r="H630" s="47"/>
      <c r="I630" s="47"/>
      <c r="J630" s="47"/>
    </row>
    <row r="631" customFormat="false" ht="12.75" hidden="false" customHeight="false" outlineLevel="0" collapsed="false">
      <c r="A631" s="47"/>
      <c r="B631" s="47"/>
      <c r="C631" s="47"/>
      <c r="D631" s="47"/>
      <c r="E631" s="47"/>
      <c r="F631" s="47"/>
      <c r="G631" s="47"/>
      <c r="H631" s="47"/>
      <c r="I631" s="47"/>
      <c r="J631" s="47"/>
    </row>
    <row r="632" customFormat="false" ht="12.75" hidden="false" customHeight="false" outlineLevel="0" collapsed="false">
      <c r="A632" s="47"/>
      <c r="B632" s="47"/>
      <c r="C632" s="47"/>
      <c r="D632" s="47"/>
      <c r="E632" s="47"/>
      <c r="F632" s="47"/>
      <c r="G632" s="47"/>
      <c r="H632" s="47"/>
      <c r="I632" s="47"/>
      <c r="J632" s="47"/>
    </row>
    <row r="633" customFormat="false" ht="12.75" hidden="false" customHeight="false" outlineLevel="0" collapsed="false">
      <c r="A633" s="47"/>
      <c r="B633" s="47"/>
      <c r="C633" s="47"/>
      <c r="D633" s="47"/>
      <c r="E633" s="47"/>
      <c r="F633" s="47"/>
      <c r="G633" s="47"/>
      <c r="H633" s="47"/>
      <c r="I633" s="47"/>
      <c r="J633" s="47"/>
    </row>
    <row r="634" customFormat="false" ht="12.75" hidden="false" customHeight="false" outlineLevel="0" collapsed="false">
      <c r="A634" s="47"/>
      <c r="B634" s="47"/>
      <c r="C634" s="47"/>
      <c r="D634" s="47"/>
      <c r="E634" s="47"/>
      <c r="F634" s="47"/>
      <c r="G634" s="47"/>
      <c r="H634" s="47"/>
      <c r="I634" s="47"/>
      <c r="J634" s="47"/>
    </row>
    <row r="635" customFormat="false" ht="12.75" hidden="false" customHeight="false" outlineLevel="0" collapsed="false">
      <c r="A635" s="47"/>
      <c r="B635" s="47"/>
      <c r="C635" s="47"/>
      <c r="D635" s="47"/>
      <c r="E635" s="47"/>
      <c r="F635" s="47"/>
      <c r="G635" s="47"/>
      <c r="H635" s="47"/>
      <c r="I635" s="47"/>
      <c r="J635" s="47"/>
    </row>
    <row r="636" customFormat="false" ht="12.75" hidden="false" customHeight="false" outlineLevel="0" collapsed="false">
      <c r="A636" s="47"/>
      <c r="B636" s="47"/>
      <c r="C636" s="47"/>
      <c r="D636" s="47"/>
      <c r="E636" s="47"/>
      <c r="F636" s="47"/>
      <c r="G636" s="47"/>
      <c r="H636" s="47"/>
      <c r="I636" s="47"/>
      <c r="J636" s="47"/>
    </row>
    <row r="637" customFormat="false" ht="12.75" hidden="false" customHeight="false" outlineLevel="0" collapsed="false">
      <c r="A637" s="47"/>
      <c r="B637" s="47"/>
      <c r="C637" s="47"/>
      <c r="D637" s="47"/>
      <c r="E637" s="47"/>
      <c r="F637" s="47"/>
      <c r="G637" s="47"/>
      <c r="H637" s="47"/>
      <c r="I637" s="47"/>
      <c r="J637" s="47"/>
    </row>
    <row r="638" customFormat="false" ht="12.75" hidden="false" customHeight="false" outlineLevel="0" collapsed="false">
      <c r="A638" s="47"/>
      <c r="B638" s="47"/>
      <c r="C638" s="47"/>
      <c r="D638" s="47"/>
      <c r="E638" s="47"/>
      <c r="F638" s="47"/>
      <c r="G638" s="47"/>
      <c r="H638" s="47"/>
      <c r="I638" s="47"/>
      <c r="J638" s="47"/>
    </row>
    <row r="639" customFormat="false" ht="12.75" hidden="false" customHeight="false" outlineLevel="0" collapsed="false">
      <c r="A639" s="47"/>
      <c r="B639" s="47"/>
      <c r="C639" s="47"/>
      <c r="D639" s="47"/>
      <c r="E639" s="47"/>
      <c r="F639" s="47"/>
      <c r="G639" s="47"/>
      <c r="H639" s="47"/>
      <c r="I639" s="47"/>
      <c r="J639" s="47"/>
    </row>
    <row r="640" customFormat="false" ht="12.75" hidden="false" customHeight="false" outlineLevel="0" collapsed="false">
      <c r="A640" s="47"/>
      <c r="B640" s="47"/>
      <c r="C640" s="47"/>
      <c r="D640" s="47"/>
      <c r="E640" s="47"/>
      <c r="F640" s="47"/>
      <c r="G640" s="47"/>
      <c r="H640" s="47"/>
      <c r="I640" s="47"/>
      <c r="J640" s="47"/>
    </row>
    <row r="641" customFormat="false" ht="12.75" hidden="false" customHeight="false" outlineLevel="0" collapsed="false">
      <c r="A641" s="47"/>
      <c r="B641" s="47"/>
      <c r="C641" s="47"/>
      <c r="D641" s="47"/>
      <c r="E641" s="47"/>
      <c r="F641" s="47"/>
      <c r="G641" s="47"/>
      <c r="H641" s="47"/>
      <c r="I641" s="47"/>
      <c r="J641" s="47"/>
    </row>
    <row r="642" customFormat="false" ht="12.75" hidden="false" customHeight="false" outlineLevel="0" collapsed="false">
      <c r="A642" s="47"/>
      <c r="B642" s="47"/>
      <c r="C642" s="47"/>
      <c r="D642" s="47"/>
      <c r="E642" s="47"/>
      <c r="F642" s="47"/>
      <c r="G642" s="47"/>
      <c r="H642" s="47"/>
      <c r="I642" s="47"/>
      <c r="J642" s="47"/>
    </row>
    <row r="643" customFormat="false" ht="12.75" hidden="false" customHeight="false" outlineLevel="0" collapsed="false">
      <c r="A643" s="47"/>
      <c r="B643" s="47"/>
      <c r="C643" s="47"/>
      <c r="D643" s="47"/>
      <c r="E643" s="47"/>
      <c r="F643" s="47"/>
      <c r="G643" s="47"/>
      <c r="H643" s="47"/>
      <c r="I643" s="47"/>
      <c r="J643" s="47"/>
    </row>
    <row r="644" customFormat="false" ht="12.75" hidden="false" customHeight="false" outlineLevel="0" collapsed="false">
      <c r="A644" s="47"/>
      <c r="B644" s="47"/>
      <c r="C644" s="47"/>
      <c r="D644" s="47"/>
      <c r="E644" s="47"/>
      <c r="F644" s="47"/>
      <c r="G644" s="47"/>
      <c r="H644" s="47"/>
      <c r="I644" s="47"/>
      <c r="J644" s="47"/>
    </row>
    <row r="645" customFormat="false" ht="12.75" hidden="false" customHeight="false" outlineLevel="0" collapsed="false">
      <c r="A645" s="47"/>
      <c r="B645" s="47"/>
      <c r="C645" s="47"/>
      <c r="D645" s="47"/>
      <c r="E645" s="47"/>
      <c r="F645" s="47"/>
      <c r="G645" s="47"/>
      <c r="H645" s="47"/>
      <c r="I645" s="47"/>
      <c r="J645" s="47"/>
    </row>
    <row r="646" customFormat="false" ht="12.75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</row>
    <row r="647" customFormat="false" ht="12.75" hidden="false" customHeight="false" outlineLevel="0" collapsed="false">
      <c r="A647" s="47"/>
      <c r="B647" s="47"/>
      <c r="C647" s="47"/>
      <c r="D647" s="47"/>
      <c r="E647" s="47"/>
      <c r="F647" s="47"/>
      <c r="G647" s="47"/>
      <c r="H647" s="47"/>
      <c r="I647" s="47"/>
      <c r="J647" s="47"/>
    </row>
    <row r="648" customFormat="false" ht="12.75" hidden="false" customHeight="false" outlineLevel="0" collapsed="false">
      <c r="A648" s="47"/>
      <c r="B648" s="47"/>
      <c r="C648" s="47"/>
      <c r="D648" s="47"/>
      <c r="E648" s="47"/>
      <c r="F648" s="47"/>
      <c r="G648" s="47"/>
      <c r="H648" s="47"/>
      <c r="I648" s="47"/>
      <c r="J648" s="47"/>
    </row>
    <row r="649" customFormat="false" ht="12.75" hidden="false" customHeight="false" outlineLevel="0" collapsed="false">
      <c r="A649" s="47"/>
      <c r="B649" s="47"/>
      <c r="C649" s="47"/>
      <c r="D649" s="47"/>
      <c r="E649" s="47"/>
      <c r="F649" s="47"/>
      <c r="G649" s="47"/>
      <c r="H649" s="47"/>
      <c r="I649" s="47"/>
      <c r="J649" s="47"/>
    </row>
    <row r="650" customFormat="false" ht="12.75" hidden="false" customHeight="false" outlineLevel="0" collapsed="false">
      <c r="A650" s="47"/>
      <c r="B650" s="47"/>
      <c r="C650" s="47"/>
      <c r="D650" s="47"/>
      <c r="E650" s="47"/>
      <c r="F650" s="47"/>
      <c r="G650" s="47"/>
      <c r="H650" s="47"/>
      <c r="I650" s="47"/>
      <c r="J650" s="47"/>
    </row>
    <row r="651" customFormat="false" ht="12.75" hidden="false" customHeight="false" outlineLevel="0" collapsed="false">
      <c r="A651" s="47"/>
      <c r="B651" s="47"/>
      <c r="C651" s="47"/>
      <c r="D651" s="47"/>
      <c r="E651" s="47"/>
      <c r="F651" s="47"/>
      <c r="G651" s="47"/>
      <c r="H651" s="47"/>
      <c r="I651" s="47"/>
      <c r="J651" s="47"/>
    </row>
    <row r="652" customFormat="false" ht="12.75" hidden="false" customHeight="false" outlineLevel="0" collapsed="false">
      <c r="A652" s="47"/>
      <c r="B652" s="47"/>
      <c r="C652" s="47"/>
      <c r="D652" s="47"/>
      <c r="E652" s="47"/>
      <c r="F652" s="47"/>
      <c r="G652" s="47"/>
      <c r="H652" s="47"/>
      <c r="I652" s="47"/>
      <c r="J652" s="47"/>
    </row>
    <row r="653" customFormat="false" ht="12.75" hidden="false" customHeight="false" outlineLevel="0" collapsed="false">
      <c r="A653" s="47"/>
      <c r="B653" s="47"/>
      <c r="C653" s="47"/>
      <c r="D653" s="47"/>
      <c r="E653" s="47"/>
      <c r="F653" s="47"/>
      <c r="G653" s="47"/>
      <c r="H653" s="47"/>
      <c r="I653" s="47"/>
      <c r="J653" s="47"/>
    </row>
    <row r="654" customFormat="false" ht="12.75" hidden="false" customHeight="false" outlineLevel="0" collapsed="false">
      <c r="A654" s="47"/>
      <c r="B654" s="47"/>
      <c r="C654" s="47"/>
      <c r="D654" s="47"/>
      <c r="E654" s="47"/>
      <c r="F654" s="47"/>
      <c r="G654" s="47"/>
      <c r="H654" s="47"/>
      <c r="I654" s="47"/>
      <c r="J654" s="47"/>
    </row>
    <row r="655" customFormat="false" ht="12.75" hidden="false" customHeight="false" outlineLevel="0" collapsed="false">
      <c r="A655" s="47"/>
      <c r="B655" s="47"/>
      <c r="C655" s="47"/>
      <c r="D655" s="47"/>
      <c r="E655" s="47"/>
      <c r="F655" s="47"/>
      <c r="G655" s="47"/>
      <c r="H655" s="47"/>
      <c r="I655" s="47"/>
      <c r="J655" s="47"/>
    </row>
    <row r="656" customFormat="false" ht="12.75" hidden="false" customHeight="false" outlineLevel="0" collapsed="false">
      <c r="A656" s="47"/>
      <c r="B656" s="47"/>
      <c r="C656" s="47"/>
      <c r="D656" s="47"/>
      <c r="E656" s="47"/>
      <c r="F656" s="47"/>
      <c r="G656" s="47"/>
      <c r="H656" s="47"/>
      <c r="I656" s="47"/>
      <c r="J656" s="47"/>
    </row>
    <row r="657" customFormat="false" ht="12.75" hidden="false" customHeight="false" outlineLevel="0" collapsed="false">
      <c r="A657" s="47"/>
      <c r="B657" s="47"/>
      <c r="C657" s="47"/>
      <c r="D657" s="47"/>
      <c r="E657" s="47"/>
      <c r="F657" s="47"/>
      <c r="G657" s="47"/>
      <c r="H657" s="47"/>
      <c r="I657" s="47"/>
      <c r="J657" s="47"/>
    </row>
    <row r="658" customFormat="false" ht="12.75" hidden="false" customHeight="false" outlineLevel="0" collapsed="false">
      <c r="A658" s="47"/>
      <c r="B658" s="47"/>
      <c r="C658" s="47"/>
      <c r="D658" s="47"/>
      <c r="E658" s="47"/>
      <c r="F658" s="47"/>
      <c r="G658" s="47"/>
      <c r="H658" s="47"/>
      <c r="I658" s="47"/>
      <c r="J658" s="47"/>
    </row>
    <row r="659" customFormat="false" ht="12.75" hidden="false" customHeight="false" outlineLevel="0" collapsed="false">
      <c r="A659" s="47"/>
      <c r="B659" s="47"/>
      <c r="C659" s="47"/>
      <c r="D659" s="47"/>
      <c r="E659" s="47"/>
      <c r="F659" s="47"/>
      <c r="G659" s="47"/>
      <c r="H659" s="47"/>
      <c r="I659" s="47"/>
      <c r="J659" s="47"/>
    </row>
    <row r="660" customFormat="false" ht="12.75" hidden="false" customHeight="false" outlineLevel="0" collapsed="false">
      <c r="A660" s="47"/>
      <c r="B660" s="47"/>
      <c r="C660" s="47"/>
      <c r="D660" s="47"/>
      <c r="E660" s="47"/>
      <c r="F660" s="47"/>
      <c r="G660" s="47"/>
      <c r="H660" s="47"/>
      <c r="I660" s="47"/>
      <c r="J660" s="47"/>
    </row>
    <row r="661" customFormat="false" ht="12.75" hidden="false" customHeight="false" outlineLevel="0" collapsed="false">
      <c r="A661" s="47"/>
      <c r="B661" s="47"/>
      <c r="C661" s="47"/>
      <c r="D661" s="47"/>
      <c r="E661" s="47"/>
      <c r="F661" s="47"/>
      <c r="G661" s="47"/>
      <c r="H661" s="47"/>
      <c r="I661" s="47"/>
      <c r="J661" s="47"/>
    </row>
    <row r="662" customFormat="false" ht="12.75" hidden="false" customHeight="false" outlineLevel="0" collapsed="false">
      <c r="A662" s="47"/>
      <c r="B662" s="47"/>
      <c r="C662" s="47"/>
      <c r="D662" s="47"/>
      <c r="E662" s="47"/>
      <c r="F662" s="47"/>
      <c r="G662" s="47"/>
      <c r="H662" s="47"/>
      <c r="I662" s="47"/>
      <c r="J662" s="47"/>
    </row>
    <row r="663" customFormat="false" ht="12.75" hidden="false" customHeight="false" outlineLevel="0" collapsed="false">
      <c r="A663" s="47"/>
      <c r="B663" s="47"/>
      <c r="C663" s="47"/>
      <c r="D663" s="47"/>
      <c r="E663" s="47"/>
      <c r="F663" s="47"/>
      <c r="G663" s="47"/>
      <c r="H663" s="47"/>
      <c r="I663" s="47"/>
      <c r="J663" s="47"/>
    </row>
    <row r="664" customFormat="false" ht="12.75" hidden="false" customHeight="false" outlineLevel="0" collapsed="false">
      <c r="A664" s="47"/>
      <c r="B664" s="47"/>
      <c r="C664" s="47"/>
      <c r="D664" s="47"/>
      <c r="E664" s="47"/>
      <c r="F664" s="47"/>
      <c r="G664" s="47"/>
      <c r="H664" s="47"/>
      <c r="I664" s="47"/>
      <c r="J664" s="47"/>
    </row>
    <row r="665" customFormat="false" ht="12.75" hidden="false" customHeight="false" outlineLevel="0" collapsed="false">
      <c r="A665" s="47"/>
      <c r="B665" s="47"/>
      <c r="C665" s="47"/>
      <c r="D665" s="47"/>
      <c r="E665" s="47"/>
      <c r="F665" s="47"/>
      <c r="G665" s="47"/>
      <c r="H665" s="47"/>
      <c r="I665" s="47"/>
      <c r="J665" s="47"/>
    </row>
    <row r="666" customFormat="false" ht="12.75" hidden="false" customHeight="false" outlineLevel="0" collapsed="false">
      <c r="A666" s="47"/>
      <c r="B666" s="47"/>
      <c r="C666" s="47"/>
      <c r="D666" s="47"/>
      <c r="E666" s="47"/>
      <c r="F666" s="47"/>
      <c r="G666" s="47"/>
      <c r="H666" s="47"/>
      <c r="I666" s="47"/>
      <c r="J666" s="47"/>
    </row>
    <row r="667" customFormat="false" ht="12.75" hidden="false" customHeight="false" outlineLevel="0" collapsed="false">
      <c r="A667" s="47"/>
      <c r="B667" s="47"/>
      <c r="C667" s="47"/>
      <c r="D667" s="47"/>
      <c r="E667" s="47"/>
      <c r="F667" s="47"/>
      <c r="G667" s="47"/>
      <c r="H667" s="47"/>
      <c r="I667" s="47"/>
      <c r="J667" s="47"/>
    </row>
    <row r="668" customFormat="false" ht="12.75" hidden="false" customHeight="false" outlineLevel="0" collapsed="false">
      <c r="A668" s="47"/>
      <c r="B668" s="47"/>
      <c r="C668" s="47"/>
      <c r="D668" s="47"/>
      <c r="E668" s="47"/>
      <c r="F668" s="47"/>
      <c r="G668" s="47"/>
      <c r="H668" s="47"/>
      <c r="I668" s="47"/>
      <c r="J668" s="47"/>
    </row>
    <row r="669" customFormat="false" ht="12.75" hidden="false" customHeight="false" outlineLevel="0" collapsed="false">
      <c r="A669" s="47"/>
      <c r="B669" s="47"/>
      <c r="C669" s="47"/>
      <c r="D669" s="47"/>
      <c r="E669" s="47"/>
      <c r="F669" s="47"/>
      <c r="G669" s="47"/>
      <c r="H669" s="47"/>
      <c r="I669" s="47"/>
      <c r="J669" s="47"/>
    </row>
    <row r="670" customFormat="false" ht="12.75" hidden="false" customHeight="false" outlineLevel="0" collapsed="false">
      <c r="A670" s="47"/>
      <c r="B670" s="47"/>
      <c r="C670" s="47"/>
      <c r="D670" s="47"/>
      <c r="E670" s="47"/>
      <c r="F670" s="47"/>
      <c r="G670" s="47"/>
      <c r="H670" s="47"/>
      <c r="I670" s="47"/>
      <c r="J670" s="47"/>
    </row>
    <row r="671" customFormat="false" ht="12.75" hidden="false" customHeight="false" outlineLevel="0" collapsed="false">
      <c r="A671" s="47"/>
      <c r="B671" s="47"/>
      <c r="C671" s="47"/>
      <c r="D671" s="47"/>
      <c r="E671" s="47"/>
      <c r="F671" s="47"/>
      <c r="G671" s="47"/>
      <c r="H671" s="47"/>
      <c r="I671" s="47"/>
      <c r="J671" s="47"/>
    </row>
    <row r="672" customFormat="false" ht="12.75" hidden="false" customHeight="false" outlineLevel="0" collapsed="false">
      <c r="A672" s="47"/>
      <c r="B672" s="47"/>
      <c r="C672" s="47"/>
      <c r="D672" s="47"/>
      <c r="E672" s="47"/>
      <c r="F672" s="47"/>
      <c r="G672" s="47"/>
      <c r="H672" s="47"/>
      <c r="I672" s="47"/>
      <c r="J672" s="47"/>
    </row>
    <row r="673" customFormat="false" ht="12.75" hidden="false" customHeight="false" outlineLevel="0" collapsed="false">
      <c r="A673" s="47"/>
      <c r="B673" s="47"/>
      <c r="C673" s="47"/>
      <c r="D673" s="47"/>
      <c r="E673" s="47"/>
      <c r="F673" s="47"/>
      <c r="G673" s="47"/>
      <c r="H673" s="47"/>
      <c r="I673" s="47"/>
      <c r="J673" s="47"/>
    </row>
    <row r="674" customFormat="false" ht="12.75" hidden="false" customHeight="false" outlineLevel="0" collapsed="false">
      <c r="A674" s="47"/>
      <c r="B674" s="47"/>
      <c r="C674" s="47"/>
      <c r="D674" s="47"/>
      <c r="E674" s="47"/>
      <c r="F674" s="47"/>
      <c r="G674" s="47"/>
      <c r="H674" s="47"/>
      <c r="I674" s="47"/>
      <c r="J674" s="47"/>
    </row>
    <row r="675" customFormat="false" ht="12.75" hidden="false" customHeight="false" outlineLevel="0" collapsed="false">
      <c r="A675" s="47"/>
      <c r="B675" s="47"/>
      <c r="C675" s="47"/>
      <c r="D675" s="47"/>
      <c r="E675" s="47"/>
      <c r="F675" s="47"/>
      <c r="G675" s="47"/>
      <c r="H675" s="47"/>
      <c r="I675" s="47"/>
      <c r="J675" s="47"/>
    </row>
    <row r="676" customFormat="false" ht="12.75" hidden="false" customHeight="false" outlineLevel="0" collapsed="false">
      <c r="A676" s="47"/>
      <c r="B676" s="47"/>
      <c r="C676" s="47"/>
      <c r="D676" s="47"/>
      <c r="E676" s="47"/>
      <c r="F676" s="47"/>
      <c r="G676" s="47"/>
      <c r="H676" s="47"/>
      <c r="I676" s="47"/>
      <c r="J676" s="47"/>
    </row>
    <row r="677" customFormat="false" ht="12.75" hidden="false" customHeight="false" outlineLevel="0" collapsed="false">
      <c r="A677" s="47"/>
      <c r="B677" s="47"/>
      <c r="C677" s="47"/>
      <c r="D677" s="47"/>
      <c r="E677" s="47"/>
      <c r="F677" s="47"/>
      <c r="G677" s="47"/>
      <c r="H677" s="47"/>
      <c r="I677" s="47"/>
      <c r="J677" s="47"/>
    </row>
    <row r="678" customFormat="false" ht="12.75" hidden="false" customHeight="false" outlineLevel="0" collapsed="false">
      <c r="A678" s="47"/>
      <c r="B678" s="47"/>
      <c r="C678" s="47"/>
      <c r="D678" s="47"/>
      <c r="E678" s="47"/>
      <c r="F678" s="47"/>
      <c r="G678" s="47"/>
      <c r="H678" s="47"/>
      <c r="I678" s="47"/>
      <c r="J678" s="47"/>
    </row>
    <row r="679" customFormat="false" ht="12.75" hidden="false" customHeight="false" outlineLevel="0" collapsed="false">
      <c r="A679" s="47"/>
      <c r="B679" s="47"/>
      <c r="C679" s="47"/>
      <c r="D679" s="47"/>
      <c r="E679" s="47"/>
      <c r="F679" s="47"/>
      <c r="G679" s="47"/>
      <c r="H679" s="47"/>
      <c r="I679" s="47"/>
      <c r="J679" s="47"/>
    </row>
    <row r="680" customFormat="false" ht="12.75" hidden="false" customHeight="false" outlineLevel="0" collapsed="false">
      <c r="A680" s="47"/>
      <c r="B680" s="47"/>
      <c r="C680" s="47"/>
      <c r="D680" s="47"/>
      <c r="E680" s="47"/>
      <c r="F680" s="47"/>
      <c r="G680" s="47"/>
      <c r="H680" s="47"/>
      <c r="I680" s="47"/>
      <c r="J680" s="47"/>
    </row>
    <row r="681" customFormat="false" ht="12.75" hidden="false" customHeight="false" outlineLevel="0" collapsed="false">
      <c r="A681" s="47"/>
      <c r="B681" s="47"/>
      <c r="C681" s="47"/>
      <c r="D681" s="47"/>
      <c r="E681" s="47"/>
      <c r="F681" s="47"/>
      <c r="G681" s="47"/>
      <c r="H681" s="47"/>
      <c r="I681" s="47"/>
      <c r="J681" s="47"/>
    </row>
    <row r="682" customFormat="false" ht="12.75" hidden="false" customHeight="false" outlineLevel="0" collapsed="false">
      <c r="A682" s="47"/>
      <c r="B682" s="47"/>
      <c r="C682" s="47"/>
      <c r="D682" s="47"/>
      <c r="E682" s="47"/>
      <c r="F682" s="47"/>
      <c r="G682" s="47"/>
      <c r="H682" s="47"/>
      <c r="I682" s="47"/>
      <c r="J682" s="47"/>
    </row>
    <row r="683" customFormat="false" ht="12.75" hidden="false" customHeight="false" outlineLevel="0" collapsed="false">
      <c r="A683" s="47"/>
      <c r="B683" s="47"/>
      <c r="C683" s="47"/>
      <c r="D683" s="47"/>
      <c r="E683" s="47"/>
      <c r="F683" s="47"/>
      <c r="G683" s="47"/>
      <c r="H683" s="47"/>
      <c r="I683" s="47"/>
      <c r="J683" s="47"/>
    </row>
    <row r="684" customFormat="false" ht="12.75" hidden="false" customHeight="false" outlineLevel="0" collapsed="false">
      <c r="A684" s="47"/>
      <c r="B684" s="47"/>
      <c r="C684" s="47"/>
      <c r="D684" s="47"/>
      <c r="E684" s="47"/>
      <c r="F684" s="47"/>
      <c r="G684" s="47"/>
      <c r="H684" s="47"/>
      <c r="I684" s="47"/>
      <c r="J684" s="47"/>
    </row>
    <row r="685" customFormat="false" ht="12.75" hidden="false" customHeight="false" outlineLevel="0" collapsed="false">
      <c r="A685" s="47"/>
      <c r="B685" s="47"/>
      <c r="C685" s="47"/>
      <c r="D685" s="47"/>
      <c r="E685" s="47"/>
      <c r="F685" s="47"/>
      <c r="G685" s="47"/>
      <c r="H685" s="47"/>
      <c r="I685" s="47"/>
      <c r="J685" s="47"/>
    </row>
  </sheetData>
  <mergeCells count="8">
    <mergeCell ref="A3:I3"/>
    <mergeCell ref="A4:I4"/>
    <mergeCell ref="A5:I5"/>
    <mergeCell ref="A7:B7"/>
    <mergeCell ref="C7:G7"/>
    <mergeCell ref="A8:B8"/>
    <mergeCell ref="C9:I9"/>
    <mergeCell ref="C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41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7.14"/>
  </cols>
  <sheetData>
    <row r="3" customFormat="false" ht="12.75" hidden="false" customHeight="true" outlineLevel="0" collapsed="false">
      <c r="A3" s="46" t="s">
        <v>79</v>
      </c>
      <c r="B3" s="46"/>
      <c r="C3" s="46"/>
      <c r="D3" s="46"/>
      <c r="E3" s="46"/>
      <c r="F3" s="46"/>
      <c r="G3" s="46"/>
      <c r="H3" s="46"/>
      <c r="I3" s="46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12.75" hidden="false" customHeight="true" outlineLevel="0" collapsed="false">
      <c r="A5" s="46" t="s">
        <v>152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85"/>
      <c r="B6" s="83"/>
      <c r="C6" s="83"/>
      <c r="D6" s="83"/>
      <c r="E6" s="83"/>
      <c r="F6" s="83"/>
      <c r="G6" s="83"/>
      <c r="H6" s="47"/>
      <c r="I6" s="47"/>
    </row>
    <row r="7" customFormat="false" ht="12.75" hidden="false" customHeight="false" outlineLevel="0" collapsed="false">
      <c r="A7" s="121"/>
      <c r="B7" s="122"/>
      <c r="C7" s="89" t="s">
        <v>153</v>
      </c>
      <c r="D7" s="86" t="s">
        <v>154</v>
      </c>
      <c r="E7" s="89" t="s">
        <v>155</v>
      </c>
      <c r="F7" s="86" t="s">
        <v>156</v>
      </c>
      <c r="G7" s="89" t="s">
        <v>157</v>
      </c>
      <c r="H7" s="89" t="s">
        <v>158</v>
      </c>
      <c r="I7" s="89" t="s">
        <v>159</v>
      </c>
      <c r="J7" s="123" t="s">
        <v>160</v>
      </c>
    </row>
    <row r="8" customFormat="false" ht="12.75" hidden="false" customHeight="false" outlineLevel="0" collapsed="false">
      <c r="A8" s="124"/>
      <c r="B8" s="125" t="s">
        <v>85</v>
      </c>
      <c r="C8" s="126" t="s">
        <v>161</v>
      </c>
      <c r="D8" s="127" t="s">
        <v>162</v>
      </c>
      <c r="E8" s="126" t="s">
        <v>163</v>
      </c>
      <c r="F8" s="125" t="s">
        <v>164</v>
      </c>
      <c r="G8" s="126" t="s">
        <v>165</v>
      </c>
      <c r="H8" s="126" t="s">
        <v>166</v>
      </c>
      <c r="I8" s="126" t="s">
        <v>167</v>
      </c>
      <c r="J8" s="128" t="s">
        <v>168</v>
      </c>
    </row>
    <row r="9" customFormat="false" ht="12.75" hidden="false" customHeight="false" outlineLevel="0" collapsed="false">
      <c r="A9" s="129"/>
      <c r="B9" s="130"/>
      <c r="C9" s="94" t="s">
        <v>91</v>
      </c>
      <c r="D9" s="129" t="s">
        <v>169</v>
      </c>
      <c r="E9" s="131"/>
      <c r="F9" s="129" t="s">
        <v>170</v>
      </c>
      <c r="G9" s="131"/>
      <c r="H9" s="131"/>
      <c r="I9" s="131"/>
      <c r="J9" s="132"/>
    </row>
    <row r="10" customFormat="false" ht="12.75" hidden="false" customHeight="false" outlineLevel="0" collapsed="false">
      <c r="A10" s="96" t="s">
        <v>93</v>
      </c>
      <c r="B10" s="101" t="s">
        <v>94</v>
      </c>
      <c r="C10" s="98"/>
      <c r="D10" s="99"/>
      <c r="E10" s="99"/>
      <c r="F10" s="99"/>
      <c r="G10" s="100"/>
      <c r="H10" s="98"/>
      <c r="I10" s="98"/>
    </row>
    <row r="11" customFormat="false" ht="12.75" hidden="false" customHeight="false" outlineLevel="0" collapsed="false">
      <c r="A11" s="96" t="s">
        <v>95</v>
      </c>
      <c r="B11" s="101" t="s">
        <v>96</v>
      </c>
      <c r="C11" s="102" t="n">
        <v>21246</v>
      </c>
      <c r="D11" s="102" t="n">
        <v>2047</v>
      </c>
      <c r="E11" s="102" t="n">
        <v>3849</v>
      </c>
      <c r="F11" s="102" t="n">
        <v>1431</v>
      </c>
      <c r="G11" s="102" t="n">
        <v>8373</v>
      </c>
      <c r="H11" s="102" t="n">
        <v>1052</v>
      </c>
      <c r="I11" s="102" t="n">
        <v>2920</v>
      </c>
      <c r="J11" s="102" t="n">
        <v>1574</v>
      </c>
    </row>
    <row r="12" customFormat="false" ht="12.75" hidden="false" customHeight="false" outlineLevel="0" collapsed="false">
      <c r="A12" s="99" t="s">
        <v>99</v>
      </c>
      <c r="B12" s="104" t="s">
        <v>100</v>
      </c>
      <c r="C12" s="99" t="n">
        <v>856</v>
      </c>
      <c r="D12" s="100" t="n">
        <v>151</v>
      </c>
      <c r="E12" s="100" t="n">
        <v>143</v>
      </c>
      <c r="F12" s="103" t="n">
        <v>38</v>
      </c>
      <c r="G12" s="103" t="n">
        <v>48</v>
      </c>
      <c r="H12" s="99" t="n">
        <v>142</v>
      </c>
      <c r="I12" s="99" t="n">
        <v>323</v>
      </c>
      <c r="J12" s="99" t="n">
        <v>11</v>
      </c>
    </row>
    <row r="13" customFormat="false" ht="22.5" hidden="false" customHeight="false" outlineLevel="0" collapsed="false">
      <c r="A13" s="99" t="s">
        <v>102</v>
      </c>
      <c r="B13" s="104" t="s">
        <v>103</v>
      </c>
      <c r="C13" s="99" t="n">
        <v>209</v>
      </c>
      <c r="D13" s="100" t="n">
        <v>28</v>
      </c>
      <c r="E13" s="100" t="n">
        <v>39</v>
      </c>
      <c r="F13" s="100" t="n">
        <v>6</v>
      </c>
      <c r="G13" s="100" t="n">
        <v>15</v>
      </c>
      <c r="H13" s="99" t="n">
        <v>24</v>
      </c>
      <c r="I13" s="100" t="n">
        <v>95</v>
      </c>
      <c r="J13" s="99" t="n">
        <v>2</v>
      </c>
    </row>
    <row r="14" customFormat="false" ht="12.75" hidden="false" customHeight="false" outlineLevel="0" collapsed="false">
      <c r="A14" s="99" t="s">
        <v>104</v>
      </c>
      <c r="B14" s="104" t="s">
        <v>105</v>
      </c>
      <c r="C14" s="99" t="n">
        <v>647</v>
      </c>
      <c r="D14" s="99" t="n">
        <v>123</v>
      </c>
      <c r="E14" s="99" t="n">
        <v>104</v>
      </c>
      <c r="F14" s="100" t="n">
        <v>32</v>
      </c>
      <c r="G14" s="100" t="n">
        <v>33</v>
      </c>
      <c r="H14" s="99" t="n">
        <v>118</v>
      </c>
      <c r="I14" s="99" t="n">
        <v>228</v>
      </c>
      <c r="J14" s="99" t="n">
        <v>9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98" t="n">
        <v>20390</v>
      </c>
      <c r="D15" s="99" t="n">
        <v>1896</v>
      </c>
      <c r="E15" s="99" t="n">
        <v>3706</v>
      </c>
      <c r="F15" s="99" t="n">
        <v>1393</v>
      </c>
      <c r="G15" s="100" t="n">
        <v>8325</v>
      </c>
      <c r="H15" s="98" t="n">
        <v>910</v>
      </c>
      <c r="I15" s="98" t="n">
        <v>2597</v>
      </c>
      <c r="J15" s="99" t="n">
        <v>1563</v>
      </c>
    </row>
    <row r="16" customFormat="false" ht="12.75" hidden="false" customHeight="false" outlineLevel="0" collapsed="false">
      <c r="A16" s="99" t="s">
        <v>106</v>
      </c>
      <c r="B16" s="104" t="s">
        <v>107</v>
      </c>
      <c r="C16" s="99" t="n">
        <v>8859</v>
      </c>
      <c r="D16" s="99" t="n">
        <v>781</v>
      </c>
      <c r="E16" s="99" t="n">
        <v>1702</v>
      </c>
      <c r="F16" s="99" t="n">
        <v>601</v>
      </c>
      <c r="G16" s="100" t="n">
        <v>4112</v>
      </c>
      <c r="H16" s="98" t="n">
        <v>262</v>
      </c>
      <c r="I16" s="98" t="n">
        <v>733</v>
      </c>
      <c r="J16" s="99" t="n">
        <v>668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99" t="n">
        <v>1249</v>
      </c>
      <c r="D17" s="99" t="n">
        <v>35</v>
      </c>
      <c r="E17" s="99" t="n">
        <v>277</v>
      </c>
      <c r="F17" s="99" t="n">
        <v>193</v>
      </c>
      <c r="G17" s="100" t="n">
        <v>435</v>
      </c>
      <c r="H17" s="99" t="n">
        <v>71</v>
      </c>
      <c r="I17" s="99" t="n">
        <v>136</v>
      </c>
      <c r="J17" s="99" t="n">
        <v>10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6978</v>
      </c>
      <c r="D18" s="99" t="n">
        <v>738</v>
      </c>
      <c r="E18" s="100" t="n">
        <v>1280</v>
      </c>
      <c r="F18" s="99" t="n">
        <v>335</v>
      </c>
      <c r="G18" s="100" t="n">
        <v>3546</v>
      </c>
      <c r="H18" s="98" t="n">
        <v>138</v>
      </c>
      <c r="I18" s="98" t="n">
        <v>392</v>
      </c>
      <c r="J18" s="99" t="n">
        <v>549</v>
      </c>
    </row>
    <row r="19" customFormat="false" ht="22.5" hidden="false" customHeight="false" outlineLevel="0" collapsed="false">
      <c r="A19" s="99" t="s">
        <v>112</v>
      </c>
      <c r="B19" s="104" t="s">
        <v>113</v>
      </c>
      <c r="C19" s="100" t="n">
        <v>187</v>
      </c>
      <c r="D19" s="100" t="n">
        <v>1</v>
      </c>
      <c r="E19" s="100" t="n">
        <v>81</v>
      </c>
      <c r="F19" s="100" t="n">
        <v>17</v>
      </c>
      <c r="G19" s="100" t="n">
        <v>68</v>
      </c>
      <c r="H19" s="100" t="n">
        <v>5</v>
      </c>
      <c r="I19" s="100" t="n">
        <v>8</v>
      </c>
      <c r="J19" s="99" t="n">
        <v>7</v>
      </c>
    </row>
    <row r="20" customFormat="false" ht="22.5" hidden="false" customHeight="false" outlineLevel="0" collapsed="false">
      <c r="A20" s="99" t="s">
        <v>114</v>
      </c>
      <c r="B20" s="104" t="s">
        <v>115</v>
      </c>
      <c r="C20" s="100" t="n">
        <v>445</v>
      </c>
      <c r="D20" s="100" t="n">
        <v>7</v>
      </c>
      <c r="E20" s="100" t="n">
        <v>64</v>
      </c>
      <c r="F20" s="100" t="n">
        <v>56</v>
      </c>
      <c r="G20" s="100" t="n">
        <v>63</v>
      </c>
      <c r="H20" s="99" t="n">
        <v>48</v>
      </c>
      <c r="I20" s="100" t="n">
        <v>197</v>
      </c>
      <c r="J20" s="99" t="n">
        <v>10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6075</v>
      </c>
      <c r="D21" s="99" t="n">
        <v>962</v>
      </c>
      <c r="E21" s="100" t="n">
        <v>970</v>
      </c>
      <c r="F21" s="99" t="n">
        <v>152</v>
      </c>
      <c r="G21" s="100" t="n">
        <v>3006</v>
      </c>
      <c r="H21" s="133" t="n">
        <v>13</v>
      </c>
      <c r="I21" s="100" t="n">
        <v>297</v>
      </c>
      <c r="J21" s="99" t="n">
        <v>675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98" t="n">
        <v>2693</v>
      </c>
      <c r="D22" s="99" t="n">
        <v>266</v>
      </c>
      <c r="E22" s="99" t="n">
        <v>448</v>
      </c>
      <c r="F22" s="99" t="n">
        <v>63</v>
      </c>
      <c r="G22" s="100" t="n">
        <v>1471</v>
      </c>
      <c r="H22" s="98" t="n">
        <v>6</v>
      </c>
      <c r="I22" s="99" t="n">
        <v>144</v>
      </c>
      <c r="J22" s="99" t="n">
        <v>295</v>
      </c>
    </row>
    <row r="23" customFormat="false" ht="12.75" hidden="false" customHeight="false" outlineLevel="0" collapsed="false">
      <c r="A23" s="99" t="s">
        <v>120</v>
      </c>
      <c r="B23" s="104" t="s">
        <v>121</v>
      </c>
      <c r="C23" s="99" t="n">
        <v>500</v>
      </c>
      <c r="D23" s="100" t="n">
        <v>233</v>
      </c>
      <c r="E23" s="100" t="n">
        <v>97</v>
      </c>
      <c r="F23" s="100" t="n">
        <v>7</v>
      </c>
      <c r="G23" s="100" t="n">
        <v>111</v>
      </c>
      <c r="H23" s="103" t="s">
        <v>101</v>
      </c>
      <c r="I23" s="99" t="n">
        <v>40</v>
      </c>
      <c r="J23" s="99" t="n">
        <v>12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99" t="n">
        <v>2882</v>
      </c>
      <c r="D24" s="99" t="n">
        <v>463</v>
      </c>
      <c r="E24" s="99" t="n">
        <v>425</v>
      </c>
      <c r="F24" s="99" t="n">
        <v>82</v>
      </c>
      <c r="G24" s="100" t="n">
        <v>1424</v>
      </c>
      <c r="H24" s="99" t="n">
        <v>7</v>
      </c>
      <c r="I24" s="99" t="n">
        <v>113</v>
      </c>
      <c r="J24" s="99" t="n">
        <v>368</v>
      </c>
    </row>
    <row r="25" customFormat="false" ht="22.5" hidden="false" customHeight="false" outlineLevel="0" collapsed="false">
      <c r="A25" s="99" t="s">
        <v>124</v>
      </c>
      <c r="B25" s="104" t="s">
        <v>125</v>
      </c>
      <c r="C25" s="99" t="n">
        <v>2460</v>
      </c>
      <c r="D25" s="100" t="n">
        <v>44</v>
      </c>
      <c r="E25" s="100" t="n">
        <v>508</v>
      </c>
      <c r="F25" s="100" t="n">
        <v>358</v>
      </c>
      <c r="G25" s="100" t="n">
        <v>482</v>
      </c>
      <c r="H25" s="99" t="n">
        <v>295</v>
      </c>
      <c r="I25" s="99" t="n">
        <v>639</v>
      </c>
      <c r="J25" s="99" t="n">
        <v>134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n">
        <v>82</v>
      </c>
      <c r="D26" s="103" t="s">
        <v>101</v>
      </c>
      <c r="E26" s="100" t="n">
        <v>23</v>
      </c>
      <c r="F26" s="100" t="n">
        <v>14</v>
      </c>
      <c r="G26" s="100" t="n">
        <v>13</v>
      </c>
      <c r="H26" s="100" t="n">
        <v>10</v>
      </c>
      <c r="I26" s="100" t="n">
        <v>22</v>
      </c>
      <c r="J26" s="103" t="s">
        <v>101</v>
      </c>
    </row>
    <row r="27" customFormat="false" ht="12.75" hidden="false" customHeight="false" outlineLevel="0" collapsed="false">
      <c r="A27" s="99" t="s">
        <v>128</v>
      </c>
      <c r="B27" s="104" t="s">
        <v>129</v>
      </c>
      <c r="C27" s="99" t="n">
        <v>2914</v>
      </c>
      <c r="D27" s="100" t="n">
        <v>109</v>
      </c>
      <c r="E27" s="100" t="n">
        <v>503</v>
      </c>
      <c r="F27" s="100" t="n">
        <v>268</v>
      </c>
      <c r="G27" s="100" t="n">
        <v>712</v>
      </c>
      <c r="H27" s="99" t="n">
        <v>330</v>
      </c>
      <c r="I27" s="99" t="n">
        <v>906</v>
      </c>
      <c r="J27" s="99" t="n">
        <v>86</v>
      </c>
    </row>
    <row r="28" customFormat="false" ht="12.75" hidden="false" customHeight="false" outlineLevel="0" collapsed="false">
      <c r="A28" s="99" t="s">
        <v>130</v>
      </c>
      <c r="B28" s="104" t="s">
        <v>131</v>
      </c>
      <c r="C28" s="99" t="n">
        <v>272</v>
      </c>
      <c r="D28" s="100" t="n">
        <v>15</v>
      </c>
      <c r="E28" s="100" t="n">
        <v>51</v>
      </c>
      <c r="F28" s="100" t="n">
        <v>30</v>
      </c>
      <c r="G28" s="100" t="n">
        <v>64</v>
      </c>
      <c r="H28" s="99" t="n">
        <v>31</v>
      </c>
      <c r="I28" s="99" t="n">
        <v>71</v>
      </c>
      <c r="J28" s="99" t="n">
        <v>10</v>
      </c>
    </row>
    <row r="29" customFormat="false" ht="12.75" hidden="false" customHeight="false" outlineLevel="0" collapsed="false">
      <c r="A29" s="99" t="s">
        <v>132</v>
      </c>
      <c r="B29" s="104" t="s">
        <v>133</v>
      </c>
      <c r="C29" s="99" t="n">
        <v>75</v>
      </c>
      <c r="D29" s="100" t="n">
        <v>11</v>
      </c>
      <c r="E29" s="100" t="n">
        <v>21</v>
      </c>
      <c r="F29" s="100" t="n">
        <v>2</v>
      </c>
      <c r="G29" s="100" t="n">
        <v>35</v>
      </c>
      <c r="H29" s="103" t="s">
        <v>101</v>
      </c>
      <c r="I29" s="99" t="n">
        <v>5</v>
      </c>
      <c r="J29" s="99" t="n">
        <v>1</v>
      </c>
    </row>
    <row r="30" customFormat="false" ht="12.75" hidden="false" customHeight="false" outlineLevel="0" collapsed="false">
      <c r="A30" s="99" t="s">
        <v>134</v>
      </c>
      <c r="B30" s="104" t="s">
        <v>135</v>
      </c>
      <c r="C30" s="99" t="n">
        <v>574</v>
      </c>
      <c r="D30" s="100" t="n">
        <v>26</v>
      </c>
      <c r="E30" s="100" t="n">
        <v>96</v>
      </c>
      <c r="F30" s="100" t="n">
        <v>23</v>
      </c>
      <c r="G30" s="100" t="n">
        <v>252</v>
      </c>
      <c r="H30" s="100" t="n">
        <v>13</v>
      </c>
      <c r="I30" s="99" t="n">
        <v>157</v>
      </c>
      <c r="J30" s="99" t="n">
        <v>7</v>
      </c>
    </row>
    <row r="31" customFormat="false" ht="12.75" hidden="false" customHeight="false" outlineLevel="0" collapsed="false">
      <c r="A31" s="99" t="s">
        <v>136</v>
      </c>
      <c r="B31" s="104" t="s">
        <v>137</v>
      </c>
      <c r="C31" s="99" t="n">
        <v>19</v>
      </c>
      <c r="D31" s="100" t="n">
        <v>5</v>
      </c>
      <c r="E31" s="100" t="n">
        <v>3</v>
      </c>
      <c r="F31" s="100" t="s">
        <v>101</v>
      </c>
      <c r="G31" s="100" t="n">
        <v>7</v>
      </c>
      <c r="H31" s="100" t="s">
        <v>101</v>
      </c>
      <c r="I31" s="100" t="n">
        <v>4</v>
      </c>
      <c r="J31" s="103" t="s">
        <v>101</v>
      </c>
    </row>
    <row r="32" customFormat="false" ht="22.5" hidden="false" customHeight="false" outlineLevel="0" collapsed="false">
      <c r="A32" s="99" t="s">
        <v>138</v>
      </c>
      <c r="B32" s="104" t="s">
        <v>139</v>
      </c>
      <c r="C32" s="99" t="n">
        <v>1959</v>
      </c>
      <c r="D32" s="100" t="n">
        <v>52</v>
      </c>
      <c r="E32" s="100" t="n">
        <v>329</v>
      </c>
      <c r="F32" s="100" t="n">
        <v>213</v>
      </c>
      <c r="G32" s="100" t="n">
        <v>354</v>
      </c>
      <c r="H32" s="99" t="n">
        <v>286</v>
      </c>
      <c r="I32" s="99" t="n">
        <v>657</v>
      </c>
      <c r="J32" s="99" t="n">
        <v>68</v>
      </c>
    </row>
  </sheetData>
  <mergeCells count="3"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5.56"/>
    <col collapsed="false" customWidth="true" hidden="false" outlineLevel="0" max="3" min="3" style="0" width="9.7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2.7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</row>
    <row r="5" customFormat="false" ht="12.75" hidden="false" customHeight="true" outlineLevel="0" collapsed="false">
      <c r="A5" s="46" t="s">
        <v>171</v>
      </c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true" outlineLevel="0" collapsed="false">
      <c r="A7" s="106"/>
      <c r="B7" s="50" t="s">
        <v>143</v>
      </c>
      <c r="C7" s="50"/>
      <c r="D7" s="50"/>
      <c r="E7" s="50"/>
      <c r="F7" s="50"/>
      <c r="G7" s="134"/>
      <c r="H7" s="108" t="s">
        <v>84</v>
      </c>
    </row>
    <row r="8" customFormat="false" ht="24" hidden="false" customHeight="false" outlineLevel="0" collapsed="false">
      <c r="A8" s="106" t="s">
        <v>172</v>
      </c>
      <c r="B8" s="135" t="s">
        <v>86</v>
      </c>
      <c r="C8" s="136" t="s">
        <v>87</v>
      </c>
      <c r="D8" s="112" t="s">
        <v>88</v>
      </c>
      <c r="E8" s="112" t="s">
        <v>89</v>
      </c>
      <c r="F8" s="112" t="s">
        <v>90</v>
      </c>
      <c r="G8" s="112" t="s">
        <v>57</v>
      </c>
      <c r="H8" s="113" t="s">
        <v>58</v>
      </c>
    </row>
    <row r="9" customFormat="false" ht="12.75" hidden="false" customHeight="false" outlineLevel="0" collapsed="false">
      <c r="A9" s="137" t="s">
        <v>173</v>
      </c>
      <c r="B9" s="63" t="n">
        <v>6262</v>
      </c>
      <c r="C9" s="63" t="n">
        <v>5325</v>
      </c>
      <c r="D9" s="63" t="n">
        <v>4306</v>
      </c>
      <c r="E9" s="63" t="n">
        <v>3330</v>
      </c>
      <c r="F9" s="63" t="n">
        <v>2023</v>
      </c>
      <c r="G9" s="63" t="n">
        <v>21246</v>
      </c>
      <c r="H9" s="63" t="n">
        <v>16161</v>
      </c>
    </row>
    <row r="10" customFormat="false" ht="24" hidden="false" customHeight="false" outlineLevel="0" collapsed="false">
      <c r="A10" s="54" t="s">
        <v>174</v>
      </c>
      <c r="B10" s="62" t="n">
        <v>1702</v>
      </c>
      <c r="C10" s="62" t="n">
        <v>232</v>
      </c>
      <c r="D10" s="62" t="n">
        <v>80</v>
      </c>
      <c r="E10" s="62" t="n">
        <v>28</v>
      </c>
      <c r="F10" s="62" t="n">
        <v>5</v>
      </c>
      <c r="G10" s="62" t="n">
        <v>2047</v>
      </c>
      <c r="H10" s="62" t="n">
        <v>1332</v>
      </c>
    </row>
    <row r="11" customFormat="false" ht="12.75" hidden="false" customHeight="false" outlineLevel="0" collapsed="false">
      <c r="A11" s="54" t="s">
        <v>175</v>
      </c>
      <c r="B11" s="62" t="n">
        <v>1174</v>
      </c>
      <c r="C11" s="62" t="n">
        <v>902</v>
      </c>
      <c r="D11" s="62" t="n">
        <v>690</v>
      </c>
      <c r="E11" s="62" t="n">
        <v>532</v>
      </c>
      <c r="F11" s="62" t="n">
        <v>551</v>
      </c>
      <c r="G11" s="62" t="n">
        <v>3849</v>
      </c>
      <c r="H11" s="62" t="n">
        <v>2831</v>
      </c>
    </row>
    <row r="12" customFormat="false" ht="12.75" hidden="false" customHeight="false" outlineLevel="0" collapsed="false">
      <c r="A12" s="54" t="s">
        <v>176</v>
      </c>
      <c r="B12" s="62" t="n">
        <v>162</v>
      </c>
      <c r="C12" s="62" t="n">
        <v>261</v>
      </c>
      <c r="D12" s="62" t="n">
        <v>321</v>
      </c>
      <c r="E12" s="62" t="n">
        <v>396</v>
      </c>
      <c r="F12" s="62" t="n">
        <v>291</v>
      </c>
      <c r="G12" s="62" t="n">
        <v>1431</v>
      </c>
      <c r="H12" s="62" t="n">
        <v>902</v>
      </c>
      <c r="I12" s="62"/>
    </row>
    <row r="13" customFormat="false" ht="24" hidden="false" customHeight="false" outlineLevel="0" collapsed="false">
      <c r="A13" s="54" t="s">
        <v>177</v>
      </c>
      <c r="B13" s="62" t="n">
        <v>2310</v>
      </c>
      <c r="C13" s="62" t="n">
        <v>2518</v>
      </c>
      <c r="D13" s="62" t="n">
        <v>1858</v>
      </c>
      <c r="E13" s="53" t="n">
        <v>1082</v>
      </c>
      <c r="F13" s="53" t="n">
        <v>605</v>
      </c>
      <c r="G13" s="62" t="n">
        <v>8373</v>
      </c>
      <c r="H13" s="62" t="n">
        <v>7292</v>
      </c>
    </row>
    <row r="14" customFormat="false" ht="12.75" hidden="false" customHeight="false" outlineLevel="0" collapsed="false">
      <c r="A14" s="54" t="s">
        <v>178</v>
      </c>
      <c r="B14" s="53" t="n">
        <v>93</v>
      </c>
      <c r="C14" s="53" t="n">
        <v>194</v>
      </c>
      <c r="D14" s="53" t="n">
        <v>270</v>
      </c>
      <c r="E14" s="53" t="n">
        <v>321</v>
      </c>
      <c r="F14" s="53" t="n">
        <v>174</v>
      </c>
      <c r="G14" s="62" t="n">
        <v>1052</v>
      </c>
      <c r="H14" s="62" t="n">
        <v>552</v>
      </c>
    </row>
    <row r="15" customFormat="false" ht="12.75" hidden="false" customHeight="false" outlineLevel="0" collapsed="false">
      <c r="A15" s="54" t="s">
        <v>70</v>
      </c>
      <c r="B15" s="62" t="n">
        <v>473</v>
      </c>
      <c r="C15" s="62" t="n">
        <v>690</v>
      </c>
      <c r="D15" s="62" t="n">
        <v>743</v>
      </c>
      <c r="E15" s="62" t="n">
        <v>733</v>
      </c>
      <c r="F15" s="62" t="n">
        <v>281</v>
      </c>
      <c r="G15" s="62" t="n">
        <v>2920</v>
      </c>
      <c r="H15" s="62" t="n">
        <v>1878</v>
      </c>
    </row>
    <row r="16" customFormat="false" ht="12.75" hidden="false" customHeight="false" outlineLevel="0" collapsed="false">
      <c r="A16" s="54" t="s">
        <v>179</v>
      </c>
      <c r="B16" s="53" t="n">
        <v>348</v>
      </c>
      <c r="C16" s="53" t="n">
        <v>528</v>
      </c>
      <c r="D16" s="53" t="n">
        <v>344</v>
      </c>
      <c r="E16" s="53" t="n">
        <v>238</v>
      </c>
      <c r="F16" s="53" t="n">
        <v>116</v>
      </c>
      <c r="G16" s="62" t="n">
        <v>1574</v>
      </c>
      <c r="H16" s="62" t="n">
        <v>1374</v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</row>
    <row r="24" customFormat="false" ht="12.75" hidden="false" customHeight="false" outlineLevel="0" collapsed="false">
      <c r="A24" s="138"/>
      <c r="B24" s="138"/>
      <c r="C24" s="138"/>
      <c r="D24" s="138"/>
      <c r="E24" s="138"/>
      <c r="F24" s="138"/>
      <c r="G24" s="138"/>
      <c r="H24" s="138"/>
    </row>
    <row r="25" customFormat="false" ht="12.75" hidden="false" customHeight="false" outlineLevel="0" collapsed="false">
      <c r="A25" s="138"/>
      <c r="B25" s="138"/>
      <c r="C25" s="138"/>
      <c r="D25" s="138"/>
      <c r="E25" s="138"/>
      <c r="F25" s="138"/>
      <c r="G25" s="138"/>
      <c r="H25" s="138"/>
    </row>
    <row r="26" customFormat="false" ht="12.75" hidden="false" customHeight="false" outlineLevel="0" collapsed="false">
      <c r="A26" s="138"/>
      <c r="B26" s="138"/>
      <c r="C26" s="138"/>
      <c r="D26" s="138"/>
      <c r="E26" s="138"/>
      <c r="F26" s="138"/>
      <c r="G26" s="138"/>
      <c r="H26" s="138"/>
    </row>
    <row r="27" customFormat="false" ht="12.75" hidden="false" customHeight="false" outlineLevel="0" collapsed="false">
      <c r="A27" s="138"/>
      <c r="B27" s="138"/>
      <c r="C27" s="138"/>
      <c r="D27" s="138"/>
      <c r="E27" s="138"/>
      <c r="F27" s="138"/>
      <c r="G27" s="138"/>
      <c r="H27" s="138"/>
    </row>
    <row r="28" customFormat="false" ht="12.75" hidden="false" customHeight="false" outlineLevel="0" collapsed="false">
      <c r="A28" s="138"/>
      <c r="B28" s="138"/>
      <c r="C28" s="138"/>
      <c r="D28" s="138"/>
      <c r="E28" s="138"/>
      <c r="F28" s="138"/>
      <c r="G28" s="138"/>
      <c r="H28" s="138"/>
    </row>
  </sheetData>
  <mergeCells count="4">
    <mergeCell ref="A3:H3"/>
    <mergeCell ref="A4:H4"/>
    <mergeCell ref="A5:H5"/>
    <mergeCell ref="B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8.85"/>
    <col collapsed="false" customWidth="true" hidden="false" outlineLevel="0" max="3" min="3" style="0" width="8.28"/>
    <col collapsed="false" customWidth="true" hidden="false" outlineLevel="0" max="4" min="4" style="0" width="9.14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9.85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80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/>
      <c r="B7" s="89"/>
      <c r="C7" s="88" t="s">
        <v>143</v>
      </c>
      <c r="D7" s="88"/>
      <c r="E7" s="88"/>
      <c r="F7" s="88"/>
      <c r="G7" s="88"/>
      <c r="H7" s="139"/>
      <c r="I7" s="140" t="s">
        <v>84</v>
      </c>
    </row>
    <row r="8" customFormat="false" ht="22.5" hidden="false" customHeight="true" outlineLevel="0" collapsed="false">
      <c r="A8" s="141" t="s">
        <v>181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94" t="s">
        <v>57</v>
      </c>
      <c r="I8" s="95" t="s">
        <v>58</v>
      </c>
    </row>
    <row r="9" customFormat="false" ht="12.75" hidden="false" customHeight="true" outlineLevel="0" collapsed="false">
      <c r="A9" s="129"/>
      <c r="B9" s="142"/>
      <c r="C9" s="143" t="s">
        <v>182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99"/>
      <c r="B10" s="104"/>
      <c r="C10" s="120" t="s">
        <v>183</v>
      </c>
      <c r="D10" s="120"/>
      <c r="E10" s="120"/>
      <c r="F10" s="120"/>
      <c r="G10" s="120"/>
      <c r="H10" s="120"/>
      <c r="I10" s="120"/>
    </row>
    <row r="11" customFormat="false" ht="12.75" hidden="false" customHeight="false" outlineLevel="0" collapsed="false">
      <c r="A11" s="96" t="s">
        <v>93</v>
      </c>
      <c r="B11" s="101" t="s">
        <v>94</v>
      </c>
      <c r="C11" s="103"/>
      <c r="D11" s="103"/>
      <c r="E11" s="103"/>
      <c r="F11" s="103"/>
      <c r="G11" s="103"/>
      <c r="H11" s="144"/>
      <c r="I11" s="144"/>
      <c r="J11" s="145"/>
      <c r="K11" s="145"/>
      <c r="L11" s="145"/>
      <c r="M11" s="145"/>
      <c r="N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03" t="n">
        <v>634</v>
      </c>
      <c r="D12" s="103" t="n">
        <v>585</v>
      </c>
      <c r="E12" s="103" t="n">
        <v>481</v>
      </c>
      <c r="F12" s="103" t="n">
        <v>387</v>
      </c>
      <c r="G12" s="103" t="n">
        <v>206</v>
      </c>
      <c r="H12" s="146" t="n">
        <v>2294</v>
      </c>
      <c r="I12" s="144" t="n">
        <v>1745</v>
      </c>
      <c r="J12" s="145"/>
      <c r="K12" s="145"/>
      <c r="L12" s="145"/>
      <c r="M12" s="145"/>
      <c r="N12" s="145"/>
    </row>
    <row r="13" customFormat="false" ht="12.75" hidden="false" customHeight="false" outlineLevel="0" collapsed="false">
      <c r="A13" s="99"/>
      <c r="B13" s="104" t="s">
        <v>97</v>
      </c>
      <c r="C13" s="100" t="n">
        <v>480</v>
      </c>
      <c r="D13" s="119" t="n">
        <v>500</v>
      </c>
      <c r="E13" s="119" t="n">
        <v>390</v>
      </c>
      <c r="F13" s="100" t="n">
        <v>276</v>
      </c>
      <c r="G13" s="100" t="n">
        <v>98</v>
      </c>
      <c r="H13" s="119" t="n">
        <v>1745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00" t="n">
        <v>38</v>
      </c>
      <c r="D14" s="100" t="n">
        <v>30</v>
      </c>
      <c r="E14" s="100" t="n">
        <v>33</v>
      </c>
      <c r="F14" s="103" t="s">
        <v>101</v>
      </c>
      <c r="G14" s="103" t="s">
        <v>101</v>
      </c>
      <c r="H14" s="100" t="n">
        <v>101</v>
      </c>
      <c r="I14" s="100" t="n">
        <v>14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00" t="n">
        <v>596</v>
      </c>
      <c r="D15" s="100" t="n">
        <v>556</v>
      </c>
      <c r="E15" s="119" t="n">
        <v>448</v>
      </c>
      <c r="F15" s="100" t="n">
        <v>387</v>
      </c>
      <c r="G15" s="100" t="n">
        <v>206</v>
      </c>
      <c r="H15" s="119" t="n">
        <v>2193</v>
      </c>
      <c r="I15" s="119" t="n">
        <v>1731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00" t="n">
        <v>227</v>
      </c>
      <c r="D16" s="100" t="n">
        <v>252</v>
      </c>
      <c r="E16" s="100" t="n">
        <v>215</v>
      </c>
      <c r="F16" s="100" t="n">
        <v>135</v>
      </c>
      <c r="G16" s="100" t="n">
        <v>76</v>
      </c>
      <c r="H16" s="119" t="n">
        <v>905</v>
      </c>
      <c r="I16" s="119" t="n">
        <v>785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00" t="n">
        <v>6</v>
      </c>
      <c r="D17" s="100" t="n">
        <v>21</v>
      </c>
      <c r="E17" s="100" t="n">
        <v>25</v>
      </c>
      <c r="F17" s="100" t="s">
        <v>146</v>
      </c>
      <c r="G17" s="100" t="s">
        <v>146</v>
      </c>
      <c r="H17" s="100" t="n">
        <v>124</v>
      </c>
      <c r="I17" s="100" t="n">
        <v>81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00" t="n">
        <v>217</v>
      </c>
      <c r="D18" s="100" t="n">
        <v>223</v>
      </c>
      <c r="E18" s="100" t="n">
        <v>170</v>
      </c>
      <c r="F18" s="100" t="n">
        <v>66</v>
      </c>
      <c r="G18" s="100" t="n">
        <v>33</v>
      </c>
      <c r="H18" s="100" t="n">
        <v>710</v>
      </c>
      <c r="I18" s="119" t="n">
        <v>662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3" t="s">
        <v>101</v>
      </c>
      <c r="D19" s="100" t="n">
        <v>3</v>
      </c>
      <c r="E19" s="100" t="s">
        <v>146</v>
      </c>
      <c r="F19" s="103" t="s">
        <v>101</v>
      </c>
      <c r="G19" s="100" t="s">
        <v>146</v>
      </c>
      <c r="H19" s="100" t="n">
        <v>15</v>
      </c>
      <c r="I19" s="100" t="n">
        <v>6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5</v>
      </c>
      <c r="E20" s="100" t="s">
        <v>146</v>
      </c>
      <c r="F20" s="100" t="s">
        <v>146</v>
      </c>
      <c r="G20" s="103" t="s">
        <v>101</v>
      </c>
      <c r="H20" s="100" t="n">
        <v>55</v>
      </c>
      <c r="I20" s="100" t="n">
        <v>35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00" t="n">
        <v>312</v>
      </c>
      <c r="D21" s="100" t="n">
        <v>210</v>
      </c>
      <c r="E21" s="100" t="n">
        <v>91</v>
      </c>
      <c r="F21" s="100" t="s">
        <v>146</v>
      </c>
      <c r="G21" s="100" t="s">
        <v>146</v>
      </c>
      <c r="H21" s="119" t="n">
        <v>653</v>
      </c>
      <c r="I21" s="100" t="n">
        <v>580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00" t="n">
        <v>120</v>
      </c>
      <c r="D22" s="100" t="n">
        <v>118</v>
      </c>
      <c r="E22" s="100" t="s">
        <v>146</v>
      </c>
      <c r="F22" s="100" t="s">
        <v>146</v>
      </c>
      <c r="G22" s="103" t="s">
        <v>101</v>
      </c>
      <c r="H22" s="100" t="n">
        <v>294</v>
      </c>
      <c r="I22" s="100" t="n">
        <v>284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00" t="n">
        <v>46</v>
      </c>
      <c r="D23" s="100" t="n">
        <v>5</v>
      </c>
      <c r="E23" s="103" t="s">
        <v>101</v>
      </c>
      <c r="F23" s="103" t="s">
        <v>101</v>
      </c>
      <c r="G23" s="103" t="s">
        <v>101</v>
      </c>
      <c r="H23" s="100" t="n">
        <v>51</v>
      </c>
      <c r="I23" s="100" t="n">
        <v>1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00" t="n">
        <v>146</v>
      </c>
      <c r="D24" s="100" t="n">
        <v>88</v>
      </c>
      <c r="E24" s="119" t="n">
        <v>39</v>
      </c>
      <c r="F24" s="100" t="s">
        <v>146</v>
      </c>
      <c r="G24" s="100" t="s">
        <v>146</v>
      </c>
      <c r="H24" s="100" t="n">
        <v>308</v>
      </c>
      <c r="I24" s="100" t="n">
        <v>28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23</v>
      </c>
      <c r="D25" s="100" t="n">
        <v>26</v>
      </c>
      <c r="E25" s="119" t="n">
        <v>18</v>
      </c>
      <c r="F25" s="100" t="n">
        <v>118</v>
      </c>
      <c r="G25" s="100" t="n">
        <v>106</v>
      </c>
      <c r="H25" s="100" t="n">
        <v>291</v>
      </c>
      <c r="I25" s="100" t="n">
        <v>1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00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00" t="n">
        <v>7</v>
      </c>
      <c r="I26" s="100" t="n">
        <v>3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00" t="n">
        <v>34</v>
      </c>
      <c r="D27" s="100" t="n">
        <v>65</v>
      </c>
      <c r="E27" s="100" t="n">
        <v>119</v>
      </c>
      <c r="F27" s="100" t="s">
        <v>146</v>
      </c>
      <c r="G27" s="119" t="s">
        <v>146</v>
      </c>
      <c r="H27" s="100" t="n">
        <v>337</v>
      </c>
      <c r="I27" s="100" t="n">
        <v>218</v>
      </c>
    </row>
    <row r="28" customFormat="false" ht="12.75" hidden="false" customHeight="false" outlineLevel="0" collapsed="false">
      <c r="A28" s="99"/>
      <c r="B28" s="104" t="s">
        <v>149</v>
      </c>
      <c r="C28" s="100"/>
      <c r="D28" s="100"/>
      <c r="E28" s="100"/>
      <c r="F28" s="100"/>
      <c r="G28" s="100"/>
      <c r="H28" s="100"/>
      <c r="I28" s="100"/>
    </row>
    <row r="29" customFormat="false" ht="12.75" hidden="false" customHeight="false" outlineLevel="0" collapsed="false">
      <c r="A29" s="99" t="s">
        <v>134</v>
      </c>
      <c r="B29" s="104" t="s">
        <v>135</v>
      </c>
      <c r="C29" s="100" t="n">
        <v>12</v>
      </c>
      <c r="D29" s="100" t="s">
        <v>146</v>
      </c>
      <c r="E29" s="100" t="n">
        <v>34</v>
      </c>
      <c r="F29" s="100" t="s">
        <v>146</v>
      </c>
      <c r="G29" s="103" t="s">
        <v>101</v>
      </c>
      <c r="H29" s="100" t="n">
        <v>62</v>
      </c>
      <c r="I29" s="100" t="n">
        <v>51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00" t="n">
        <v>13</v>
      </c>
      <c r="D30" s="100" t="n">
        <v>46</v>
      </c>
      <c r="E30" s="100" t="n">
        <v>78</v>
      </c>
      <c r="F30" s="100" t="s">
        <v>146</v>
      </c>
      <c r="G30" s="100" t="s">
        <v>146</v>
      </c>
      <c r="H30" s="100" t="n">
        <v>232</v>
      </c>
      <c r="I30" s="100" t="n">
        <v>128</v>
      </c>
    </row>
    <row r="31" customFormat="false" ht="12.75" hidden="false" customHeight="true" outlineLevel="0" collapsed="false">
      <c r="A31" s="99"/>
      <c r="B31" s="147"/>
      <c r="C31" s="120" t="s">
        <v>185</v>
      </c>
      <c r="D31" s="120"/>
      <c r="E31" s="120"/>
      <c r="F31" s="120"/>
      <c r="G31" s="120"/>
      <c r="H31" s="120"/>
      <c r="I31" s="120"/>
    </row>
    <row r="32" customFormat="false" ht="12.75" hidden="false" customHeight="false" outlineLevel="0" collapsed="false">
      <c r="A32" s="148"/>
      <c r="B32" s="149" t="s">
        <v>186</v>
      </c>
      <c r="C32" s="150" t="n">
        <v>566</v>
      </c>
      <c r="D32" s="100" t="n">
        <v>477</v>
      </c>
      <c r="E32" s="100" t="n">
        <v>330</v>
      </c>
      <c r="F32" s="100" t="n">
        <v>128</v>
      </c>
      <c r="G32" s="100" t="n">
        <v>77</v>
      </c>
      <c r="H32" s="119" t="n">
        <v>1577</v>
      </c>
      <c r="I32" s="119" t="n">
        <v>1371</v>
      </c>
    </row>
    <row r="33" customFormat="false" ht="12.75" hidden="false" customHeight="false" outlineLevel="0" collapsed="false">
      <c r="A33" s="148"/>
      <c r="B33" s="149" t="s">
        <v>187</v>
      </c>
      <c r="C33" s="150" t="n">
        <v>68</v>
      </c>
      <c r="D33" s="100" t="n">
        <v>109</v>
      </c>
      <c r="E33" s="100" t="n">
        <v>152</v>
      </c>
      <c r="F33" s="100" t="n">
        <v>260</v>
      </c>
      <c r="G33" s="100" t="n">
        <v>129</v>
      </c>
      <c r="H33" s="119" t="n">
        <v>716</v>
      </c>
      <c r="I33" s="100" t="n">
        <v>374</v>
      </c>
    </row>
    <row r="34" customFormat="false" ht="12.75" hidden="false" customHeight="false" outlineLevel="0" collapsed="false">
      <c r="A34" s="148"/>
      <c r="B34" s="149" t="s">
        <v>188</v>
      </c>
      <c r="C34" s="150" t="n">
        <v>467</v>
      </c>
      <c r="D34" s="100" t="n">
        <v>356</v>
      </c>
      <c r="E34" s="100" t="n">
        <v>198</v>
      </c>
      <c r="F34" s="100" t="n">
        <v>73</v>
      </c>
      <c r="G34" s="100" t="n">
        <v>38</v>
      </c>
      <c r="H34" s="119" t="n">
        <v>1133</v>
      </c>
      <c r="I34" s="119" t="n">
        <v>999</v>
      </c>
    </row>
    <row r="35" customFormat="false" ht="12.75" hidden="false" customHeight="false" outlineLevel="0" collapsed="false">
      <c r="A35" s="148"/>
      <c r="B35" s="149" t="s">
        <v>189</v>
      </c>
      <c r="C35" s="150" t="n">
        <v>114</v>
      </c>
      <c r="D35" s="100" t="n">
        <v>136</v>
      </c>
      <c r="E35" s="100" t="n">
        <v>142</v>
      </c>
      <c r="F35" s="100" t="n">
        <v>125</v>
      </c>
      <c r="G35" s="100" t="n">
        <v>47</v>
      </c>
      <c r="H35" s="100" t="n">
        <v>564</v>
      </c>
      <c r="I35" s="100" t="n">
        <v>393</v>
      </c>
    </row>
    <row r="36" customFormat="false" ht="12.75" hidden="false" customHeight="false" outlineLevel="0" collapsed="false">
      <c r="A36" s="148"/>
      <c r="B36" s="149" t="s">
        <v>186</v>
      </c>
      <c r="C36" s="150" t="n">
        <v>87</v>
      </c>
      <c r="D36" s="100" t="n">
        <v>93</v>
      </c>
      <c r="E36" s="100" t="n">
        <v>103</v>
      </c>
      <c r="F36" s="100" t="n">
        <v>43</v>
      </c>
      <c r="G36" s="100" t="n">
        <v>34</v>
      </c>
      <c r="H36" s="100" t="n">
        <v>360</v>
      </c>
      <c r="I36" s="100" t="n">
        <v>294</v>
      </c>
    </row>
    <row r="37" customFormat="false" ht="12.75" hidden="false" customHeight="false" outlineLevel="0" collapsed="false">
      <c r="A37" s="148"/>
      <c r="B37" s="149" t="s">
        <v>187</v>
      </c>
      <c r="C37" s="150" t="n">
        <v>27</v>
      </c>
      <c r="D37" s="100" t="n">
        <v>44</v>
      </c>
      <c r="E37" s="100" t="n">
        <v>39</v>
      </c>
      <c r="F37" s="100" t="n">
        <v>82</v>
      </c>
      <c r="G37" s="100" t="n">
        <v>12</v>
      </c>
      <c r="H37" s="100" t="n">
        <v>204</v>
      </c>
      <c r="I37" s="100" t="n">
        <v>98</v>
      </c>
    </row>
    <row r="38" customFormat="false" ht="12.75" hidden="false" customHeight="false" outlineLevel="0" collapsed="false">
      <c r="A38" s="148"/>
      <c r="B38" s="149" t="s">
        <v>190</v>
      </c>
      <c r="C38" s="150" t="n">
        <v>53</v>
      </c>
      <c r="D38" s="100" t="n">
        <v>93</v>
      </c>
      <c r="E38" s="100" t="n">
        <v>142</v>
      </c>
      <c r="F38" s="100" t="n">
        <v>190</v>
      </c>
      <c r="G38" s="100" t="n">
        <v>120</v>
      </c>
      <c r="H38" s="119" t="n">
        <v>597</v>
      </c>
      <c r="I38" s="100" t="n">
        <v>354</v>
      </c>
    </row>
    <row r="39" customFormat="false" ht="12.75" hidden="false" customHeight="false" outlineLevel="0" collapsed="false">
      <c r="A39" s="148"/>
      <c r="B39" s="149" t="s">
        <v>186</v>
      </c>
      <c r="C39" s="150" t="n">
        <v>11</v>
      </c>
      <c r="D39" s="100" t="n">
        <v>28</v>
      </c>
      <c r="E39" s="100" t="n">
        <v>30</v>
      </c>
      <c r="F39" s="100" t="n">
        <v>12</v>
      </c>
      <c r="G39" s="100" t="n">
        <v>5</v>
      </c>
      <c r="H39" s="100" t="n">
        <v>84</v>
      </c>
      <c r="I39" s="100" t="n">
        <v>78</v>
      </c>
    </row>
    <row r="40" customFormat="false" ht="12.75" hidden="false" customHeight="false" outlineLevel="0" collapsed="false">
      <c r="A40" s="148"/>
      <c r="B40" s="149" t="s">
        <v>187</v>
      </c>
      <c r="C40" s="150" t="n">
        <v>41</v>
      </c>
      <c r="D40" s="100" t="n">
        <v>65</v>
      </c>
      <c r="E40" s="100" t="n">
        <v>113</v>
      </c>
      <c r="F40" s="100" t="n">
        <v>178</v>
      </c>
      <c r="G40" s="100" t="n">
        <v>115</v>
      </c>
      <c r="H40" s="119" t="n">
        <v>512</v>
      </c>
      <c r="I40" s="100" t="n">
        <v>276</v>
      </c>
    </row>
    <row r="41" customFormat="false" ht="12.75" hidden="false" customHeight="false" outlineLevel="0" collapsed="false">
      <c r="A41" s="148"/>
      <c r="B41" s="149" t="s">
        <v>191</v>
      </c>
      <c r="C41" s="150"/>
      <c r="D41" s="100"/>
      <c r="E41" s="100"/>
      <c r="F41" s="100"/>
      <c r="G41" s="100"/>
      <c r="H41" s="119"/>
      <c r="I41" s="100"/>
    </row>
    <row r="42" customFormat="false" ht="12.75" hidden="false" customHeight="false" outlineLevel="0" collapsed="false">
      <c r="A42" s="148"/>
      <c r="B42" s="149" t="s">
        <v>192</v>
      </c>
      <c r="C42" s="150" t="n">
        <v>23</v>
      </c>
      <c r="D42" s="100" t="n">
        <v>30</v>
      </c>
      <c r="E42" s="100" t="n">
        <v>25</v>
      </c>
      <c r="F42" s="100" t="n">
        <v>91</v>
      </c>
      <c r="G42" s="100" t="n">
        <v>88</v>
      </c>
      <c r="H42" s="100" t="n">
        <v>257</v>
      </c>
      <c r="I42" s="100" t="n">
        <v>131</v>
      </c>
    </row>
    <row r="43" customFormat="false" ht="12.75" hidden="false" customHeight="false" outlineLevel="0" collapsed="false">
      <c r="A43" s="148"/>
      <c r="B43" s="149" t="s">
        <v>193</v>
      </c>
      <c r="C43" s="150" t="n">
        <v>18</v>
      </c>
      <c r="D43" s="100" t="n">
        <v>35</v>
      </c>
      <c r="E43" s="100" t="n">
        <v>88</v>
      </c>
      <c r="F43" s="100" t="n">
        <v>87</v>
      </c>
      <c r="G43" s="100" t="n">
        <v>27</v>
      </c>
      <c r="H43" s="100" t="n">
        <v>255</v>
      </c>
      <c r="I43" s="100" t="n">
        <v>145</v>
      </c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</row>
    <row r="45" customFormat="false" ht="12.75" hidden="false" customHeight="true" outlineLevel="0" collapsed="false">
      <c r="A45" s="151" t="s">
        <v>194</v>
      </c>
      <c r="B45" s="151"/>
      <c r="C45" s="151"/>
      <c r="D45" s="151"/>
      <c r="E45" s="151"/>
      <c r="F45" s="151"/>
      <c r="G45" s="151"/>
      <c r="H45" s="151"/>
      <c r="I45" s="151"/>
    </row>
    <row r="46" customFormat="false" ht="12.75" hidden="false" customHeight="true" outlineLevel="0" collapsed="false">
      <c r="A46" s="151" t="s">
        <v>195</v>
      </c>
      <c r="B46" s="151"/>
      <c r="C46" s="151"/>
      <c r="D46" s="151"/>
      <c r="E46" s="151"/>
      <c r="F46" s="151"/>
      <c r="G46" s="151"/>
      <c r="H46" s="151"/>
      <c r="I46" s="151"/>
    </row>
  </sheetData>
  <mergeCells count="10">
    <mergeCell ref="A3:I3"/>
    <mergeCell ref="A4:I4"/>
    <mergeCell ref="A5:I5"/>
    <mergeCell ref="C7:G7"/>
    <mergeCell ref="A8:B8"/>
    <mergeCell ref="C9:I9"/>
    <mergeCell ref="C10:I10"/>
    <mergeCell ref="C31:I31"/>
    <mergeCell ref="A45:I45"/>
    <mergeCell ref="A46:I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8.28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9.28"/>
  </cols>
  <sheetData>
    <row r="3" customFormat="false" ht="12.75" hidden="false" customHeight="true" outlineLevel="0" collapsed="false">
      <c r="A3" s="48" t="s">
        <v>140</v>
      </c>
      <c r="B3" s="48"/>
      <c r="C3" s="48"/>
      <c r="D3" s="48"/>
      <c r="E3" s="48"/>
      <c r="F3" s="48"/>
      <c r="G3" s="48"/>
      <c r="H3" s="48"/>
      <c r="I3" s="48"/>
    </row>
    <row r="4" customFormat="false" ht="12.75" hidden="false" customHeight="true" outlineLevel="0" collapsed="false">
      <c r="A4" s="48" t="s">
        <v>80</v>
      </c>
      <c r="B4" s="48"/>
      <c r="C4" s="48"/>
      <c r="D4" s="48"/>
      <c r="E4" s="48"/>
      <c r="F4" s="48"/>
      <c r="G4" s="48"/>
      <c r="H4" s="48"/>
      <c r="I4" s="48"/>
    </row>
    <row r="5" customFormat="false" ht="25.5" hidden="false" customHeight="true" outlineLevel="0" collapsed="false">
      <c r="A5" s="46" t="s">
        <v>196</v>
      </c>
      <c r="B5" s="46"/>
      <c r="C5" s="46"/>
      <c r="D5" s="46"/>
      <c r="E5" s="46"/>
      <c r="F5" s="46"/>
      <c r="G5" s="46"/>
      <c r="H5" s="46"/>
      <c r="I5" s="46"/>
    </row>
    <row r="6" customFormat="false" ht="12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</row>
    <row r="7" customFormat="false" ht="12.75" hidden="false" customHeight="true" outlineLevel="0" collapsed="false">
      <c r="A7" s="87" t="s">
        <v>85</v>
      </c>
      <c r="B7" s="87"/>
      <c r="C7" s="88" t="s">
        <v>143</v>
      </c>
      <c r="D7" s="88"/>
      <c r="E7" s="88"/>
      <c r="F7" s="88"/>
      <c r="G7" s="88"/>
      <c r="H7" s="139"/>
      <c r="I7" s="90" t="s">
        <v>84</v>
      </c>
    </row>
    <row r="8" customFormat="false" ht="22.5" hidden="false" customHeight="true" outlineLevel="0" collapsed="false">
      <c r="A8" s="141" t="s">
        <v>197</v>
      </c>
      <c r="B8" s="141"/>
      <c r="C8" s="92" t="s">
        <v>86</v>
      </c>
      <c r="D8" s="93" t="s">
        <v>87</v>
      </c>
      <c r="E8" s="94" t="s">
        <v>88</v>
      </c>
      <c r="F8" s="94" t="s">
        <v>89</v>
      </c>
      <c r="G8" s="94" t="s">
        <v>90</v>
      </c>
      <c r="H8" s="152" t="s">
        <v>57</v>
      </c>
      <c r="I8" s="95" t="s">
        <v>58</v>
      </c>
    </row>
    <row r="9" customFormat="false" ht="12.75" hidden="false" customHeight="true" outlineLevel="0" collapsed="false">
      <c r="A9" s="91" t="s">
        <v>198</v>
      </c>
      <c r="B9" s="91"/>
      <c r="C9" s="143" t="s">
        <v>199</v>
      </c>
      <c r="D9" s="143"/>
      <c r="E9" s="143"/>
      <c r="F9" s="143"/>
      <c r="G9" s="143"/>
      <c r="H9" s="143"/>
      <c r="I9" s="143"/>
    </row>
    <row r="10" customFormat="false" ht="12.75" hidden="false" customHeight="true" outlineLevel="0" collapsed="false">
      <c r="A10" s="148"/>
      <c r="B10" s="141"/>
      <c r="C10" s="120" t="s">
        <v>200</v>
      </c>
      <c r="D10" s="120"/>
      <c r="E10" s="120"/>
      <c r="F10" s="120"/>
      <c r="G10" s="120"/>
      <c r="H10" s="120"/>
      <c r="I10" s="120"/>
    </row>
    <row r="11" customFormat="false" ht="22.5" hidden="false" customHeight="false" outlineLevel="0" collapsed="false">
      <c r="A11" s="96" t="s">
        <v>93</v>
      </c>
      <c r="B11" s="101" t="s">
        <v>94</v>
      </c>
      <c r="C11" s="144"/>
      <c r="D11" s="144"/>
      <c r="E11" s="144"/>
      <c r="F11" s="144"/>
      <c r="G11" s="144"/>
      <c r="H11" s="144"/>
      <c r="I11" s="144"/>
      <c r="J11" s="145"/>
      <c r="K11" s="145"/>
      <c r="L11" s="145"/>
      <c r="M11" s="145"/>
    </row>
    <row r="12" customFormat="false" ht="12.75" hidden="false" customHeight="false" outlineLevel="0" collapsed="false">
      <c r="A12" s="96" t="s">
        <v>95</v>
      </c>
      <c r="B12" s="101" t="s">
        <v>96</v>
      </c>
      <c r="C12" s="144" t="n">
        <v>41831</v>
      </c>
      <c r="D12" s="144" t="n">
        <v>45215</v>
      </c>
      <c r="E12" s="144" t="n">
        <v>43218</v>
      </c>
      <c r="F12" s="144" t="n">
        <v>39166</v>
      </c>
      <c r="G12" s="144" t="n">
        <v>33834</v>
      </c>
      <c r="H12" s="144" t="n">
        <v>203265</v>
      </c>
      <c r="I12" s="144" t="n">
        <v>143754</v>
      </c>
      <c r="J12" s="145"/>
      <c r="K12" s="145"/>
      <c r="L12" s="145"/>
      <c r="M12" s="145"/>
    </row>
    <row r="13" customFormat="false" ht="12.75" hidden="false" customHeight="false" outlineLevel="0" collapsed="false">
      <c r="A13" s="99"/>
      <c r="B13" s="104" t="s">
        <v>97</v>
      </c>
      <c r="C13" s="119" t="n">
        <v>32757</v>
      </c>
      <c r="D13" s="119" t="n">
        <v>38187</v>
      </c>
      <c r="E13" s="119" t="n">
        <v>34715</v>
      </c>
      <c r="F13" s="119" t="n">
        <v>26357</v>
      </c>
      <c r="G13" s="119" t="n">
        <v>11738</v>
      </c>
      <c r="H13" s="119" t="n">
        <v>143754</v>
      </c>
      <c r="I13" s="100" t="s">
        <v>184</v>
      </c>
    </row>
    <row r="14" customFormat="false" ht="12.75" hidden="false" customHeight="false" outlineLevel="0" collapsed="false">
      <c r="A14" s="99" t="s">
        <v>99</v>
      </c>
      <c r="B14" s="104" t="s">
        <v>100</v>
      </c>
      <c r="C14" s="119" t="n">
        <v>2654</v>
      </c>
      <c r="D14" s="119" t="n">
        <v>1923</v>
      </c>
      <c r="E14" s="119" t="n">
        <v>3360</v>
      </c>
      <c r="F14" s="103" t="s">
        <v>101</v>
      </c>
      <c r="G14" s="103" t="s">
        <v>101</v>
      </c>
      <c r="H14" s="119" t="n">
        <v>7937</v>
      </c>
      <c r="I14" s="119" t="n">
        <v>1601</v>
      </c>
    </row>
    <row r="15" customFormat="false" ht="12.75" hidden="false" customHeight="false" outlineLevel="0" collapsed="false">
      <c r="A15" s="99" t="s">
        <v>95</v>
      </c>
      <c r="B15" s="104" t="s">
        <v>96</v>
      </c>
      <c r="C15" s="119" t="n">
        <v>39177</v>
      </c>
      <c r="D15" s="119" t="n">
        <v>43293</v>
      </c>
      <c r="E15" s="119" t="n">
        <v>39858</v>
      </c>
      <c r="F15" s="119" t="n">
        <v>39166</v>
      </c>
      <c r="G15" s="119" t="n">
        <v>33834</v>
      </c>
      <c r="H15" s="119" t="n">
        <v>195328</v>
      </c>
      <c r="I15" s="119" t="n">
        <v>142153</v>
      </c>
    </row>
    <row r="16" customFormat="false" ht="22.5" hidden="false" customHeight="false" outlineLevel="0" collapsed="false">
      <c r="A16" s="99" t="s">
        <v>106</v>
      </c>
      <c r="B16" s="104" t="s">
        <v>107</v>
      </c>
      <c r="C16" s="119" t="n">
        <v>16319</v>
      </c>
      <c r="D16" s="119" t="n">
        <v>20182</v>
      </c>
      <c r="E16" s="119" t="n">
        <v>20551</v>
      </c>
      <c r="F16" s="119" t="n">
        <v>14463</v>
      </c>
      <c r="G16" s="119" t="n">
        <v>13116</v>
      </c>
      <c r="H16" s="119" t="n">
        <v>84630</v>
      </c>
      <c r="I16" s="119" t="n">
        <v>70933</v>
      </c>
    </row>
    <row r="17" customFormat="false" ht="12.75" hidden="false" customHeight="false" outlineLevel="0" collapsed="false">
      <c r="A17" s="99" t="s">
        <v>108</v>
      </c>
      <c r="B17" s="104" t="s">
        <v>109</v>
      </c>
      <c r="C17" s="119" t="n">
        <v>520</v>
      </c>
      <c r="D17" s="119" t="n">
        <v>2226</v>
      </c>
      <c r="E17" s="119" t="n">
        <v>2735</v>
      </c>
      <c r="F17" s="119" t="s">
        <v>146</v>
      </c>
      <c r="G17" s="119" t="s">
        <v>146</v>
      </c>
      <c r="H17" s="119" t="n">
        <v>15874</v>
      </c>
      <c r="I17" s="119" t="n">
        <v>8462</v>
      </c>
    </row>
    <row r="18" customFormat="false" ht="12.75" hidden="false" customHeight="false" outlineLevel="0" collapsed="false">
      <c r="A18" s="99" t="s">
        <v>110</v>
      </c>
      <c r="B18" s="104" t="s">
        <v>111</v>
      </c>
      <c r="C18" s="119" t="n">
        <v>15581</v>
      </c>
      <c r="D18" s="119" t="n">
        <v>17109</v>
      </c>
      <c r="E18" s="119" t="n">
        <v>15710</v>
      </c>
      <c r="F18" s="100" t="n">
        <v>9124</v>
      </c>
      <c r="G18" s="119" t="n">
        <v>4498</v>
      </c>
      <c r="H18" s="119" t="n">
        <v>62022</v>
      </c>
      <c r="I18" s="119" t="n">
        <v>58685</v>
      </c>
    </row>
    <row r="19" customFormat="false" ht="22.5" hidden="false" customHeight="false" outlineLevel="0" collapsed="false">
      <c r="A19" s="99" t="s">
        <v>112</v>
      </c>
      <c r="B19" s="104" t="s">
        <v>147</v>
      </c>
      <c r="C19" s="100" t="n">
        <v>46</v>
      </c>
      <c r="D19" s="100" t="n">
        <v>694</v>
      </c>
      <c r="E19" s="119" t="s">
        <v>146</v>
      </c>
      <c r="F19" s="103" t="s">
        <v>101</v>
      </c>
      <c r="G19" s="119" t="s">
        <v>146</v>
      </c>
      <c r="H19" s="119" t="n">
        <v>3403</v>
      </c>
      <c r="I19" s="119" t="n">
        <v>287</v>
      </c>
    </row>
    <row r="20" customFormat="false" ht="22.5" hidden="false" customHeight="false" outlineLevel="0" collapsed="false">
      <c r="A20" s="99" t="s">
        <v>148</v>
      </c>
      <c r="B20" s="104" t="s">
        <v>115</v>
      </c>
      <c r="C20" s="100" t="s">
        <v>146</v>
      </c>
      <c r="D20" s="100" t="n">
        <v>153</v>
      </c>
      <c r="E20" s="100" t="s">
        <v>146</v>
      </c>
      <c r="F20" s="100" t="s">
        <v>146</v>
      </c>
      <c r="G20" s="103" t="s">
        <v>101</v>
      </c>
      <c r="H20" s="119" t="n">
        <v>3332</v>
      </c>
      <c r="I20" s="119" t="n">
        <v>2411</v>
      </c>
    </row>
    <row r="21" customFormat="false" ht="22.5" hidden="false" customHeight="false" outlineLevel="0" collapsed="false">
      <c r="A21" s="99" t="s">
        <v>116</v>
      </c>
      <c r="B21" s="104" t="s">
        <v>117</v>
      </c>
      <c r="C21" s="119" t="n">
        <v>19432</v>
      </c>
      <c r="D21" s="119" t="n">
        <v>14920</v>
      </c>
      <c r="E21" s="119" t="n">
        <v>6473</v>
      </c>
      <c r="F21" s="119" t="s">
        <v>146</v>
      </c>
      <c r="G21" s="119" t="s">
        <v>146</v>
      </c>
      <c r="H21" s="119" t="n">
        <v>43325</v>
      </c>
      <c r="I21" s="119" t="n">
        <v>39313</v>
      </c>
    </row>
    <row r="22" customFormat="false" ht="12.75" hidden="false" customHeight="false" outlineLevel="0" collapsed="false">
      <c r="A22" s="99" t="s">
        <v>118</v>
      </c>
      <c r="B22" s="104" t="s">
        <v>119</v>
      </c>
      <c r="C22" s="119" t="n">
        <v>7588</v>
      </c>
      <c r="D22" s="119" t="n">
        <v>7672</v>
      </c>
      <c r="E22" s="119" t="s">
        <v>146</v>
      </c>
      <c r="F22" s="119" t="s">
        <v>146</v>
      </c>
      <c r="G22" s="103" t="s">
        <v>101</v>
      </c>
      <c r="H22" s="119" t="n">
        <v>19437</v>
      </c>
      <c r="I22" s="119" t="n">
        <v>18787</v>
      </c>
    </row>
    <row r="23" customFormat="false" ht="22.5" hidden="false" customHeight="false" outlineLevel="0" collapsed="false">
      <c r="A23" s="99" t="s">
        <v>120</v>
      </c>
      <c r="B23" s="104" t="s">
        <v>121</v>
      </c>
      <c r="C23" s="119" t="n">
        <v>2091</v>
      </c>
      <c r="D23" s="100" t="n">
        <v>789</v>
      </c>
      <c r="E23" s="103" t="s">
        <v>101</v>
      </c>
      <c r="F23" s="103" t="s">
        <v>101</v>
      </c>
      <c r="G23" s="103" t="s">
        <v>101</v>
      </c>
      <c r="H23" s="119" t="n">
        <v>2881</v>
      </c>
      <c r="I23" s="119" t="n">
        <v>1200</v>
      </c>
    </row>
    <row r="24" customFormat="false" ht="12.75" hidden="false" customHeight="false" outlineLevel="0" collapsed="false">
      <c r="A24" s="99" t="s">
        <v>122</v>
      </c>
      <c r="B24" s="104" t="s">
        <v>123</v>
      </c>
      <c r="C24" s="119" t="n">
        <v>9752</v>
      </c>
      <c r="D24" s="119" t="n">
        <v>6459</v>
      </c>
      <c r="E24" s="119" t="n">
        <v>2875</v>
      </c>
      <c r="F24" s="119" t="s">
        <v>146</v>
      </c>
      <c r="G24" s="119" t="s">
        <v>146</v>
      </c>
      <c r="H24" s="119" t="n">
        <v>21007</v>
      </c>
      <c r="I24" s="119" t="n">
        <v>19326</v>
      </c>
    </row>
    <row r="25" customFormat="false" ht="33.75" hidden="false" customHeight="false" outlineLevel="0" collapsed="false">
      <c r="A25" s="99" t="s">
        <v>124</v>
      </c>
      <c r="B25" s="104" t="s">
        <v>125</v>
      </c>
      <c r="C25" s="119" t="n">
        <v>1215</v>
      </c>
      <c r="D25" s="119" t="n">
        <v>1922</v>
      </c>
      <c r="E25" s="119" t="n">
        <v>1391</v>
      </c>
      <c r="F25" s="119" t="n">
        <v>12023</v>
      </c>
      <c r="G25" s="119" t="n">
        <v>18415</v>
      </c>
      <c r="H25" s="119" t="n">
        <v>34966</v>
      </c>
      <c r="I25" s="119" t="n">
        <v>11845</v>
      </c>
    </row>
    <row r="26" customFormat="false" ht="12.75" hidden="false" customHeight="false" outlineLevel="0" collapsed="false">
      <c r="A26" s="99" t="s">
        <v>126</v>
      </c>
      <c r="B26" s="104" t="s">
        <v>127</v>
      </c>
      <c r="C26" s="119" t="s">
        <v>146</v>
      </c>
      <c r="D26" s="100" t="s">
        <v>146</v>
      </c>
      <c r="E26" s="100" t="s">
        <v>146</v>
      </c>
      <c r="F26" s="103" t="s">
        <v>101</v>
      </c>
      <c r="G26" s="103" t="s">
        <v>101</v>
      </c>
      <c r="H26" s="119" t="n">
        <v>913</v>
      </c>
      <c r="I26" s="119" t="n">
        <v>304</v>
      </c>
    </row>
    <row r="27" customFormat="false" ht="22.5" hidden="false" customHeight="false" outlineLevel="0" collapsed="false">
      <c r="A27" s="99" t="s">
        <v>128</v>
      </c>
      <c r="B27" s="104" t="s">
        <v>129</v>
      </c>
      <c r="C27" s="119" t="n">
        <v>2187</v>
      </c>
      <c r="D27" s="119" t="n">
        <v>5783</v>
      </c>
      <c r="E27" s="119" t="n">
        <v>11041</v>
      </c>
      <c r="F27" s="119" t="s">
        <v>146</v>
      </c>
      <c r="G27" s="119" t="s">
        <v>146</v>
      </c>
      <c r="H27" s="119" t="n">
        <v>31494</v>
      </c>
      <c r="I27" s="119" t="n">
        <v>19757</v>
      </c>
    </row>
    <row r="28" customFormat="false" ht="12.75" hidden="false" customHeight="false" outlineLevel="0" collapsed="false">
      <c r="A28" s="99"/>
      <c r="B28" s="104" t="s">
        <v>149</v>
      </c>
      <c r="C28" s="119"/>
      <c r="D28" s="119"/>
      <c r="E28" s="119"/>
      <c r="F28" s="100"/>
      <c r="G28" s="100"/>
      <c r="H28" s="119"/>
      <c r="I28" s="119"/>
    </row>
    <row r="29" customFormat="false" ht="12.75" hidden="false" customHeight="false" outlineLevel="0" collapsed="false">
      <c r="A29" s="99" t="s">
        <v>134</v>
      </c>
      <c r="B29" s="104" t="s">
        <v>135</v>
      </c>
      <c r="C29" s="119" t="n">
        <v>670</v>
      </c>
      <c r="D29" s="119" t="s">
        <v>146</v>
      </c>
      <c r="E29" s="100" t="n">
        <v>2815</v>
      </c>
      <c r="F29" s="100" t="s">
        <v>146</v>
      </c>
      <c r="G29" s="103" t="s">
        <v>101</v>
      </c>
      <c r="H29" s="119" t="n">
        <v>5992</v>
      </c>
      <c r="I29" s="119" t="n">
        <v>5207</v>
      </c>
    </row>
    <row r="30" customFormat="false" ht="22.5" hidden="false" customHeight="false" outlineLevel="0" collapsed="false">
      <c r="A30" s="99" t="s">
        <v>138</v>
      </c>
      <c r="B30" s="104" t="s">
        <v>139</v>
      </c>
      <c r="C30" s="119" t="n">
        <v>899</v>
      </c>
      <c r="D30" s="119" t="n">
        <v>3906</v>
      </c>
      <c r="E30" s="119" t="n">
        <v>7423</v>
      </c>
      <c r="F30" s="100" t="s">
        <v>146</v>
      </c>
      <c r="G30" s="100" t="s">
        <v>146</v>
      </c>
      <c r="H30" s="119" t="n">
        <v>21684</v>
      </c>
      <c r="I30" s="119" t="n">
        <v>11547</v>
      </c>
    </row>
    <row r="31" customFormat="false" ht="12.75" hidden="false" customHeight="true" outlineLevel="0" collapsed="false">
      <c r="A31" s="99"/>
      <c r="B31" s="147"/>
      <c r="C31" s="153" t="s">
        <v>201</v>
      </c>
      <c r="D31" s="153"/>
      <c r="E31" s="153"/>
      <c r="F31" s="153"/>
      <c r="G31" s="153"/>
      <c r="H31" s="153"/>
      <c r="I31" s="153"/>
    </row>
    <row r="32" customFormat="false" ht="12.75" hidden="false" customHeight="false" outlineLevel="0" collapsed="false">
      <c r="A32" s="148"/>
      <c r="B32" s="149" t="s">
        <v>186</v>
      </c>
      <c r="C32" s="119" t="n">
        <v>37699</v>
      </c>
      <c r="D32" s="119" t="n">
        <v>35523</v>
      </c>
      <c r="E32" s="119" t="n">
        <v>29502</v>
      </c>
      <c r="F32" s="119" t="n">
        <v>15694</v>
      </c>
      <c r="G32" s="119" t="n">
        <v>12087</v>
      </c>
      <c r="H32" s="119" t="n">
        <v>130504</v>
      </c>
      <c r="I32" s="119" t="n">
        <v>111513</v>
      </c>
    </row>
    <row r="33" customFormat="false" ht="12.75" hidden="false" customHeight="false" outlineLevel="0" collapsed="false">
      <c r="A33" s="148"/>
      <c r="B33" s="149" t="s">
        <v>187</v>
      </c>
      <c r="C33" s="119" t="n">
        <v>4132</v>
      </c>
      <c r="D33" s="119" t="n">
        <v>9693</v>
      </c>
      <c r="E33" s="119" t="n">
        <v>13716</v>
      </c>
      <c r="F33" s="119" t="n">
        <v>23472</v>
      </c>
      <c r="G33" s="119" t="n">
        <v>21748</v>
      </c>
      <c r="H33" s="119" t="n">
        <v>72761</v>
      </c>
      <c r="I33" s="119" t="n">
        <v>32241</v>
      </c>
    </row>
    <row r="34" customFormat="false" ht="12.75" hidden="false" customHeight="false" outlineLevel="0" collapsed="false">
      <c r="A34" s="148"/>
      <c r="B34" s="149" t="s">
        <v>188</v>
      </c>
      <c r="C34" s="119" t="n">
        <v>30594</v>
      </c>
      <c r="D34" s="119" t="n">
        <v>26621</v>
      </c>
      <c r="E34" s="119" t="n">
        <v>15647</v>
      </c>
      <c r="F34" s="119" t="n">
        <v>7477</v>
      </c>
      <c r="G34" s="119" t="n">
        <v>6448</v>
      </c>
      <c r="H34" s="119" t="n">
        <v>86788</v>
      </c>
      <c r="I34" s="119" t="n">
        <v>76603</v>
      </c>
    </row>
    <row r="35" customFormat="false" ht="12.75" hidden="false" customHeight="false" outlineLevel="0" collapsed="false">
      <c r="A35" s="148"/>
      <c r="B35" s="149" t="s">
        <v>189</v>
      </c>
      <c r="C35" s="119" t="n">
        <v>8086</v>
      </c>
      <c r="D35" s="119" t="n">
        <v>11555</v>
      </c>
      <c r="E35" s="119" t="n">
        <v>14356</v>
      </c>
      <c r="F35" s="119" t="n">
        <v>12932</v>
      </c>
      <c r="G35" s="119" t="n">
        <v>7050</v>
      </c>
      <c r="H35" s="119" t="n">
        <v>53980</v>
      </c>
      <c r="I35" s="119" t="n">
        <v>36883</v>
      </c>
    </row>
    <row r="36" customFormat="false" ht="12.75" hidden="false" customHeight="false" outlineLevel="0" collapsed="false">
      <c r="A36" s="148"/>
      <c r="B36" s="149" t="s">
        <v>186</v>
      </c>
      <c r="C36" s="119" t="n">
        <v>6439</v>
      </c>
      <c r="D36" s="119" t="n">
        <v>7010</v>
      </c>
      <c r="E36" s="119" t="n">
        <v>11279</v>
      </c>
      <c r="F36" s="119" t="n">
        <v>5087</v>
      </c>
      <c r="G36" s="119" t="n">
        <v>5021</v>
      </c>
      <c r="H36" s="119" t="n">
        <v>34836</v>
      </c>
      <c r="I36" s="119" t="n">
        <v>26696</v>
      </c>
    </row>
    <row r="37" customFormat="false" ht="12.75" hidden="false" customHeight="false" outlineLevel="0" collapsed="false">
      <c r="A37" s="148"/>
      <c r="B37" s="149" t="s">
        <v>187</v>
      </c>
      <c r="C37" s="119" t="n">
        <v>1647</v>
      </c>
      <c r="D37" s="119" t="n">
        <v>4545</v>
      </c>
      <c r="E37" s="119" t="n">
        <v>3077</v>
      </c>
      <c r="F37" s="119" t="n">
        <v>7846</v>
      </c>
      <c r="G37" s="119" t="n">
        <v>2029</v>
      </c>
      <c r="H37" s="119" t="n">
        <v>19144</v>
      </c>
      <c r="I37" s="119" t="n">
        <v>10187</v>
      </c>
    </row>
    <row r="38" customFormat="false" ht="12.75" hidden="false" customHeight="false" outlineLevel="0" collapsed="false">
      <c r="A38" s="148"/>
      <c r="B38" s="149" t="s">
        <v>190</v>
      </c>
      <c r="C38" s="119" t="n">
        <v>3151</v>
      </c>
      <c r="D38" s="119" t="n">
        <v>7039</v>
      </c>
      <c r="E38" s="119" t="n">
        <v>13215</v>
      </c>
      <c r="F38" s="119" t="n">
        <v>18757</v>
      </c>
      <c r="G38" s="119" t="n">
        <v>20337</v>
      </c>
      <c r="H38" s="119" t="n">
        <v>62498</v>
      </c>
      <c r="I38" s="119" t="n">
        <v>30268</v>
      </c>
    </row>
    <row r="39" customFormat="false" ht="12.75" hidden="false" customHeight="false" outlineLevel="0" collapsed="false">
      <c r="A39" s="148"/>
      <c r="B39" s="149" t="s">
        <v>186</v>
      </c>
      <c r="C39" s="119" t="n">
        <v>665</v>
      </c>
      <c r="D39" s="119" t="n">
        <v>1891</v>
      </c>
      <c r="E39" s="119" t="n">
        <v>2576</v>
      </c>
      <c r="F39" s="119" t="n">
        <v>3131</v>
      </c>
      <c r="G39" s="119" t="n">
        <v>617</v>
      </c>
      <c r="H39" s="119" t="n">
        <v>8881</v>
      </c>
      <c r="I39" s="119" t="n">
        <v>8214</v>
      </c>
    </row>
    <row r="40" customFormat="false" ht="12.75" hidden="false" customHeight="false" outlineLevel="0" collapsed="false">
      <c r="A40" s="148"/>
      <c r="B40" s="149" t="s">
        <v>187</v>
      </c>
      <c r="C40" s="119" t="n">
        <v>2486</v>
      </c>
      <c r="D40" s="119" t="n">
        <v>5148</v>
      </c>
      <c r="E40" s="119" t="n">
        <v>10639</v>
      </c>
      <c r="F40" s="119" t="n">
        <v>15627</v>
      </c>
      <c r="G40" s="119" t="n">
        <v>19719</v>
      </c>
      <c r="H40" s="119" t="n">
        <v>53617</v>
      </c>
      <c r="I40" s="119" t="n">
        <v>22054</v>
      </c>
    </row>
    <row r="41" customFormat="false" ht="12.75" hidden="false" customHeight="false" outlineLevel="0" collapsed="false">
      <c r="A41" s="148"/>
      <c r="B41" s="149" t="s">
        <v>191</v>
      </c>
      <c r="I41" s="119"/>
    </row>
    <row r="42" customFormat="false" ht="12.75" hidden="false" customHeight="false" outlineLevel="0" collapsed="false">
      <c r="A42" s="148"/>
      <c r="B42" s="149" t="s">
        <v>192</v>
      </c>
      <c r="C42" s="119" t="n">
        <v>1196</v>
      </c>
      <c r="D42" s="119" t="n">
        <v>2258</v>
      </c>
      <c r="E42" s="119" t="n">
        <v>2418</v>
      </c>
      <c r="F42" s="119" t="n">
        <v>9901</v>
      </c>
      <c r="G42" s="119" t="n">
        <v>15554</v>
      </c>
      <c r="H42" s="119" t="n">
        <v>31326</v>
      </c>
      <c r="I42" s="119" t="n">
        <v>10879</v>
      </c>
    </row>
    <row r="43" customFormat="false" ht="12.75" hidden="false" customHeight="false" outlineLevel="0" collapsed="false">
      <c r="A43" s="148"/>
      <c r="B43" s="149" t="s">
        <v>193</v>
      </c>
      <c r="C43" s="119" t="n">
        <v>1290</v>
      </c>
      <c r="D43" s="119" t="n">
        <v>2890</v>
      </c>
      <c r="E43" s="119" t="n">
        <v>8221</v>
      </c>
      <c r="F43" s="119" t="n">
        <v>5726</v>
      </c>
      <c r="G43" s="119" t="n">
        <v>4165</v>
      </c>
      <c r="H43" s="119" t="n">
        <v>22291</v>
      </c>
      <c r="I43" s="119" t="n">
        <v>11175</v>
      </c>
    </row>
    <row r="44" customFormat="false" ht="12.75" hidden="false" customHeight="false" outlineLevel="0" collapsed="false">
      <c r="A44" s="154"/>
      <c r="B44" s="155" t="s">
        <v>198</v>
      </c>
      <c r="C44" s="144" t="n">
        <v>42126</v>
      </c>
      <c r="D44" s="144" t="n">
        <v>45775</v>
      </c>
      <c r="E44" s="144" t="n">
        <v>43530</v>
      </c>
      <c r="F44" s="144" t="n">
        <v>39348</v>
      </c>
      <c r="G44" s="144" t="n">
        <v>34340</v>
      </c>
      <c r="H44" s="144" t="n">
        <v>205119</v>
      </c>
      <c r="I44" s="144" t="n">
        <v>144535</v>
      </c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  <c r="I45" s="47"/>
    </row>
    <row r="46" customFormat="false" ht="12.75" hidden="false" customHeight="true" outlineLevel="0" collapsed="false">
      <c r="A46" s="151" t="s">
        <v>194</v>
      </c>
      <c r="B46" s="151"/>
      <c r="C46" s="151"/>
      <c r="D46" s="151"/>
      <c r="E46" s="151"/>
      <c r="F46" s="151"/>
      <c r="G46" s="151"/>
      <c r="H46" s="151"/>
      <c r="I46" s="151"/>
    </row>
    <row r="47" customFormat="false" ht="12.75" hidden="false" customHeight="true" outlineLevel="0" collapsed="false">
      <c r="A47" s="151" t="s">
        <v>195</v>
      </c>
      <c r="B47" s="151"/>
      <c r="C47" s="151"/>
      <c r="D47" s="151"/>
      <c r="E47" s="151"/>
      <c r="F47" s="151"/>
      <c r="G47" s="151"/>
      <c r="H47" s="151"/>
      <c r="I47" s="151"/>
    </row>
    <row r="53" customFormat="false" ht="12.75" hidden="false" customHeight="false" outlineLevel="0" collapsed="false">
      <c r="B53" s="156"/>
    </row>
  </sheetData>
  <mergeCells count="12">
    <mergeCell ref="A3:I3"/>
    <mergeCell ref="A4:I4"/>
    <mergeCell ref="A5:I5"/>
    <mergeCell ref="A7:B7"/>
    <mergeCell ref="C7:G7"/>
    <mergeCell ref="A8:B8"/>
    <mergeCell ref="A9:B9"/>
    <mergeCell ref="C9:I9"/>
    <mergeCell ref="C10:I10"/>
    <mergeCell ref="C31:I31"/>
    <mergeCell ref="A46:I46"/>
    <mergeCell ref="A47:I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7:20:52Z</dcterms:created>
  <dc:creator>b158</dc:creator>
  <dc:description/>
  <dc:language>en-US</dc:language>
  <cp:lastModifiedBy>551-15</cp:lastModifiedBy>
  <cp:lastPrinted>2008-07-03T11:28:40Z</cp:lastPrinted>
  <dcterms:modified xsi:type="dcterms:W3CDTF">2008-09-03T13:37:14Z</dcterms:modified>
  <cp:revision>0</cp:revision>
  <dc:subject/>
  <dc:title/>
</cp:coreProperties>
</file>