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atistischer Bericht" sheetId="1" state="visible" r:id="rId2"/>
    <sheet name="Tabelle1" sheetId="2" state="visible" r:id="rId3"/>
    <sheet name="Tabelle2" sheetId="3" state="visible" r:id="rId4"/>
    <sheet name="Tabelle3.1" sheetId="4" state="visible" r:id="rId5"/>
    <sheet name="Tabelle3.2" sheetId="5" state="visible" r:id="rId6"/>
    <sheet name="Tabelle3.3 " sheetId="6" state="visible" r:id="rId7"/>
    <sheet name="Tabelle3.4" sheetId="7" state="visible" r:id="rId8"/>
    <sheet name="Tabelle3.5" sheetId="8" state="visible" r:id="rId9"/>
    <sheet name="Tabelle3.6" sheetId="9" state="visible" r:id="rId10"/>
    <sheet name="Tabelle3.7" sheetId="10" state="visible" r:id="rId11"/>
    <sheet name="Diagramm3" sheetId="11" state="visible" r:id="rId12"/>
    <sheet name="Diagramm2" sheetId="12" state="visible" r:id="rId13"/>
    <sheet name="Diagramm1" sheetId="13" state="visible" r:id="rId14"/>
    <sheet name="Tabelle3.8" sheetId="14" state="visible" r:id="rId15"/>
    <sheet name="noch Tabelle3.8" sheetId="15" state="visible" r:id="rId16"/>
    <sheet name="Tabelle3.9" sheetId="16" state="visible" r:id="rId17"/>
    <sheet name="Tabelle4.1" sheetId="17" state="visible" r:id="rId18"/>
    <sheet name="nochTabelle4.1" sheetId="18" state="visible" r:id="rId19"/>
    <sheet name="Tabelle4.2" sheetId="19" state="visible" r:id="rId20"/>
    <sheet name="Tabelle4.3" sheetId="20" state="visible" r:id="rId21"/>
    <sheet name="Tabelle4.4" sheetId="21" state="visible" r:id="rId22"/>
  </sheets>
  <definedNames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l131:
Wichtig!
</t>
        </r>
        <r>
          <rPr>
            <sz val="8"/>
            <color rgb="FF000000"/>
            <rFont val="Tahoma"/>
            <family val="0"/>
          </rPr>
          <t xml:space="preserve">
Seite Inhaltsangabe muß mit geänderten Angaben zum Schreibdienst. Liegt hier in unserer Excel-Version nicht vor, gibt es aber als Word-Dokument im Ordner Statistische Berichte. Ändern und an Schreibdienst mai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7</xdr:rowOff>
              </xdr:from>
              <xdr:to>
                <xdr:col>3</xdr:col>
                <xdr:colOff>2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0" uniqueCount="5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I 2 / E III 2 - j/07 S</t>
  </si>
  <si>
    <t xml:space="preserve">Das Baugewerbe in Schleswig-Holstein</t>
  </si>
  <si>
    <t xml:space="preserve">– Ergebnisse der Jahreserhebungen vom 30.06.2007 –</t>
  </si>
  <si>
    <t xml:space="preserve">Auskunft zu dieser Veröffentlichung</t>
  </si>
  <si>
    <t xml:space="preserve">Ausgabedatum</t>
  </si>
  <si>
    <t xml:space="preserve">Name:</t>
  </si>
  <si>
    <t xml:space="preserve">Bernd Reuter</t>
  </si>
  <si>
    <t xml:space="preserve">0431 6895-9294</t>
  </si>
  <si>
    <t xml:space="preserve">bernd.reu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. Vorbereitende Baustellenarbeiten, Hoch- und Tiefbau (Bauhauptgewerbe)</t>
  </si>
  <si>
    <t xml:space="preserve">Ergebnisse der Ergänzungserhebungen</t>
  </si>
  <si>
    <t xml:space="preserve">Merkmal</t>
  </si>
  <si>
    <t xml:space="preserve">Veränderung 2007                 gegenüber       2006                  in %</t>
  </si>
  <si>
    <t xml:space="preserve">Betriebe</t>
  </si>
  <si>
    <t xml:space="preserve">Beschäftigte</t>
  </si>
  <si>
    <t xml:space="preserve">Ende Juni</t>
  </si>
  <si>
    <t xml:space="preserve">Geleistete Arbeitsstunden</t>
  </si>
  <si>
    <t xml:space="preserve">(1 000)</t>
  </si>
  <si>
    <t xml:space="preserve">Bruttolohn- u.-gehaltssumme</t>
  </si>
  <si>
    <t xml:space="preserve">im Juni</t>
  </si>
  <si>
    <t xml:space="preserve">(1 000 Euro)</t>
  </si>
  <si>
    <t xml:space="preserve">Baugewerblicher Jahresumsatz</t>
  </si>
  <si>
    <t xml:space="preserve">···</t>
  </si>
  <si>
    <t xml:space="preserve">2. Ergebnisse der Totalerhebungen 2003 - 2006, ab 2007 Ergänzungserhebung im Bauhauptgewerbe</t>
  </si>
  <si>
    <t xml:space="preserve">Lfd.</t>
  </si>
  <si>
    <t xml:space="preserve">Vorbereitende Baustellenarbeiten,
Hoch- und Tiefbau </t>
  </si>
  <si>
    <t xml:space="preserve">Nr.</t>
  </si>
  <si>
    <t xml:space="preserve">Einheit</t>
  </si>
  <si>
    <t xml:space="preserve">Betriebe Ende Juni</t>
  </si>
  <si>
    <t xml:space="preserve">mit  1 -   9   Beschäftigten</t>
  </si>
  <si>
    <t xml:space="preserve">“   10 - 19             "</t>
  </si>
  <si>
    <t xml:space="preserve">“   20 - 49             "</t>
  </si>
  <si>
    <t xml:space="preserve">“   50 - 99             "</t>
  </si>
  <si>
    <t xml:space="preserve">“ 100 und mehr    "</t>
  </si>
  <si>
    <t xml:space="preserve">Insgesamt</t>
  </si>
  <si>
    <t xml:space="preserve">im Handwerk</t>
  </si>
  <si>
    <t xml:space="preserve">Beschäftigte Ende Juni</t>
  </si>
  <si>
    <t xml:space="preserve">in Betrieben mit   1 -   9 Beschäftigten</t>
  </si>
  <si>
    <t xml:space="preserve">                   “     10 - 19             "</t>
  </si>
  <si>
    <t xml:space="preserve">                   “     20 - 49             "</t>
  </si>
  <si>
    <t xml:space="preserve">                   “     50 - 99             "</t>
  </si>
  <si>
    <t xml:space="preserve">                   “   100 und mehr    "</t>
  </si>
  <si>
    <t xml:space="preserve">Tätige Inhaber,  mithelfende Familienangehörige</t>
  </si>
  <si>
    <t xml:space="preserve">Kaufmännische- u. technische Arbeitnehmer einschl. Auszubildende</t>
  </si>
  <si>
    <t xml:space="preserve">Poliere, Schachtmeister, Werkpoliere </t>
  </si>
  <si>
    <t xml:space="preserve">Maurer, Betonbauer, Zimmerer u. übrige Facharbeiter</t>
  </si>
  <si>
    <t xml:space="preserve">Baumaschinenführer, Berufskraftfahrer                       </t>
  </si>
  <si>
    <t xml:space="preserve">Fachwerker, Maschinisten</t>
  </si>
  <si>
    <t xml:space="preserve">Gewerblich Auszubildende, </t>
  </si>
  <si>
    <t xml:space="preserve">Geleistete Arbeitsstunden im Juni in 1 000 </t>
  </si>
  <si>
    <t xml:space="preserve">Bruttolohn- u.-gehaltssumme im Juni in 1 000 Euro</t>
  </si>
  <si>
    <t xml:space="preserve">Baugewerblicher Umsatz im Jahr in 1 000 Euro</t>
  </si>
  <si>
    <t xml:space="preserve">                   “     10 - 19            "</t>
  </si>
  <si>
    <t xml:space="preserve">                   “     20 - 49            "</t>
  </si>
  <si>
    <t xml:space="preserve">                   “     50 - 99            "</t>
  </si>
  <si>
    <t xml:space="preserve">                   “   100 und mehr   "</t>
  </si>
  <si>
    <t xml:space="preserve">3. Vorbereitende Baustellenarbeiten, Hoch- und Tiefbau</t>
  </si>
  <si>
    <t xml:space="preserve">Ergebnisse der Ergänzungserhebung</t>
  </si>
  <si>
    <t xml:space="preserve">3.1 Betriebe Ende Juni 2007 nach Wirtschaftszweigen und Beschäftigtengrößenklassen</t>
  </si>
  <si>
    <t xml:space="preserve">Betriebe mit ... bis ... Beschäftigten</t>
  </si>
  <si>
    <t xml:space="preserve">Ins-</t>
  </si>
  <si>
    <t xml:space="preserve">Darunter</t>
  </si>
  <si>
    <t xml:space="preserve">Wirtschaftszweig</t>
  </si>
  <si>
    <t xml:space="preserve">1 - 9</t>
  </si>
  <si>
    <t xml:space="preserve">10 - 19</t>
  </si>
  <si>
    <t xml:space="preserve">20 - 49</t>
  </si>
  <si>
    <t xml:space="preserve">50 - 99</t>
  </si>
  <si>
    <t xml:space="preserve">100 und mehr</t>
  </si>
  <si>
    <t xml:space="preserve">gesamt</t>
  </si>
  <si>
    <t xml:space="preserve">im
Handwerk</t>
  </si>
  <si>
    <t xml:space="preserve">45.1/</t>
  </si>
  <si>
    <t xml:space="preserve">Vorbereitende Baustellenarbeiten,</t>
  </si>
  <si>
    <t xml:space="preserve">45.2</t>
  </si>
  <si>
    <t xml:space="preserve">Hoch- und Tiefbau</t>
  </si>
  <si>
    <t xml:space="preserve">darunter im Handwerk</t>
  </si>
  <si>
    <t xml:space="preserve">×</t>
  </si>
  <si>
    <t xml:space="preserve">45.1</t>
  </si>
  <si>
    <t xml:space="preserve">Vorbereitende Baustellenarbeiten</t>
  </si>
  <si>
    <t xml:space="preserve">–</t>
  </si>
  <si>
    <t xml:space="preserve">45.11.1</t>
  </si>
  <si>
    <t xml:space="preserve">Abbruch-, Spreng- und Enttrümmerungs-gewerbe</t>
  </si>
  <si>
    <t xml:space="preserve">45.11.2</t>
  </si>
  <si>
    <t xml:space="preserve">Erdbewegungsarbeiten</t>
  </si>
  <si>
    <t xml:space="preserve">45.21</t>
  </si>
  <si>
    <t xml:space="preserve">Hochbau, Brücken- und Tunnelbau u. Ä.</t>
  </si>
  <si>
    <t xml:space="preserve">45.21.1</t>
  </si>
  <si>
    <t xml:space="preserve">Hoch- und Tiefbau o. a. S.</t>
  </si>
  <si>
    <t xml:space="preserve">45.21.2</t>
  </si>
  <si>
    <t xml:space="preserve">Hochbau (ohne Fertigteilbau)</t>
  </si>
  <si>
    <t xml:space="preserve">45.21.3 - 45.21.5</t>
  </si>
  <si>
    <t xml:space="preserve">Fertigteilbau im Hochbau </t>
  </si>
  <si>
    <t xml:space="preserve">45.21.6 - 45.21.7</t>
  </si>
  <si>
    <t xml:space="preserve">Brücken- und Tunnelbau u. Ä., Rohrleitungs- und Kabelleitungstiefbau</t>
  </si>
  <si>
    <t xml:space="preserve">45.22</t>
  </si>
  <si>
    <t xml:space="preserve">Dachdeckerei, Bauspenglerei, Abdichtung und Zimmerei</t>
  </si>
  <si>
    <t xml:space="preserve">45.22.1</t>
  </si>
  <si>
    <t xml:space="preserve">Dachdeckerei, Bauspenglerei</t>
  </si>
  <si>
    <t xml:space="preserve">45.22.2</t>
  </si>
  <si>
    <t xml:space="preserve">Abdichtung gegen Wasser und Feuchtigkeit</t>
  </si>
  <si>
    <t xml:space="preserve">45.22.3</t>
  </si>
  <si>
    <t xml:space="preserve">Zimmerei und Ingenieurholzbau</t>
  </si>
  <si>
    <t xml:space="preserve">45.23</t>
  </si>
  <si>
    <t xml:space="preserve">Bau von Straßen, Bahnverkehrsstrecken, Rollbahnen und Sportanlagen</t>
  </si>
  <si>
    <t xml:space="preserve">45.24</t>
  </si>
  <si>
    <t xml:space="preserve">Wasserbau</t>
  </si>
  <si>
    <t xml:space="preserve">45.25</t>
  </si>
  <si>
    <t xml:space="preserve">Sonstiger spezialisierter Hoch- und Tiefbau</t>
  </si>
  <si>
    <t xml:space="preserve">45.25.1</t>
  </si>
  <si>
    <t xml:space="preserve">Brunnenbau</t>
  </si>
  <si>
    <t xml:space="preserve">45.25.3</t>
  </si>
  <si>
    <t xml:space="preserve">Schornstein-, Feuerungs- und Industrieofenbau </t>
  </si>
  <si>
    <t xml:space="preserve">45.25.4</t>
  </si>
  <si>
    <t xml:space="preserve">Gerüstbau</t>
  </si>
  <si>
    <t xml:space="preserve">45.25.5</t>
  </si>
  <si>
    <t xml:space="preserve">Gebäudetrocknung</t>
  </si>
  <si>
    <t xml:space="preserve">45.25.6</t>
  </si>
  <si>
    <t xml:space="preserve">Sonstiger spezialisierter Hoch- und Tiefbau, a. n. g.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 Hoch- und Tiefbau</t>
    </r>
  </si>
  <si>
    <t xml:space="preserve">Ergebnisse der Ergänzungserhebungerhebung</t>
  </si>
  <si>
    <t xml:space="preserve">3.2 Beschäftigte Ende Juni 2007 nach Wirtschaftszweigen und Beschäftigtengrößenklassen, Bruttolohn- u. -gehaltssumme im Juni 2007 nach Beschäftigtengrößenklassen</t>
  </si>
  <si>
    <t xml:space="preserve">In Betrieben mit ... bis ... Beschäftigten</t>
  </si>
  <si>
    <t xml:space="preserve">Lohn- und Gehaltssumme</t>
  </si>
  <si>
    <t xml:space="preserve">100
und mehr</t>
  </si>
  <si>
    <t xml:space="preserve">·</t>
  </si>
  <si>
    <t xml:space="preserve">Fertigteilbau im Hochbau</t>
  </si>
  <si>
    <t xml:space="preserve">45.21.6 -45.21.7</t>
  </si>
  <si>
    <t xml:space="preserve">darunter</t>
  </si>
  <si>
    <t xml:space="preserve"> Bruttolohn- u. -gehaltssumme in 1 000 Euro</t>
  </si>
  <si>
    <t xml:space="preserve">Bruttolohn- u. -gehaltssumme</t>
  </si>
  <si>
    <t xml:space="preserve">3.3 Beschäftigte Ende Juni 2007 nach der Stellung im Betrieb und nach Wirtschaftszweigen</t>
  </si>
  <si>
    <t xml:space="preserve">Bhg. tät.</t>
  </si>
  <si>
    <t xml:space="preserve">Tät. Inh.</t>
  </si>
  <si>
    <t xml:space="preserve">kaufm.</t>
  </si>
  <si>
    <t xml:space="preserve">Pol.,</t>
  </si>
  <si>
    <t xml:space="preserve">Maurer,</t>
  </si>
  <si>
    <t xml:space="preserve">Baum.-</t>
  </si>
  <si>
    <t xml:space="preserve">Fachw.,</t>
  </si>
  <si>
    <t xml:space="preserve">gewerbl.</t>
  </si>
  <si>
    <t xml:space="preserve">Pers.</t>
  </si>
  <si>
    <t xml:space="preserve">+ unbez.</t>
  </si>
  <si>
    <t xml:space="preserve">Angest.</t>
  </si>
  <si>
    <t xml:space="preserve">Sch-mst.,</t>
  </si>
  <si>
    <t xml:space="preserve">Betonb.</t>
  </si>
  <si>
    <t xml:space="preserve">führer</t>
  </si>
  <si>
    <t xml:space="preserve">Baum.</t>
  </si>
  <si>
    <t xml:space="preserve">Azubis</t>
  </si>
  <si>
    <t xml:space="preserve">m. Fam.</t>
  </si>
  <si>
    <t xml:space="preserve">W-p., B.</t>
  </si>
  <si>
    <t xml:space="preserve">3.4 Beschäftigte Ende Juni 2007 nach der Stellung im Betrieb und Beschäftigtengrößenklassen</t>
  </si>
  <si>
    <t xml:space="preserve">Stellung im Betrieb</t>
  </si>
  <si>
    <t xml:space="preserve">Beschäftigte insgesamt</t>
  </si>
  <si>
    <t xml:space="preserve">Tätige Inhaber und mithelfende Familienangehörige</t>
  </si>
  <si>
    <t xml:space="preserve">Kaufm. u. techn. Arbeitnehmer u. Azubis  </t>
  </si>
  <si>
    <t xml:space="preserve"> Poliere, Schachtmeister u. Werkpoliere</t>
  </si>
  <si>
    <t xml:space="preserve">Maurer,Betonb., Zimmerer u. übrige Facharbeiter </t>
  </si>
  <si>
    <t xml:space="preserve">Baumaschinenführer,  Berufskraftfahrer </t>
  </si>
  <si>
    <t xml:space="preserve">Gewerblich Auszubildende,</t>
  </si>
  <si>
    <t xml:space="preserve">3.5 Geleistete Arbeitsstunden im Juni 2007 nach Wirtschaftszweigen, Bauarten und Beschäftigtengrößenklassen</t>
  </si>
  <si>
    <t xml:space="preserve">Wirtschaftszweig
Bauart</t>
  </si>
  <si>
    <t xml:space="preserve">1 000 Stunden</t>
  </si>
  <si>
    <t xml:space="preserve">Geleistete Arbeitsstunden nach Wirtschaftszweigen</t>
  </si>
  <si>
    <t xml:space="preserve">x</t>
  </si>
  <si>
    <t xml:space="preserve">Geleistete Arbeitsstunden nach Bauarten</t>
  </si>
  <si>
    <t xml:space="preserve">Hochbau</t>
  </si>
  <si>
    <t xml:space="preserve">Tiefbau</t>
  </si>
  <si>
    <t xml:space="preserve">Wohnungsbau</t>
  </si>
  <si>
    <t xml:space="preserve">Gewerblicher und industrieller Bau 1</t>
  </si>
  <si>
    <t xml:space="preserve">Öffentlicher und Verkehrsbau</t>
  </si>
  <si>
    <t xml:space="preserve">davon</t>
  </si>
  <si>
    <t xml:space="preserve">Straßenbau</t>
  </si>
  <si>
    <t xml:space="preserve">Sonstiger Tiefbau 2</t>
  </si>
  <si>
    <t xml:space="preserve">1  einschließlich landwirtschaftlicher Bau sowie Unternehmen der Bahn und Post</t>
  </si>
  <si>
    <t xml:space="preserve">2  einschließlich spezialisierter Hoch- und Tiefbau</t>
  </si>
  <si>
    <t xml:space="preserve">3.6 Baugewerblicher Umsatz sowie Gesamtumsatz im Juni 2007 nach Wirtschaftszweigen, Bauarten und Beschäftigtengrößenklassen</t>
  </si>
  <si>
    <t xml:space="preserve">Bauart</t>
  </si>
  <si>
    <t xml:space="preserve">Gesamtumsatz</t>
  </si>
  <si>
    <t xml:space="preserve">1 000 Euro</t>
  </si>
  <si>
    <t xml:space="preserve">Baugewerblicher Umsatz nach Wirtschaftszweigen</t>
  </si>
  <si>
    <t xml:space="preserve">Baugewerblicher Umsatz nach Bauarten sowie Gesamtumsatz</t>
  </si>
  <si>
    <t xml:space="preserve">Ergebnisse der Ergänzungslerhebung</t>
  </si>
  <si>
    <t xml:space="preserve">3.7 Baugewerblicher Umsatz 2006 nach Wirtschaftszweigen, sonstiger Umsatz und Gesamtumsatz 2006 nach Beschäftigtengrößenklassen</t>
  </si>
  <si>
    <t xml:space="preserve">Nichtbaugewerblicher Umsatz</t>
  </si>
  <si>
    <t xml:space="preserve">Baugewerblicher Umsatz aus landwirtschaftlichen Bau</t>
  </si>
  <si>
    <t xml:space="preserve">                                    Nichtbaugewerblicher Umsatz und Gesamtumsatz</t>
  </si>
  <si>
    <t xml:space="preserve">Sonstiger Umsatz
(Umsatz aus sonstigen eigenen Erzeugnissen und Tätigkeiten sowie Umsatz aus Handelsware)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</t>
    </r>
  </si>
  <si>
    <t xml:space="preserve">Ergebnisse der</t>
  </si>
  <si>
    <t xml:space="preserve">Ergänzungserhebung</t>
  </si>
  <si>
    <t xml:space="preserve">3.8 Kreis</t>
  </si>
  <si>
    <t xml:space="preserve">ergebnisse</t>
  </si>
  <si>
    <t xml:space="preserve">Kennziffer</t>
  </si>
  <si>
    <t xml:space="preserve">001</t>
  </si>
  <si>
    <t xml:space="preserve">002</t>
  </si>
  <si>
    <t xml:space="preserve">003</t>
  </si>
  <si>
    <t xml:space="preserve">004</t>
  </si>
  <si>
    <t xml:space="preserve">051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Lfd. Nr.</t>
  </si>
  <si>
    <t xml:space="preserve">Merkmal
Einheit</t>
  </si>
  <si>
    <t xml:space="preserve">Flensburg</t>
  </si>
  <si>
    <t xml:space="preserve">Kiel</t>
  </si>
  <si>
    <t xml:space="preserve">Lübeck</t>
  </si>
  <si>
    <t xml:space="preserve">Neu-münster</t>
  </si>
  <si>
    <t xml:space="preserve">Dith-marschen</t>
  </si>
  <si>
    <t xml:space="preserve">Herzogtum Lauenburg</t>
  </si>
  <si>
    <t xml:space="preserve">Nord-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Betriebe Ende Juni 2007</t>
  </si>
  <si>
    <t xml:space="preserve">nach Wirtschaftszweigen</t>
  </si>
  <si>
    <t xml:space="preserve">davon Hochbau, Brücken- und Tunnelbau u. Ä., Rohrleitungs- und Kabelleitungstiefbau</t>
  </si>
  <si>
    <t xml:space="preserve">nach Beschäftigtengrößenklassen</t>
  </si>
  <si>
    <t xml:space="preserve">Betriebe mit    1 -   9 Beschäftigten</t>
  </si>
  <si>
    <t xml:space="preserve">      "        "    10 - 19          "</t>
  </si>
  <si>
    <t xml:space="preserve">      "        "    20 - 49          "</t>
  </si>
  <si>
    <t xml:space="preserve">      "        "    50 - 99          "</t>
  </si>
  <si>
    <t xml:space="preserve">      "        "  100 und mehr "</t>
  </si>
  <si>
    <t xml:space="preserve">Betriebe im Handwerk</t>
  </si>
  <si>
    <t xml:space="preserve">Beschäftigte Ende Juni 2007</t>
  </si>
  <si>
    <t xml:space="preserve">in Betrieben mit    1 -   9 Beschäftigten</t>
  </si>
  <si>
    <t xml:space="preserve">            "        "    10 - 19          "</t>
  </si>
  <si>
    <t xml:space="preserve">            "        "    20 - 49          "</t>
  </si>
  <si>
    <t xml:space="preserve">            "        "    50 - 99          "</t>
  </si>
  <si>
    <t xml:space="preserve">            "        "  100 und mehr "</t>
  </si>
  <si>
    <t xml:space="preserve">nach der Stellung im Betrieb</t>
  </si>
  <si>
    <t xml:space="preserve">Tätige Inhaber  u.  mithelfende Familienangehörige</t>
  </si>
  <si>
    <t xml:space="preserve">Kaufmännische- u. -technische Arbeitnehmer einschl. kaufmännischer- u. -technische Auszubildende</t>
  </si>
  <si>
    <t xml:space="preserve">Poliere, Schachtmeister, Werkpoliere</t>
  </si>
  <si>
    <t xml:space="preserve">Baumaschinenführer,   Berufskraftfahrer</t>
  </si>
  <si>
    <t xml:space="preserve">Gewerblich Auszubildende</t>
  </si>
  <si>
    <t xml:space="preserve">Beschäftigte im Handwerk</t>
  </si>
  <si>
    <r>
      <rPr>
        <sz val="10"/>
        <rFont val="Arial"/>
        <family val="2"/>
      </rPr>
      <t xml:space="preserve">Noch: </t>
    </r>
    <r>
      <rPr>
        <b val="true"/>
        <sz val="10"/>
        <rFont val="Arial"/>
        <family val="2"/>
      </rPr>
      <t xml:space="preserve">3. Vorbereitende Baustellenarbeiten,</t>
    </r>
  </si>
  <si>
    <t xml:space="preserve">noch: Ergebnisse der</t>
  </si>
  <si>
    <t xml:space="preserve">noch: 3.8 Kreis</t>
  </si>
  <si>
    <t xml:space="preserve">Geleistete Arbeitsstunden im Juni 2007 in 1 000</t>
  </si>
  <si>
    <t xml:space="preserve">davon Straßenbau</t>
  </si>
  <si>
    <t xml:space="preserve">Sonstiger Tiefbau</t>
  </si>
  <si>
    <t xml:space="preserve">Bruttolohn- u. -gehaltssumme im Juni 2007 in 1 000 Euro</t>
  </si>
  <si>
    <t xml:space="preserve">Baugewerblicher Umsatz im Juni 2007 in 1 000 Euro</t>
  </si>
  <si>
    <t xml:space="preserve">Baugewerblicher Umsatz im Jahr 2006 in 1 000 Euro</t>
  </si>
  <si>
    <t xml:space="preserve">Baugewerblicher Umsatz aus landwirtschaftlichem Bau
</t>
  </si>
  <si>
    <t xml:space="preserve">Baugewerblicher Umsatz im Handwerk</t>
  </si>
  <si>
    <r>
      <rPr>
        <b val="true"/>
        <sz val="8"/>
        <rFont val="Arial"/>
        <family val="2"/>
      </rPr>
      <t xml:space="preserve">Sonstiger Umsatz im Jahr 2006 in 1 000 Euro
</t>
    </r>
    <r>
      <rPr>
        <sz val="8"/>
        <rFont val="Arial"/>
        <family val="2"/>
      </rPr>
      <t xml:space="preserve">(Umsatz aus sonstigen eigenen Erzeugnissen und Tätigkeiten sowie Umsatz aus Handelsware)</t>
    </r>
  </si>
  <si>
    <t xml:space="preserve">Gesamtumsatz im Jahr 2006 in 1 000 Euro</t>
  </si>
  <si>
    <t xml:space="preserve">1  Einschließlich landwirtschaftlicher Bau sowie Unternehmen der Bahn und Post</t>
  </si>
  <si>
    <t xml:space="preserve">3.9 Betriebe und Beschäftigte Ende Juni 2007 nach Gemeindegrößenklassen ab 5 000 Einwohner 1</t>
  </si>
  <si>
    <t xml:space="preserve">Schl.-Nr.</t>
  </si>
  <si>
    <t xml:space="preserve">Gemeinde</t>
  </si>
  <si>
    <t xml:space="preserve">Be-schäftigte</t>
  </si>
  <si>
    <t xml:space="preserve">5 000 bis unter 10 000 Einwohner</t>
  </si>
  <si>
    <t xml:space="preserve">051 072</t>
  </si>
  <si>
    <t xml:space="preserve">Marne, Stadt</t>
  </si>
  <si>
    <t xml:space="preserve">051 074</t>
  </si>
  <si>
    <t xml:space="preserve">Meldorf, Stadt</t>
  </si>
  <si>
    <t xml:space="preserve">053 020</t>
  </si>
  <si>
    <t xml:space="preserve">Büchen</t>
  </si>
  <si>
    <t xml:space="preserve">054 019</t>
  </si>
  <si>
    <t xml:space="preserve">Bredstedt, Stadt</t>
  </si>
  <si>
    <t xml:space="preserve">054 076</t>
  </si>
  <si>
    <t xml:space="preserve">Leck</t>
  </si>
  <si>
    <t xml:space="preserve">054 088</t>
  </si>
  <si>
    <t xml:space="preserve">Niebüll, Stadt</t>
  </si>
  <si>
    <t xml:space="preserve">054 133</t>
  </si>
  <si>
    <t xml:space="preserve">Sylt-Ost</t>
  </si>
  <si>
    <t xml:space="preserve">054 138</t>
  </si>
  <si>
    <t xml:space="preserve">Tönning, Stadt</t>
  </si>
  <si>
    <t xml:space="preserve">054 151</t>
  </si>
  <si>
    <t xml:space="preserve">Westerland, Stadt</t>
  </si>
  <si>
    <t xml:space="preserve">055 001</t>
  </si>
  <si>
    <t xml:space="preserve">Ahrensbök</t>
  </si>
  <si>
    <t xml:space="preserve">055 016</t>
  </si>
  <si>
    <t xml:space="preserve">Grömitz</t>
  </si>
  <si>
    <t xml:space="preserve">055 021</t>
  </si>
  <si>
    <t xml:space="preserve">Heiligenhafen, Stadt</t>
  </si>
  <si>
    <t xml:space="preserve">055 033</t>
  </si>
  <si>
    <t xml:space="preserve">Oldenburg in Holstein, Stadt</t>
  </si>
  <si>
    <t xml:space="preserve">055 041</t>
  </si>
  <si>
    <t xml:space="preserve">Süsel</t>
  </si>
  <si>
    <t xml:space="preserve">055 042</t>
  </si>
  <si>
    <t xml:space="preserve">Timmendorfer Strand</t>
  </si>
  <si>
    <t xml:space="preserve">056 001</t>
  </si>
  <si>
    <t xml:space="preserve">Appen</t>
  </si>
  <si>
    <t xml:space="preserve">056 002</t>
  </si>
  <si>
    <t xml:space="preserve">Barmstedt, Stadt</t>
  </si>
  <si>
    <t xml:space="preserve">057 025</t>
  </si>
  <si>
    <t xml:space="preserve">Heikendorf</t>
  </si>
  <si>
    <t xml:space="preserve">057 036</t>
  </si>
  <si>
    <t xml:space="preserve">Klausdorf</t>
  </si>
  <si>
    <t xml:space="preserve">057 043</t>
  </si>
  <si>
    <t xml:space="preserve">Laboe</t>
  </si>
  <si>
    <t xml:space="preserve">057 048</t>
  </si>
  <si>
    <t xml:space="preserve">Lütjenburg, Stadt</t>
  </si>
  <si>
    <t xml:space="preserve">057 064</t>
  </si>
  <si>
    <t xml:space="preserve">Raisdorf</t>
  </si>
  <si>
    <t xml:space="preserve">057 073</t>
  </si>
  <si>
    <t xml:space="preserve">Schönberg (Holstein)</t>
  </si>
  <si>
    <t xml:space="preserve">057 074</t>
  </si>
  <si>
    <t xml:space="preserve">Schönkirchen</t>
  </si>
  <si>
    <t xml:space="preserve">058 005</t>
  </si>
  <si>
    <t xml:space="preserve">Altenholz</t>
  </si>
  <si>
    <t xml:space="preserve">058 022</t>
  </si>
  <si>
    <t xml:space="preserve">Bordesholm</t>
  </si>
  <si>
    <t xml:space="preserve">058 053</t>
  </si>
  <si>
    <t xml:space="preserve">Flintbek</t>
  </si>
  <si>
    <t xml:space="preserve">058 054</t>
  </si>
  <si>
    <t xml:space="preserve">Fockbek</t>
  </si>
  <si>
    <t xml:space="preserve">058 058</t>
  </si>
  <si>
    <t xml:space="preserve">Gettorf</t>
  </si>
  <si>
    <t xml:space="preserve">058 117</t>
  </si>
  <si>
    <t xml:space="preserve">Nortorf, Stadt</t>
  </si>
  <si>
    <t xml:space="preserve">058 124</t>
  </si>
  <si>
    <t xml:space="preserve">Osterrönfeld</t>
  </si>
  <si>
    <t xml:space="preserve">058 172</t>
  </si>
  <si>
    <t xml:space="preserve">Westerrönfeld</t>
  </si>
  <si>
    <t xml:space="preserve">059 045</t>
  </si>
  <si>
    <t xml:space="preserve">Kappeln, Stadt</t>
  </si>
  <si>
    <t xml:space="preserve">059 053</t>
  </si>
  <si>
    <t xml:space="preserve">Kropp</t>
  </si>
  <si>
    <t xml:space="preserve">059 113</t>
  </si>
  <si>
    <t xml:space="preserve">Glücksburg (Ostsee), Stadt</t>
  </si>
  <si>
    <t xml:space="preserve">059 119</t>
  </si>
  <si>
    <t xml:space="preserve">Handewitt</t>
  </si>
  <si>
    <t xml:space="preserve">059 171</t>
  </si>
  <si>
    <t xml:space="preserve">Tarp</t>
  </si>
  <si>
    <t xml:space="preserve">060 019</t>
  </si>
  <si>
    <t xml:space="preserve">Ellerau</t>
  </si>
  <si>
    <t xml:space="preserve">060 092</t>
  </si>
  <si>
    <t xml:space="preserve">Wahlstedt, Stadt</t>
  </si>
  <si>
    <t xml:space="preserve">061 042</t>
  </si>
  <si>
    <t xml:space="preserve">Hohenlockstedt</t>
  </si>
  <si>
    <t xml:space="preserve">061 044</t>
  </si>
  <si>
    <t xml:space="preserve">Horst (Holstein</t>
  </si>
  <si>
    <t xml:space="preserve">061 049</t>
  </si>
  <si>
    <t xml:space="preserve">Kellinghusen, Stadt</t>
  </si>
  <si>
    <t xml:space="preserve">062 023</t>
  </si>
  <si>
    <t xml:space="preserve">Großhansdorf</t>
  </si>
  <si>
    <t xml:space="preserve">062 053</t>
  </si>
  <si>
    <t xml:space="preserve">Oststeinbek</t>
  </si>
  <si>
    <t xml:space="preserve">062 061</t>
  </si>
  <si>
    <t xml:space="preserve">Reinfeld (Holstein), Stadt</t>
  </si>
  <si>
    <t xml:space="preserve">062 076</t>
  </si>
  <si>
    <t xml:space="preserve">Tangstedt</t>
  </si>
  <si>
    <t xml:space="preserve">062 082</t>
  </si>
  <si>
    <t xml:space="preserve">Trittau</t>
  </si>
  <si>
    <t xml:space="preserve">062 090</t>
  </si>
  <si>
    <t xml:space="preserve">Ammersbek</t>
  </si>
  <si>
    <t xml:space="preserve">10 000 bis unter 20 000 Einwohner</t>
  </si>
  <si>
    <t xml:space="preserve">051 011</t>
  </si>
  <si>
    <t xml:space="preserve">Brunsbüttel, Stadt</t>
  </si>
  <si>
    <t xml:space="preserve">053 083</t>
  </si>
  <si>
    <t xml:space="preserve">Lauenburg/Elbe, Stadt</t>
  </si>
  <si>
    <t xml:space="preserve">053 090</t>
  </si>
  <si>
    <t xml:space="preserve">Mölln, Stadt</t>
  </si>
  <si>
    <t xml:space="preserve">053 100</t>
  </si>
  <si>
    <t xml:space="preserve">Ratzeburg, Stadt</t>
  </si>
  <si>
    <t xml:space="preserve">053 116</t>
  </si>
  <si>
    <t xml:space="preserve">Schwarzenbek, Stadt</t>
  </si>
  <si>
    <t xml:space="preserve">053 129</t>
  </si>
  <si>
    <t xml:space="preserve">Wentorf bei Hamburg</t>
  </si>
  <si>
    <t xml:space="preserve">055 004</t>
  </si>
  <si>
    <t xml:space="preserve">Bad Schwartau, Stadt</t>
  </si>
  <si>
    <t xml:space="preserve">055 012</t>
  </si>
  <si>
    <t xml:space="preserve">Eutin, Stadt</t>
  </si>
  <si>
    <t xml:space="preserve">055 028</t>
  </si>
  <si>
    <t xml:space="preserve">Bad Malente</t>
  </si>
  <si>
    <t xml:space="preserve">055 032</t>
  </si>
  <si>
    <t xml:space="preserve">Neustadt in Holstein, Stadt</t>
  </si>
  <si>
    <t xml:space="preserve">055 035</t>
  </si>
  <si>
    <t xml:space="preserve">Ratekau</t>
  </si>
  <si>
    <t xml:space="preserve">055 040</t>
  </si>
  <si>
    <t xml:space="preserve">Stockelsdorf</t>
  </si>
  <si>
    <t xml:space="preserve">055 044</t>
  </si>
  <si>
    <t xml:space="preserve">Scharbeutz</t>
  </si>
  <si>
    <t xml:space="preserve">055 046</t>
  </si>
  <si>
    <t xml:space="preserve">Fehmarn, Stadt</t>
  </si>
  <si>
    <t xml:space="preserve">056 018</t>
  </si>
  <si>
    <t xml:space="preserve">Halstenbek</t>
  </si>
  <si>
    <t xml:space="preserve">056 043</t>
  </si>
  <si>
    <t xml:space="preserve">Rellingen</t>
  </si>
  <si>
    <t xml:space="preserve">056 044</t>
  </si>
  <si>
    <t xml:space="preserve">Schenefeld, Stadt</t>
  </si>
  <si>
    <t xml:space="preserve">056 048</t>
  </si>
  <si>
    <t xml:space="preserve">Tornesch</t>
  </si>
  <si>
    <t xml:space="preserve">056 049</t>
  </si>
  <si>
    <t xml:space="preserve">Uetersen, Stadt</t>
  </si>
  <si>
    <t xml:space="preserve">057 057</t>
  </si>
  <si>
    <t xml:space="preserve">Plön, Stadt</t>
  </si>
  <si>
    <t xml:space="preserve">057 062</t>
  </si>
  <si>
    <t xml:space="preserve">Preetz, Stadt</t>
  </si>
  <si>
    <t xml:space="preserve">058 034</t>
  </si>
  <si>
    <t xml:space="preserve">Büdelsdorf, Stadt</t>
  </si>
  <si>
    <t xml:space="preserve">058 092</t>
  </si>
  <si>
    <t xml:space="preserve">Kronshagen</t>
  </si>
  <si>
    <t xml:space="preserve">059 120</t>
  </si>
  <si>
    <t xml:space="preserve">Harrislee</t>
  </si>
  <si>
    <t xml:space="preserve">060 004</t>
  </si>
  <si>
    <t xml:space="preserve">Bad Bramstedt, Stadt</t>
  </si>
  <si>
    <t xml:space="preserve">060 005</t>
  </si>
  <si>
    <t xml:space="preserve">Bad Segeberg, Stadt</t>
  </si>
  <si>
    <t xml:space="preserve">060 044</t>
  </si>
  <si>
    <t xml:space="preserve">Kaltenkirchen, Stadt</t>
  </si>
  <si>
    <t xml:space="preserve">061 029</t>
  </si>
  <si>
    <t xml:space="preserve">Glückstadt, Stadt</t>
  </si>
  <si>
    <t xml:space="preserve">062 006</t>
  </si>
  <si>
    <t xml:space="preserve">Bargteheide, Stadt</t>
  </si>
  <si>
    <t xml:space="preserve">062 009</t>
  </si>
  <si>
    <t xml:space="preserve">Barsbüttel</t>
  </si>
  <si>
    <t xml:space="preserve">062 018</t>
  </si>
  <si>
    <t xml:space="preserve">Glinde, Stadt</t>
  </si>
  <si>
    <t xml:space="preserve">20 000 bis unter 50 000 Einwohner</t>
  </si>
  <si>
    <t xml:space="preserve">051 044</t>
  </si>
  <si>
    <t xml:space="preserve">Heide, Stadt</t>
  </si>
  <si>
    <t xml:space="preserve">053 032</t>
  </si>
  <si>
    <t xml:space="preserve">Geesthacht, Stadt</t>
  </si>
  <si>
    <t xml:space="preserve">054 056</t>
  </si>
  <si>
    <t xml:space="preserve">Husum, Stadt</t>
  </si>
  <si>
    <t xml:space="preserve">056 015</t>
  </si>
  <si>
    <t xml:space="preserve">Elmshorn, Stadt</t>
  </si>
  <si>
    <t xml:space="preserve">056 039</t>
  </si>
  <si>
    <t xml:space="preserve">Pinneberg, Stadt</t>
  </si>
  <si>
    <t xml:space="preserve">056 041</t>
  </si>
  <si>
    <t xml:space="preserve">Quickborn, Stadt</t>
  </si>
  <si>
    <t xml:space="preserve">056 050</t>
  </si>
  <si>
    <t xml:space="preserve">Wedel (Holstein), Stadt</t>
  </si>
  <si>
    <t xml:space="preserve">058 043</t>
  </si>
  <si>
    <t xml:space="preserve">Eckernförde, Stadt</t>
  </si>
  <si>
    <t xml:space="preserve">058 135</t>
  </si>
  <si>
    <t xml:space="preserve">Rendsburg, Stadt</t>
  </si>
  <si>
    <t xml:space="preserve">059 075</t>
  </si>
  <si>
    <t xml:space="preserve">Schleswig, Stadt</t>
  </si>
  <si>
    <t xml:space="preserve">060 039</t>
  </si>
  <si>
    <t xml:space="preserve">Henstedt-Ulzburg</t>
  </si>
  <si>
    <t xml:space="preserve">061 046</t>
  </si>
  <si>
    <t xml:space="preserve">Itzehoe, Stadt</t>
  </si>
  <si>
    <t xml:space="preserve">062 001</t>
  </si>
  <si>
    <t xml:space="preserve">Ahrensburg, Stadt</t>
  </si>
  <si>
    <t xml:space="preserve">062 004</t>
  </si>
  <si>
    <t xml:space="preserve">Bad Oldesloe, Stadt</t>
  </si>
  <si>
    <t xml:space="preserve">062 060</t>
  </si>
  <si>
    <t xml:space="preserve">Reinbek, Stadt</t>
  </si>
  <si>
    <t xml:space="preserve">50 000 und mehr Einwohner</t>
  </si>
  <si>
    <t xml:space="preserve">001 000</t>
  </si>
  <si>
    <t xml:space="preserve">Flensburg, kreisfreie Stadt</t>
  </si>
  <si>
    <t xml:space="preserve">002 000</t>
  </si>
  <si>
    <t xml:space="preserve">Kiel, Landeshauptstadt, kreisfrei</t>
  </si>
  <si>
    <t xml:space="preserve">003 000</t>
  </si>
  <si>
    <t xml:space="preserve">Lübeck, Hansestadt, kreisfrei</t>
  </si>
  <si>
    <t xml:space="preserve">004 000</t>
  </si>
  <si>
    <t xml:space="preserve">Neumünster, kreisfreie Stadt</t>
  </si>
  <si>
    <t xml:space="preserve">060 063</t>
  </si>
  <si>
    <t xml:space="preserve">Norderstedt, Stadt</t>
  </si>
  <si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  </t>
    </r>
    <r>
      <rPr>
        <sz val="7"/>
        <rFont val="Arial"/>
        <family val="2"/>
      </rPr>
      <t xml:space="preserve">Bevölkerungsstand: 30.06.07</t>
    </r>
  </si>
  <si>
    <t xml:space="preserve">4. Bauinstallation und</t>
  </si>
  <si>
    <t xml:space="preserve">sonstiges Ausbaugewerbe</t>
  </si>
  <si>
    <t xml:space="preserve">Ergebnisse der jährlichen Erhebung bei Betrieben</t>
  </si>
  <si>
    <t xml:space="preserve">mit im allgemeinen 10 und mehr Beschäftigten</t>
  </si>
  <si>
    <t xml:space="preserve">4.1 Kreis</t>
  </si>
  <si>
    <t xml:space="preserve">Bauinstallation</t>
  </si>
  <si>
    <t xml:space="preserve">Elektroinstallation</t>
  </si>
  <si>
    <t xml:space="preserve">Dämmung gegen Kälte, Wärme, Schall und Erschütterung</t>
  </si>
  <si>
    <t xml:space="preserve">Klempnerei, Gas-, Wasser-, Heizungs- und Lüftungsinstallation</t>
  </si>
  <si>
    <t xml:space="preserve">Sonstige Bauinstallation</t>
  </si>
  <si>
    <t xml:space="preserve">Sonstiges Ausbaugewerbe</t>
  </si>
  <si>
    <t xml:space="preserve">darunter Maler- und Lackierergewerbe</t>
  </si>
  <si>
    <t xml:space="preserve">Betriebe mit   1 - 19 Beschäftigten</t>
  </si>
  <si>
    <t xml:space="preserve">       “        “  20 und mehr "</t>
  </si>
  <si>
    <t xml:space="preserve">Gewerblich tätige Personen Ende Juni 2007</t>
  </si>
  <si>
    <t xml:space="preserve">Bruttolohn-u.-gehaltsumme im 2. Quartal 2007 in 1 000 EUR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</t>
    </r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1 Kreis</t>
    </r>
  </si>
  <si>
    <t xml:space="preserve">Geleistete Arbeitsstunden im 2. Quartal 2007 in 1 000</t>
  </si>
  <si>
    <t xml:space="preserve"></t>
  </si>
  <si>
    <t xml:space="preserve">Baugewerblicher Umsatz im 2. Quartal 2007 in 1 000 Euro</t>
  </si>
  <si>
    <t xml:space="preserve">Sonstiger Umsatz im 2. Quartal 2007 in 1 000 Euro</t>
  </si>
  <si>
    <t xml:space="preserve">(Umsatz aus sonstigen eigenen Erzeugnissen und Tätigkeiten sowie Umsatz aus Handelsware)</t>
  </si>
  <si>
    <t xml:space="preserve">Gesamtumsatz im 2. Quartal 2007 in 1 000 Euro</t>
  </si>
  <si>
    <t xml:space="preserve">Sonstiger Umsatz im Jahr 2006 in 1 000 Euro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 sonstiges Ausbaugewerbe</t>
    </r>
  </si>
  <si>
    <t xml:space="preserve">Ergebnisse der Jährlichen Erhebung bei Betrieben mit im allgemeinen 10 und mehr Beschäftigten</t>
  </si>
  <si>
    <t xml:space="preserve">4.2 Betriebe, Beschäftigte, Umsatz nach Wirtschaftszweigen</t>
  </si>
  <si>
    <t xml:space="preserve">Davon</t>
  </si>
  <si>
    <t xml:space="preserve">ins- gesamt</t>
  </si>
  <si>
    <t xml:space="preserve">darunter gewerblich tätige Personen 1</t>
  </si>
  <si>
    <t xml:space="preserve">Gesamt-umsatz</t>
  </si>
  <si>
    <t xml:space="preserve">bau-gewerb-licher Umsatz</t>
  </si>
  <si>
    <t xml:space="preserve">sonstiger Umsatz 2</t>
  </si>
  <si>
    <t xml:space="preserve">Ende Juni 2007</t>
  </si>
  <si>
    <t xml:space="preserve">2006</t>
  </si>
  <si>
    <t xml:space="preserve">Anzahl</t>
  </si>
  <si>
    <t xml:space="preserve">45.3 -</t>
  </si>
  <si>
    <t xml:space="preserve">45.5</t>
  </si>
  <si>
    <t xml:space="preserve">und sonstiges Ausbaugewerbe</t>
  </si>
  <si>
    <t xml:space="preserve">45.3</t>
  </si>
  <si>
    <t xml:space="preserve">45.31</t>
  </si>
  <si>
    <t xml:space="preserve">45.32</t>
  </si>
  <si>
    <t xml:space="preserve">45.33</t>
  </si>
  <si>
    <t xml:space="preserve">45.34</t>
  </si>
  <si>
    <t xml:space="preserve">45.4</t>
  </si>
  <si>
    <t xml:space="preserve">45.41</t>
  </si>
  <si>
    <t xml:space="preserve">Stukkateurgewerbe, Gipserei und Verputzerei</t>
  </si>
  <si>
    <t xml:space="preserve">45.42</t>
  </si>
  <si>
    <t xml:space="preserve">Bautischlerei und -schlosserei</t>
  </si>
  <si>
    <t xml:space="preserve">45.43</t>
  </si>
  <si>
    <t xml:space="preserve">Fußboden-, Fliesen- und Plattenlegerei, Raumausstattung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 ohne ausgeprägten Schwerpunkt</t>
  </si>
  <si>
    <t xml:space="preserve">45.44</t>
  </si>
  <si>
    <t xml:space="preserve">Maler- und Glasergewerbe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</t>
  </si>
  <si>
    <t xml:space="preserve">Baugewerbe a. n. g.</t>
  </si>
  <si>
    <t xml:space="preserve">45.45.1</t>
  </si>
  <si>
    <t xml:space="preserve">Fassadenreinigung</t>
  </si>
  <si>
    <t xml:space="preserve">45.45.3</t>
  </si>
  <si>
    <t xml:space="preserve">Ausbaugewerbe a. n. g.</t>
  </si>
  <si>
    <t xml:space="preserve">Vermietung von Baumaschinen und -geräten mit Bedienungspersonal</t>
  </si>
  <si>
    <t xml:space="preserve">1  Facharbeiter und Arbeiter, einschließlich Poliere und Meister sowie gewerblich Auszubildende</t>
  </si>
  <si>
    <t xml:space="preserve">2  Umsatz aus sonstigen eigenen Erzeugnissen und Tätigkeiten sowie Umsatz aus Handelsware</t>
  </si>
  <si>
    <t xml:space="preserve"> </t>
  </si>
  <si>
    <t xml:space="preserve">4.3 Geleistete Arbeitsstunden, Bruttolohnsummen und Bruttogehaltssummen nach Wirtschaftszweigen</t>
  </si>
  <si>
    <t xml:space="preserve">Geleistete Arbeits-stunden</t>
  </si>
  <si>
    <t xml:space="preserve">Bruttolohn- und-gehalts-summe</t>
  </si>
  <si>
    <t xml:space="preserve">1000 EUR</t>
  </si>
  <si>
    <t xml:space="preserve">           im 2. Quartal 2007</t>
  </si>
  <si>
    <t xml:space="preserve">4.4 Betriebe und Beschäftigte Ende Juni 2007 nach Gemeindegrößenklassen ab 10 000 Einwohner 1</t>
  </si>
  <si>
    <t xml:space="preserve">Be- schäftigte</t>
  </si>
  <si>
    <t xml:space="preserve">.</t>
  </si>
  <si>
    <t xml:space="preserve">059 075 </t>
  </si>
  <si>
    <t xml:space="preserve">Wedel(Holstein),Stadt</t>
  </si>
  <si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  </t>
    </r>
    <r>
      <rPr>
        <sz val="7"/>
        <rFont val="Arial"/>
        <family val="2"/>
      </rPr>
      <t xml:space="preserve">Bevölkerungsstand: 30.06.2007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@"/>
    <numFmt numFmtId="167" formatCode="d/\ mmmm\ yyyy"/>
    <numFmt numFmtId="168" formatCode="#,##0"/>
    <numFmt numFmtId="169" formatCode="\ 0.0"/>
    <numFmt numFmtId="170" formatCode="#,##0&quot; DM&quot;;[RED]\-#,##0&quot; DM&quot;"/>
    <numFmt numFmtId="171" formatCode="[$-409]d\-mmm"/>
    <numFmt numFmtId="172" formatCode="[$-409]mmm\-yy"/>
    <numFmt numFmtId="173" formatCode="_-* #,##0.00\ _D_M_-;\-* #,##0.00\ _D_M_-;_-* \-??\ _D_M_-;_-@_-"/>
    <numFmt numFmtId="174" formatCode="0"/>
    <numFmt numFmtId="175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/>
      <right style="thin">
        <color rgb="FFFF0000"/>
      </right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713217"/>
        <c:axId val="10221633"/>
      </c:barChart>
      <c:catAx>
        <c:axId val="71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633"/>
        <c:crossesAt val="0"/>
        <c:auto val="1"/>
        <c:lblAlgn val="ctr"/>
        <c:lblOffset val="100"/>
        <c:noMultiLvlLbl val="0"/>
      </c:catAx>
      <c:valAx>
        <c:axId val="1022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53742145"/>
        <c:axId val="68337164"/>
      </c:barChart>
      <c:catAx>
        <c:axId val="5374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164"/>
        <c:crossesAt val="0"/>
        <c:auto val="1"/>
        <c:lblAlgn val="ctr"/>
        <c:lblOffset val="100"/>
        <c:noMultiLvlLbl val="0"/>
      </c:catAx>
      <c:valAx>
        <c:axId val="6833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99376154"/>
        <c:axId val="10008336"/>
      </c:barChart>
      <c:catAx>
        <c:axId val="9937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336"/>
        <c:crossesAt val="0"/>
        <c:auto val="1"/>
        <c:lblAlgn val="ctr"/>
        <c:lblOffset val="100"/>
        <c:noMultiLvlLbl val="0"/>
      </c:catAx>
      <c:valAx>
        <c:axId val="100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ernd.reuter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68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ernd.reu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56"/>
    <col collapsed="false" customWidth="true" hidden="false" outlineLevel="0" max="3" min="3" style="0" width="10.41"/>
    <col collapsed="false" customWidth="true" hidden="false" outlineLevel="0" max="5" min="4" style="0" width="9.7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11.13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202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203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.75" hidden="false" customHeight="true" outlineLevel="0" collapsed="false">
      <c r="A7" s="87" t="s">
        <v>85</v>
      </c>
      <c r="B7" s="87"/>
      <c r="C7" s="88" t="s">
        <v>143</v>
      </c>
      <c r="D7" s="88"/>
      <c r="E7" s="88"/>
      <c r="F7" s="88"/>
      <c r="G7" s="88"/>
      <c r="H7" s="139"/>
      <c r="I7" s="90" t="s">
        <v>84</v>
      </c>
    </row>
    <row r="8" customFormat="false" ht="22.5" hidden="false" customHeight="true" outlineLevel="0" collapsed="false">
      <c r="A8" s="141" t="s">
        <v>204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57</v>
      </c>
      <c r="I8" s="95" t="s">
        <v>58</v>
      </c>
    </row>
    <row r="9" customFormat="false" ht="12.75" hidden="false" customHeight="true" outlineLevel="0" collapsed="false">
      <c r="A9" s="142" t="s">
        <v>198</v>
      </c>
      <c r="B9" s="142"/>
      <c r="C9" s="157" t="s">
        <v>199</v>
      </c>
      <c r="D9" s="157"/>
      <c r="E9" s="157"/>
      <c r="F9" s="157"/>
      <c r="G9" s="157"/>
      <c r="H9" s="157"/>
      <c r="I9" s="157"/>
    </row>
    <row r="10" customFormat="false" ht="12.75" hidden="false" customHeight="true" outlineLevel="0" collapsed="false">
      <c r="A10" s="99"/>
      <c r="B10" s="99"/>
      <c r="C10" s="120" t="s">
        <v>200</v>
      </c>
      <c r="D10" s="120"/>
      <c r="E10" s="120"/>
      <c r="F10" s="120"/>
      <c r="G10" s="120"/>
      <c r="H10" s="120"/>
      <c r="I10" s="120"/>
    </row>
    <row r="11" customFormat="false" ht="22.5" hidden="false" customHeight="false" outlineLevel="0" collapsed="false">
      <c r="A11" s="96" t="s">
        <v>93</v>
      </c>
      <c r="B11" s="96" t="s">
        <v>94</v>
      </c>
      <c r="J11" s="96"/>
      <c r="K11" s="96"/>
    </row>
    <row r="12" customFormat="false" ht="12.75" hidden="false" customHeight="false" outlineLevel="0" collapsed="false">
      <c r="A12" s="96" t="s">
        <v>95</v>
      </c>
      <c r="B12" s="96" t="s">
        <v>96</v>
      </c>
      <c r="C12" s="102" t="n">
        <v>465505</v>
      </c>
      <c r="D12" s="102" t="n">
        <v>510943</v>
      </c>
      <c r="E12" s="102" t="n">
        <v>494052</v>
      </c>
      <c r="F12" s="144" t="n">
        <v>438303</v>
      </c>
      <c r="G12" s="144" t="n">
        <v>351740</v>
      </c>
      <c r="H12" s="102" t="n">
        <v>2260543</v>
      </c>
      <c r="I12" s="119" t="n">
        <v>1650752</v>
      </c>
    </row>
    <row r="13" customFormat="false" ht="12.75" hidden="false" customHeight="false" outlineLevel="0" collapsed="false">
      <c r="A13" s="99"/>
      <c r="B13" s="99" t="s">
        <v>97</v>
      </c>
      <c r="C13" s="98" t="n">
        <v>377738</v>
      </c>
      <c r="D13" s="98" t="n">
        <v>435939</v>
      </c>
      <c r="E13" s="98" t="n">
        <v>407599</v>
      </c>
      <c r="F13" s="98" t="n">
        <v>308850</v>
      </c>
      <c r="G13" s="98" t="n">
        <v>120625</v>
      </c>
      <c r="H13" s="98" t="n">
        <v>1650752</v>
      </c>
      <c r="I13" s="119" t="s">
        <v>98</v>
      </c>
    </row>
    <row r="14" customFormat="false" ht="12.75" hidden="false" customHeight="false" outlineLevel="0" collapsed="false">
      <c r="A14" s="99" t="s">
        <v>99</v>
      </c>
      <c r="B14" s="99" t="s">
        <v>100</v>
      </c>
      <c r="C14" s="98" t="n">
        <v>23751</v>
      </c>
      <c r="D14" s="98" t="n">
        <v>32034</v>
      </c>
      <c r="E14" s="98" t="n">
        <v>32066</v>
      </c>
      <c r="F14" s="103" t="s">
        <v>101</v>
      </c>
      <c r="G14" s="103" t="s">
        <v>101</v>
      </c>
      <c r="H14" s="98" t="n">
        <v>87852</v>
      </c>
      <c r="I14" s="98" t="n">
        <v>26999</v>
      </c>
    </row>
    <row r="15" customFormat="false" ht="12.75" hidden="false" customHeight="false" outlineLevel="0" collapsed="false">
      <c r="A15" s="99" t="s">
        <v>95</v>
      </c>
      <c r="B15" s="99" t="s">
        <v>96</v>
      </c>
      <c r="C15" s="98" t="n">
        <v>441754</v>
      </c>
      <c r="D15" s="98" t="n">
        <v>478909</v>
      </c>
      <c r="E15" s="98" t="n">
        <v>461985</v>
      </c>
      <c r="F15" s="98" t="n">
        <v>438303</v>
      </c>
      <c r="G15" s="98" t="n">
        <v>351740</v>
      </c>
      <c r="H15" s="98" t="n">
        <v>2172691</v>
      </c>
      <c r="I15" s="98" t="n">
        <v>1623753</v>
      </c>
    </row>
    <row r="16" customFormat="false" ht="22.5" hidden="false" customHeight="false" outlineLevel="0" collapsed="false">
      <c r="A16" s="99" t="s">
        <v>106</v>
      </c>
      <c r="B16" s="99" t="s">
        <v>107</v>
      </c>
      <c r="C16" s="98" t="n">
        <v>197719</v>
      </c>
      <c r="D16" s="98" t="n">
        <v>230804</v>
      </c>
      <c r="E16" s="98" t="n">
        <v>260693</v>
      </c>
      <c r="F16" s="98" t="n">
        <v>186150</v>
      </c>
      <c r="G16" s="98" t="n">
        <v>157835</v>
      </c>
      <c r="H16" s="98" t="n">
        <v>1033202</v>
      </c>
      <c r="I16" s="98" t="n">
        <v>862097</v>
      </c>
    </row>
    <row r="17" customFormat="false" ht="12.75" hidden="false" customHeight="false" outlineLevel="0" collapsed="false">
      <c r="A17" s="99" t="s">
        <v>108</v>
      </c>
      <c r="B17" s="99" t="s">
        <v>109</v>
      </c>
      <c r="C17" s="98" t="n">
        <v>5502</v>
      </c>
      <c r="D17" s="98" t="n">
        <v>19135</v>
      </c>
      <c r="E17" s="98" t="n">
        <v>30298</v>
      </c>
      <c r="F17" s="119" t="s">
        <v>146</v>
      </c>
      <c r="G17" s="119" t="s">
        <v>146</v>
      </c>
      <c r="H17" s="98" t="n">
        <v>199810</v>
      </c>
      <c r="I17" s="98" t="n">
        <v>94765</v>
      </c>
    </row>
    <row r="18" customFormat="false" ht="12.75" hidden="false" customHeight="false" outlineLevel="0" collapsed="false">
      <c r="A18" s="99" t="s">
        <v>110</v>
      </c>
      <c r="B18" s="99" t="s">
        <v>111</v>
      </c>
      <c r="C18" s="98" t="n">
        <v>187911</v>
      </c>
      <c r="D18" s="98" t="n">
        <v>201210</v>
      </c>
      <c r="E18" s="98" t="n">
        <v>209759</v>
      </c>
      <c r="F18" s="98" t="n">
        <v>105078</v>
      </c>
      <c r="G18" s="98" t="n">
        <v>54881</v>
      </c>
      <c r="H18" s="98" t="n">
        <v>758840</v>
      </c>
      <c r="I18" s="98" t="n">
        <v>728937</v>
      </c>
    </row>
    <row r="19" customFormat="false" ht="22.5" hidden="false" customHeight="false" outlineLevel="0" collapsed="false">
      <c r="A19" s="99" t="s">
        <v>112</v>
      </c>
      <c r="B19" s="99" t="s">
        <v>147</v>
      </c>
      <c r="C19" s="98" t="n">
        <v>173</v>
      </c>
      <c r="D19" s="98" t="n">
        <v>7762</v>
      </c>
      <c r="E19" s="119" t="s">
        <v>146</v>
      </c>
      <c r="F19" s="103" t="s">
        <v>101</v>
      </c>
      <c r="G19" s="119" t="s">
        <v>146</v>
      </c>
      <c r="H19" s="98" t="n">
        <v>32071</v>
      </c>
      <c r="I19" s="98" t="n">
        <v>9340</v>
      </c>
    </row>
    <row r="20" customFormat="false" ht="33.75" hidden="false" customHeight="false" outlineLevel="0" collapsed="false">
      <c r="A20" s="99" t="s">
        <v>114</v>
      </c>
      <c r="B20" s="104" t="s">
        <v>115</v>
      </c>
      <c r="C20" s="98" t="n">
        <v>4133</v>
      </c>
      <c r="D20" s="98" t="n">
        <v>2697</v>
      </c>
      <c r="E20" s="119" t="s">
        <v>146</v>
      </c>
      <c r="F20" s="119" t="s">
        <v>146</v>
      </c>
      <c r="G20" s="119" t="s">
        <v>101</v>
      </c>
      <c r="H20" s="98" t="n">
        <v>42481</v>
      </c>
      <c r="I20" s="98" t="n">
        <v>29055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98" t="n">
        <v>204314</v>
      </c>
      <c r="D21" s="98" t="n">
        <v>165175</v>
      </c>
      <c r="E21" s="98" t="n">
        <v>70808</v>
      </c>
      <c r="F21" s="119" t="s">
        <v>146</v>
      </c>
      <c r="G21" s="119" t="s">
        <v>146</v>
      </c>
      <c r="H21" s="98" t="n">
        <v>477759</v>
      </c>
      <c r="I21" s="98" t="n">
        <v>435038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8" t="n">
        <v>75278</v>
      </c>
      <c r="D22" s="98" t="n">
        <v>82171</v>
      </c>
      <c r="E22" s="119" t="s">
        <v>146</v>
      </c>
      <c r="F22" s="119" t="s">
        <v>146</v>
      </c>
      <c r="G22" s="100" t="s">
        <v>101</v>
      </c>
      <c r="H22" s="98" t="n">
        <v>200890</v>
      </c>
      <c r="I22" s="98" t="n">
        <v>196067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98" t="n">
        <v>22698</v>
      </c>
      <c r="D23" s="98" t="n">
        <v>6371</v>
      </c>
      <c r="E23" s="103" t="s">
        <v>101</v>
      </c>
      <c r="F23" s="103" t="s">
        <v>101</v>
      </c>
      <c r="G23" s="103" t="s">
        <v>101</v>
      </c>
      <c r="H23" s="98" t="n">
        <v>29069</v>
      </c>
      <c r="I23" s="98" t="n">
        <v>1133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8" t="n">
        <v>106339</v>
      </c>
      <c r="D24" s="98" t="n">
        <v>76633</v>
      </c>
      <c r="E24" s="98" t="n">
        <v>32188</v>
      </c>
      <c r="F24" s="119" t="s">
        <v>146</v>
      </c>
      <c r="G24" s="119" t="s">
        <v>146</v>
      </c>
      <c r="H24" s="98" t="n">
        <v>247800</v>
      </c>
      <c r="I24" s="98" t="n">
        <v>227642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98" t="n">
        <v>15589</v>
      </c>
      <c r="D25" s="98" t="n">
        <v>21381</v>
      </c>
      <c r="E25" s="98" t="n">
        <v>13222</v>
      </c>
      <c r="F25" s="98" t="n">
        <v>116566</v>
      </c>
      <c r="G25" s="98" t="n">
        <v>165654</v>
      </c>
      <c r="H25" s="98" t="n">
        <v>332412</v>
      </c>
      <c r="I25" s="98" t="n">
        <v>121567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19" t="s">
        <v>146</v>
      </c>
      <c r="D26" s="119" t="s">
        <v>146</v>
      </c>
      <c r="E26" s="119" t="s">
        <v>146</v>
      </c>
      <c r="F26" s="103" t="s">
        <v>101</v>
      </c>
      <c r="G26" s="103" t="s">
        <v>101</v>
      </c>
      <c r="H26" s="98" t="n">
        <v>14841</v>
      </c>
      <c r="I26" s="98" t="n">
        <v>2606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98" t="n">
        <v>23831</v>
      </c>
      <c r="D27" s="98" t="n">
        <v>51214</v>
      </c>
      <c r="E27" s="98" t="n">
        <v>113056</v>
      </c>
      <c r="F27" s="119" t="s">
        <v>146</v>
      </c>
      <c r="G27" s="119" t="s">
        <v>146</v>
      </c>
      <c r="H27" s="98" t="n">
        <v>314477</v>
      </c>
      <c r="I27" s="98" t="n">
        <v>202445</v>
      </c>
    </row>
    <row r="28" customFormat="false" ht="12.75" hidden="false" customHeight="false" outlineLevel="0" collapsed="false">
      <c r="A28" s="99"/>
      <c r="B28" s="104" t="s">
        <v>149</v>
      </c>
      <c r="C28" s="98"/>
      <c r="D28" s="98"/>
      <c r="E28" s="98"/>
      <c r="F28" s="98"/>
      <c r="G28" s="98"/>
      <c r="H28" s="98"/>
      <c r="I28" s="98"/>
    </row>
    <row r="29" customFormat="false" ht="12.75" hidden="false" customHeight="false" outlineLevel="0" collapsed="false">
      <c r="A29" s="99" t="s">
        <v>134</v>
      </c>
      <c r="B29" s="104" t="s">
        <v>135</v>
      </c>
      <c r="C29" s="98" t="n">
        <v>7197</v>
      </c>
      <c r="D29" s="98" t="s">
        <v>146</v>
      </c>
      <c r="E29" s="98" t="n">
        <v>24060</v>
      </c>
      <c r="F29" s="119" t="s">
        <v>146</v>
      </c>
      <c r="G29" s="119" t="s">
        <v>101</v>
      </c>
      <c r="H29" s="98" t="n">
        <v>50928</v>
      </c>
      <c r="I29" s="98" t="n">
        <v>45071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98" t="n">
        <v>8191</v>
      </c>
      <c r="D30" s="98" t="n">
        <v>39414</v>
      </c>
      <c r="E30" s="98" t="n">
        <v>81450</v>
      </c>
      <c r="F30" s="119" t="s">
        <v>146</v>
      </c>
      <c r="G30" s="119" t="s">
        <v>146</v>
      </c>
      <c r="H30" s="98" t="n">
        <v>228681</v>
      </c>
      <c r="I30" s="98" t="n">
        <v>126258</v>
      </c>
    </row>
    <row r="31" customFormat="false" ht="22.5" hidden="false" customHeight="false" outlineLevel="0" collapsed="false">
      <c r="A31" s="148"/>
      <c r="B31" s="149" t="s">
        <v>205</v>
      </c>
      <c r="C31" s="98" t="n">
        <v>8788</v>
      </c>
      <c r="D31" s="98" t="n">
        <v>9740</v>
      </c>
      <c r="E31" s="98" t="n">
        <v>6032</v>
      </c>
      <c r="F31" s="98" t="n">
        <v>1061</v>
      </c>
      <c r="G31" s="98" t="n">
        <v>3733</v>
      </c>
      <c r="H31" s="98" t="n">
        <v>29353</v>
      </c>
      <c r="I31" s="98" t="n">
        <v>26319</v>
      </c>
    </row>
    <row r="32" customFormat="false" ht="12.75" hidden="false" customHeight="false" outlineLevel="0" collapsed="false">
      <c r="A32" s="99"/>
      <c r="B32" s="99"/>
      <c r="C32" s="158" t="s">
        <v>206</v>
      </c>
      <c r="D32" s="102"/>
      <c r="E32" s="102"/>
      <c r="F32" s="144"/>
      <c r="G32" s="144"/>
      <c r="H32" s="102"/>
      <c r="I32" s="102"/>
    </row>
    <row r="33" customFormat="false" ht="45" hidden="false" customHeight="false" outlineLevel="0" collapsed="false">
      <c r="A33" s="148"/>
      <c r="B33" s="149" t="s">
        <v>207</v>
      </c>
      <c r="C33" s="98" t="n">
        <v>3558</v>
      </c>
      <c r="D33" s="98" t="n">
        <v>8920</v>
      </c>
      <c r="E33" s="98" t="n">
        <v>4476</v>
      </c>
      <c r="F33" s="98" t="n">
        <v>2434</v>
      </c>
      <c r="G33" s="98" t="n">
        <v>13231</v>
      </c>
      <c r="H33" s="98" t="n">
        <v>32618</v>
      </c>
      <c r="I33" s="98" t="n">
        <v>14782</v>
      </c>
    </row>
    <row r="34" customFormat="false" ht="12.75" hidden="false" customHeight="true" outlineLevel="0" collapsed="false">
      <c r="A34" s="154"/>
      <c r="B34" s="155" t="s">
        <v>198</v>
      </c>
      <c r="C34" s="98" t="n">
        <v>469063</v>
      </c>
      <c r="D34" s="98" t="n">
        <v>519863</v>
      </c>
      <c r="E34" s="98" t="n">
        <v>498528</v>
      </c>
      <c r="F34" s="100" t="n">
        <v>440736</v>
      </c>
      <c r="G34" s="100" t="n">
        <v>364970</v>
      </c>
      <c r="H34" s="98" t="n">
        <v>2293161</v>
      </c>
      <c r="I34" s="98" t="n">
        <v>1665534</v>
      </c>
      <c r="J34" s="145"/>
      <c r="K34" s="145"/>
    </row>
    <row r="35" customFormat="false" ht="12.75" hidden="false" customHeight="false" outlineLevel="0" collapsed="false">
      <c r="A35" s="148"/>
      <c r="B35" s="149" t="s">
        <v>97</v>
      </c>
      <c r="C35" s="98" t="n">
        <v>379221</v>
      </c>
      <c r="D35" s="98" t="n">
        <v>442161</v>
      </c>
      <c r="E35" s="98" t="n">
        <v>409817</v>
      </c>
      <c r="F35" s="98" t="n">
        <v>311156</v>
      </c>
      <c r="G35" s="98" t="n">
        <v>123179</v>
      </c>
      <c r="H35" s="98" t="n">
        <v>1665534</v>
      </c>
      <c r="I35" s="159" t="s">
        <v>98</v>
      </c>
    </row>
    <row r="36" customFormat="false" ht="12.75" hidden="false" customHeight="false" outlineLevel="0" collapsed="false">
      <c r="C36" s="160"/>
      <c r="D36" s="160"/>
      <c r="E36" s="160"/>
      <c r="F36" s="160"/>
      <c r="G36" s="160"/>
      <c r="H36" s="160"/>
      <c r="I36" s="160"/>
    </row>
    <row r="37" customFormat="false" ht="12.75" hidden="false" customHeight="false" outlineLevel="0" collapsed="false">
      <c r="C37" s="160"/>
      <c r="D37" s="160"/>
      <c r="E37" s="160"/>
      <c r="F37" s="160"/>
      <c r="G37" s="160"/>
      <c r="H37" s="160"/>
      <c r="I37" s="160"/>
    </row>
  </sheetData>
  <mergeCells count="9">
    <mergeCell ref="A3:I3"/>
    <mergeCell ref="A4:I4"/>
    <mergeCell ref="A5:I5"/>
    <mergeCell ref="A7:B7"/>
    <mergeCell ref="C7:G7"/>
    <mergeCell ref="A8:B8"/>
    <mergeCell ref="A9:B9"/>
    <mergeCell ref="C9:I9"/>
    <mergeCell ref="C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14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7" min="7" style="0" width="9.85"/>
    <col collapsed="false" customWidth="true" hidden="false" outlineLevel="0" max="8" min="8" style="161" width="8.99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2" min="11" style="0" width="7.7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8.7"/>
    <col collapsed="false" customWidth="true" hidden="false" outlineLevel="0" max="16" min="16" style="0" width="8.99"/>
    <col collapsed="false" customWidth="true" hidden="false" outlineLevel="0" max="17" min="17" style="0" width="7.85"/>
    <col collapsed="false" customWidth="true" hidden="false" outlineLevel="0" max="19" min="19" style="0" width="7.7"/>
  </cols>
  <sheetData>
    <row r="3" customFormat="false" ht="12.75" hidden="false" customHeight="true" outlineLevel="0" collapsed="false">
      <c r="A3" s="162" t="s">
        <v>208</v>
      </c>
      <c r="B3" s="162"/>
      <c r="C3" s="162"/>
      <c r="D3" s="162"/>
      <c r="E3" s="162"/>
      <c r="F3" s="162"/>
      <c r="G3" s="162"/>
      <c r="H3" s="162"/>
      <c r="I3" s="46" t="s">
        <v>96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62" t="s">
        <v>209</v>
      </c>
      <c r="B4" s="162"/>
      <c r="C4" s="162"/>
      <c r="D4" s="162"/>
      <c r="E4" s="162"/>
      <c r="F4" s="162"/>
      <c r="G4" s="162"/>
      <c r="H4" s="162"/>
      <c r="I4" s="48" t="s">
        <v>210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211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164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s="145" customFormat="true" ht="12.75" hidden="false" customHeight="false" outlineLevel="0" collapsed="false">
      <c r="A9" s="96" t="n">
        <v>1</v>
      </c>
      <c r="B9" s="97" t="s">
        <v>247</v>
      </c>
      <c r="C9" s="144" t="n">
        <v>33</v>
      </c>
      <c r="D9" s="144" t="n">
        <v>74</v>
      </c>
      <c r="E9" s="144" t="n">
        <v>106</v>
      </c>
      <c r="F9" s="144" t="n">
        <v>54</v>
      </c>
      <c r="G9" s="144" t="n">
        <v>159</v>
      </c>
      <c r="H9" s="168" t="n">
        <v>149</v>
      </c>
      <c r="I9" s="144" t="n">
        <v>262</v>
      </c>
      <c r="J9" s="144" t="n">
        <v>160</v>
      </c>
      <c r="K9" s="144" t="n">
        <v>272</v>
      </c>
      <c r="L9" s="144" t="n">
        <v>119</v>
      </c>
      <c r="M9" s="144" t="n">
        <v>269</v>
      </c>
      <c r="N9" s="144" t="n">
        <v>289</v>
      </c>
      <c r="O9" s="144" t="n">
        <v>275</v>
      </c>
      <c r="P9" s="144" t="n">
        <v>152</v>
      </c>
      <c r="Q9" s="144" t="n">
        <v>167</v>
      </c>
      <c r="R9" s="144" t="n">
        <v>2540</v>
      </c>
      <c r="S9" s="103" t="n">
        <v>1</v>
      </c>
    </row>
    <row r="10" customFormat="false" ht="12.75" hidden="false" customHeight="false" outlineLevel="0" collapsed="false">
      <c r="A10" s="99"/>
      <c r="B10" s="104" t="s">
        <v>248</v>
      </c>
      <c r="C10" s="119"/>
      <c r="D10" s="119"/>
      <c r="E10" s="119"/>
      <c r="F10" s="119"/>
      <c r="G10" s="119"/>
      <c r="H10" s="16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00"/>
    </row>
    <row r="11" customFormat="false" ht="12.75" hidden="false" customHeight="false" outlineLevel="0" collapsed="false">
      <c r="A11" s="99" t="n">
        <v>2</v>
      </c>
      <c r="B11" s="104" t="s">
        <v>100</v>
      </c>
      <c r="C11" s="100" t="s">
        <v>101</v>
      </c>
      <c r="D11" s="119" t="n">
        <v>7</v>
      </c>
      <c r="E11" s="119" t="n">
        <v>3</v>
      </c>
      <c r="F11" s="119" t="n">
        <v>4</v>
      </c>
      <c r="G11" s="119" t="n">
        <v>17</v>
      </c>
      <c r="H11" s="169" t="n">
        <v>9</v>
      </c>
      <c r="I11" s="119" t="n">
        <v>13</v>
      </c>
      <c r="J11" s="119" t="n">
        <v>10</v>
      </c>
      <c r="K11" s="119" t="n">
        <v>17</v>
      </c>
      <c r="L11" s="119" t="n">
        <v>13</v>
      </c>
      <c r="M11" s="119" t="n">
        <v>17</v>
      </c>
      <c r="N11" s="119" t="n">
        <v>14</v>
      </c>
      <c r="O11" s="119" t="n">
        <v>18</v>
      </c>
      <c r="P11" s="119" t="n">
        <v>8</v>
      </c>
      <c r="Q11" s="119" t="n">
        <v>15</v>
      </c>
      <c r="R11" s="119" t="n">
        <v>165</v>
      </c>
      <c r="S11" s="100" t="n">
        <v>2</v>
      </c>
    </row>
    <row r="12" customFormat="false" ht="12.75" hidden="false" customHeight="false" outlineLevel="0" collapsed="false">
      <c r="A12" s="99" t="n">
        <v>3</v>
      </c>
      <c r="B12" s="104" t="s">
        <v>96</v>
      </c>
      <c r="C12" s="119" t="n">
        <v>33</v>
      </c>
      <c r="D12" s="119" t="n">
        <v>67</v>
      </c>
      <c r="E12" s="119" t="n">
        <v>103</v>
      </c>
      <c r="F12" s="119" t="n">
        <v>50</v>
      </c>
      <c r="G12" s="119" t="n">
        <v>142</v>
      </c>
      <c r="H12" s="169" t="n">
        <v>140</v>
      </c>
      <c r="I12" s="119" t="n">
        <v>249</v>
      </c>
      <c r="J12" s="119" t="n">
        <v>150</v>
      </c>
      <c r="K12" s="119" t="n">
        <v>255</v>
      </c>
      <c r="L12" s="119" t="n">
        <v>106</v>
      </c>
      <c r="M12" s="119" t="n">
        <v>252</v>
      </c>
      <c r="N12" s="119" t="n">
        <v>275</v>
      </c>
      <c r="O12" s="119" t="n">
        <v>257</v>
      </c>
      <c r="P12" s="119" t="n">
        <v>144</v>
      </c>
      <c r="Q12" s="119" t="n">
        <v>152</v>
      </c>
      <c r="R12" s="119" t="n">
        <v>2375</v>
      </c>
      <c r="S12" s="100" t="n">
        <v>3</v>
      </c>
    </row>
    <row r="13" customFormat="false" ht="22.5" hidden="false" customHeight="false" outlineLevel="0" collapsed="false">
      <c r="A13" s="99" t="n">
        <v>4</v>
      </c>
      <c r="B13" s="104" t="s">
        <v>249</v>
      </c>
      <c r="C13" s="119" t="n">
        <v>14</v>
      </c>
      <c r="D13" s="119" t="n">
        <v>22</v>
      </c>
      <c r="E13" s="119" t="n">
        <v>49</v>
      </c>
      <c r="F13" s="119" t="n">
        <v>24</v>
      </c>
      <c r="G13" s="119" t="n">
        <v>63</v>
      </c>
      <c r="H13" s="169" t="n">
        <v>64</v>
      </c>
      <c r="I13" s="119" t="n">
        <v>114</v>
      </c>
      <c r="J13" s="119" t="n">
        <v>64</v>
      </c>
      <c r="K13" s="119" t="n">
        <v>110</v>
      </c>
      <c r="L13" s="119" t="n">
        <v>34</v>
      </c>
      <c r="M13" s="119" t="n">
        <v>95</v>
      </c>
      <c r="N13" s="119" t="n">
        <v>129</v>
      </c>
      <c r="O13" s="119" t="n">
        <v>104</v>
      </c>
      <c r="P13" s="119" t="n">
        <v>67</v>
      </c>
      <c r="Q13" s="119" t="n">
        <v>62</v>
      </c>
      <c r="R13" s="119" t="n">
        <v>1015</v>
      </c>
      <c r="S13" s="100" t="n">
        <v>4</v>
      </c>
    </row>
    <row r="14" customFormat="false" ht="22.5" hidden="false" customHeight="false" outlineLevel="0" collapsed="false">
      <c r="A14" s="99" t="n">
        <v>5</v>
      </c>
      <c r="B14" s="104" t="s">
        <v>117</v>
      </c>
      <c r="C14" s="119" t="n">
        <v>17</v>
      </c>
      <c r="D14" s="119" t="n">
        <v>23</v>
      </c>
      <c r="E14" s="119" t="n">
        <v>43</v>
      </c>
      <c r="F14" s="119" t="n">
        <v>20</v>
      </c>
      <c r="G14" s="119" t="n">
        <v>65</v>
      </c>
      <c r="H14" s="169" t="n">
        <v>56</v>
      </c>
      <c r="I14" s="119" t="n">
        <v>115</v>
      </c>
      <c r="J14" s="119" t="n">
        <v>70</v>
      </c>
      <c r="K14" s="119" t="n">
        <v>119</v>
      </c>
      <c r="L14" s="119" t="n">
        <v>65</v>
      </c>
      <c r="M14" s="119" t="n">
        <v>119</v>
      </c>
      <c r="N14" s="119" t="n">
        <v>123</v>
      </c>
      <c r="O14" s="119" t="n">
        <v>124</v>
      </c>
      <c r="P14" s="119" t="n">
        <v>59</v>
      </c>
      <c r="Q14" s="119" t="n">
        <v>71</v>
      </c>
      <c r="R14" s="119" t="n">
        <v>1105</v>
      </c>
      <c r="S14" s="100" t="n">
        <v>5</v>
      </c>
    </row>
    <row r="15" customFormat="false" ht="22.5" hidden="false" customHeight="false" outlineLevel="0" collapsed="false">
      <c r="A15" s="99" t="n">
        <v>6</v>
      </c>
      <c r="B15" s="104" t="s">
        <v>125</v>
      </c>
      <c r="C15" s="119" t="n">
        <v>1</v>
      </c>
      <c r="D15" s="100" t="s">
        <v>101</v>
      </c>
      <c r="E15" s="119" t="n">
        <v>4</v>
      </c>
      <c r="F15" s="119" t="n">
        <v>3</v>
      </c>
      <c r="G15" s="119" t="n">
        <v>7</v>
      </c>
      <c r="H15" s="169" t="n">
        <v>7</v>
      </c>
      <c r="I15" s="119" t="n">
        <v>9</v>
      </c>
      <c r="J15" s="119" t="n">
        <v>2</v>
      </c>
      <c r="K15" s="119" t="n">
        <v>12</v>
      </c>
      <c r="L15" s="119" t="n">
        <v>1</v>
      </c>
      <c r="M15" s="119" t="n">
        <v>14</v>
      </c>
      <c r="N15" s="119" t="n">
        <v>4</v>
      </c>
      <c r="O15" s="119" t="n">
        <v>12</v>
      </c>
      <c r="P15" s="119" t="n">
        <v>4</v>
      </c>
      <c r="Q15" s="119" t="n">
        <v>1</v>
      </c>
      <c r="R15" s="119" t="n">
        <v>81</v>
      </c>
      <c r="S15" s="100" t="n">
        <v>6</v>
      </c>
    </row>
    <row r="16" customFormat="false" ht="12.75" hidden="false" customHeight="false" outlineLevel="0" collapsed="false">
      <c r="A16" s="99" t="n">
        <v>7</v>
      </c>
      <c r="B16" s="104" t="s">
        <v>127</v>
      </c>
      <c r="C16" s="100" t="s">
        <v>101</v>
      </c>
      <c r="D16" s="119" t="n">
        <v>1</v>
      </c>
      <c r="E16" s="100" t="s">
        <v>101</v>
      </c>
      <c r="F16" s="100" t="s">
        <v>101</v>
      </c>
      <c r="G16" s="119" t="n">
        <v>1</v>
      </c>
      <c r="H16" s="100" t="s">
        <v>101</v>
      </c>
      <c r="I16" s="119" t="n">
        <v>1</v>
      </c>
      <c r="J16" s="119" t="n">
        <v>1</v>
      </c>
      <c r="K16" s="100" t="s">
        <v>101</v>
      </c>
      <c r="L16" s="100" t="s">
        <v>101</v>
      </c>
      <c r="M16" s="100" t="s">
        <v>101</v>
      </c>
      <c r="N16" s="119" t="n">
        <v>1</v>
      </c>
      <c r="O16" s="100" t="s">
        <v>101</v>
      </c>
      <c r="P16" s="100" t="s">
        <v>101</v>
      </c>
      <c r="Q16" s="100" t="s">
        <v>101</v>
      </c>
      <c r="R16" s="119" t="n">
        <v>5</v>
      </c>
      <c r="S16" s="100" t="n">
        <v>7</v>
      </c>
    </row>
    <row r="17" customFormat="false" ht="12.75" hidden="false" customHeight="false" outlineLevel="0" collapsed="false">
      <c r="A17" s="99" t="n">
        <v>8</v>
      </c>
      <c r="B17" s="104" t="s">
        <v>129</v>
      </c>
      <c r="C17" s="119" t="n">
        <v>1</v>
      </c>
      <c r="D17" s="119" t="n">
        <v>5</v>
      </c>
      <c r="E17" s="119" t="n">
        <v>7</v>
      </c>
      <c r="F17" s="119" t="n">
        <v>3</v>
      </c>
      <c r="G17" s="119" t="n">
        <v>6</v>
      </c>
      <c r="H17" s="169" t="n">
        <v>13</v>
      </c>
      <c r="I17" s="119" t="n">
        <v>10</v>
      </c>
      <c r="J17" s="119" t="n">
        <v>13</v>
      </c>
      <c r="K17" s="119" t="n">
        <v>14</v>
      </c>
      <c r="L17" s="119" t="n">
        <v>6</v>
      </c>
      <c r="M17" s="119" t="n">
        <v>24</v>
      </c>
      <c r="N17" s="119" t="n">
        <v>18</v>
      </c>
      <c r="O17" s="119" t="n">
        <v>17</v>
      </c>
      <c r="P17" s="119" t="n">
        <v>14</v>
      </c>
      <c r="Q17" s="119" t="n">
        <v>18</v>
      </c>
      <c r="R17" s="119" t="n">
        <v>169</v>
      </c>
      <c r="S17" s="100" t="n">
        <v>8</v>
      </c>
    </row>
    <row r="18" customFormat="false" ht="12.75" hidden="false" customHeight="false" outlineLevel="0" collapsed="false">
      <c r="A18" s="99"/>
      <c r="B18" s="104" t="s">
        <v>250</v>
      </c>
      <c r="C18" s="119"/>
      <c r="D18" s="119"/>
      <c r="E18" s="119"/>
      <c r="F18" s="119"/>
      <c r="G18" s="119"/>
      <c r="H18" s="16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00"/>
    </row>
    <row r="19" customFormat="false" ht="12.75" hidden="false" customHeight="false" outlineLevel="0" collapsed="false">
      <c r="A19" s="99" t="n">
        <v>9</v>
      </c>
      <c r="B19" s="104" t="s">
        <v>251</v>
      </c>
      <c r="C19" s="119" t="n">
        <v>23</v>
      </c>
      <c r="D19" s="119" t="n">
        <v>50</v>
      </c>
      <c r="E19" s="98" t="n">
        <v>68</v>
      </c>
      <c r="F19" s="98" t="n">
        <v>32</v>
      </c>
      <c r="G19" s="98" t="n">
        <v>119</v>
      </c>
      <c r="H19" s="170" t="n">
        <v>115</v>
      </c>
      <c r="I19" s="119" t="n">
        <v>190</v>
      </c>
      <c r="J19" s="119" t="n">
        <v>129</v>
      </c>
      <c r="K19" s="119" t="n">
        <v>236</v>
      </c>
      <c r="L19" s="119" t="n">
        <v>90</v>
      </c>
      <c r="M19" s="119" t="n">
        <v>189</v>
      </c>
      <c r="N19" s="119" t="n">
        <v>215</v>
      </c>
      <c r="O19" s="119" t="n">
        <v>220</v>
      </c>
      <c r="P19" s="119" t="n">
        <v>118</v>
      </c>
      <c r="Q19" s="119" t="n">
        <v>128</v>
      </c>
      <c r="R19" s="119" t="n">
        <v>1922</v>
      </c>
      <c r="S19" s="100" t="n">
        <v>9</v>
      </c>
    </row>
    <row r="20" customFormat="false" ht="12.75" hidden="false" customHeight="false" outlineLevel="0" collapsed="false">
      <c r="A20" s="99" t="n">
        <v>10</v>
      </c>
      <c r="B20" s="171" t="s">
        <v>252</v>
      </c>
      <c r="C20" s="119" t="n">
        <v>7</v>
      </c>
      <c r="D20" s="119" t="n">
        <v>15</v>
      </c>
      <c r="E20" s="98" t="n">
        <v>20</v>
      </c>
      <c r="F20" s="98" t="n">
        <v>12</v>
      </c>
      <c r="G20" s="98" t="n">
        <v>25</v>
      </c>
      <c r="H20" s="170" t="n">
        <v>26</v>
      </c>
      <c r="I20" s="119" t="n">
        <v>48</v>
      </c>
      <c r="J20" s="119" t="n">
        <v>22</v>
      </c>
      <c r="K20" s="119" t="n">
        <v>23</v>
      </c>
      <c r="L20" s="119" t="n">
        <v>18</v>
      </c>
      <c r="M20" s="119" t="n">
        <v>57</v>
      </c>
      <c r="N20" s="119" t="n">
        <v>48</v>
      </c>
      <c r="O20" s="119" t="n">
        <v>34</v>
      </c>
      <c r="P20" s="119" t="n">
        <v>25</v>
      </c>
      <c r="Q20" s="119" t="n">
        <v>25</v>
      </c>
      <c r="R20" s="119" t="n">
        <v>405</v>
      </c>
      <c r="S20" s="100" t="n">
        <v>10</v>
      </c>
    </row>
    <row r="21" customFormat="false" ht="12.75" hidden="false" customHeight="false" outlineLevel="0" collapsed="false">
      <c r="A21" s="99" t="n">
        <v>11</v>
      </c>
      <c r="B21" s="104" t="s">
        <v>253</v>
      </c>
      <c r="C21" s="119" t="n">
        <v>2</v>
      </c>
      <c r="D21" s="119" t="n">
        <v>7</v>
      </c>
      <c r="E21" s="98" t="n">
        <v>13</v>
      </c>
      <c r="F21" s="98" t="n">
        <v>5</v>
      </c>
      <c r="G21" s="98" t="n">
        <v>12</v>
      </c>
      <c r="H21" s="169" t="n">
        <v>7</v>
      </c>
      <c r="I21" s="119" t="n">
        <v>18</v>
      </c>
      <c r="J21" s="119" t="n">
        <v>5</v>
      </c>
      <c r="K21" s="119" t="n">
        <v>9</v>
      </c>
      <c r="L21" s="119" t="n">
        <v>10</v>
      </c>
      <c r="M21" s="119" t="n">
        <v>16</v>
      </c>
      <c r="N21" s="119" t="n">
        <v>17</v>
      </c>
      <c r="O21" s="119" t="n">
        <v>13</v>
      </c>
      <c r="P21" s="119" t="n">
        <v>6</v>
      </c>
      <c r="Q21" s="119" t="n">
        <v>11</v>
      </c>
      <c r="R21" s="119" t="n">
        <v>151</v>
      </c>
      <c r="S21" s="100" t="n">
        <v>11</v>
      </c>
    </row>
    <row r="22" customFormat="false" ht="12.75" hidden="false" customHeight="false" outlineLevel="0" collapsed="false">
      <c r="A22" s="99" t="n">
        <v>12</v>
      </c>
      <c r="B22" s="104" t="s">
        <v>254</v>
      </c>
      <c r="C22" s="119" t="n">
        <v>1</v>
      </c>
      <c r="D22" s="119" t="n">
        <v>2</v>
      </c>
      <c r="E22" s="119" t="n">
        <v>3</v>
      </c>
      <c r="F22" s="98" t="n">
        <v>5</v>
      </c>
      <c r="G22" s="98" t="n">
        <v>3</v>
      </c>
      <c r="H22" s="169" t="n">
        <v>1</v>
      </c>
      <c r="I22" s="119" t="n">
        <v>6</v>
      </c>
      <c r="J22" s="119" t="n">
        <v>3</v>
      </c>
      <c r="K22" s="119" t="n">
        <v>3</v>
      </c>
      <c r="L22" s="119" t="n">
        <v>1</v>
      </c>
      <c r="M22" s="119" t="n">
        <v>4</v>
      </c>
      <c r="N22" s="119" t="n">
        <v>7</v>
      </c>
      <c r="O22" s="119" t="n">
        <v>6</v>
      </c>
      <c r="P22" s="119" t="n">
        <v>2</v>
      </c>
      <c r="Q22" s="119" t="n">
        <v>3</v>
      </c>
      <c r="R22" s="119" t="n">
        <v>50</v>
      </c>
      <c r="S22" s="100" t="n">
        <v>12</v>
      </c>
    </row>
    <row r="23" customFormat="false" ht="12.75" hidden="false" customHeight="false" outlineLevel="0" collapsed="false">
      <c r="A23" s="99" t="n">
        <v>13</v>
      </c>
      <c r="B23" s="104" t="s">
        <v>255</v>
      </c>
      <c r="C23" s="100" t="s">
        <v>101</v>
      </c>
      <c r="D23" s="100" t="s">
        <v>101</v>
      </c>
      <c r="E23" s="119" t="n">
        <v>2</v>
      </c>
      <c r="F23" s="100" t="s">
        <v>101</v>
      </c>
      <c r="G23" s="100" t="s">
        <v>101</v>
      </c>
      <c r="H23" s="100" t="s">
        <v>101</v>
      </c>
      <c r="I23" s="100" t="s">
        <v>101</v>
      </c>
      <c r="J23" s="119" t="n">
        <v>1</v>
      </c>
      <c r="K23" s="119" t="n">
        <v>1</v>
      </c>
      <c r="L23" s="100" t="s">
        <v>101</v>
      </c>
      <c r="M23" s="119" t="n">
        <v>3</v>
      </c>
      <c r="N23" s="119" t="n">
        <v>2</v>
      </c>
      <c r="O23" s="119" t="n">
        <v>2</v>
      </c>
      <c r="P23" s="119" t="n">
        <v>1</v>
      </c>
      <c r="Q23" s="100" t="s">
        <v>101</v>
      </c>
      <c r="R23" s="119" t="n">
        <v>12</v>
      </c>
      <c r="S23" s="100" t="n">
        <v>13</v>
      </c>
    </row>
    <row r="24" customFormat="false" ht="12.75" hidden="false" customHeight="false" outlineLevel="0" collapsed="false">
      <c r="A24" s="99" t="n">
        <v>14</v>
      </c>
      <c r="B24" s="104" t="s">
        <v>256</v>
      </c>
      <c r="C24" s="119" t="n">
        <v>25</v>
      </c>
      <c r="D24" s="119" t="n">
        <v>51</v>
      </c>
      <c r="E24" s="119" t="n">
        <v>73</v>
      </c>
      <c r="F24" s="119" t="n">
        <v>39</v>
      </c>
      <c r="G24" s="119" t="n">
        <v>116</v>
      </c>
      <c r="H24" s="169" t="n">
        <v>106</v>
      </c>
      <c r="I24" s="119" t="n">
        <v>198</v>
      </c>
      <c r="J24" s="119" t="n">
        <v>110</v>
      </c>
      <c r="K24" s="119" t="n">
        <v>187</v>
      </c>
      <c r="L24" s="119" t="n">
        <v>77</v>
      </c>
      <c r="M24" s="119" t="n">
        <v>182</v>
      </c>
      <c r="N24" s="119" t="n">
        <v>209</v>
      </c>
      <c r="O24" s="119" t="n">
        <v>173</v>
      </c>
      <c r="P24" s="119" t="n">
        <v>114</v>
      </c>
      <c r="Q24" s="119" t="n">
        <v>113</v>
      </c>
      <c r="R24" s="119" t="n">
        <v>1773</v>
      </c>
      <c r="S24" s="100" t="n">
        <v>14</v>
      </c>
    </row>
    <row r="25" s="145" customFormat="true" ht="12.75" hidden="false" customHeight="false" outlineLevel="0" collapsed="false">
      <c r="A25" s="96" t="n">
        <v>15</v>
      </c>
      <c r="B25" s="101" t="s">
        <v>257</v>
      </c>
      <c r="C25" s="144" t="n">
        <v>304</v>
      </c>
      <c r="D25" s="144" t="n">
        <v>725</v>
      </c>
      <c r="E25" s="144" t="n">
        <v>1308</v>
      </c>
      <c r="F25" s="144" t="n">
        <v>796</v>
      </c>
      <c r="G25" s="144" t="n">
        <v>1257</v>
      </c>
      <c r="H25" s="168" t="n">
        <v>985</v>
      </c>
      <c r="I25" s="144" t="n">
        <v>2157</v>
      </c>
      <c r="J25" s="144" t="n">
        <v>1392</v>
      </c>
      <c r="K25" s="144" t="n">
        <v>1654</v>
      </c>
      <c r="L25" s="144" t="n">
        <v>929</v>
      </c>
      <c r="M25" s="144" t="n">
        <v>2643</v>
      </c>
      <c r="N25" s="144" t="n">
        <v>2492</v>
      </c>
      <c r="O25" s="144" t="n">
        <v>2209</v>
      </c>
      <c r="P25" s="144" t="n">
        <v>1112</v>
      </c>
      <c r="Q25" s="144" t="n">
        <v>1283</v>
      </c>
      <c r="R25" s="144" t="n">
        <v>21246</v>
      </c>
      <c r="S25" s="103" t="n">
        <v>15</v>
      </c>
    </row>
    <row r="26" customFormat="false" ht="12.75" hidden="false" customHeight="false" outlineLevel="0" collapsed="false">
      <c r="A26" s="99"/>
      <c r="B26" s="104" t="s">
        <v>248</v>
      </c>
      <c r="C26" s="172"/>
      <c r="D26" s="172"/>
      <c r="E26" s="172"/>
      <c r="F26" s="172"/>
      <c r="G26" s="172"/>
      <c r="H26" s="173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00"/>
    </row>
    <row r="27" customFormat="false" ht="12.75" hidden="false" customHeight="false" outlineLevel="0" collapsed="false">
      <c r="A27" s="99" t="n">
        <v>16</v>
      </c>
      <c r="B27" s="104" t="s">
        <v>100</v>
      </c>
      <c r="C27" s="100" t="s">
        <v>101</v>
      </c>
      <c r="D27" s="119" t="n">
        <v>61</v>
      </c>
      <c r="E27" s="119" t="n">
        <v>28</v>
      </c>
      <c r="F27" s="119" t="n">
        <v>34</v>
      </c>
      <c r="G27" s="119" t="n">
        <v>54</v>
      </c>
      <c r="H27" s="169" t="n">
        <v>25</v>
      </c>
      <c r="I27" s="119" t="n">
        <v>84</v>
      </c>
      <c r="J27" s="119" t="n">
        <v>75</v>
      </c>
      <c r="K27" s="119" t="n">
        <v>108</v>
      </c>
      <c r="L27" s="119" t="n">
        <v>66</v>
      </c>
      <c r="M27" s="119" t="n">
        <v>108</v>
      </c>
      <c r="N27" s="119" t="n">
        <v>73</v>
      </c>
      <c r="O27" s="119" t="n">
        <v>81</v>
      </c>
      <c r="P27" s="119" t="n">
        <v>19</v>
      </c>
      <c r="Q27" s="119" t="n">
        <v>40</v>
      </c>
      <c r="R27" s="119" t="n">
        <v>856</v>
      </c>
      <c r="S27" s="100" t="n">
        <v>16</v>
      </c>
    </row>
    <row r="28" customFormat="false" ht="12.75" hidden="false" customHeight="false" outlineLevel="0" collapsed="false">
      <c r="A28" s="99" t="n">
        <v>17</v>
      </c>
      <c r="B28" s="104" t="s">
        <v>96</v>
      </c>
      <c r="C28" s="119" t="n">
        <v>304</v>
      </c>
      <c r="D28" s="119" t="n">
        <v>664</v>
      </c>
      <c r="E28" s="119" t="n">
        <v>1280</v>
      </c>
      <c r="F28" s="119" t="n">
        <v>762</v>
      </c>
      <c r="G28" s="119" t="n">
        <v>1203</v>
      </c>
      <c r="H28" s="169" t="n">
        <v>960</v>
      </c>
      <c r="I28" s="119" t="n">
        <v>2073</v>
      </c>
      <c r="J28" s="119" t="n">
        <v>1317</v>
      </c>
      <c r="K28" s="119" t="n">
        <v>1546</v>
      </c>
      <c r="L28" s="119" t="n">
        <v>863</v>
      </c>
      <c r="M28" s="119" t="n">
        <v>2535</v>
      </c>
      <c r="N28" s="119" t="n">
        <v>2419</v>
      </c>
      <c r="O28" s="119" t="n">
        <v>2128</v>
      </c>
      <c r="P28" s="119" t="n">
        <v>1093</v>
      </c>
      <c r="Q28" s="119" t="n">
        <v>1243</v>
      </c>
      <c r="R28" s="119" t="n">
        <v>20390</v>
      </c>
      <c r="S28" s="100" t="n">
        <v>17</v>
      </c>
    </row>
    <row r="29" customFormat="false" ht="22.5" hidden="false" customHeight="false" outlineLevel="0" collapsed="false">
      <c r="A29" s="99" t="n">
        <v>18</v>
      </c>
      <c r="B29" s="104" t="s">
        <v>249</v>
      </c>
      <c r="C29" s="119" t="n">
        <v>187</v>
      </c>
      <c r="D29" s="119" t="n">
        <v>281</v>
      </c>
      <c r="E29" s="119" t="n">
        <v>680</v>
      </c>
      <c r="F29" s="119" t="n">
        <v>347</v>
      </c>
      <c r="G29" s="119" t="n">
        <v>519</v>
      </c>
      <c r="H29" s="169" t="n">
        <v>511</v>
      </c>
      <c r="I29" s="119" t="n">
        <v>944</v>
      </c>
      <c r="J29" s="119" t="n">
        <v>384</v>
      </c>
      <c r="K29" s="119" t="n">
        <v>478</v>
      </c>
      <c r="L29" s="119" t="n">
        <v>347</v>
      </c>
      <c r="M29" s="119" t="n">
        <v>1310</v>
      </c>
      <c r="N29" s="119" t="n">
        <v>1080</v>
      </c>
      <c r="O29" s="119" t="n">
        <v>818</v>
      </c>
      <c r="P29" s="119" t="n">
        <v>496</v>
      </c>
      <c r="Q29" s="119" t="n">
        <v>477</v>
      </c>
      <c r="R29" s="119" t="n">
        <v>8859</v>
      </c>
      <c r="S29" s="100" t="n">
        <v>18</v>
      </c>
    </row>
    <row r="30" customFormat="false" ht="22.5" hidden="false" customHeight="false" outlineLevel="0" collapsed="false">
      <c r="A30" s="99" t="n">
        <v>19</v>
      </c>
      <c r="B30" s="104" t="s">
        <v>117</v>
      </c>
      <c r="C30" s="119" t="n">
        <v>108</v>
      </c>
      <c r="D30" s="100" t="n">
        <v>241</v>
      </c>
      <c r="E30" s="119" t="n">
        <v>295</v>
      </c>
      <c r="F30" s="119" t="n">
        <v>149</v>
      </c>
      <c r="G30" s="119" t="n">
        <v>305</v>
      </c>
      <c r="H30" s="169" t="n">
        <v>251</v>
      </c>
      <c r="I30" s="119" t="n">
        <v>733</v>
      </c>
      <c r="J30" s="119" t="n">
        <v>367</v>
      </c>
      <c r="K30" s="119" t="n">
        <v>479</v>
      </c>
      <c r="L30" s="119" t="n">
        <v>329</v>
      </c>
      <c r="M30" s="119" t="n">
        <v>629</v>
      </c>
      <c r="N30" s="119" t="n">
        <v>746</v>
      </c>
      <c r="O30" s="119" t="n">
        <v>602</v>
      </c>
      <c r="P30" s="119" t="n">
        <v>434</v>
      </c>
      <c r="Q30" s="119" t="s">
        <v>146</v>
      </c>
      <c r="R30" s="119" t="n">
        <v>6075</v>
      </c>
      <c r="S30" s="100" t="n">
        <v>19</v>
      </c>
    </row>
    <row r="31" customFormat="false" ht="22.5" hidden="false" customHeight="false" outlineLevel="0" collapsed="false">
      <c r="A31" s="99" t="n">
        <v>20</v>
      </c>
      <c r="B31" s="104" t="s">
        <v>125</v>
      </c>
      <c r="C31" s="119" t="s">
        <v>146</v>
      </c>
      <c r="D31" s="100" t="s">
        <v>101</v>
      </c>
      <c r="E31" s="119" t="n">
        <v>94</v>
      </c>
      <c r="F31" s="119" t="n">
        <v>163</v>
      </c>
      <c r="G31" s="119" t="n">
        <v>217</v>
      </c>
      <c r="H31" s="169" t="n">
        <v>85</v>
      </c>
      <c r="I31" s="119" t="s">
        <v>146</v>
      </c>
      <c r="J31" s="119" t="s">
        <v>146</v>
      </c>
      <c r="K31" s="119" t="n">
        <v>335</v>
      </c>
      <c r="L31" s="119" t="s">
        <v>146</v>
      </c>
      <c r="M31" s="119" t="n">
        <v>108</v>
      </c>
      <c r="N31" s="119" t="s">
        <v>146</v>
      </c>
      <c r="O31" s="119" t="n">
        <v>463</v>
      </c>
      <c r="P31" s="119" t="n">
        <v>32</v>
      </c>
      <c r="Q31" s="119" t="s">
        <v>146</v>
      </c>
      <c r="R31" s="119" t="n">
        <v>2460</v>
      </c>
      <c r="S31" s="100" t="n">
        <v>20</v>
      </c>
    </row>
    <row r="32" customFormat="false" ht="12.75" hidden="false" customHeight="false" outlineLevel="0" collapsed="false">
      <c r="A32" s="99" t="n">
        <v>21</v>
      </c>
      <c r="B32" s="104" t="s">
        <v>127</v>
      </c>
      <c r="C32" s="100" t="s">
        <v>101</v>
      </c>
      <c r="D32" s="119" t="s">
        <v>146</v>
      </c>
      <c r="E32" s="100" t="s">
        <v>101</v>
      </c>
      <c r="F32" s="100" t="s">
        <v>101</v>
      </c>
      <c r="G32" s="119" t="s">
        <v>146</v>
      </c>
      <c r="H32" s="100" t="s">
        <v>101</v>
      </c>
      <c r="I32" s="119" t="s">
        <v>146</v>
      </c>
      <c r="J32" s="119" t="s">
        <v>146</v>
      </c>
      <c r="K32" s="100" t="s">
        <v>101</v>
      </c>
      <c r="L32" s="100" t="s">
        <v>101</v>
      </c>
      <c r="M32" s="100" t="s">
        <v>101</v>
      </c>
      <c r="N32" s="119" t="s">
        <v>146</v>
      </c>
      <c r="O32" s="100" t="s">
        <v>101</v>
      </c>
      <c r="P32" s="100" t="s">
        <v>101</v>
      </c>
      <c r="Q32" s="100" t="s">
        <v>101</v>
      </c>
      <c r="R32" s="119" t="n">
        <v>82</v>
      </c>
      <c r="S32" s="100" t="n">
        <v>21</v>
      </c>
    </row>
    <row r="33" customFormat="false" ht="12.75" hidden="false" customHeight="false" outlineLevel="0" collapsed="false">
      <c r="A33" s="99" t="n">
        <v>22</v>
      </c>
      <c r="B33" s="104" t="s">
        <v>129</v>
      </c>
      <c r="C33" s="119" t="s">
        <v>146</v>
      </c>
      <c r="D33" s="119" t="s">
        <v>146</v>
      </c>
      <c r="E33" s="119" t="n">
        <v>211</v>
      </c>
      <c r="F33" s="119" t="n">
        <v>103</v>
      </c>
      <c r="G33" s="119" t="s">
        <v>146</v>
      </c>
      <c r="H33" s="169" t="n">
        <v>113</v>
      </c>
      <c r="I33" s="119" t="n">
        <v>145</v>
      </c>
      <c r="J33" s="119" t="n">
        <v>138</v>
      </c>
      <c r="K33" s="119" t="n">
        <v>254</v>
      </c>
      <c r="L33" s="119" t="s">
        <v>146</v>
      </c>
      <c r="M33" s="119" t="n">
        <v>488</v>
      </c>
      <c r="N33" s="119" t="n">
        <v>350</v>
      </c>
      <c r="O33" s="119" t="n">
        <v>245</v>
      </c>
      <c r="P33" s="119" t="n">
        <v>131</v>
      </c>
      <c r="Q33" s="119" t="n">
        <v>281</v>
      </c>
      <c r="R33" s="119" t="n">
        <v>2914</v>
      </c>
      <c r="S33" s="100" t="n">
        <v>22</v>
      </c>
    </row>
    <row r="34" customFormat="false" ht="12.75" hidden="false" customHeight="false" outlineLevel="0" collapsed="false">
      <c r="A34" s="99"/>
      <c r="B34" s="104" t="s">
        <v>250</v>
      </c>
      <c r="C34" s="119"/>
      <c r="D34" s="119"/>
      <c r="E34" s="119"/>
      <c r="F34" s="119"/>
      <c r="G34" s="119"/>
      <c r="H34" s="16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00"/>
    </row>
    <row r="35" customFormat="false" ht="12.75" hidden="false" customHeight="false" outlineLevel="0" collapsed="false">
      <c r="A35" s="99" t="n">
        <v>23</v>
      </c>
      <c r="B35" s="104" t="s">
        <v>258</v>
      </c>
      <c r="C35" s="119" t="n">
        <v>66</v>
      </c>
      <c r="D35" s="119" t="n">
        <v>169</v>
      </c>
      <c r="E35" s="98" t="n">
        <v>253</v>
      </c>
      <c r="F35" s="98" t="n">
        <v>103</v>
      </c>
      <c r="G35" s="98" t="n">
        <v>355</v>
      </c>
      <c r="H35" s="170" t="n">
        <v>404</v>
      </c>
      <c r="I35" s="119" t="n">
        <v>628</v>
      </c>
      <c r="J35" s="119" t="n">
        <v>411</v>
      </c>
      <c r="K35" s="119" t="n">
        <v>722</v>
      </c>
      <c r="L35" s="119" t="n">
        <v>319</v>
      </c>
      <c r="M35" s="119" t="n">
        <v>678</v>
      </c>
      <c r="N35" s="119" t="n">
        <v>653</v>
      </c>
      <c r="O35" s="119" t="n">
        <v>674</v>
      </c>
      <c r="P35" s="119" t="n">
        <v>406</v>
      </c>
      <c r="Q35" s="119" t="n">
        <v>421</v>
      </c>
      <c r="R35" s="119" t="n">
        <v>6262</v>
      </c>
      <c r="S35" s="100" t="n">
        <v>23</v>
      </c>
    </row>
    <row r="36" customFormat="false" ht="12.75" hidden="false" customHeight="false" outlineLevel="0" collapsed="false">
      <c r="A36" s="99" t="n">
        <v>24</v>
      </c>
      <c r="B36" s="171" t="s">
        <v>259</v>
      </c>
      <c r="C36" s="119" t="n">
        <v>107</v>
      </c>
      <c r="D36" s="119" t="n">
        <v>192</v>
      </c>
      <c r="E36" s="98" t="n">
        <v>265</v>
      </c>
      <c r="F36" s="98" t="n">
        <v>159</v>
      </c>
      <c r="G36" s="98" t="n">
        <v>341</v>
      </c>
      <c r="H36" s="170" t="n">
        <v>326</v>
      </c>
      <c r="I36" s="119" t="n">
        <v>649</v>
      </c>
      <c r="J36" s="119" t="n">
        <v>292</v>
      </c>
      <c r="K36" s="119" t="n">
        <v>271</v>
      </c>
      <c r="L36" s="119" t="n">
        <v>243</v>
      </c>
      <c r="M36" s="119" t="n">
        <v>763</v>
      </c>
      <c r="N36" s="119" t="n">
        <v>637</v>
      </c>
      <c r="O36" s="119" t="n">
        <v>435</v>
      </c>
      <c r="P36" s="119" t="n">
        <v>325</v>
      </c>
      <c r="Q36" s="119" t="n">
        <v>320</v>
      </c>
      <c r="R36" s="119" t="n">
        <v>5325</v>
      </c>
      <c r="S36" s="100" t="n">
        <v>24</v>
      </c>
    </row>
    <row r="37" customFormat="false" ht="12.75" hidden="false" customHeight="false" outlineLevel="0" collapsed="false">
      <c r="A37" s="99" t="n">
        <v>25</v>
      </c>
      <c r="B37" s="104" t="s">
        <v>260</v>
      </c>
      <c r="C37" s="119" t="s">
        <v>146</v>
      </c>
      <c r="D37" s="119" t="s">
        <v>146</v>
      </c>
      <c r="E37" s="98" t="n">
        <v>344</v>
      </c>
      <c r="F37" s="98" t="n">
        <v>176</v>
      </c>
      <c r="G37" s="98" t="n">
        <v>318</v>
      </c>
      <c r="H37" s="119" t="s">
        <v>146</v>
      </c>
      <c r="I37" s="119" t="n">
        <v>531</v>
      </c>
      <c r="J37" s="119" t="n">
        <v>124</v>
      </c>
      <c r="K37" s="119" t="n">
        <v>293</v>
      </c>
      <c r="L37" s="119" t="s">
        <v>146</v>
      </c>
      <c r="M37" s="119" t="n">
        <v>497</v>
      </c>
      <c r="N37" s="119" t="n">
        <v>459</v>
      </c>
      <c r="O37" s="119" t="n">
        <v>350</v>
      </c>
      <c r="P37" s="119" t="n">
        <v>156</v>
      </c>
      <c r="Q37" s="119" t="n">
        <v>310</v>
      </c>
      <c r="R37" s="119" t="n">
        <v>4306</v>
      </c>
      <c r="S37" s="100" t="n">
        <v>25</v>
      </c>
    </row>
    <row r="38" customFormat="false" ht="12.75" hidden="false" customHeight="false" outlineLevel="0" collapsed="false">
      <c r="A38" s="99" t="n">
        <v>26</v>
      </c>
      <c r="B38" s="104" t="s">
        <v>261</v>
      </c>
      <c r="C38" s="119" t="s">
        <v>146</v>
      </c>
      <c r="D38" s="119" t="s">
        <v>146</v>
      </c>
      <c r="E38" s="119" t="s">
        <v>146</v>
      </c>
      <c r="F38" s="119" t="n">
        <v>358</v>
      </c>
      <c r="G38" s="119" t="n">
        <v>243</v>
      </c>
      <c r="H38" s="119" t="s">
        <v>146</v>
      </c>
      <c r="I38" s="119" t="n">
        <v>349</v>
      </c>
      <c r="J38" s="119" t="s">
        <v>146</v>
      </c>
      <c r="K38" s="119" t="s">
        <v>146</v>
      </c>
      <c r="L38" s="119" t="s">
        <v>146</v>
      </c>
      <c r="M38" s="119" t="n">
        <v>244</v>
      </c>
      <c r="N38" s="119" t="s">
        <v>146</v>
      </c>
      <c r="O38" s="119" t="s">
        <v>146</v>
      </c>
      <c r="P38" s="119" t="s">
        <v>146</v>
      </c>
      <c r="Q38" s="119" t="n">
        <v>232</v>
      </c>
      <c r="R38" s="119" t="n">
        <v>3330</v>
      </c>
      <c r="S38" s="100" t="n">
        <v>26</v>
      </c>
    </row>
    <row r="39" customFormat="false" ht="12.75" hidden="false" customHeight="false" outlineLevel="0" collapsed="false">
      <c r="A39" s="99" t="n">
        <v>27</v>
      </c>
      <c r="B39" s="104" t="s">
        <v>262</v>
      </c>
      <c r="C39" s="100" t="s">
        <v>101</v>
      </c>
      <c r="D39" s="100" t="s">
        <v>101</v>
      </c>
      <c r="E39" s="119" t="s">
        <v>146</v>
      </c>
      <c r="F39" s="100" t="s">
        <v>101</v>
      </c>
      <c r="G39" s="100" t="s">
        <v>101</v>
      </c>
      <c r="H39" s="100" t="s">
        <v>101</v>
      </c>
      <c r="I39" s="100" t="s">
        <v>101</v>
      </c>
      <c r="J39" s="119" t="s">
        <v>146</v>
      </c>
      <c r="K39" s="119" t="s">
        <v>146</v>
      </c>
      <c r="L39" s="100" t="s">
        <v>101</v>
      </c>
      <c r="M39" s="119" t="n">
        <v>461</v>
      </c>
      <c r="N39" s="119" t="s">
        <v>146</v>
      </c>
      <c r="O39" s="119" t="s">
        <v>146</v>
      </c>
      <c r="P39" s="119" t="s">
        <v>146</v>
      </c>
      <c r="Q39" s="100" t="s">
        <v>101</v>
      </c>
      <c r="R39" s="119" t="n">
        <v>2023</v>
      </c>
      <c r="S39" s="100" t="n">
        <v>27</v>
      </c>
    </row>
    <row r="40" customFormat="false" ht="12.75" hidden="false" customHeight="false" outlineLevel="0" collapsed="false">
      <c r="A40" s="99"/>
      <c r="B40" s="104" t="s">
        <v>263</v>
      </c>
      <c r="C40" s="119"/>
      <c r="D40" s="119"/>
      <c r="E40" s="119"/>
      <c r="F40" s="119"/>
      <c r="G40" s="119"/>
      <c r="H40" s="16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00"/>
    </row>
    <row r="41" customFormat="false" ht="22.5" hidden="false" customHeight="false" outlineLevel="0" collapsed="false">
      <c r="A41" s="99" t="n">
        <v>28</v>
      </c>
      <c r="B41" s="104" t="s">
        <v>264</v>
      </c>
      <c r="C41" s="119" t="n">
        <v>26</v>
      </c>
      <c r="D41" s="119" t="n">
        <v>64</v>
      </c>
      <c r="E41" s="119" t="n">
        <v>74</v>
      </c>
      <c r="F41" s="119" t="n">
        <v>42</v>
      </c>
      <c r="G41" s="119" t="n">
        <v>138</v>
      </c>
      <c r="H41" s="169" t="n">
        <v>110</v>
      </c>
      <c r="I41" s="119" t="n">
        <v>219</v>
      </c>
      <c r="J41" s="119" t="n">
        <v>125</v>
      </c>
      <c r="K41" s="119" t="n">
        <v>229</v>
      </c>
      <c r="L41" s="119" t="n">
        <v>95</v>
      </c>
      <c r="M41" s="119" t="n">
        <v>234</v>
      </c>
      <c r="N41" s="119" t="n">
        <v>266</v>
      </c>
      <c r="O41" s="119" t="n">
        <v>222</v>
      </c>
      <c r="P41" s="119" t="n">
        <v>93</v>
      </c>
      <c r="Q41" s="119" t="n">
        <v>110</v>
      </c>
      <c r="R41" s="119" t="n">
        <v>2047</v>
      </c>
      <c r="S41" s="100" t="n">
        <v>28</v>
      </c>
    </row>
    <row r="42" customFormat="false" ht="33.75" hidden="false" customHeight="false" outlineLevel="0" collapsed="false">
      <c r="A42" s="99" t="n">
        <v>29</v>
      </c>
      <c r="B42" s="104" t="s">
        <v>265</v>
      </c>
      <c r="C42" s="119" t="n">
        <v>57</v>
      </c>
      <c r="D42" s="119" t="n">
        <v>127</v>
      </c>
      <c r="E42" s="119" t="n">
        <v>265</v>
      </c>
      <c r="F42" s="119" t="n">
        <v>132</v>
      </c>
      <c r="G42" s="119" t="n">
        <v>185</v>
      </c>
      <c r="H42" s="169" t="n">
        <v>164</v>
      </c>
      <c r="I42" s="119" t="n">
        <v>320</v>
      </c>
      <c r="J42" s="119" t="n">
        <v>257</v>
      </c>
      <c r="K42" s="119" t="n">
        <v>363</v>
      </c>
      <c r="L42" s="119" t="n">
        <v>162</v>
      </c>
      <c r="M42" s="119" t="n">
        <v>497</v>
      </c>
      <c r="N42" s="119" t="n">
        <v>423</v>
      </c>
      <c r="O42" s="119" t="n">
        <v>433</v>
      </c>
      <c r="P42" s="119" t="n">
        <v>206</v>
      </c>
      <c r="Q42" s="119" t="n">
        <v>258</v>
      </c>
      <c r="R42" s="119" t="n">
        <v>3849</v>
      </c>
      <c r="S42" s="100" t="n">
        <v>29</v>
      </c>
      <c r="T42" s="119"/>
    </row>
    <row r="43" customFormat="false" ht="12.75" hidden="false" customHeight="false" outlineLevel="0" collapsed="false">
      <c r="A43" s="99" t="n">
        <v>30</v>
      </c>
      <c r="B43" s="104" t="s">
        <v>266</v>
      </c>
      <c r="C43" s="119" t="n">
        <v>13</v>
      </c>
      <c r="D43" s="119" t="n">
        <v>39</v>
      </c>
      <c r="E43" s="119" t="n">
        <v>88</v>
      </c>
      <c r="F43" s="119" t="n">
        <v>76</v>
      </c>
      <c r="G43" s="119" t="n">
        <v>73</v>
      </c>
      <c r="H43" s="169" t="n">
        <v>58</v>
      </c>
      <c r="I43" s="119" t="n">
        <v>95</v>
      </c>
      <c r="J43" s="119" t="n">
        <v>112</v>
      </c>
      <c r="K43" s="119" t="n">
        <v>62</v>
      </c>
      <c r="L43" s="119" t="n">
        <v>58</v>
      </c>
      <c r="M43" s="119" t="n">
        <v>256</v>
      </c>
      <c r="N43" s="119" t="n">
        <v>140</v>
      </c>
      <c r="O43" s="119" t="n">
        <v>213</v>
      </c>
      <c r="P43" s="119" t="n">
        <v>63</v>
      </c>
      <c r="Q43" s="119" t="n">
        <v>85</v>
      </c>
      <c r="R43" s="119" t="n">
        <v>1431</v>
      </c>
      <c r="S43" s="100" t="n">
        <v>30</v>
      </c>
    </row>
    <row r="44" customFormat="false" ht="22.5" hidden="false" customHeight="false" outlineLevel="0" collapsed="false">
      <c r="A44" s="99" t="n">
        <v>31</v>
      </c>
      <c r="B44" s="104" t="s">
        <v>68</v>
      </c>
      <c r="C44" s="119" t="n">
        <v>131</v>
      </c>
      <c r="D44" s="119" t="n">
        <v>267</v>
      </c>
      <c r="E44" s="119" t="n">
        <v>507</v>
      </c>
      <c r="F44" s="119" t="n">
        <v>298</v>
      </c>
      <c r="G44" s="119" t="n">
        <v>448</v>
      </c>
      <c r="H44" s="169" t="n">
        <v>430</v>
      </c>
      <c r="I44" s="119" t="n">
        <v>1027</v>
      </c>
      <c r="J44" s="119" t="n">
        <v>473</v>
      </c>
      <c r="K44" s="119" t="n">
        <v>533</v>
      </c>
      <c r="L44" s="119" t="n">
        <v>367</v>
      </c>
      <c r="M44" s="119" t="n">
        <v>997</v>
      </c>
      <c r="N44" s="119" t="n">
        <v>1010</v>
      </c>
      <c r="O44" s="119" t="n">
        <v>841</v>
      </c>
      <c r="P44" s="119" t="n">
        <v>553</v>
      </c>
      <c r="Q44" s="119" t="n">
        <v>491</v>
      </c>
      <c r="R44" s="119" t="n">
        <v>8373</v>
      </c>
      <c r="S44" s="100" t="n">
        <v>31</v>
      </c>
    </row>
    <row r="45" customFormat="false" ht="12.75" hidden="false" customHeight="false" outlineLevel="0" collapsed="false">
      <c r="A45" s="99" t="n">
        <v>32</v>
      </c>
      <c r="B45" s="104" t="s">
        <v>267</v>
      </c>
      <c r="C45" s="174" t="n">
        <v>10</v>
      </c>
      <c r="D45" s="119" t="n">
        <v>42</v>
      </c>
      <c r="E45" s="119" t="n">
        <v>61</v>
      </c>
      <c r="F45" s="119" t="n">
        <v>67</v>
      </c>
      <c r="G45" s="119" t="n">
        <v>70</v>
      </c>
      <c r="H45" s="169" t="n">
        <v>37</v>
      </c>
      <c r="I45" s="119" t="n">
        <v>105</v>
      </c>
      <c r="J45" s="119" t="n">
        <v>89</v>
      </c>
      <c r="K45" s="119" t="n">
        <v>92</v>
      </c>
      <c r="L45" s="119" t="n">
        <v>55</v>
      </c>
      <c r="M45" s="119" t="n">
        <v>131</v>
      </c>
      <c r="N45" s="119" t="n">
        <v>106</v>
      </c>
      <c r="O45" s="119" t="n">
        <v>91</v>
      </c>
      <c r="P45" s="119" t="n">
        <v>23</v>
      </c>
      <c r="Q45" s="119" t="n">
        <v>73</v>
      </c>
      <c r="R45" s="119" t="n">
        <v>1052</v>
      </c>
      <c r="S45" s="100" t="n">
        <v>32</v>
      </c>
    </row>
    <row r="46" customFormat="false" ht="12.75" hidden="false" customHeight="false" outlineLevel="0" collapsed="false">
      <c r="A46" s="99" t="n">
        <v>33</v>
      </c>
      <c r="B46" s="104" t="s">
        <v>70</v>
      </c>
      <c r="C46" s="119" t="n">
        <v>33</v>
      </c>
      <c r="D46" s="119" t="n">
        <v>129</v>
      </c>
      <c r="E46" s="119" t="n">
        <v>216</v>
      </c>
      <c r="F46" s="119" t="n">
        <v>115</v>
      </c>
      <c r="G46" s="119" t="n">
        <v>251</v>
      </c>
      <c r="H46" s="169" t="n">
        <v>100</v>
      </c>
      <c r="I46" s="119" t="n">
        <v>205</v>
      </c>
      <c r="J46" s="119" t="n">
        <v>241</v>
      </c>
      <c r="K46" s="119" t="n">
        <v>278</v>
      </c>
      <c r="L46" s="119" t="n">
        <v>125</v>
      </c>
      <c r="M46" s="119" t="n">
        <v>357</v>
      </c>
      <c r="N46" s="119" t="n">
        <v>318</v>
      </c>
      <c r="O46" s="119" t="n">
        <v>269</v>
      </c>
      <c r="P46" s="119" t="n">
        <v>100</v>
      </c>
      <c r="Q46" s="119" t="n">
        <v>183</v>
      </c>
      <c r="R46" s="119" t="n">
        <v>2920</v>
      </c>
      <c r="S46" s="100" t="n">
        <v>33</v>
      </c>
    </row>
    <row r="47" customFormat="false" ht="12.75" hidden="false" customHeight="false" outlineLevel="0" collapsed="false">
      <c r="A47" s="99" t="n">
        <v>34</v>
      </c>
      <c r="B47" s="104" t="s">
        <v>268</v>
      </c>
      <c r="C47" s="119" t="n">
        <v>34</v>
      </c>
      <c r="D47" s="119" t="n">
        <v>57</v>
      </c>
      <c r="E47" s="119" t="n">
        <v>97</v>
      </c>
      <c r="F47" s="119" t="n">
        <v>66</v>
      </c>
      <c r="G47" s="119" t="n">
        <v>92</v>
      </c>
      <c r="H47" s="169" t="n">
        <v>86</v>
      </c>
      <c r="I47" s="119" t="n">
        <v>186</v>
      </c>
      <c r="J47" s="119" t="n">
        <v>95</v>
      </c>
      <c r="K47" s="119" t="n">
        <v>97</v>
      </c>
      <c r="L47" s="119" t="n">
        <v>67</v>
      </c>
      <c r="M47" s="119" t="n">
        <v>171</v>
      </c>
      <c r="N47" s="119" t="n">
        <v>229</v>
      </c>
      <c r="O47" s="119" t="n">
        <v>140</v>
      </c>
      <c r="P47" s="119" t="n">
        <v>74</v>
      </c>
      <c r="Q47" s="119" t="n">
        <v>83</v>
      </c>
      <c r="R47" s="119" t="n">
        <v>1574</v>
      </c>
      <c r="S47" s="100" t="n">
        <v>34</v>
      </c>
    </row>
    <row r="48" customFormat="false" ht="12.75" hidden="false" customHeight="false" outlineLevel="0" collapsed="false">
      <c r="A48" s="99" t="n">
        <v>35</v>
      </c>
      <c r="B48" s="104" t="s">
        <v>269</v>
      </c>
      <c r="C48" s="119" t="n">
        <v>284</v>
      </c>
      <c r="D48" s="119" t="n">
        <v>582</v>
      </c>
      <c r="E48" s="119" t="n">
        <v>903</v>
      </c>
      <c r="F48" s="119" t="n">
        <v>661</v>
      </c>
      <c r="G48" s="119" t="n">
        <v>982</v>
      </c>
      <c r="H48" s="169" t="n">
        <v>841</v>
      </c>
      <c r="I48" s="119" t="n">
        <v>1705</v>
      </c>
      <c r="J48" s="119" t="n">
        <v>1157</v>
      </c>
      <c r="K48" s="119" t="n">
        <v>1126</v>
      </c>
      <c r="L48" s="119" t="n">
        <v>761</v>
      </c>
      <c r="M48" s="119" t="n">
        <v>1769</v>
      </c>
      <c r="N48" s="119" t="n">
        <v>1963</v>
      </c>
      <c r="O48" s="119" t="n">
        <v>1479</v>
      </c>
      <c r="P48" s="119" t="n">
        <v>896</v>
      </c>
      <c r="Q48" s="119" t="n">
        <v>1052</v>
      </c>
      <c r="R48" s="119" t="n">
        <v>16161</v>
      </c>
      <c r="S48" s="100" t="n">
        <v>35</v>
      </c>
    </row>
    <row r="49" customFormat="false" ht="12.75" hidden="false" customHeight="false" outlineLevel="0" collapsed="false">
      <c r="C49" s="160"/>
      <c r="D49" s="160"/>
      <c r="E49" s="160"/>
      <c r="F49" s="160"/>
      <c r="G49" s="160"/>
      <c r="H49" s="175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47"/>
    </row>
    <row r="50" customFormat="false" ht="12.75" hidden="false" customHeight="false" outlineLevel="0" collapsed="false">
      <c r="C50" s="160"/>
      <c r="D50" s="160"/>
      <c r="E50" s="160"/>
      <c r="F50" s="160"/>
      <c r="G50" s="160"/>
      <c r="H50" s="175"/>
    </row>
    <row r="51" customFormat="false" ht="12.75" hidden="false" customHeight="false" outlineLevel="0" collapsed="false">
      <c r="C51" s="160"/>
      <c r="D51" s="160"/>
      <c r="E51" s="160"/>
      <c r="F51" s="160"/>
      <c r="G51" s="160"/>
      <c r="H51" s="175"/>
    </row>
    <row r="52" customFormat="false" ht="12.75" hidden="false" customHeight="false" outlineLevel="0" collapsed="false">
      <c r="C52" s="160"/>
      <c r="D52" s="160"/>
      <c r="E52" s="160"/>
      <c r="F52" s="160"/>
      <c r="G52" s="160"/>
      <c r="H52" s="175"/>
    </row>
    <row r="53" customFormat="false" ht="12.75" hidden="false" customHeight="false" outlineLevel="0" collapsed="false">
      <c r="C53" s="160"/>
      <c r="D53" s="160"/>
      <c r="E53" s="160"/>
      <c r="F53" s="160"/>
      <c r="G53" s="160"/>
      <c r="H53" s="175"/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28"/>
    <col collapsed="false" customWidth="true" hidden="false" outlineLevel="0" max="3" min="3" style="0" width="8.41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9.56"/>
    <col collapsed="false" customWidth="true" hidden="false" outlineLevel="0" max="8" min="8" style="161" width="8.99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3" min="13" style="0" width="9.41"/>
    <col collapsed="false" customWidth="true" hidden="false" outlineLevel="0" max="14" min="14" style="0" width="9.14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7" min="17" style="0" width="8.85"/>
    <col collapsed="false" customWidth="true" hidden="false" outlineLevel="0" max="18" min="18" style="0" width="8.41"/>
    <col collapsed="false" customWidth="true" hidden="false" outlineLevel="0" max="19" min="19" style="0" width="5.99"/>
  </cols>
  <sheetData>
    <row r="2" customFormat="false" ht="12.75" hidden="false" customHeight="false" outlineLevel="0" collapsed="false">
      <c r="G2" s="177"/>
    </row>
    <row r="3" customFormat="false" ht="12.75" hidden="false" customHeight="true" outlineLevel="0" collapsed="false">
      <c r="A3" s="178" t="s">
        <v>270</v>
      </c>
      <c r="B3" s="178"/>
      <c r="C3" s="178"/>
      <c r="D3" s="178"/>
      <c r="E3" s="178"/>
      <c r="F3" s="178"/>
      <c r="G3" s="178"/>
      <c r="H3" s="178"/>
      <c r="I3" s="46" t="s">
        <v>96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78" t="s">
        <v>271</v>
      </c>
      <c r="B4" s="178"/>
      <c r="C4" s="178"/>
      <c r="D4" s="178"/>
      <c r="E4" s="178"/>
      <c r="F4" s="178"/>
      <c r="G4" s="178"/>
      <c r="H4" s="178"/>
      <c r="I4" s="48" t="s">
        <v>210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272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  <c r="H6" s="179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customFormat="false" ht="12.75" hidden="false" customHeight="false" outlineLevel="0" collapsed="false">
      <c r="A9" s="103" t="n">
        <v>1</v>
      </c>
      <c r="B9" s="180" t="s">
        <v>273</v>
      </c>
      <c r="C9" s="144" t="n">
        <v>30</v>
      </c>
      <c r="D9" s="144" t="n">
        <v>72</v>
      </c>
      <c r="E9" s="144" t="n">
        <v>138</v>
      </c>
      <c r="F9" s="144" t="n">
        <v>85</v>
      </c>
      <c r="G9" s="144" t="n">
        <v>142</v>
      </c>
      <c r="H9" s="168" t="n">
        <v>103</v>
      </c>
      <c r="I9" s="144" t="n">
        <v>233</v>
      </c>
      <c r="J9" s="144" t="n">
        <v>151</v>
      </c>
      <c r="K9" s="144" t="n">
        <v>190</v>
      </c>
      <c r="L9" s="144" t="n">
        <v>105</v>
      </c>
      <c r="M9" s="181" t="n">
        <v>282</v>
      </c>
      <c r="N9" s="181" t="n">
        <v>261</v>
      </c>
      <c r="O9" s="181" t="n">
        <v>237</v>
      </c>
      <c r="P9" s="182" t="n">
        <v>123</v>
      </c>
      <c r="Q9" s="181" t="n">
        <v>141</v>
      </c>
      <c r="R9" s="181" t="n">
        <v>2294</v>
      </c>
      <c r="S9" s="183" t="n">
        <v>1</v>
      </c>
    </row>
    <row r="10" customFormat="false" ht="12.75" hidden="false" customHeight="false" outlineLevel="0" collapsed="false">
      <c r="A10" s="100" t="n">
        <v>2</v>
      </c>
      <c r="B10" s="147" t="s">
        <v>186</v>
      </c>
      <c r="C10" s="119" t="n">
        <v>28</v>
      </c>
      <c r="D10" s="119" t="n">
        <v>51</v>
      </c>
      <c r="E10" s="119" t="n">
        <v>97</v>
      </c>
      <c r="F10" s="119" t="n">
        <v>45</v>
      </c>
      <c r="G10" s="119" t="n">
        <v>97</v>
      </c>
      <c r="H10" s="169" t="n">
        <v>85</v>
      </c>
      <c r="I10" s="119" t="n">
        <v>182</v>
      </c>
      <c r="J10" s="119" t="n">
        <v>81</v>
      </c>
      <c r="K10" s="119" t="n">
        <v>123</v>
      </c>
      <c r="L10" s="119" t="n">
        <v>75</v>
      </c>
      <c r="M10" s="184" t="n">
        <v>183</v>
      </c>
      <c r="N10" s="184" t="n">
        <v>185</v>
      </c>
      <c r="O10" s="184" t="n">
        <v>138</v>
      </c>
      <c r="P10" s="185" t="n">
        <v>107</v>
      </c>
      <c r="Q10" s="184" t="n">
        <v>101</v>
      </c>
      <c r="R10" s="184" t="n">
        <v>1577</v>
      </c>
      <c r="S10" s="186" t="n">
        <v>2</v>
      </c>
    </row>
    <row r="11" customFormat="false" ht="12.75" hidden="false" customHeight="false" outlineLevel="0" collapsed="false">
      <c r="A11" s="100" t="n">
        <v>3</v>
      </c>
      <c r="B11" s="147" t="s">
        <v>187</v>
      </c>
      <c r="C11" s="119" t="n">
        <v>3</v>
      </c>
      <c r="D11" s="119" t="n">
        <v>21</v>
      </c>
      <c r="E11" s="119" t="n">
        <v>41</v>
      </c>
      <c r="F11" s="119" t="n">
        <v>39</v>
      </c>
      <c r="G11" s="119" t="n">
        <v>45</v>
      </c>
      <c r="H11" s="169" t="n">
        <v>18</v>
      </c>
      <c r="I11" s="119" t="n">
        <v>51</v>
      </c>
      <c r="J11" s="119" t="n">
        <v>70</v>
      </c>
      <c r="K11" s="119" t="n">
        <v>68</v>
      </c>
      <c r="L11" s="119" t="n">
        <v>31</v>
      </c>
      <c r="M11" s="184" t="n">
        <v>98</v>
      </c>
      <c r="N11" s="184" t="n">
        <v>76</v>
      </c>
      <c r="O11" s="184" t="n">
        <v>99</v>
      </c>
      <c r="P11" s="185" t="n">
        <v>16</v>
      </c>
      <c r="Q11" s="184" t="n">
        <v>40</v>
      </c>
      <c r="R11" s="184" t="n">
        <v>716</v>
      </c>
      <c r="S11" s="186" t="n">
        <v>3</v>
      </c>
    </row>
    <row r="12" customFormat="false" ht="12.75" hidden="false" customHeight="false" outlineLevel="0" collapsed="false">
      <c r="A12" s="100" t="n">
        <v>4</v>
      </c>
      <c r="B12" s="147" t="s">
        <v>188</v>
      </c>
      <c r="C12" s="119" t="n">
        <v>15</v>
      </c>
      <c r="D12" s="119" t="n">
        <v>34</v>
      </c>
      <c r="E12" s="119" t="n">
        <v>62</v>
      </c>
      <c r="F12" s="119" t="n">
        <v>32</v>
      </c>
      <c r="G12" s="119" t="n">
        <v>57</v>
      </c>
      <c r="H12" s="169" t="n">
        <v>64</v>
      </c>
      <c r="I12" s="119" t="n">
        <v>137</v>
      </c>
      <c r="J12" s="119" t="n">
        <v>63</v>
      </c>
      <c r="K12" s="119" t="n">
        <v>97</v>
      </c>
      <c r="L12" s="119" t="n">
        <v>58</v>
      </c>
      <c r="M12" s="184" t="n">
        <v>130</v>
      </c>
      <c r="N12" s="184" t="n">
        <v>124</v>
      </c>
      <c r="O12" s="184" t="n">
        <v>110</v>
      </c>
      <c r="P12" s="185" t="n">
        <v>69</v>
      </c>
      <c r="Q12" s="184" t="n">
        <v>82</v>
      </c>
      <c r="R12" s="184" t="n">
        <v>1133</v>
      </c>
      <c r="S12" s="186" t="n">
        <v>4</v>
      </c>
    </row>
    <row r="13" customFormat="false" ht="12.75" hidden="false" customHeight="false" outlineLevel="0" collapsed="false">
      <c r="A13" s="100" t="n">
        <v>5</v>
      </c>
      <c r="B13" s="147" t="s">
        <v>189</v>
      </c>
      <c r="C13" s="119" t="n">
        <v>12</v>
      </c>
      <c r="D13" s="119" t="n">
        <v>25</v>
      </c>
      <c r="E13" s="119" t="n">
        <v>37</v>
      </c>
      <c r="F13" s="119" t="n">
        <v>13</v>
      </c>
      <c r="G13" s="119" t="n">
        <v>42</v>
      </c>
      <c r="H13" s="169" t="n">
        <v>15</v>
      </c>
      <c r="I13" s="119" t="n">
        <v>50</v>
      </c>
      <c r="J13" s="119" t="n">
        <v>25</v>
      </c>
      <c r="K13" s="119" t="n">
        <v>39</v>
      </c>
      <c r="L13" s="119" t="n">
        <v>22</v>
      </c>
      <c r="M13" s="184" t="n">
        <v>75</v>
      </c>
      <c r="N13" s="184" t="n">
        <v>61</v>
      </c>
      <c r="O13" s="184" t="n">
        <v>68</v>
      </c>
      <c r="P13" s="185" t="n">
        <v>40</v>
      </c>
      <c r="Q13" s="184" t="n">
        <v>41</v>
      </c>
      <c r="R13" s="184" t="n">
        <v>564</v>
      </c>
      <c r="S13" s="186" t="n">
        <v>5</v>
      </c>
    </row>
    <row r="14" customFormat="false" ht="12.75" hidden="false" customHeight="false" outlineLevel="0" collapsed="false">
      <c r="A14" s="100" t="n">
        <v>6</v>
      </c>
      <c r="B14" s="147" t="s">
        <v>186</v>
      </c>
      <c r="C14" s="119" t="n">
        <v>11</v>
      </c>
      <c r="D14" s="119" t="n">
        <v>15</v>
      </c>
      <c r="E14" s="119" t="n">
        <v>28</v>
      </c>
      <c r="F14" s="119" t="n">
        <v>11</v>
      </c>
      <c r="G14" s="119" t="n">
        <v>36</v>
      </c>
      <c r="H14" s="169" t="n">
        <v>14</v>
      </c>
      <c r="I14" s="119" t="n">
        <v>39</v>
      </c>
      <c r="J14" s="119" t="n">
        <v>16</v>
      </c>
      <c r="K14" s="119" t="n">
        <v>22</v>
      </c>
      <c r="L14" s="119" t="n">
        <v>8</v>
      </c>
      <c r="M14" s="184" t="n">
        <v>41</v>
      </c>
      <c r="N14" s="184" t="n">
        <v>42</v>
      </c>
      <c r="O14" s="184" t="n">
        <v>27</v>
      </c>
      <c r="P14" s="185" t="n">
        <v>35</v>
      </c>
      <c r="Q14" s="184" t="n">
        <v>15</v>
      </c>
      <c r="R14" s="184" t="n">
        <v>360</v>
      </c>
      <c r="S14" s="186" t="n">
        <v>6</v>
      </c>
    </row>
    <row r="15" customFormat="false" ht="12.75" hidden="false" customHeight="false" outlineLevel="0" collapsed="false">
      <c r="A15" s="100" t="n">
        <v>7</v>
      </c>
      <c r="B15" s="147" t="s">
        <v>187</v>
      </c>
      <c r="C15" s="119" t="n">
        <v>1</v>
      </c>
      <c r="D15" s="119" t="n">
        <v>10</v>
      </c>
      <c r="E15" s="119" t="n">
        <v>9</v>
      </c>
      <c r="F15" s="119" t="n">
        <v>1</v>
      </c>
      <c r="G15" s="119" t="n">
        <v>6</v>
      </c>
      <c r="H15" s="169" t="n">
        <v>1</v>
      </c>
      <c r="I15" s="119" t="n">
        <v>11</v>
      </c>
      <c r="J15" s="119" t="n">
        <v>9</v>
      </c>
      <c r="K15" s="119" t="n">
        <v>17</v>
      </c>
      <c r="L15" s="119" t="n">
        <v>15</v>
      </c>
      <c r="M15" s="184" t="n">
        <v>34</v>
      </c>
      <c r="N15" s="184" t="n">
        <v>19</v>
      </c>
      <c r="O15" s="184" t="n">
        <v>41</v>
      </c>
      <c r="P15" s="185" t="n">
        <v>5</v>
      </c>
      <c r="Q15" s="184" t="n">
        <v>25</v>
      </c>
      <c r="R15" s="184" t="n">
        <v>204</v>
      </c>
      <c r="S15" s="186" t="n">
        <v>7</v>
      </c>
    </row>
    <row r="16" customFormat="false" ht="12.75" hidden="false" customHeight="false" outlineLevel="0" collapsed="false">
      <c r="A16" s="100" t="n">
        <v>8</v>
      </c>
      <c r="B16" s="147" t="s">
        <v>190</v>
      </c>
      <c r="C16" s="119" t="n">
        <v>3</v>
      </c>
      <c r="D16" s="119" t="n">
        <v>14</v>
      </c>
      <c r="E16" s="119" t="n">
        <v>39</v>
      </c>
      <c r="F16" s="119" t="n">
        <v>40</v>
      </c>
      <c r="G16" s="119" t="n">
        <v>43</v>
      </c>
      <c r="H16" s="169" t="n">
        <v>24</v>
      </c>
      <c r="I16" s="119" t="n">
        <v>46</v>
      </c>
      <c r="J16" s="119" t="n">
        <v>64</v>
      </c>
      <c r="K16" s="119" t="n">
        <v>54</v>
      </c>
      <c r="L16" s="119" t="n">
        <v>25</v>
      </c>
      <c r="M16" s="184" t="n">
        <v>76</v>
      </c>
      <c r="N16" s="184" t="n">
        <v>76</v>
      </c>
      <c r="O16" s="184" t="n">
        <v>60</v>
      </c>
      <c r="P16" s="185" t="n">
        <v>14</v>
      </c>
      <c r="Q16" s="184" t="n">
        <v>19</v>
      </c>
      <c r="R16" s="184" t="n">
        <v>597</v>
      </c>
      <c r="S16" s="186" t="n">
        <v>8</v>
      </c>
    </row>
    <row r="17" customFormat="false" ht="12.75" hidden="false" customHeight="false" outlineLevel="0" collapsed="false">
      <c r="A17" s="100" t="n">
        <v>9</v>
      </c>
      <c r="B17" s="147" t="s">
        <v>186</v>
      </c>
      <c r="C17" s="119" t="n">
        <v>1</v>
      </c>
      <c r="D17" s="119" t="n">
        <v>2</v>
      </c>
      <c r="E17" s="119" t="n">
        <v>7</v>
      </c>
      <c r="F17" s="119" t="n">
        <v>2</v>
      </c>
      <c r="G17" s="119" t="n">
        <v>4</v>
      </c>
      <c r="H17" s="169" t="n">
        <v>6</v>
      </c>
      <c r="I17" s="119" t="n">
        <v>6</v>
      </c>
      <c r="J17" s="119" t="n">
        <v>2</v>
      </c>
      <c r="K17" s="119" t="n">
        <v>3</v>
      </c>
      <c r="L17" s="119" t="n">
        <v>9</v>
      </c>
      <c r="M17" s="184" t="n">
        <v>12</v>
      </c>
      <c r="N17" s="184" t="n">
        <v>19</v>
      </c>
      <c r="O17" s="184" t="n">
        <v>1</v>
      </c>
      <c r="P17" s="185" t="n">
        <v>3</v>
      </c>
      <c r="Q17" s="184" t="n">
        <v>4</v>
      </c>
      <c r="R17" s="184" t="n">
        <v>84</v>
      </c>
      <c r="S17" s="186" t="n">
        <v>9</v>
      </c>
    </row>
    <row r="18" customFormat="false" ht="12.75" hidden="false" customHeight="false" outlineLevel="0" collapsed="false">
      <c r="A18" s="100" t="n">
        <v>10</v>
      </c>
      <c r="B18" s="147" t="s">
        <v>187</v>
      </c>
      <c r="C18" s="119" t="n">
        <v>2</v>
      </c>
      <c r="D18" s="119" t="n">
        <v>11</v>
      </c>
      <c r="E18" s="119" t="n">
        <v>31</v>
      </c>
      <c r="F18" s="119" t="n">
        <v>38</v>
      </c>
      <c r="G18" s="119" t="n">
        <v>40</v>
      </c>
      <c r="H18" s="169" t="n">
        <v>17</v>
      </c>
      <c r="I18" s="119" t="n">
        <v>40</v>
      </c>
      <c r="J18" s="119" t="n">
        <v>62</v>
      </c>
      <c r="K18" s="119" t="n">
        <v>51</v>
      </c>
      <c r="L18" s="119" t="n">
        <v>16</v>
      </c>
      <c r="M18" s="184" t="n">
        <v>65</v>
      </c>
      <c r="N18" s="184" t="n">
        <v>57</v>
      </c>
      <c r="O18" s="184" t="n">
        <v>58</v>
      </c>
      <c r="P18" s="185" t="n">
        <v>10</v>
      </c>
      <c r="Q18" s="184" t="n">
        <v>15</v>
      </c>
      <c r="R18" s="184" t="n">
        <v>512</v>
      </c>
      <c r="S18" s="186" t="n">
        <v>10</v>
      </c>
    </row>
    <row r="19" customFormat="false" ht="12.75" hidden="false" customHeight="false" outlineLevel="0" collapsed="false">
      <c r="A19" s="100" t="n">
        <v>11</v>
      </c>
      <c r="B19" s="147" t="s">
        <v>274</v>
      </c>
      <c r="C19" s="62" t="n">
        <v>1</v>
      </c>
      <c r="D19" s="62" t="n">
        <v>1</v>
      </c>
      <c r="E19" s="119" t="n">
        <v>11</v>
      </c>
      <c r="F19" s="119" t="n">
        <v>22</v>
      </c>
      <c r="G19" s="119" t="n">
        <v>22</v>
      </c>
      <c r="H19" s="169" t="n">
        <v>11</v>
      </c>
      <c r="I19" s="119" t="n">
        <v>16</v>
      </c>
      <c r="J19" s="119" t="n">
        <v>45</v>
      </c>
      <c r="K19" s="119" t="n">
        <v>38</v>
      </c>
      <c r="L19" s="119" t="n">
        <v>3</v>
      </c>
      <c r="M19" s="184" t="n">
        <v>24</v>
      </c>
      <c r="N19" s="184" t="n">
        <v>6</v>
      </c>
      <c r="O19" s="184" t="n">
        <v>44</v>
      </c>
      <c r="P19" s="185" t="n">
        <v>3</v>
      </c>
      <c r="Q19" s="62" t="n">
        <v>11</v>
      </c>
      <c r="R19" s="184" t="n">
        <v>257</v>
      </c>
      <c r="S19" s="186" t="n">
        <v>11</v>
      </c>
    </row>
    <row r="20" customFormat="false" ht="12.75" hidden="false" customHeight="false" outlineLevel="0" collapsed="false">
      <c r="A20" s="100" t="n">
        <v>12</v>
      </c>
      <c r="B20" s="147" t="s">
        <v>275</v>
      </c>
      <c r="C20" s="119" t="n">
        <v>1</v>
      </c>
      <c r="D20" s="119" t="n">
        <v>10</v>
      </c>
      <c r="E20" s="119" t="n">
        <v>20</v>
      </c>
      <c r="F20" s="119" t="n">
        <v>16</v>
      </c>
      <c r="G20" s="119" t="n">
        <v>18</v>
      </c>
      <c r="H20" s="169" t="n">
        <v>6</v>
      </c>
      <c r="I20" s="119" t="n">
        <v>24</v>
      </c>
      <c r="J20" s="119" t="n">
        <v>17</v>
      </c>
      <c r="K20" s="119" t="n">
        <v>13</v>
      </c>
      <c r="L20" s="119" t="n">
        <v>13</v>
      </c>
      <c r="M20" s="184" t="n">
        <v>41</v>
      </c>
      <c r="N20" s="184" t="n">
        <v>51</v>
      </c>
      <c r="O20" s="184" t="n">
        <v>14</v>
      </c>
      <c r="P20" s="185" t="n">
        <v>7</v>
      </c>
      <c r="Q20" s="62" t="n">
        <v>4</v>
      </c>
      <c r="R20" s="184" t="n">
        <v>255</v>
      </c>
      <c r="S20" s="186" t="n">
        <v>12</v>
      </c>
    </row>
    <row r="21" s="145" customFormat="true" ht="22.5" hidden="false" customHeight="false" outlineLevel="0" collapsed="false">
      <c r="A21" s="103" t="n">
        <v>13</v>
      </c>
      <c r="B21" s="187" t="s">
        <v>276</v>
      </c>
      <c r="C21" s="144" t="n">
        <v>633</v>
      </c>
      <c r="D21" s="144" t="n">
        <v>1486</v>
      </c>
      <c r="E21" s="144" t="n">
        <v>2798</v>
      </c>
      <c r="F21" s="144" t="n">
        <v>1649</v>
      </c>
      <c r="G21" s="144" t="n">
        <v>2642</v>
      </c>
      <c r="H21" s="168" t="n">
        <v>1876</v>
      </c>
      <c r="I21" s="144" t="n">
        <v>4322</v>
      </c>
      <c r="J21" s="144" t="n">
        <v>2978</v>
      </c>
      <c r="K21" s="144" t="n">
        <v>3556</v>
      </c>
      <c r="L21" s="144" t="n">
        <v>1932</v>
      </c>
      <c r="M21" s="181" t="n">
        <v>5441</v>
      </c>
      <c r="N21" s="181" t="n">
        <v>4829</v>
      </c>
      <c r="O21" s="181" t="n">
        <v>4756</v>
      </c>
      <c r="P21" s="181" t="n">
        <v>2246</v>
      </c>
      <c r="Q21" s="181" t="n">
        <v>2620</v>
      </c>
      <c r="R21" s="181" t="n">
        <v>43766</v>
      </c>
      <c r="S21" s="183" t="n">
        <v>13</v>
      </c>
    </row>
    <row r="22" s="145" customFormat="true" ht="22.5" hidden="false" customHeight="false" outlineLevel="0" collapsed="false">
      <c r="A22" s="103" t="n">
        <v>14</v>
      </c>
      <c r="B22" s="187" t="s">
        <v>277</v>
      </c>
      <c r="C22" s="144" t="n">
        <v>4139</v>
      </c>
      <c r="D22" s="144" t="n">
        <v>4574</v>
      </c>
      <c r="E22" s="144" t="n">
        <v>10158</v>
      </c>
      <c r="F22" s="144" t="n">
        <v>8264</v>
      </c>
      <c r="G22" s="144" t="n">
        <v>12754</v>
      </c>
      <c r="H22" s="168" t="n">
        <v>7641</v>
      </c>
      <c r="I22" s="144" t="n">
        <v>21105</v>
      </c>
      <c r="J22" s="144" t="n">
        <v>12669</v>
      </c>
      <c r="K22" s="144" t="n">
        <v>17410</v>
      </c>
      <c r="L22" s="144" t="n">
        <v>8157</v>
      </c>
      <c r="M22" s="181" t="n">
        <v>27615</v>
      </c>
      <c r="N22" s="181" t="n">
        <v>21030</v>
      </c>
      <c r="O22" s="181" t="n">
        <v>25172</v>
      </c>
      <c r="P22" s="181" t="n">
        <v>8678</v>
      </c>
      <c r="Q22" s="181" t="n">
        <v>13899</v>
      </c>
      <c r="R22" s="181" t="n">
        <v>203265</v>
      </c>
      <c r="S22" s="183" t="n">
        <v>14</v>
      </c>
    </row>
    <row r="23" customFormat="false" ht="12.75" hidden="false" customHeight="false" outlineLevel="0" collapsed="false">
      <c r="A23" s="100" t="n">
        <v>15</v>
      </c>
      <c r="B23" s="147" t="s">
        <v>186</v>
      </c>
      <c r="C23" s="119" t="n">
        <v>3966</v>
      </c>
      <c r="D23" s="119" t="n">
        <v>3368</v>
      </c>
      <c r="E23" s="119" t="n">
        <v>6406</v>
      </c>
      <c r="F23" s="119" t="n">
        <v>4829</v>
      </c>
      <c r="G23" s="119" t="n">
        <v>8513</v>
      </c>
      <c r="H23" s="169" t="n">
        <v>6500</v>
      </c>
      <c r="I23" s="119" t="n">
        <v>15632</v>
      </c>
      <c r="J23" s="119" t="n">
        <v>5592</v>
      </c>
      <c r="K23" s="119" t="n">
        <v>9742</v>
      </c>
      <c r="L23" s="119" t="n">
        <v>5911</v>
      </c>
      <c r="M23" s="184" t="n">
        <v>17031</v>
      </c>
      <c r="N23" s="184" t="n">
        <v>13752</v>
      </c>
      <c r="O23" s="184" t="n">
        <v>12982</v>
      </c>
      <c r="P23" s="184" t="n">
        <v>7630</v>
      </c>
      <c r="Q23" s="184" t="n">
        <v>8652</v>
      </c>
      <c r="R23" s="184" t="n">
        <v>130504</v>
      </c>
      <c r="S23" s="186" t="n">
        <v>15</v>
      </c>
    </row>
    <row r="24" customFormat="false" ht="12.75" hidden="false" customHeight="false" outlineLevel="0" collapsed="false">
      <c r="A24" s="100" t="n">
        <v>16</v>
      </c>
      <c r="B24" s="147" t="s">
        <v>187</v>
      </c>
      <c r="C24" s="119" t="n">
        <v>173</v>
      </c>
      <c r="D24" s="119" t="n">
        <v>1206</v>
      </c>
      <c r="E24" s="119" t="n">
        <v>3752</v>
      </c>
      <c r="F24" s="119" t="n">
        <v>3435</v>
      </c>
      <c r="G24" s="119" t="n">
        <v>4242</v>
      </c>
      <c r="H24" s="169" t="n">
        <v>1141</v>
      </c>
      <c r="I24" s="119" t="n">
        <v>5473</v>
      </c>
      <c r="J24" s="119" t="n">
        <v>7077</v>
      </c>
      <c r="K24" s="119" t="n">
        <v>7668</v>
      </c>
      <c r="L24" s="119" t="n">
        <v>2247</v>
      </c>
      <c r="M24" s="184" t="n">
        <v>10584</v>
      </c>
      <c r="N24" s="184" t="n">
        <v>7278</v>
      </c>
      <c r="O24" s="184" t="n">
        <v>12190</v>
      </c>
      <c r="P24" s="184" t="n">
        <v>1048</v>
      </c>
      <c r="Q24" s="184" t="n">
        <v>5247</v>
      </c>
      <c r="R24" s="184" t="n">
        <v>72761</v>
      </c>
      <c r="S24" s="183" t="n">
        <v>16</v>
      </c>
    </row>
    <row r="25" customFormat="false" ht="12.75" hidden="false" customHeight="false" outlineLevel="0" collapsed="false">
      <c r="A25" s="100" t="n">
        <v>17</v>
      </c>
      <c r="B25" s="147" t="s">
        <v>188</v>
      </c>
      <c r="C25" s="119" t="n">
        <v>1529</v>
      </c>
      <c r="D25" s="119" t="n">
        <v>1993</v>
      </c>
      <c r="E25" s="119" t="n">
        <v>3919</v>
      </c>
      <c r="F25" s="119" t="n">
        <v>3441</v>
      </c>
      <c r="G25" s="119" t="n">
        <v>4017</v>
      </c>
      <c r="H25" s="169" t="n">
        <v>5093</v>
      </c>
      <c r="I25" s="119" t="n">
        <v>10625</v>
      </c>
      <c r="J25" s="119" t="n">
        <v>4457</v>
      </c>
      <c r="K25" s="119" t="n">
        <v>6314</v>
      </c>
      <c r="L25" s="119" t="n">
        <v>4145</v>
      </c>
      <c r="M25" s="184" t="n">
        <v>10304</v>
      </c>
      <c r="N25" s="184" t="n">
        <v>8944</v>
      </c>
      <c r="O25" s="184" t="n">
        <v>9891</v>
      </c>
      <c r="P25" s="184" t="n">
        <v>4956</v>
      </c>
      <c r="Q25" s="184" t="n">
        <v>7160</v>
      </c>
      <c r="R25" s="184" t="n">
        <v>86788</v>
      </c>
      <c r="S25" s="186" t="n">
        <v>17</v>
      </c>
    </row>
    <row r="26" customFormat="false" ht="12.75" hidden="false" customHeight="false" outlineLevel="0" collapsed="false">
      <c r="A26" s="100" t="n">
        <v>18</v>
      </c>
      <c r="B26" s="147" t="s">
        <v>189</v>
      </c>
      <c r="C26" s="119" t="n">
        <v>465</v>
      </c>
      <c r="D26" s="119" t="n">
        <v>1735</v>
      </c>
      <c r="E26" s="119" t="n">
        <v>3270</v>
      </c>
      <c r="F26" s="119" t="n">
        <v>1094</v>
      </c>
      <c r="G26" s="119" t="n">
        <v>4599</v>
      </c>
      <c r="H26" s="169" t="n">
        <v>1009</v>
      </c>
      <c r="I26" s="119" t="n">
        <v>5166</v>
      </c>
      <c r="J26" s="119" t="n">
        <v>1762</v>
      </c>
      <c r="K26" s="119" t="n">
        <v>4734</v>
      </c>
      <c r="L26" s="119" t="n">
        <v>1904</v>
      </c>
      <c r="M26" s="184" t="n">
        <v>10192</v>
      </c>
      <c r="N26" s="184" t="n">
        <v>4476</v>
      </c>
      <c r="O26" s="184" t="n">
        <v>5371</v>
      </c>
      <c r="P26" s="184" t="n">
        <v>2916</v>
      </c>
      <c r="Q26" s="184" t="n">
        <v>5287</v>
      </c>
      <c r="R26" s="184" t="n">
        <v>53980</v>
      </c>
      <c r="S26" s="183" t="n">
        <v>18</v>
      </c>
    </row>
    <row r="27" customFormat="false" ht="12.75" hidden="false" customHeight="false" outlineLevel="0" collapsed="false">
      <c r="A27" s="100" t="n">
        <v>19</v>
      </c>
      <c r="B27" s="147" t="s">
        <v>186</v>
      </c>
      <c r="C27" s="119" t="n">
        <v>415</v>
      </c>
      <c r="D27" s="119" t="n">
        <v>1219</v>
      </c>
      <c r="E27" s="119" t="n">
        <v>2200</v>
      </c>
      <c r="F27" s="119" t="n">
        <v>945</v>
      </c>
      <c r="G27" s="119" t="n">
        <v>4269</v>
      </c>
      <c r="H27" s="169" t="n">
        <v>955</v>
      </c>
      <c r="I27" s="119" t="n">
        <v>4443</v>
      </c>
      <c r="J27" s="119" t="n">
        <v>994</v>
      </c>
      <c r="K27" s="119" t="n">
        <v>3229</v>
      </c>
      <c r="L27" s="119" t="n">
        <v>769</v>
      </c>
      <c r="M27" s="184" t="n">
        <v>5646</v>
      </c>
      <c r="N27" s="184" t="n">
        <v>3487</v>
      </c>
      <c r="O27" s="184" t="n">
        <v>2593</v>
      </c>
      <c r="P27" s="184" t="n">
        <v>2550</v>
      </c>
      <c r="Q27" s="184" t="n">
        <v>1121</v>
      </c>
      <c r="R27" s="184" t="n">
        <v>34836</v>
      </c>
      <c r="S27" s="186" t="n">
        <v>19</v>
      </c>
    </row>
    <row r="28" customFormat="false" ht="12.75" hidden="false" customHeight="false" outlineLevel="0" collapsed="false">
      <c r="A28" s="100" t="n">
        <v>20</v>
      </c>
      <c r="B28" s="147" t="s">
        <v>187</v>
      </c>
      <c r="C28" s="119" t="n">
        <v>50</v>
      </c>
      <c r="D28" s="119" t="n">
        <v>516</v>
      </c>
      <c r="E28" s="119" t="n">
        <v>1069</v>
      </c>
      <c r="F28" s="119" t="n">
        <v>149</v>
      </c>
      <c r="G28" s="119" t="n">
        <v>330</v>
      </c>
      <c r="H28" s="169" t="n">
        <v>54</v>
      </c>
      <c r="I28" s="119" t="n">
        <v>723</v>
      </c>
      <c r="J28" s="119" t="n">
        <v>767</v>
      </c>
      <c r="K28" s="119" t="n">
        <v>1505</v>
      </c>
      <c r="L28" s="119" t="n">
        <v>1135</v>
      </c>
      <c r="M28" s="184" t="n">
        <v>4546</v>
      </c>
      <c r="N28" s="184" t="n">
        <v>988</v>
      </c>
      <c r="O28" s="184" t="n">
        <v>2778</v>
      </c>
      <c r="P28" s="184" t="n">
        <v>366</v>
      </c>
      <c r="Q28" s="184" t="n">
        <v>4166</v>
      </c>
      <c r="R28" s="184" t="n">
        <v>19144</v>
      </c>
      <c r="S28" s="183" t="n">
        <v>20</v>
      </c>
    </row>
    <row r="29" customFormat="false" ht="12.75" hidden="false" customHeight="false" outlineLevel="0" collapsed="false">
      <c r="A29" s="100" t="n">
        <v>21</v>
      </c>
      <c r="B29" s="147" t="s">
        <v>190</v>
      </c>
      <c r="C29" s="119" t="n">
        <v>2144</v>
      </c>
      <c r="D29" s="119" t="n">
        <v>846</v>
      </c>
      <c r="E29" s="119" t="n">
        <v>2970</v>
      </c>
      <c r="F29" s="119" t="n">
        <v>3728</v>
      </c>
      <c r="G29" s="119" t="n">
        <v>4139</v>
      </c>
      <c r="H29" s="169" t="n">
        <v>1539</v>
      </c>
      <c r="I29" s="119" t="n">
        <v>5314</v>
      </c>
      <c r="J29" s="119" t="n">
        <v>6450</v>
      </c>
      <c r="K29" s="119" t="n">
        <v>6361</v>
      </c>
      <c r="L29" s="119" t="n">
        <v>2108</v>
      </c>
      <c r="M29" s="184" t="n">
        <v>7119</v>
      </c>
      <c r="N29" s="184" t="n">
        <v>7610</v>
      </c>
      <c r="O29" s="184" t="n">
        <v>9910</v>
      </c>
      <c r="P29" s="184" t="n">
        <v>806</v>
      </c>
      <c r="Q29" s="184" t="n">
        <v>1453</v>
      </c>
      <c r="R29" s="184" t="n">
        <v>62498</v>
      </c>
      <c r="S29" s="186" t="n">
        <v>21</v>
      </c>
    </row>
    <row r="30" customFormat="false" ht="12.75" hidden="false" customHeight="false" outlineLevel="0" collapsed="false">
      <c r="A30" s="100" t="n">
        <v>22</v>
      </c>
      <c r="B30" s="147" t="s">
        <v>186</v>
      </c>
      <c r="C30" s="119" t="n">
        <v>2021</v>
      </c>
      <c r="D30" s="119" t="n">
        <v>156</v>
      </c>
      <c r="E30" s="119" t="n">
        <v>287</v>
      </c>
      <c r="F30" s="119" t="n">
        <v>443</v>
      </c>
      <c r="G30" s="119" t="n">
        <v>227</v>
      </c>
      <c r="H30" s="169" t="n">
        <v>452</v>
      </c>
      <c r="I30" s="119" t="n">
        <v>564</v>
      </c>
      <c r="J30" s="119" t="n">
        <v>141</v>
      </c>
      <c r="K30" s="119" t="n">
        <v>199</v>
      </c>
      <c r="L30" s="119" t="n">
        <v>997</v>
      </c>
      <c r="M30" s="184" t="n">
        <v>1081</v>
      </c>
      <c r="N30" s="184" t="n">
        <v>1321</v>
      </c>
      <c r="O30" s="184" t="n">
        <v>498</v>
      </c>
      <c r="P30" s="184" t="n">
        <v>123</v>
      </c>
      <c r="Q30" s="184" t="n">
        <v>372</v>
      </c>
      <c r="R30" s="184" t="n">
        <v>8881</v>
      </c>
      <c r="S30" s="183" t="n">
        <v>22</v>
      </c>
    </row>
    <row r="31" customFormat="false" ht="12.75" hidden="false" customHeight="false" outlineLevel="0" collapsed="false">
      <c r="A31" s="100" t="n">
        <v>23</v>
      </c>
      <c r="B31" s="147" t="s">
        <v>187</v>
      </c>
      <c r="C31" s="119" t="n">
        <v>124</v>
      </c>
      <c r="D31" s="119" t="n">
        <v>690</v>
      </c>
      <c r="E31" s="119" t="n">
        <v>2683</v>
      </c>
      <c r="F31" s="119" t="n">
        <v>3286</v>
      </c>
      <c r="G31" s="119" t="n">
        <v>3911</v>
      </c>
      <c r="H31" s="169" t="n">
        <v>1087</v>
      </c>
      <c r="I31" s="119" t="n">
        <v>4749</v>
      </c>
      <c r="J31" s="119" t="n">
        <v>6309</v>
      </c>
      <c r="K31" s="119" t="n">
        <v>6163</v>
      </c>
      <c r="L31" s="119" t="n">
        <v>1112</v>
      </c>
      <c r="M31" s="184" t="n">
        <v>6038</v>
      </c>
      <c r="N31" s="184" t="n">
        <v>6290</v>
      </c>
      <c r="O31" s="184" t="n">
        <v>9412</v>
      </c>
      <c r="P31" s="184" t="n">
        <v>682</v>
      </c>
      <c r="Q31" s="184" t="n">
        <v>1081</v>
      </c>
      <c r="R31" s="184" t="n">
        <v>53617</v>
      </c>
      <c r="S31" s="186" t="n">
        <v>23</v>
      </c>
    </row>
    <row r="32" customFormat="false" ht="12.75" hidden="false" customHeight="false" outlineLevel="0" collapsed="false">
      <c r="A32" s="100" t="n">
        <v>24</v>
      </c>
      <c r="B32" s="147" t="s">
        <v>274</v>
      </c>
      <c r="C32" s="119" t="n">
        <v>28</v>
      </c>
      <c r="D32" s="119" t="n">
        <v>18</v>
      </c>
      <c r="E32" s="119" t="n">
        <v>1672</v>
      </c>
      <c r="F32" s="119" t="n">
        <v>1651</v>
      </c>
      <c r="G32" s="119" t="n">
        <v>2161</v>
      </c>
      <c r="H32" s="169" t="n">
        <v>764</v>
      </c>
      <c r="I32" s="119" t="n">
        <v>3126</v>
      </c>
      <c r="J32" s="119" t="n">
        <v>5239</v>
      </c>
      <c r="K32" s="119" t="n">
        <v>4749</v>
      </c>
      <c r="L32" s="119" t="n">
        <v>212</v>
      </c>
      <c r="M32" s="184" t="n">
        <v>2289</v>
      </c>
      <c r="N32" s="184" t="n">
        <v>695</v>
      </c>
      <c r="O32" s="184" t="n">
        <v>7697</v>
      </c>
      <c r="P32" s="184" t="n">
        <v>119</v>
      </c>
      <c r="Q32" s="184" t="n">
        <v>905</v>
      </c>
      <c r="R32" s="184" t="n">
        <v>31326</v>
      </c>
      <c r="S32" s="183" t="n">
        <v>24</v>
      </c>
    </row>
    <row r="33" customFormat="false" ht="12.75" hidden="false" customHeight="false" outlineLevel="0" collapsed="false">
      <c r="A33" s="100" t="n">
        <v>25</v>
      </c>
      <c r="B33" s="147" t="s">
        <v>275</v>
      </c>
      <c r="C33" s="119" t="n">
        <v>96</v>
      </c>
      <c r="D33" s="119" t="n">
        <v>672</v>
      </c>
      <c r="E33" s="119" t="n">
        <v>1011</v>
      </c>
      <c r="F33" s="119" t="n">
        <v>1635</v>
      </c>
      <c r="G33" s="119" t="n">
        <v>1750</v>
      </c>
      <c r="H33" s="169" t="n">
        <v>323</v>
      </c>
      <c r="I33" s="119" t="n">
        <v>1623</v>
      </c>
      <c r="J33" s="119" t="n">
        <v>1070</v>
      </c>
      <c r="K33" s="119" t="n">
        <v>1414</v>
      </c>
      <c r="L33" s="119" t="n">
        <v>900</v>
      </c>
      <c r="M33" s="184" t="n">
        <v>3749</v>
      </c>
      <c r="N33" s="184" t="n">
        <v>5595</v>
      </c>
      <c r="O33" s="184" t="n">
        <v>1715</v>
      </c>
      <c r="P33" s="184" t="n">
        <v>563</v>
      </c>
      <c r="Q33" s="184" t="n">
        <v>176</v>
      </c>
      <c r="R33" s="184" t="n">
        <v>22291</v>
      </c>
      <c r="S33" s="186" t="n">
        <v>25</v>
      </c>
    </row>
    <row r="34" s="145" customFormat="true" ht="22.5" hidden="false" customHeight="false" outlineLevel="0" collapsed="false">
      <c r="A34" s="100" t="n">
        <v>26</v>
      </c>
      <c r="B34" s="187" t="s">
        <v>278</v>
      </c>
      <c r="C34" s="144" t="n">
        <v>32436</v>
      </c>
      <c r="D34" s="144" t="n">
        <v>62812</v>
      </c>
      <c r="E34" s="144" t="n">
        <v>159802</v>
      </c>
      <c r="F34" s="144" t="n">
        <v>92623</v>
      </c>
      <c r="G34" s="144" t="n">
        <v>142055</v>
      </c>
      <c r="H34" s="168" t="n">
        <v>83497</v>
      </c>
      <c r="I34" s="144" t="n">
        <v>218228</v>
      </c>
      <c r="J34" s="144" t="n">
        <v>136336</v>
      </c>
      <c r="K34" s="144" t="n">
        <v>174626</v>
      </c>
      <c r="L34" s="144" t="n">
        <v>102008</v>
      </c>
      <c r="M34" s="181" t="n">
        <v>308320</v>
      </c>
      <c r="N34" s="181" t="n">
        <v>239364</v>
      </c>
      <c r="O34" s="181" t="n">
        <v>258874</v>
      </c>
      <c r="P34" s="181" t="n">
        <v>107568</v>
      </c>
      <c r="Q34" s="181" t="n">
        <v>141993</v>
      </c>
      <c r="R34" s="181" t="n">
        <v>2260543</v>
      </c>
      <c r="S34" s="183" t="n">
        <v>26</v>
      </c>
    </row>
    <row r="35" customFormat="false" ht="12.75" hidden="false" customHeight="false" outlineLevel="0" collapsed="false">
      <c r="A35" s="100"/>
      <c r="B35" s="147" t="s">
        <v>248</v>
      </c>
      <c r="C35" s="119"/>
      <c r="D35" s="119"/>
      <c r="E35" s="119"/>
      <c r="F35" s="119"/>
      <c r="G35" s="119"/>
      <c r="H35" s="169"/>
      <c r="I35" s="119"/>
      <c r="J35" s="119"/>
      <c r="K35" s="119"/>
      <c r="L35" s="119"/>
      <c r="M35" s="188"/>
      <c r="N35" s="188"/>
      <c r="O35" s="188"/>
      <c r="P35" s="188"/>
      <c r="Q35" s="188"/>
      <c r="R35" s="188"/>
      <c r="S35" s="189"/>
    </row>
    <row r="36" customFormat="false" ht="12.75" hidden="false" customHeight="false" outlineLevel="0" collapsed="false">
      <c r="A36" s="100" t="n">
        <v>27</v>
      </c>
      <c r="B36" s="147" t="s">
        <v>100</v>
      </c>
      <c r="C36" s="100" t="s">
        <v>101</v>
      </c>
      <c r="D36" s="119" t="n">
        <v>2926</v>
      </c>
      <c r="E36" s="119" t="n">
        <v>15919</v>
      </c>
      <c r="F36" s="119" t="n">
        <v>2751</v>
      </c>
      <c r="G36" s="119" t="n">
        <v>9012</v>
      </c>
      <c r="H36" s="169" t="n">
        <v>1387</v>
      </c>
      <c r="I36" s="119" t="n">
        <v>5214</v>
      </c>
      <c r="J36" s="119" t="n">
        <v>8195</v>
      </c>
      <c r="K36" s="119" t="n">
        <v>15097</v>
      </c>
      <c r="L36" s="119" t="n">
        <v>4506</v>
      </c>
      <c r="M36" s="184" t="n">
        <v>6952</v>
      </c>
      <c r="N36" s="119" t="n">
        <v>7036</v>
      </c>
      <c r="O36" s="184" t="n">
        <v>4859</v>
      </c>
      <c r="P36" s="184" t="n">
        <v>1153</v>
      </c>
      <c r="Q36" s="119" t="n">
        <v>2846</v>
      </c>
      <c r="R36" s="184" t="n">
        <v>87852</v>
      </c>
      <c r="S36" s="186" t="n">
        <v>27</v>
      </c>
    </row>
    <row r="37" customFormat="false" ht="12.75" hidden="false" customHeight="false" outlineLevel="0" collapsed="false">
      <c r="A37" s="100" t="n">
        <v>28</v>
      </c>
      <c r="B37" s="147" t="s">
        <v>96</v>
      </c>
      <c r="C37" s="119" t="n">
        <v>32436</v>
      </c>
      <c r="D37" s="119" t="n">
        <v>59886</v>
      </c>
      <c r="E37" s="119" t="n">
        <v>143883</v>
      </c>
      <c r="F37" s="119" t="n">
        <v>89872</v>
      </c>
      <c r="G37" s="119" t="n">
        <v>133043</v>
      </c>
      <c r="H37" s="169" t="n">
        <v>82110</v>
      </c>
      <c r="I37" s="119" t="n">
        <v>213013</v>
      </c>
      <c r="J37" s="119" t="n">
        <v>128141</v>
      </c>
      <c r="K37" s="119" t="n">
        <v>159528</v>
      </c>
      <c r="L37" s="119" t="n">
        <v>97502</v>
      </c>
      <c r="M37" s="184" t="n">
        <v>301368</v>
      </c>
      <c r="N37" s="184" t="n">
        <v>232328</v>
      </c>
      <c r="O37" s="184" t="n">
        <v>254015</v>
      </c>
      <c r="P37" s="184" t="n">
        <v>106416</v>
      </c>
      <c r="Q37" s="184" t="n">
        <v>139147</v>
      </c>
      <c r="R37" s="184" t="n">
        <v>2172691</v>
      </c>
      <c r="S37" s="186" t="n">
        <v>28</v>
      </c>
    </row>
    <row r="38" customFormat="false" ht="22.5" hidden="false" customHeight="false" outlineLevel="0" collapsed="false">
      <c r="A38" s="100" t="n">
        <v>29</v>
      </c>
      <c r="B38" s="104" t="s">
        <v>249</v>
      </c>
      <c r="C38" s="119" t="n">
        <v>23495</v>
      </c>
      <c r="D38" s="119" t="n">
        <v>27802</v>
      </c>
      <c r="E38" s="119" t="n">
        <v>89963</v>
      </c>
      <c r="F38" s="119" t="n">
        <v>49291</v>
      </c>
      <c r="G38" s="119" t="n">
        <v>62968</v>
      </c>
      <c r="H38" s="169" t="n">
        <v>47379</v>
      </c>
      <c r="I38" s="119" t="n">
        <v>108084</v>
      </c>
      <c r="J38" s="119" t="n">
        <v>36264</v>
      </c>
      <c r="K38" s="119" t="n">
        <v>44812</v>
      </c>
      <c r="L38" s="119" t="n">
        <v>45291</v>
      </c>
      <c r="M38" s="184" t="n">
        <v>193750</v>
      </c>
      <c r="N38" s="184" t="n">
        <v>104892</v>
      </c>
      <c r="O38" s="184" t="n">
        <v>84331</v>
      </c>
      <c r="P38" s="184" t="n">
        <v>53764</v>
      </c>
      <c r="Q38" s="184" t="n">
        <v>61116</v>
      </c>
      <c r="R38" s="184" t="n">
        <v>1033202</v>
      </c>
      <c r="S38" s="186" t="n">
        <v>29</v>
      </c>
    </row>
    <row r="39" customFormat="false" ht="12.75" hidden="false" customHeight="false" outlineLevel="0" collapsed="false">
      <c r="A39" s="100" t="n">
        <v>30</v>
      </c>
      <c r="B39" s="104" t="s">
        <v>117</v>
      </c>
      <c r="C39" s="119" t="n">
        <v>7692</v>
      </c>
      <c r="D39" s="119" t="n">
        <v>17413</v>
      </c>
      <c r="E39" s="119" t="n">
        <v>18674</v>
      </c>
      <c r="F39" s="119" t="n">
        <v>13917</v>
      </c>
      <c r="G39" s="119" t="n">
        <v>25014</v>
      </c>
      <c r="H39" s="169" t="n">
        <v>18768</v>
      </c>
      <c r="I39" s="119" t="n">
        <v>56510</v>
      </c>
      <c r="J39" s="119" t="n">
        <v>27972</v>
      </c>
      <c r="K39" s="119" t="n">
        <v>40995</v>
      </c>
      <c r="L39" s="119" t="n">
        <v>24065</v>
      </c>
      <c r="M39" s="184" t="n">
        <v>45718</v>
      </c>
      <c r="N39" s="184" t="n">
        <v>54716</v>
      </c>
      <c r="O39" s="184" t="n">
        <v>53161</v>
      </c>
      <c r="P39" s="184" t="n">
        <v>39028</v>
      </c>
      <c r="Q39" s="184" t="s">
        <v>146</v>
      </c>
      <c r="R39" s="184" t="n">
        <v>477759</v>
      </c>
      <c r="S39" s="186" t="n">
        <v>30</v>
      </c>
    </row>
    <row r="40" customFormat="false" ht="22.5" hidden="false" customHeight="false" outlineLevel="0" collapsed="false">
      <c r="A40" s="100" t="n">
        <v>31</v>
      </c>
      <c r="B40" s="104" t="s">
        <v>125</v>
      </c>
      <c r="C40" s="119" t="s">
        <v>146</v>
      </c>
      <c r="D40" s="100" t="s">
        <v>101</v>
      </c>
      <c r="E40" s="119" t="n">
        <v>14954</v>
      </c>
      <c r="F40" s="119" t="n">
        <v>15582</v>
      </c>
      <c r="G40" s="119" t="n">
        <v>28354</v>
      </c>
      <c r="H40" s="169" t="n">
        <v>7396</v>
      </c>
      <c r="I40" s="119" t="s">
        <v>146</v>
      </c>
      <c r="J40" s="119" t="s">
        <v>146</v>
      </c>
      <c r="K40" s="119" t="n">
        <v>40463</v>
      </c>
      <c r="L40" s="184" t="s">
        <v>146</v>
      </c>
      <c r="M40" s="184" t="n">
        <v>10087</v>
      </c>
      <c r="N40" s="119" t="s">
        <v>146</v>
      </c>
      <c r="O40" s="184" t="n">
        <v>86447</v>
      </c>
      <c r="P40" s="184" t="n">
        <v>3151</v>
      </c>
      <c r="Q40" s="119" t="s">
        <v>146</v>
      </c>
      <c r="R40" s="184" t="n">
        <v>332412</v>
      </c>
      <c r="S40" s="186" t="n">
        <v>31</v>
      </c>
    </row>
    <row r="41" customFormat="false" ht="12.75" hidden="false" customHeight="false" outlineLevel="0" collapsed="false">
      <c r="A41" s="100" t="n">
        <v>32</v>
      </c>
      <c r="B41" s="104" t="s">
        <v>127</v>
      </c>
      <c r="C41" s="100" t="s">
        <v>101</v>
      </c>
      <c r="D41" s="119" t="s">
        <v>146</v>
      </c>
      <c r="E41" s="100" t="s">
        <v>101</v>
      </c>
      <c r="F41" s="100" t="s">
        <v>101</v>
      </c>
      <c r="G41" s="119" t="s">
        <v>146</v>
      </c>
      <c r="H41" s="100" t="s">
        <v>101</v>
      </c>
      <c r="I41" s="119" t="s">
        <v>146</v>
      </c>
      <c r="J41" s="184" t="s">
        <v>146</v>
      </c>
      <c r="K41" s="100" t="s">
        <v>101</v>
      </c>
      <c r="L41" s="100" t="s">
        <v>101</v>
      </c>
      <c r="M41" s="100" t="s">
        <v>101</v>
      </c>
      <c r="N41" s="119" t="s">
        <v>146</v>
      </c>
      <c r="O41" s="100" t="s">
        <v>101</v>
      </c>
      <c r="P41" s="100" t="s">
        <v>101</v>
      </c>
      <c r="Q41" s="100" t="s">
        <v>101</v>
      </c>
      <c r="R41" s="184" t="n">
        <v>14841</v>
      </c>
      <c r="S41" s="186" t="n">
        <v>32</v>
      </c>
    </row>
    <row r="42" customFormat="false" ht="12.75" hidden="false" customHeight="false" outlineLevel="0" collapsed="false">
      <c r="A42" s="100" t="n">
        <v>33</v>
      </c>
      <c r="B42" s="104" t="s">
        <v>129</v>
      </c>
      <c r="C42" s="119" t="s">
        <v>146</v>
      </c>
      <c r="D42" s="119" t="s">
        <v>146</v>
      </c>
      <c r="E42" s="119" t="n">
        <v>20291</v>
      </c>
      <c r="F42" s="119" t="n">
        <v>11082</v>
      </c>
      <c r="G42" s="119" t="s">
        <v>146</v>
      </c>
      <c r="H42" s="169" t="n">
        <v>8567</v>
      </c>
      <c r="I42" s="119" t="n">
        <v>16142</v>
      </c>
      <c r="J42" s="119" t="n">
        <v>11010</v>
      </c>
      <c r="K42" s="119" t="n">
        <v>33258</v>
      </c>
      <c r="L42" s="119" t="s">
        <v>146</v>
      </c>
      <c r="M42" s="184" t="n">
        <v>51813</v>
      </c>
      <c r="N42" s="184" t="n">
        <v>34237</v>
      </c>
      <c r="O42" s="184" t="n">
        <v>30076</v>
      </c>
      <c r="P42" s="184" t="n">
        <v>10474</v>
      </c>
      <c r="Q42" s="184" t="n">
        <v>37405</v>
      </c>
      <c r="R42" s="184" t="n">
        <v>314477</v>
      </c>
      <c r="S42" s="186" t="n">
        <v>33</v>
      </c>
    </row>
    <row r="43" customFormat="false" ht="12.75" hidden="false" customHeight="false" outlineLevel="0" collapsed="false">
      <c r="A43" s="100"/>
      <c r="B43" s="147" t="s">
        <v>250</v>
      </c>
      <c r="C43" s="119"/>
      <c r="D43" s="119"/>
      <c r="E43" s="119"/>
      <c r="F43" s="119"/>
      <c r="G43" s="119"/>
      <c r="H43" s="169"/>
      <c r="I43" s="119"/>
      <c r="J43" s="119"/>
      <c r="K43" s="119"/>
      <c r="L43" s="119"/>
      <c r="M43" s="184"/>
      <c r="N43" s="184"/>
      <c r="O43" s="184"/>
      <c r="P43" s="184"/>
      <c r="Q43" s="184"/>
      <c r="R43" s="184"/>
      <c r="S43" s="186"/>
    </row>
    <row r="44" customFormat="false" ht="12.75" hidden="false" customHeight="false" outlineLevel="0" collapsed="false">
      <c r="A44" s="100" t="n">
        <v>34</v>
      </c>
      <c r="B44" s="104" t="s">
        <v>251</v>
      </c>
      <c r="C44" s="119" t="n">
        <v>5230</v>
      </c>
      <c r="D44" s="119" t="n">
        <v>9594</v>
      </c>
      <c r="E44" s="119" t="n">
        <v>17270</v>
      </c>
      <c r="F44" s="119" t="n">
        <v>7466</v>
      </c>
      <c r="G44" s="119" t="n">
        <v>29927</v>
      </c>
      <c r="H44" s="169" t="n">
        <v>28835</v>
      </c>
      <c r="I44" s="119" t="n">
        <v>48451</v>
      </c>
      <c r="J44" s="119" t="n">
        <v>30069</v>
      </c>
      <c r="K44" s="119" t="n">
        <v>54412</v>
      </c>
      <c r="L44" s="119" t="n">
        <v>22184</v>
      </c>
      <c r="M44" s="184" t="n">
        <v>48498</v>
      </c>
      <c r="N44" s="184" t="n">
        <v>47392</v>
      </c>
      <c r="O44" s="184" t="n">
        <v>52562</v>
      </c>
      <c r="P44" s="184" t="n">
        <v>32008</v>
      </c>
      <c r="Q44" s="184" t="n">
        <v>31607</v>
      </c>
      <c r="R44" s="184" t="n">
        <v>465505</v>
      </c>
      <c r="S44" s="186" t="n">
        <v>34</v>
      </c>
    </row>
    <row r="45" customFormat="false" ht="12.75" hidden="false" customHeight="false" outlineLevel="0" collapsed="false">
      <c r="A45" s="100" t="n">
        <v>35</v>
      </c>
      <c r="B45" s="171" t="s">
        <v>252</v>
      </c>
      <c r="C45" s="119" t="n">
        <v>7340</v>
      </c>
      <c r="D45" s="119" t="n">
        <v>18513</v>
      </c>
      <c r="E45" s="119" t="n">
        <v>32165</v>
      </c>
      <c r="F45" s="119" t="n">
        <v>14620</v>
      </c>
      <c r="G45" s="119" t="n">
        <v>32967</v>
      </c>
      <c r="H45" s="169" t="n">
        <v>30162</v>
      </c>
      <c r="I45" s="119" t="n">
        <v>59068</v>
      </c>
      <c r="J45" s="119" t="n">
        <v>25457</v>
      </c>
      <c r="K45" s="119" t="n">
        <v>30429</v>
      </c>
      <c r="L45" s="119" t="n">
        <v>26446</v>
      </c>
      <c r="M45" s="184" t="n">
        <v>72156</v>
      </c>
      <c r="N45" s="184" t="n">
        <v>57674</v>
      </c>
      <c r="O45" s="184" t="n">
        <v>43742</v>
      </c>
      <c r="P45" s="184" t="n">
        <v>31664</v>
      </c>
      <c r="Q45" s="184" t="n">
        <v>28539</v>
      </c>
      <c r="R45" s="184" t="n">
        <v>510943</v>
      </c>
      <c r="S45" s="186" t="n">
        <v>35</v>
      </c>
    </row>
    <row r="46" customFormat="false" ht="12.75" hidden="false" customHeight="false" outlineLevel="0" collapsed="false">
      <c r="A46" s="100" t="n">
        <v>36</v>
      </c>
      <c r="B46" s="104" t="s">
        <v>253</v>
      </c>
      <c r="C46" s="119" t="s">
        <v>146</v>
      </c>
      <c r="D46" s="119" t="s">
        <v>146</v>
      </c>
      <c r="E46" s="119" t="n">
        <v>31266</v>
      </c>
      <c r="F46" s="119" t="n">
        <v>24806</v>
      </c>
      <c r="G46" s="119" t="n">
        <v>44735</v>
      </c>
      <c r="H46" s="119" t="s">
        <v>146</v>
      </c>
      <c r="I46" s="119" t="n">
        <v>60178</v>
      </c>
      <c r="J46" s="119" t="n">
        <v>14460</v>
      </c>
      <c r="K46" s="119" t="n">
        <v>32728</v>
      </c>
      <c r="L46" s="119" t="s">
        <v>146</v>
      </c>
      <c r="M46" s="184" t="n">
        <v>62797</v>
      </c>
      <c r="N46" s="184" t="n">
        <v>42344</v>
      </c>
      <c r="O46" s="184" t="n">
        <v>39230</v>
      </c>
      <c r="P46" s="184" t="n">
        <v>12796</v>
      </c>
      <c r="Q46" s="184" t="n">
        <v>46417</v>
      </c>
      <c r="R46" s="184" t="n">
        <v>494052</v>
      </c>
      <c r="S46" s="186" t="n">
        <v>36</v>
      </c>
    </row>
    <row r="47" customFormat="false" ht="12.75" hidden="false" customHeight="false" outlineLevel="0" collapsed="false">
      <c r="A47" s="100" t="n">
        <v>37</v>
      </c>
      <c r="B47" s="104" t="s">
        <v>254</v>
      </c>
      <c r="C47" s="119" t="s">
        <v>146</v>
      </c>
      <c r="D47" s="119" t="s">
        <v>146</v>
      </c>
      <c r="E47" s="119" t="s">
        <v>146</v>
      </c>
      <c r="F47" s="119" t="n">
        <v>45731</v>
      </c>
      <c r="G47" s="119" t="n">
        <v>34426</v>
      </c>
      <c r="H47" s="119" t="s">
        <v>146</v>
      </c>
      <c r="I47" s="119" t="n">
        <v>50530</v>
      </c>
      <c r="J47" s="119" t="s">
        <v>146</v>
      </c>
      <c r="K47" s="119" t="s">
        <v>146</v>
      </c>
      <c r="L47" s="119" t="s">
        <v>146</v>
      </c>
      <c r="M47" s="184" t="n">
        <v>21915</v>
      </c>
      <c r="N47" s="119" t="s">
        <v>146</v>
      </c>
      <c r="O47" s="184" t="s">
        <v>146</v>
      </c>
      <c r="P47" s="119" t="s">
        <v>146</v>
      </c>
      <c r="Q47" s="119" t="n">
        <v>35430</v>
      </c>
      <c r="R47" s="184" t="n">
        <v>438303</v>
      </c>
      <c r="S47" s="186" t="n">
        <v>37</v>
      </c>
    </row>
    <row r="48" customFormat="false" ht="12.75" hidden="false" customHeight="false" outlineLevel="0" collapsed="false">
      <c r="A48" s="100" t="n">
        <v>38</v>
      </c>
      <c r="B48" s="104" t="s">
        <v>255</v>
      </c>
      <c r="C48" s="100" t="s">
        <v>101</v>
      </c>
      <c r="D48" s="100" t="s">
        <v>101</v>
      </c>
      <c r="E48" s="119" t="s">
        <v>146</v>
      </c>
      <c r="F48" s="100" t="s">
        <v>101</v>
      </c>
      <c r="G48" s="100" t="s">
        <v>101</v>
      </c>
      <c r="H48" s="100" t="s">
        <v>101</v>
      </c>
      <c r="I48" s="100" t="s">
        <v>101</v>
      </c>
      <c r="J48" s="119" t="s">
        <v>146</v>
      </c>
      <c r="K48" s="119" t="s">
        <v>146</v>
      </c>
      <c r="L48" s="100" t="s">
        <v>101</v>
      </c>
      <c r="M48" s="184" t="n">
        <v>102954</v>
      </c>
      <c r="N48" s="119" t="s">
        <v>146</v>
      </c>
      <c r="O48" s="119" t="s">
        <v>146</v>
      </c>
      <c r="P48" s="184" t="s">
        <v>146</v>
      </c>
      <c r="Q48" s="100" t="s">
        <v>101</v>
      </c>
      <c r="R48" s="184" t="n">
        <v>351740</v>
      </c>
      <c r="S48" s="186" t="n">
        <v>38</v>
      </c>
    </row>
    <row r="49" customFormat="false" ht="12.75" hidden="false" customHeight="true" outlineLevel="0" collapsed="false">
      <c r="A49" s="100" t="n">
        <v>39</v>
      </c>
      <c r="B49" s="147" t="s">
        <v>279</v>
      </c>
      <c r="C49" s="119" t="n">
        <v>64</v>
      </c>
      <c r="D49" s="100" t="s">
        <v>101</v>
      </c>
      <c r="E49" s="100" t="s">
        <v>101</v>
      </c>
      <c r="F49" s="119" t="n">
        <v>350</v>
      </c>
      <c r="G49" s="119" t="n">
        <v>2333</v>
      </c>
      <c r="H49" s="169" t="n">
        <v>214</v>
      </c>
      <c r="I49" s="119" t="n">
        <v>6328</v>
      </c>
      <c r="J49" s="119" t="n">
        <v>458</v>
      </c>
      <c r="K49" s="119" t="n">
        <v>446</v>
      </c>
      <c r="L49" s="119" t="n">
        <v>1319</v>
      </c>
      <c r="M49" s="184" t="n">
        <v>3823</v>
      </c>
      <c r="N49" s="119" t="n">
        <v>7093</v>
      </c>
      <c r="O49" s="119" t="n">
        <v>414</v>
      </c>
      <c r="P49" s="184" t="n">
        <v>5848</v>
      </c>
      <c r="Q49" s="184" t="n">
        <v>663</v>
      </c>
      <c r="R49" s="184" t="n">
        <v>29353</v>
      </c>
      <c r="S49" s="186" t="n">
        <v>39</v>
      </c>
    </row>
    <row r="50" customFormat="false" ht="12.75" hidden="false" customHeight="true" outlineLevel="0" collapsed="false">
      <c r="A50" s="100" t="n">
        <v>40</v>
      </c>
      <c r="B50" s="147" t="s">
        <v>280</v>
      </c>
      <c r="C50" s="119" t="n">
        <v>31460</v>
      </c>
      <c r="D50" s="119" t="n">
        <v>48070</v>
      </c>
      <c r="E50" s="119" t="n">
        <v>99852</v>
      </c>
      <c r="F50" s="119" t="n">
        <v>79762</v>
      </c>
      <c r="G50" s="119" t="n">
        <v>110888</v>
      </c>
      <c r="H50" s="169" t="n">
        <v>74323</v>
      </c>
      <c r="I50" s="119" t="n">
        <v>176302</v>
      </c>
      <c r="J50" s="119" t="n">
        <v>115764</v>
      </c>
      <c r="K50" s="119" t="n">
        <v>108203</v>
      </c>
      <c r="L50" s="119" t="n">
        <v>89201</v>
      </c>
      <c r="M50" s="184" t="n">
        <v>171664</v>
      </c>
      <c r="N50" s="184" t="n">
        <v>179174</v>
      </c>
      <c r="O50" s="184" t="n">
        <v>150607</v>
      </c>
      <c r="P50" s="184" t="n">
        <v>90254</v>
      </c>
      <c r="Q50" s="184" t="n">
        <v>125229</v>
      </c>
      <c r="R50" s="184" t="n">
        <v>1650752</v>
      </c>
      <c r="S50" s="186" t="n">
        <v>40</v>
      </c>
    </row>
    <row r="51" customFormat="false" ht="33.75" hidden="false" customHeight="false" outlineLevel="0" collapsed="false">
      <c r="A51" s="100" t="n">
        <v>41</v>
      </c>
      <c r="B51" s="187" t="s">
        <v>281</v>
      </c>
      <c r="C51" s="144" t="n">
        <v>264</v>
      </c>
      <c r="D51" s="144" t="n">
        <v>1033</v>
      </c>
      <c r="E51" s="144" t="n">
        <v>3038</v>
      </c>
      <c r="F51" s="144" t="n">
        <v>98</v>
      </c>
      <c r="G51" s="144" t="n">
        <v>1417</v>
      </c>
      <c r="H51" s="168" t="n">
        <v>648</v>
      </c>
      <c r="I51" s="144" t="n">
        <v>2731</v>
      </c>
      <c r="J51" s="144" t="n">
        <v>3792</v>
      </c>
      <c r="K51" s="144" t="n">
        <v>2962</v>
      </c>
      <c r="L51" s="144" t="n">
        <v>368</v>
      </c>
      <c r="M51" s="181" t="n">
        <v>3297</v>
      </c>
      <c r="N51" s="181" t="n">
        <v>2544</v>
      </c>
      <c r="O51" s="181" t="n">
        <v>9474</v>
      </c>
      <c r="P51" s="181" t="n">
        <v>377</v>
      </c>
      <c r="Q51" s="181" t="n">
        <v>575</v>
      </c>
      <c r="R51" s="181" t="n">
        <v>32618</v>
      </c>
      <c r="S51" s="186" t="n">
        <v>41</v>
      </c>
    </row>
    <row r="52" s="145" customFormat="true" ht="12.75" hidden="false" customHeight="false" outlineLevel="0" collapsed="false">
      <c r="A52" s="100" t="n">
        <v>42</v>
      </c>
      <c r="B52" s="187" t="s">
        <v>282</v>
      </c>
      <c r="C52" s="144" t="n">
        <v>32700</v>
      </c>
      <c r="D52" s="144" t="n">
        <v>63845</v>
      </c>
      <c r="E52" s="144" t="n">
        <v>162840</v>
      </c>
      <c r="F52" s="144" t="n">
        <v>92721</v>
      </c>
      <c r="G52" s="144" t="n">
        <v>143472</v>
      </c>
      <c r="H52" s="168" t="n">
        <v>84145</v>
      </c>
      <c r="I52" s="144" t="n">
        <v>220959</v>
      </c>
      <c r="J52" s="144" t="n">
        <v>140128</v>
      </c>
      <c r="K52" s="144" t="n">
        <v>177588</v>
      </c>
      <c r="L52" s="144" t="n">
        <v>102375</v>
      </c>
      <c r="M52" s="181" t="n">
        <v>311617</v>
      </c>
      <c r="N52" s="181" t="n">
        <v>241908</v>
      </c>
      <c r="O52" s="181" t="n">
        <v>268348</v>
      </c>
      <c r="P52" s="181" t="n">
        <v>107946</v>
      </c>
      <c r="Q52" s="181" t="n">
        <v>142569</v>
      </c>
      <c r="R52" s="181" t="n">
        <v>2293161</v>
      </c>
      <c r="S52" s="186" t="n">
        <v>42</v>
      </c>
    </row>
    <row r="53" customFormat="false" ht="12.75" hidden="false" customHeight="false" outlineLevel="0" collapsed="false">
      <c r="A53" s="100" t="n">
        <v>43</v>
      </c>
      <c r="B53" s="147" t="s">
        <v>97</v>
      </c>
      <c r="C53" s="119" t="n">
        <v>31724</v>
      </c>
      <c r="D53" s="119" t="n">
        <v>48137</v>
      </c>
      <c r="E53" s="119" t="n">
        <v>102884</v>
      </c>
      <c r="F53" s="119" t="n">
        <v>79799</v>
      </c>
      <c r="G53" s="119" t="n">
        <v>112281</v>
      </c>
      <c r="H53" s="169" t="n">
        <v>74940</v>
      </c>
      <c r="I53" s="119" t="n">
        <v>178803</v>
      </c>
      <c r="J53" s="119" t="n">
        <v>118047</v>
      </c>
      <c r="K53" s="119" t="n">
        <v>108866</v>
      </c>
      <c r="L53" s="119" t="n">
        <v>89502</v>
      </c>
      <c r="M53" s="184" t="n">
        <v>172966</v>
      </c>
      <c r="N53" s="184" t="n">
        <v>179701</v>
      </c>
      <c r="O53" s="184" t="n">
        <v>151539</v>
      </c>
      <c r="P53" s="184" t="n">
        <v>90625</v>
      </c>
      <c r="Q53" s="184" t="n">
        <v>125720</v>
      </c>
      <c r="R53" s="184" t="n">
        <v>1665534</v>
      </c>
      <c r="S53" s="186" t="n">
        <v>43</v>
      </c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90"/>
      <c r="I54" s="100"/>
      <c r="J54" s="100"/>
      <c r="K54" s="100"/>
      <c r="L54" s="100"/>
    </row>
    <row r="55" customFormat="false" ht="12.75" hidden="false" customHeight="true" outlineLevel="0" collapsed="false">
      <c r="A55" s="191" t="s">
        <v>283</v>
      </c>
      <c r="B55" s="191"/>
      <c r="C55" s="191"/>
      <c r="D55" s="191"/>
      <c r="E55" s="191"/>
      <c r="F55" s="191"/>
      <c r="G55" s="191"/>
      <c r="H55" s="191"/>
      <c r="I55" s="100"/>
      <c r="J55" s="100"/>
      <c r="K55" s="100"/>
      <c r="L55" s="100"/>
    </row>
  </sheetData>
  <mergeCells count="7">
    <mergeCell ref="A3:H3"/>
    <mergeCell ref="I3:S3"/>
    <mergeCell ref="A4:H4"/>
    <mergeCell ref="I4:S4"/>
    <mergeCell ref="A5:H5"/>
    <mergeCell ref="I5:S5"/>
    <mergeCell ref="A55:H5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0" width="8.14"/>
    <col collapsed="false" customWidth="true" hidden="false" outlineLevel="0" max="2" min="2" style="0" width="24.56"/>
    <col collapsed="false" customWidth="true" hidden="false" outlineLevel="0" max="3" min="3" style="0" width="8.14"/>
    <col collapsed="false" customWidth="true" hidden="false" outlineLevel="0" max="4" min="4" style="0" width="9.14"/>
  </cols>
  <sheetData>
    <row r="3" customFormat="false" ht="25.5" hidden="false" customHeight="true" outlineLevel="0" collapsed="false">
      <c r="A3" s="48" t="s">
        <v>140</v>
      </c>
      <c r="B3" s="48"/>
      <c r="C3" s="48"/>
      <c r="D3" s="48"/>
    </row>
    <row r="4" customFormat="false" ht="12.75" hidden="false" customHeight="true" outlineLevel="0" collapsed="false">
      <c r="A4" s="48" t="s">
        <v>80</v>
      </c>
      <c r="B4" s="48"/>
      <c r="C4" s="48"/>
      <c r="D4" s="48"/>
    </row>
    <row r="5" customFormat="false" ht="25.5" hidden="false" customHeight="true" outlineLevel="0" collapsed="false">
      <c r="A5" s="46" t="s">
        <v>284</v>
      </c>
      <c r="B5" s="46"/>
      <c r="C5" s="46"/>
      <c r="D5" s="46"/>
    </row>
    <row r="6" customFormat="false" ht="12.75" hidden="false" customHeight="false" outlineLevel="0" collapsed="false">
      <c r="A6" s="100"/>
      <c r="B6" s="99"/>
      <c r="C6" s="99"/>
      <c r="D6" s="99"/>
    </row>
    <row r="7" s="47" customFormat="true" ht="22.5" hidden="false" customHeight="false" outlineLevel="0" collapsed="false">
      <c r="A7" s="192" t="s">
        <v>285</v>
      </c>
      <c r="B7" s="88" t="s">
        <v>286</v>
      </c>
      <c r="C7" s="88" t="s">
        <v>36</v>
      </c>
      <c r="D7" s="88" t="s">
        <v>287</v>
      </c>
    </row>
    <row r="8" customFormat="false" ht="12.75" hidden="false" customHeight="true" outlineLevel="0" collapsed="false">
      <c r="A8" s="193" t="s">
        <v>288</v>
      </c>
      <c r="B8" s="193"/>
      <c r="C8" s="193"/>
      <c r="D8" s="193"/>
    </row>
    <row r="9" customFormat="false" ht="12.75" hidden="false" customHeight="false" outlineLevel="0" collapsed="false">
      <c r="A9" s="119" t="s">
        <v>289</v>
      </c>
      <c r="B9" s="99" t="s">
        <v>290</v>
      </c>
      <c r="C9" s="99" t="n">
        <v>4</v>
      </c>
      <c r="D9" s="104" t="n">
        <v>92</v>
      </c>
      <c r="E9" s="194"/>
      <c r="F9" s="194"/>
      <c r="G9" s="194"/>
    </row>
    <row r="10" customFormat="false" ht="12.75" hidden="false" customHeight="false" outlineLevel="0" collapsed="false">
      <c r="A10" s="119" t="s">
        <v>291</v>
      </c>
      <c r="B10" s="99" t="s">
        <v>292</v>
      </c>
      <c r="C10" s="99" t="n">
        <v>2</v>
      </c>
      <c r="D10" s="195" t="s">
        <v>146</v>
      </c>
    </row>
    <row r="11" customFormat="false" ht="12.75" hidden="false" customHeight="false" outlineLevel="0" collapsed="false">
      <c r="A11" s="119" t="s">
        <v>293</v>
      </c>
      <c r="B11" s="99" t="s">
        <v>294</v>
      </c>
      <c r="C11" s="99" t="n">
        <v>4</v>
      </c>
      <c r="D11" s="104" t="n">
        <v>32</v>
      </c>
    </row>
    <row r="12" customFormat="false" ht="12.75" hidden="false" customHeight="false" outlineLevel="0" collapsed="false">
      <c r="A12" s="119" t="s">
        <v>295</v>
      </c>
      <c r="B12" s="99" t="s">
        <v>296</v>
      </c>
      <c r="C12" s="99" t="n">
        <v>7</v>
      </c>
      <c r="D12" s="104" t="n">
        <v>72</v>
      </c>
    </row>
    <row r="13" customFormat="false" ht="12.75" hidden="false" customHeight="false" outlineLevel="0" collapsed="false">
      <c r="A13" s="119" t="s">
        <v>297</v>
      </c>
      <c r="B13" s="99" t="s">
        <v>298</v>
      </c>
      <c r="C13" s="99" t="n">
        <v>13</v>
      </c>
      <c r="D13" s="104" t="n">
        <v>120</v>
      </c>
    </row>
    <row r="14" customFormat="false" ht="12.75" hidden="false" customHeight="false" outlineLevel="0" collapsed="false">
      <c r="A14" s="119" t="s">
        <v>299</v>
      </c>
      <c r="B14" s="99" t="s">
        <v>300</v>
      </c>
      <c r="C14" s="99" t="n">
        <v>16</v>
      </c>
      <c r="D14" s="104" t="n">
        <v>141</v>
      </c>
    </row>
    <row r="15" customFormat="false" ht="12.75" hidden="false" customHeight="false" outlineLevel="0" collapsed="false">
      <c r="A15" s="119" t="s">
        <v>301</v>
      </c>
      <c r="B15" s="99" t="s">
        <v>302</v>
      </c>
      <c r="C15" s="99" t="n">
        <v>14</v>
      </c>
      <c r="D15" s="104" t="n">
        <v>208</v>
      </c>
    </row>
    <row r="16" customFormat="false" ht="12.75" hidden="false" customHeight="false" outlineLevel="0" collapsed="false">
      <c r="A16" s="119" t="s">
        <v>303</v>
      </c>
      <c r="B16" s="99" t="s">
        <v>304</v>
      </c>
      <c r="C16" s="99" t="n">
        <v>5</v>
      </c>
      <c r="D16" s="104" t="n">
        <v>14</v>
      </c>
    </row>
    <row r="17" customFormat="false" ht="12.75" hidden="false" customHeight="false" outlineLevel="0" collapsed="false">
      <c r="A17" s="119" t="s">
        <v>305</v>
      </c>
      <c r="B17" s="99" t="s">
        <v>306</v>
      </c>
      <c r="C17" s="99" t="n">
        <v>4</v>
      </c>
      <c r="D17" s="104" t="n">
        <v>126</v>
      </c>
    </row>
    <row r="18" customFormat="false" ht="12.75" hidden="false" customHeight="false" outlineLevel="0" collapsed="false">
      <c r="A18" s="119" t="s">
        <v>307</v>
      </c>
      <c r="B18" s="99" t="s">
        <v>308</v>
      </c>
      <c r="C18" s="99" t="n">
        <v>12</v>
      </c>
      <c r="D18" s="104" t="n">
        <v>60</v>
      </c>
    </row>
    <row r="19" customFormat="false" ht="12.75" hidden="false" customHeight="false" outlineLevel="0" collapsed="false">
      <c r="A19" s="119" t="s">
        <v>309</v>
      </c>
      <c r="B19" s="99" t="s">
        <v>310</v>
      </c>
      <c r="C19" s="99" t="n">
        <v>3</v>
      </c>
      <c r="D19" s="104" t="n">
        <v>9</v>
      </c>
    </row>
    <row r="20" customFormat="false" ht="12.75" hidden="false" customHeight="false" outlineLevel="0" collapsed="false">
      <c r="A20" s="119" t="s">
        <v>311</v>
      </c>
      <c r="B20" s="99" t="s">
        <v>312</v>
      </c>
      <c r="C20" s="99" t="n">
        <v>6</v>
      </c>
      <c r="D20" s="104" t="n">
        <v>17</v>
      </c>
    </row>
    <row r="21" customFormat="false" ht="12.75" hidden="false" customHeight="false" outlineLevel="0" collapsed="false">
      <c r="A21" s="119" t="s">
        <v>313</v>
      </c>
      <c r="B21" s="99" t="s">
        <v>314</v>
      </c>
      <c r="C21" s="99" t="n">
        <v>6</v>
      </c>
      <c r="D21" s="104" t="n">
        <v>56</v>
      </c>
    </row>
    <row r="22" customFormat="false" ht="12.75" hidden="false" customHeight="false" outlineLevel="0" collapsed="false">
      <c r="A22" s="119" t="s">
        <v>315</v>
      </c>
      <c r="B22" s="99" t="s">
        <v>316</v>
      </c>
      <c r="C22" s="99" t="n">
        <v>7</v>
      </c>
      <c r="D22" s="104" t="n">
        <v>30</v>
      </c>
    </row>
    <row r="23" customFormat="false" ht="12.75" hidden="false" customHeight="false" outlineLevel="0" collapsed="false">
      <c r="A23" s="119" t="s">
        <v>317</v>
      </c>
      <c r="B23" s="99" t="s">
        <v>318</v>
      </c>
      <c r="C23" s="99" t="n">
        <v>7</v>
      </c>
      <c r="D23" s="104" t="n">
        <v>43</v>
      </c>
    </row>
    <row r="24" customFormat="false" ht="12.75" hidden="false" customHeight="false" outlineLevel="0" collapsed="false">
      <c r="A24" s="119" t="s">
        <v>319</v>
      </c>
      <c r="B24" s="99" t="s">
        <v>320</v>
      </c>
      <c r="C24" s="99" t="n">
        <v>9</v>
      </c>
      <c r="D24" s="104" t="n">
        <v>69</v>
      </c>
    </row>
    <row r="25" customFormat="false" ht="12.75" hidden="false" customHeight="false" outlineLevel="0" collapsed="false">
      <c r="A25" s="119" t="s">
        <v>321</v>
      </c>
      <c r="B25" s="99" t="s">
        <v>322</v>
      </c>
      <c r="C25" s="99" t="n">
        <v>8</v>
      </c>
      <c r="D25" s="104" t="n">
        <v>36</v>
      </c>
    </row>
    <row r="26" customFormat="false" ht="12.75" hidden="false" customHeight="false" outlineLevel="0" collapsed="false">
      <c r="A26" s="119" t="s">
        <v>323</v>
      </c>
      <c r="B26" s="99" t="s">
        <v>324</v>
      </c>
      <c r="C26" s="99" t="n">
        <v>6</v>
      </c>
      <c r="D26" s="104" t="n">
        <v>52</v>
      </c>
    </row>
    <row r="27" customFormat="false" ht="12.75" hidden="false" customHeight="false" outlineLevel="0" collapsed="false">
      <c r="A27" s="119" t="s">
        <v>325</v>
      </c>
      <c r="B27" s="99" t="s">
        <v>326</v>
      </c>
      <c r="C27" s="99" t="n">
        <v>9</v>
      </c>
      <c r="D27" s="99" t="n">
        <v>130</v>
      </c>
    </row>
    <row r="28" customFormat="false" ht="12.75" hidden="false" customHeight="false" outlineLevel="0" collapsed="false">
      <c r="A28" s="119" t="s">
        <v>327</v>
      </c>
      <c r="B28" s="99" t="s">
        <v>328</v>
      </c>
      <c r="C28" s="100" t="s">
        <v>101</v>
      </c>
      <c r="D28" s="100" t="s">
        <v>101</v>
      </c>
    </row>
    <row r="29" customFormat="false" ht="12.75" hidden="false" customHeight="false" outlineLevel="0" collapsed="false">
      <c r="A29" s="119" t="s">
        <v>329</v>
      </c>
      <c r="B29" s="99" t="s">
        <v>330</v>
      </c>
      <c r="C29" s="99" t="n">
        <v>4</v>
      </c>
      <c r="D29" s="195" t="n">
        <v>60</v>
      </c>
    </row>
    <row r="30" customFormat="false" ht="12.75" hidden="false" customHeight="false" outlineLevel="0" collapsed="false">
      <c r="A30" s="119" t="s">
        <v>331</v>
      </c>
      <c r="B30" s="99" t="s">
        <v>332</v>
      </c>
      <c r="C30" s="99" t="n">
        <v>2</v>
      </c>
      <c r="D30" s="196" t="s">
        <v>146</v>
      </c>
    </row>
    <row r="31" customFormat="false" ht="12.75" hidden="false" customHeight="false" outlineLevel="0" collapsed="false">
      <c r="A31" s="119" t="s">
        <v>333</v>
      </c>
      <c r="B31" s="99" t="s">
        <v>334</v>
      </c>
      <c r="C31" s="99" t="n">
        <v>5</v>
      </c>
      <c r="D31" s="195" t="n">
        <v>20</v>
      </c>
    </row>
    <row r="32" customFormat="false" ht="12.75" hidden="false" customHeight="false" outlineLevel="0" collapsed="false">
      <c r="A32" s="119" t="s">
        <v>335</v>
      </c>
      <c r="B32" s="99" t="s">
        <v>336</v>
      </c>
      <c r="C32" s="99" t="n">
        <v>8</v>
      </c>
      <c r="D32" s="104" t="n">
        <v>71</v>
      </c>
    </row>
    <row r="33" customFormat="false" ht="12.75" hidden="false" customHeight="false" outlineLevel="0" collapsed="false">
      <c r="A33" s="119" t="s">
        <v>337</v>
      </c>
      <c r="B33" s="99" t="s">
        <v>338</v>
      </c>
      <c r="C33" s="99" t="n">
        <v>8</v>
      </c>
      <c r="D33" s="99" t="n">
        <v>49</v>
      </c>
    </row>
    <row r="34" customFormat="false" ht="12.75" hidden="false" customHeight="false" outlineLevel="0" collapsed="false">
      <c r="A34" s="119" t="s">
        <v>339</v>
      </c>
      <c r="B34" s="99" t="s">
        <v>340</v>
      </c>
      <c r="C34" s="99" t="n">
        <v>8</v>
      </c>
      <c r="D34" s="104" t="n">
        <v>67</v>
      </c>
    </row>
    <row r="35" customFormat="false" ht="12.75" hidden="false" customHeight="false" outlineLevel="0" collapsed="false">
      <c r="A35" s="119" t="s">
        <v>341</v>
      </c>
      <c r="B35" s="99" t="s">
        <v>342</v>
      </c>
      <c r="C35" s="99" t="n">
        <v>7</v>
      </c>
      <c r="D35" s="99" t="n">
        <v>33</v>
      </c>
    </row>
    <row r="36" customFormat="false" ht="12.75" hidden="false" customHeight="false" outlineLevel="0" collapsed="false">
      <c r="A36" s="119" t="s">
        <v>343</v>
      </c>
      <c r="B36" s="99" t="s">
        <v>344</v>
      </c>
      <c r="C36" s="99" t="n">
        <v>7</v>
      </c>
      <c r="D36" s="104" t="n">
        <v>105</v>
      </c>
    </row>
    <row r="37" customFormat="false" ht="12.75" hidden="false" customHeight="false" outlineLevel="0" collapsed="false">
      <c r="A37" s="119" t="s">
        <v>345</v>
      </c>
      <c r="B37" s="99" t="s">
        <v>346</v>
      </c>
      <c r="C37" s="99" t="n">
        <v>10</v>
      </c>
      <c r="D37" s="99" t="n">
        <v>129</v>
      </c>
    </row>
    <row r="38" customFormat="false" ht="12.75" hidden="false" customHeight="false" outlineLevel="0" collapsed="false">
      <c r="A38" s="119" t="s">
        <v>347</v>
      </c>
      <c r="B38" s="99" t="s">
        <v>348</v>
      </c>
      <c r="C38" s="99" t="n">
        <v>4</v>
      </c>
      <c r="D38" s="104" t="n">
        <v>27</v>
      </c>
    </row>
    <row r="39" customFormat="false" ht="12.75" hidden="false" customHeight="false" outlineLevel="0" collapsed="false">
      <c r="A39" s="119" t="s">
        <v>349</v>
      </c>
      <c r="B39" s="99" t="s">
        <v>350</v>
      </c>
      <c r="C39" s="99" t="n">
        <v>10</v>
      </c>
      <c r="D39" s="104" t="n">
        <v>131</v>
      </c>
    </row>
    <row r="40" customFormat="false" ht="12.75" hidden="false" customHeight="false" outlineLevel="0" collapsed="false">
      <c r="A40" s="119" t="s">
        <v>351</v>
      </c>
      <c r="B40" s="99" t="s">
        <v>352</v>
      </c>
      <c r="C40" s="99" t="n">
        <v>7</v>
      </c>
      <c r="D40" s="197" t="n">
        <v>201</v>
      </c>
    </row>
    <row r="41" customFormat="false" ht="12.75" hidden="false" customHeight="false" outlineLevel="0" collapsed="false">
      <c r="A41" s="119" t="s">
        <v>353</v>
      </c>
      <c r="B41" s="99" t="s">
        <v>354</v>
      </c>
      <c r="C41" s="99" t="n">
        <v>3</v>
      </c>
      <c r="D41" s="104" t="n">
        <v>66</v>
      </c>
    </row>
    <row r="42" customFormat="false" ht="12.75" hidden="false" customHeight="false" outlineLevel="0" collapsed="false">
      <c r="A42" s="119" t="s">
        <v>355</v>
      </c>
      <c r="B42" s="99" t="s">
        <v>356</v>
      </c>
      <c r="C42" s="99" t="n">
        <v>6</v>
      </c>
      <c r="D42" s="104" t="n">
        <v>73</v>
      </c>
      <c r="F42" s="133"/>
    </row>
    <row r="43" customFormat="false" ht="12.75" hidden="false" customHeight="false" outlineLevel="0" collapsed="false">
      <c r="A43" s="119" t="s">
        <v>357</v>
      </c>
      <c r="B43" s="99" t="s">
        <v>358</v>
      </c>
      <c r="C43" s="99" t="n">
        <v>3</v>
      </c>
      <c r="D43" s="104" t="n">
        <v>13</v>
      </c>
    </row>
    <row r="44" customFormat="false" ht="12.75" hidden="false" customHeight="false" outlineLevel="0" collapsed="false">
      <c r="A44" s="119" t="s">
        <v>359</v>
      </c>
      <c r="B44" s="99" t="s">
        <v>360</v>
      </c>
      <c r="C44" s="99" t="n">
        <v>11</v>
      </c>
      <c r="D44" s="104" t="n">
        <v>53</v>
      </c>
    </row>
    <row r="45" customFormat="false" ht="12.75" hidden="false" customHeight="false" outlineLevel="0" collapsed="false">
      <c r="A45" s="119" t="s">
        <v>361</v>
      </c>
      <c r="B45" s="99" t="s">
        <v>362</v>
      </c>
      <c r="C45" s="99" t="n">
        <v>5</v>
      </c>
      <c r="D45" s="99" t="n">
        <v>52</v>
      </c>
    </row>
    <row r="46" customFormat="false" ht="12.75" hidden="false" customHeight="false" outlineLevel="0" collapsed="false">
      <c r="A46" s="119" t="s">
        <v>363</v>
      </c>
      <c r="B46" s="99" t="s">
        <v>364</v>
      </c>
      <c r="C46" s="99" t="n">
        <v>10</v>
      </c>
      <c r="D46" s="104" t="n">
        <v>60</v>
      </c>
    </row>
    <row r="47" customFormat="false" ht="12.75" hidden="false" customHeight="false" outlineLevel="0" collapsed="false">
      <c r="A47" s="119" t="s">
        <v>365</v>
      </c>
      <c r="B47" s="99" t="s">
        <v>366</v>
      </c>
      <c r="C47" s="99" t="n">
        <v>4</v>
      </c>
      <c r="D47" s="104" t="n">
        <v>25</v>
      </c>
    </row>
    <row r="48" customFormat="false" ht="12.75" hidden="false" customHeight="false" outlineLevel="0" collapsed="false">
      <c r="A48" s="119" t="s">
        <v>367</v>
      </c>
      <c r="B48" s="99" t="s">
        <v>368</v>
      </c>
      <c r="C48" s="99" t="n">
        <v>1</v>
      </c>
      <c r="D48" s="196" t="s">
        <v>146</v>
      </c>
    </row>
    <row r="49" customFormat="false" ht="12.75" hidden="false" customHeight="false" outlineLevel="0" collapsed="false">
      <c r="A49" s="119" t="s">
        <v>369</v>
      </c>
      <c r="B49" s="99" t="s">
        <v>370</v>
      </c>
      <c r="C49" s="99" t="n">
        <v>13</v>
      </c>
      <c r="D49" s="196" t="n">
        <v>121</v>
      </c>
    </row>
    <row r="50" customFormat="false" ht="12.75" hidden="false" customHeight="false" outlineLevel="0" collapsed="false">
      <c r="A50" s="119" t="s">
        <v>371</v>
      </c>
      <c r="B50" s="99" t="s">
        <v>372</v>
      </c>
      <c r="C50" s="99" t="n">
        <v>9</v>
      </c>
      <c r="D50" s="104" t="n">
        <v>65</v>
      </c>
    </row>
    <row r="51" customFormat="false" ht="12.75" hidden="false" customHeight="false" outlineLevel="0" collapsed="false">
      <c r="A51" s="119" t="s">
        <v>373</v>
      </c>
      <c r="B51" s="99" t="s">
        <v>374</v>
      </c>
      <c r="C51" s="99" t="n">
        <v>2</v>
      </c>
      <c r="D51" s="196" t="s">
        <v>146</v>
      </c>
    </row>
    <row r="52" customFormat="false" ht="12.75" hidden="false" customHeight="false" outlineLevel="0" collapsed="false">
      <c r="A52" s="119" t="s">
        <v>375</v>
      </c>
      <c r="B52" s="99" t="s">
        <v>376</v>
      </c>
      <c r="C52" s="99" t="n">
        <v>7</v>
      </c>
      <c r="D52" s="104" t="n">
        <v>53</v>
      </c>
    </row>
    <row r="53" customFormat="false" ht="12.75" hidden="false" customHeight="false" outlineLevel="0" collapsed="false">
      <c r="A53" s="119" t="s">
        <v>377</v>
      </c>
      <c r="B53" s="99" t="s">
        <v>378</v>
      </c>
      <c r="C53" s="99" t="n">
        <v>10</v>
      </c>
      <c r="D53" s="104" t="n">
        <v>101</v>
      </c>
    </row>
    <row r="54" customFormat="false" ht="12.75" hidden="false" customHeight="false" outlineLevel="0" collapsed="false">
      <c r="A54" s="119" t="s">
        <v>379</v>
      </c>
      <c r="B54" s="99" t="s">
        <v>380</v>
      </c>
      <c r="C54" s="99" t="n">
        <v>3</v>
      </c>
      <c r="D54" s="196" t="n">
        <v>98</v>
      </c>
    </row>
    <row r="55" customFormat="false" ht="12.75" hidden="false" customHeight="false" outlineLevel="0" collapsed="false">
      <c r="A55" s="119" t="s">
        <v>381</v>
      </c>
      <c r="B55" s="99" t="s">
        <v>382</v>
      </c>
      <c r="C55" s="99" t="n">
        <v>11</v>
      </c>
      <c r="D55" s="104" t="n">
        <v>77</v>
      </c>
    </row>
    <row r="56" customFormat="false" ht="12.75" hidden="false" customHeight="false" outlineLevel="0" collapsed="false">
      <c r="A56" s="119" t="s">
        <v>383</v>
      </c>
      <c r="B56" s="99" t="s">
        <v>384</v>
      </c>
      <c r="C56" s="99" t="n">
        <v>7</v>
      </c>
      <c r="D56" s="104" t="n">
        <v>22</v>
      </c>
    </row>
    <row r="57" customFormat="false" ht="12.75" hidden="false" customHeight="true" outlineLevel="0" collapsed="false">
      <c r="A57" s="193" t="s">
        <v>385</v>
      </c>
      <c r="B57" s="193"/>
      <c r="C57" s="193"/>
      <c r="D57" s="193"/>
    </row>
    <row r="58" customFormat="false" ht="12.75" hidden="false" customHeight="false" outlineLevel="0" collapsed="false">
      <c r="A58" s="119" t="s">
        <v>386</v>
      </c>
      <c r="B58" s="99" t="s">
        <v>387</v>
      </c>
      <c r="C58" s="99" t="n">
        <v>8</v>
      </c>
      <c r="D58" s="104" t="n">
        <v>145</v>
      </c>
      <c r="F58" s="133"/>
    </row>
    <row r="59" customFormat="false" ht="12.75" hidden="false" customHeight="false" outlineLevel="0" collapsed="false">
      <c r="A59" s="119" t="s">
        <v>388</v>
      </c>
      <c r="B59" s="99" t="s">
        <v>389</v>
      </c>
      <c r="C59" s="99" t="n">
        <v>7</v>
      </c>
      <c r="D59" s="198" t="n">
        <v>43</v>
      </c>
      <c r="F59" s="133"/>
    </row>
    <row r="60" customFormat="false" ht="12.75" hidden="false" customHeight="false" outlineLevel="0" collapsed="false">
      <c r="A60" s="119" t="s">
        <v>390</v>
      </c>
      <c r="B60" s="99" t="s">
        <v>391</v>
      </c>
      <c r="C60" s="99" t="n">
        <v>14</v>
      </c>
      <c r="D60" s="104" t="n">
        <v>76</v>
      </c>
    </row>
    <row r="61" customFormat="false" ht="12.75" hidden="false" customHeight="false" outlineLevel="0" collapsed="false">
      <c r="A61" s="119" t="s">
        <v>392</v>
      </c>
      <c r="B61" s="99" t="s">
        <v>393</v>
      </c>
      <c r="C61" s="99" t="n">
        <v>9</v>
      </c>
      <c r="D61" s="104" t="n">
        <v>92</v>
      </c>
    </row>
    <row r="62" customFormat="false" ht="12.75" hidden="false" customHeight="false" outlineLevel="0" collapsed="false">
      <c r="A62" s="119" t="s">
        <v>394</v>
      </c>
      <c r="B62" s="99" t="s">
        <v>395</v>
      </c>
      <c r="C62" s="99" t="n">
        <v>7</v>
      </c>
      <c r="D62" s="104" t="n">
        <v>19</v>
      </c>
    </row>
    <row r="63" customFormat="false" ht="12.75" hidden="false" customHeight="false" outlineLevel="0" collapsed="false">
      <c r="A63" s="100" t="s">
        <v>396</v>
      </c>
      <c r="B63" s="99" t="s">
        <v>397</v>
      </c>
      <c r="C63" s="99" t="n">
        <v>5</v>
      </c>
      <c r="D63" s="196" t="n">
        <v>29</v>
      </c>
    </row>
    <row r="64" customFormat="false" ht="12.75" hidden="false" customHeight="false" outlineLevel="0" collapsed="false">
      <c r="A64" s="119" t="s">
        <v>398</v>
      </c>
      <c r="B64" s="99" t="s">
        <v>399</v>
      </c>
      <c r="C64" s="99" t="n">
        <v>16</v>
      </c>
      <c r="D64" s="104" t="n">
        <v>111</v>
      </c>
      <c r="E64" s="194"/>
      <c r="F64" s="194"/>
      <c r="G64" s="194"/>
    </row>
    <row r="65" customFormat="false" ht="12.75" hidden="false" customHeight="false" outlineLevel="0" collapsed="false">
      <c r="A65" s="119" t="s">
        <v>400</v>
      </c>
      <c r="B65" s="99" t="s">
        <v>401</v>
      </c>
      <c r="C65" s="99" t="n">
        <v>9</v>
      </c>
      <c r="D65" s="99" t="n">
        <v>62</v>
      </c>
    </row>
    <row r="66" customFormat="false" ht="12.75" hidden="false" customHeight="false" outlineLevel="0" collapsed="false">
      <c r="A66" s="119" t="s">
        <v>402</v>
      </c>
      <c r="B66" s="99" t="s">
        <v>403</v>
      </c>
      <c r="C66" s="99" t="n">
        <v>7</v>
      </c>
      <c r="D66" s="99" t="n">
        <v>61</v>
      </c>
    </row>
    <row r="67" customFormat="false" ht="12.75" hidden="false" customHeight="false" outlineLevel="0" collapsed="false">
      <c r="A67" s="119" t="s">
        <v>404</v>
      </c>
      <c r="B67" s="99" t="s">
        <v>405</v>
      </c>
      <c r="C67" s="99" t="n">
        <v>7</v>
      </c>
      <c r="D67" s="99" t="n">
        <v>384</v>
      </c>
    </row>
    <row r="68" customFormat="false" ht="12.75" hidden="false" customHeight="false" outlineLevel="0" collapsed="false">
      <c r="A68" s="119" t="s">
        <v>406</v>
      </c>
      <c r="B68" s="99" t="s">
        <v>407</v>
      </c>
      <c r="C68" s="99" t="n">
        <v>13</v>
      </c>
      <c r="D68" s="99" t="n">
        <v>61</v>
      </c>
    </row>
    <row r="69" customFormat="false" ht="12.75" hidden="false" customHeight="false" outlineLevel="0" collapsed="false">
      <c r="A69" s="119" t="s">
        <v>408</v>
      </c>
      <c r="B69" s="99" t="s">
        <v>409</v>
      </c>
      <c r="C69" s="99" t="n">
        <v>14</v>
      </c>
      <c r="D69" s="99" t="n">
        <v>141</v>
      </c>
    </row>
    <row r="70" customFormat="false" ht="12.75" hidden="false" customHeight="false" outlineLevel="0" collapsed="false">
      <c r="A70" s="119" t="s">
        <v>410</v>
      </c>
      <c r="B70" s="99" t="s">
        <v>411</v>
      </c>
      <c r="C70" s="99" t="n">
        <v>4</v>
      </c>
      <c r="D70" s="99" t="n">
        <v>20</v>
      </c>
    </row>
    <row r="71" customFormat="false" ht="12.75" hidden="false" customHeight="false" outlineLevel="0" collapsed="false">
      <c r="A71" s="119" t="s">
        <v>412</v>
      </c>
      <c r="B71" s="99" t="s">
        <v>413</v>
      </c>
      <c r="C71" s="99" t="n">
        <v>11</v>
      </c>
      <c r="D71" s="99" t="n">
        <v>130</v>
      </c>
    </row>
    <row r="72" customFormat="false" ht="12.75" hidden="false" customHeight="false" outlineLevel="0" collapsed="false">
      <c r="A72" s="119" t="s">
        <v>414</v>
      </c>
      <c r="B72" s="99" t="s">
        <v>415</v>
      </c>
      <c r="C72" s="99" t="n">
        <v>10</v>
      </c>
      <c r="D72" s="99" t="n">
        <v>103</v>
      </c>
    </row>
    <row r="73" customFormat="false" ht="12.75" hidden="false" customHeight="false" outlineLevel="0" collapsed="false">
      <c r="A73" s="119" t="s">
        <v>416</v>
      </c>
      <c r="B73" s="99" t="s">
        <v>417</v>
      </c>
      <c r="C73" s="99" t="n">
        <v>14</v>
      </c>
      <c r="D73" s="99" t="n">
        <v>127</v>
      </c>
    </row>
    <row r="74" customFormat="false" ht="12.75" hidden="false" customHeight="false" outlineLevel="0" collapsed="false">
      <c r="A74" s="119" t="s">
        <v>418</v>
      </c>
      <c r="B74" s="99" t="s">
        <v>419</v>
      </c>
      <c r="C74" s="99" t="n">
        <v>16</v>
      </c>
      <c r="D74" s="119" t="n">
        <v>50</v>
      </c>
    </row>
    <row r="75" customFormat="false" ht="12.75" hidden="false" customHeight="false" outlineLevel="0" collapsed="false">
      <c r="A75" s="119" t="s">
        <v>420</v>
      </c>
      <c r="B75" s="99" t="s">
        <v>421</v>
      </c>
      <c r="C75" s="99" t="n">
        <v>7</v>
      </c>
      <c r="D75" s="99" t="n">
        <v>72</v>
      </c>
    </row>
    <row r="76" customFormat="false" ht="12.75" hidden="false" customHeight="false" outlineLevel="0" collapsed="false">
      <c r="A76" s="119" t="s">
        <v>422</v>
      </c>
      <c r="B76" s="99" t="s">
        <v>423</v>
      </c>
      <c r="C76" s="99" t="n">
        <v>8</v>
      </c>
      <c r="D76" s="99" t="n">
        <v>38</v>
      </c>
    </row>
    <row r="77" customFormat="false" ht="12.75" hidden="false" customHeight="false" outlineLevel="0" collapsed="false">
      <c r="A77" s="119" t="s">
        <v>424</v>
      </c>
      <c r="B77" s="99" t="s">
        <v>425</v>
      </c>
      <c r="C77" s="99" t="n">
        <v>5</v>
      </c>
      <c r="D77" s="100" t="n">
        <v>22</v>
      </c>
    </row>
    <row r="78" customFormat="false" ht="12.75" hidden="false" customHeight="false" outlineLevel="0" collapsed="false">
      <c r="A78" s="119" t="s">
        <v>426</v>
      </c>
      <c r="B78" s="99" t="s">
        <v>427</v>
      </c>
      <c r="C78" s="99" t="n">
        <v>11</v>
      </c>
      <c r="D78" s="99" t="n">
        <v>130</v>
      </c>
    </row>
    <row r="79" customFormat="false" ht="12.75" hidden="false" customHeight="false" outlineLevel="0" collapsed="false">
      <c r="A79" s="119" t="s">
        <v>428</v>
      </c>
      <c r="B79" s="99" t="s">
        <v>429</v>
      </c>
      <c r="C79" s="99" t="n">
        <v>11</v>
      </c>
      <c r="D79" s="99" t="n">
        <v>107</v>
      </c>
    </row>
    <row r="80" customFormat="false" ht="12.75" hidden="false" customHeight="false" outlineLevel="0" collapsed="false">
      <c r="A80" s="119" t="s">
        <v>430</v>
      </c>
      <c r="B80" s="99" t="s">
        <v>431</v>
      </c>
      <c r="C80" s="99" t="n">
        <v>9</v>
      </c>
      <c r="D80" s="99" t="n">
        <v>69</v>
      </c>
    </row>
    <row r="81" customFormat="false" ht="12.75" hidden="false" customHeight="false" outlineLevel="0" collapsed="false">
      <c r="A81" s="119" t="s">
        <v>432</v>
      </c>
      <c r="B81" s="99" t="s">
        <v>433</v>
      </c>
      <c r="C81" s="99" t="n">
        <v>14</v>
      </c>
      <c r="D81" s="99" t="n">
        <v>142</v>
      </c>
    </row>
    <row r="82" customFormat="false" ht="12.75" hidden="false" customHeight="false" outlineLevel="0" collapsed="false">
      <c r="A82" s="119" t="s">
        <v>434</v>
      </c>
      <c r="B82" s="99" t="s">
        <v>435</v>
      </c>
      <c r="C82" s="99" t="n">
        <v>9</v>
      </c>
      <c r="D82" s="99" t="n">
        <v>152</v>
      </c>
    </row>
    <row r="83" customFormat="false" ht="12.75" hidden="false" customHeight="false" outlineLevel="0" collapsed="false">
      <c r="A83" s="119" t="s">
        <v>436</v>
      </c>
      <c r="B83" s="99" t="s">
        <v>437</v>
      </c>
      <c r="C83" s="99" t="n">
        <v>13</v>
      </c>
      <c r="D83" s="99" t="n">
        <v>115</v>
      </c>
    </row>
    <row r="84" customFormat="false" ht="12.75" hidden="false" customHeight="false" outlineLevel="0" collapsed="false">
      <c r="A84" s="119" t="s">
        <v>438</v>
      </c>
      <c r="B84" s="99" t="s">
        <v>439</v>
      </c>
      <c r="C84" s="99" t="n">
        <v>8</v>
      </c>
      <c r="D84" s="99" t="n">
        <v>127</v>
      </c>
    </row>
    <row r="85" customFormat="false" ht="12.75" hidden="false" customHeight="false" outlineLevel="0" collapsed="false">
      <c r="A85" s="119" t="s">
        <v>440</v>
      </c>
      <c r="B85" s="99" t="s">
        <v>441</v>
      </c>
      <c r="C85" s="99" t="n">
        <v>8</v>
      </c>
      <c r="D85" s="99" t="n">
        <v>15</v>
      </c>
    </row>
    <row r="86" customFormat="false" ht="12.75" hidden="false" customHeight="false" outlineLevel="0" collapsed="false">
      <c r="A86" s="119" t="s">
        <v>442</v>
      </c>
      <c r="B86" s="99" t="s">
        <v>443</v>
      </c>
      <c r="C86" s="99" t="n">
        <v>6</v>
      </c>
      <c r="D86" s="99" t="n">
        <v>30</v>
      </c>
    </row>
    <row r="87" customFormat="false" ht="12.75" hidden="false" customHeight="false" outlineLevel="0" collapsed="false">
      <c r="A87" s="119" t="s">
        <v>444</v>
      </c>
      <c r="B87" s="99" t="s">
        <v>445</v>
      </c>
      <c r="C87" s="99" t="n">
        <v>13</v>
      </c>
      <c r="D87" s="99" t="n">
        <v>65</v>
      </c>
    </row>
    <row r="88" customFormat="false" ht="12.75" hidden="false" customHeight="false" outlineLevel="0" collapsed="false">
      <c r="A88" s="119" t="s">
        <v>446</v>
      </c>
      <c r="B88" s="99" t="s">
        <v>447</v>
      </c>
      <c r="C88" s="99" t="n">
        <v>4</v>
      </c>
      <c r="D88" s="99" t="n">
        <v>45</v>
      </c>
    </row>
    <row r="89" customFormat="false" ht="12.75" hidden="false" customHeight="true" outlineLevel="0" collapsed="false">
      <c r="A89" s="120" t="s">
        <v>448</v>
      </c>
      <c r="B89" s="120"/>
      <c r="C89" s="120"/>
      <c r="D89" s="120"/>
    </row>
    <row r="90" customFormat="false" ht="12.75" hidden="false" customHeight="false" outlineLevel="0" collapsed="false">
      <c r="A90" s="119" t="s">
        <v>449</v>
      </c>
      <c r="B90" s="99" t="s">
        <v>450</v>
      </c>
      <c r="C90" s="99" t="n">
        <v>16</v>
      </c>
      <c r="D90" s="99" t="n">
        <v>115</v>
      </c>
    </row>
    <row r="91" customFormat="false" ht="12.75" hidden="false" customHeight="false" outlineLevel="0" collapsed="false">
      <c r="A91" s="119" t="s">
        <v>451</v>
      </c>
      <c r="B91" s="99" t="s">
        <v>452</v>
      </c>
      <c r="C91" s="99" t="n">
        <v>14</v>
      </c>
      <c r="D91" s="99" t="n">
        <v>82</v>
      </c>
    </row>
    <row r="92" customFormat="false" ht="12.75" hidden="true" customHeight="false" outlineLevel="0" collapsed="false">
      <c r="A92" s="119"/>
      <c r="B92" s="99"/>
      <c r="C92" s="99"/>
      <c r="D92" s="99"/>
    </row>
    <row r="93" customFormat="false" ht="12.75" hidden="false" customHeight="false" outlineLevel="0" collapsed="false">
      <c r="A93" s="119" t="s">
        <v>453</v>
      </c>
      <c r="B93" s="99" t="s">
        <v>454</v>
      </c>
      <c r="C93" s="99" t="n">
        <v>15</v>
      </c>
      <c r="D93" s="99" t="n">
        <v>115</v>
      </c>
    </row>
    <row r="94" customFormat="false" ht="12.75" hidden="false" customHeight="false" outlineLevel="0" collapsed="false">
      <c r="A94" s="119" t="s">
        <v>455</v>
      </c>
      <c r="B94" s="99" t="s">
        <v>456</v>
      </c>
      <c r="C94" s="99" t="n">
        <v>26</v>
      </c>
      <c r="D94" s="99" t="n">
        <v>203</v>
      </c>
    </row>
    <row r="95" customFormat="false" ht="12.75" hidden="false" customHeight="false" outlineLevel="0" collapsed="false">
      <c r="A95" s="119" t="s">
        <v>457</v>
      </c>
      <c r="B95" s="99" t="s">
        <v>458</v>
      </c>
      <c r="C95" s="99" t="n">
        <v>19</v>
      </c>
      <c r="D95" s="99" t="n">
        <v>281</v>
      </c>
    </row>
    <row r="96" customFormat="false" ht="12.75" hidden="false" customHeight="false" outlineLevel="0" collapsed="false">
      <c r="A96" s="119" t="s">
        <v>459</v>
      </c>
      <c r="B96" s="99" t="s">
        <v>460</v>
      </c>
      <c r="C96" s="99" t="n">
        <v>25</v>
      </c>
      <c r="D96" s="99" t="n">
        <v>92</v>
      </c>
    </row>
    <row r="97" customFormat="false" ht="12.75" hidden="false" customHeight="false" outlineLevel="0" collapsed="false">
      <c r="A97" s="119" t="s">
        <v>461</v>
      </c>
      <c r="B97" s="99" t="s">
        <v>462</v>
      </c>
      <c r="C97" s="99" t="n">
        <v>14</v>
      </c>
      <c r="D97" s="99" t="n">
        <v>105</v>
      </c>
    </row>
    <row r="98" customFormat="false" ht="12.75" hidden="false" customHeight="false" outlineLevel="0" collapsed="false">
      <c r="A98" s="119" t="s">
        <v>463</v>
      </c>
      <c r="B98" s="99" t="s">
        <v>464</v>
      </c>
      <c r="C98" s="99" t="n">
        <v>8</v>
      </c>
      <c r="D98" s="99" t="n">
        <v>58</v>
      </c>
    </row>
    <row r="99" customFormat="false" ht="12.75" hidden="false" customHeight="false" outlineLevel="0" collapsed="false">
      <c r="A99" s="119" t="s">
        <v>465</v>
      </c>
      <c r="B99" s="99" t="s">
        <v>466</v>
      </c>
      <c r="C99" s="99" t="n">
        <v>14</v>
      </c>
      <c r="D99" s="99" t="n">
        <v>407</v>
      </c>
    </row>
    <row r="100" customFormat="false" ht="12.75" hidden="false" customHeight="false" outlineLevel="0" collapsed="false">
      <c r="A100" s="119" t="s">
        <v>467</v>
      </c>
      <c r="B100" s="99" t="s">
        <v>468</v>
      </c>
      <c r="C100" s="99" t="n">
        <v>14</v>
      </c>
      <c r="D100" s="99" t="n">
        <v>354</v>
      </c>
    </row>
    <row r="101" customFormat="false" ht="12.75" hidden="false" customHeight="false" outlineLevel="0" collapsed="false">
      <c r="A101" s="119" t="s">
        <v>469</v>
      </c>
      <c r="B101" s="99" t="s">
        <v>470</v>
      </c>
      <c r="C101" s="99" t="n">
        <v>19</v>
      </c>
      <c r="D101" s="99" t="n">
        <v>184</v>
      </c>
    </row>
    <row r="102" customFormat="false" ht="12.75" hidden="false" customHeight="false" outlineLevel="0" collapsed="false">
      <c r="A102" s="119" t="s">
        <v>471</v>
      </c>
      <c r="B102" s="99" t="s">
        <v>472</v>
      </c>
      <c r="C102" s="99" t="n">
        <v>16</v>
      </c>
      <c r="D102" s="99" t="n">
        <v>111</v>
      </c>
    </row>
    <row r="103" customFormat="false" ht="12.75" hidden="false" customHeight="false" outlineLevel="0" collapsed="false">
      <c r="A103" s="119" t="s">
        <v>473</v>
      </c>
      <c r="B103" s="99" t="s">
        <v>474</v>
      </c>
      <c r="C103" s="99" t="n">
        <v>16</v>
      </c>
      <c r="D103" s="99" t="n">
        <v>93</v>
      </c>
    </row>
    <row r="104" customFormat="false" ht="12.75" hidden="false" customHeight="false" outlineLevel="0" collapsed="false">
      <c r="A104" s="119" t="s">
        <v>475</v>
      </c>
      <c r="B104" s="99" t="s">
        <v>476</v>
      </c>
      <c r="C104" s="99" t="n">
        <v>13</v>
      </c>
      <c r="D104" s="99" t="n">
        <v>175</v>
      </c>
    </row>
    <row r="105" customFormat="false" ht="12.75" hidden="false" customHeight="false" outlineLevel="0" collapsed="false">
      <c r="A105" s="119" t="s">
        <v>477</v>
      </c>
      <c r="B105" s="99" t="s">
        <v>478</v>
      </c>
      <c r="C105" s="99" t="n">
        <v>15</v>
      </c>
      <c r="D105" s="99" t="n">
        <v>123</v>
      </c>
    </row>
    <row r="106" customFormat="false" ht="12.75" hidden="false" customHeight="true" outlineLevel="0" collapsed="false">
      <c r="A106" s="120" t="s">
        <v>479</v>
      </c>
      <c r="B106" s="120"/>
      <c r="C106" s="120"/>
      <c r="D106" s="120"/>
    </row>
    <row r="107" customFormat="false" ht="12.75" hidden="false" customHeight="false" outlineLevel="0" collapsed="false">
      <c r="A107" s="119" t="s">
        <v>480</v>
      </c>
      <c r="B107" s="99" t="s">
        <v>481</v>
      </c>
      <c r="C107" s="99" t="n">
        <v>33</v>
      </c>
      <c r="D107" s="99" t="n">
        <v>304</v>
      </c>
    </row>
    <row r="108" customFormat="false" ht="12.75" hidden="false" customHeight="false" outlineLevel="0" collapsed="false">
      <c r="A108" s="119" t="s">
        <v>482</v>
      </c>
      <c r="B108" s="99" t="s">
        <v>483</v>
      </c>
      <c r="C108" s="99" t="n">
        <v>74</v>
      </c>
      <c r="D108" s="98" t="n">
        <v>725</v>
      </c>
    </row>
    <row r="109" customFormat="false" ht="12.75" hidden="false" customHeight="false" outlineLevel="0" collapsed="false">
      <c r="A109" s="119" t="s">
        <v>484</v>
      </c>
      <c r="B109" s="99" t="s">
        <v>485</v>
      </c>
      <c r="C109" s="99" t="n">
        <v>106</v>
      </c>
      <c r="D109" s="98" t="n">
        <v>1308</v>
      </c>
    </row>
    <row r="110" customFormat="false" ht="12.75" hidden="false" customHeight="false" outlineLevel="0" collapsed="false">
      <c r="A110" s="119" t="s">
        <v>486</v>
      </c>
      <c r="B110" s="99" t="s">
        <v>487</v>
      </c>
      <c r="C110" s="99" t="n">
        <v>54</v>
      </c>
      <c r="D110" s="98" t="n">
        <v>796</v>
      </c>
    </row>
    <row r="111" customFormat="false" ht="12.75" hidden="false" customHeight="false" outlineLevel="0" collapsed="false">
      <c r="A111" s="119" t="s">
        <v>488</v>
      </c>
      <c r="B111" s="99" t="s">
        <v>489</v>
      </c>
      <c r="C111" s="99" t="n">
        <v>57</v>
      </c>
      <c r="D111" s="99" t="n">
        <v>336</v>
      </c>
    </row>
    <row r="112" customFormat="false" ht="12.75" hidden="false" customHeight="false" outlineLevel="0" collapsed="false">
      <c r="A112" s="84"/>
      <c r="B112" s="47"/>
      <c r="C112" s="47"/>
      <c r="D112" s="47"/>
    </row>
    <row r="113" customFormat="false" ht="12.75" hidden="false" customHeight="true" outlineLevel="0" collapsed="false">
      <c r="A113" s="199" t="s">
        <v>490</v>
      </c>
      <c r="B113" s="199"/>
      <c r="C113" s="199"/>
      <c r="D113" s="199"/>
    </row>
  </sheetData>
  <mergeCells count="8">
    <mergeCell ref="A3:D3"/>
    <mergeCell ref="A4:D4"/>
    <mergeCell ref="A5:D5"/>
    <mergeCell ref="A8:D8"/>
    <mergeCell ref="A57:D57"/>
    <mergeCell ref="A89:D89"/>
    <mergeCell ref="A106:D106"/>
    <mergeCell ref="A113:D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9.7"/>
    <col collapsed="false" customWidth="true" hidden="false" outlineLevel="0" max="4" min="4" style="0" width="8.99"/>
    <col collapsed="false" customWidth="true" hidden="false" outlineLevel="0" max="7" min="5" style="0" width="8.85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7.14"/>
    <col collapsed="false" customWidth="true" hidden="false" outlineLevel="0" max="13" min="13" style="0" width="9.99"/>
    <col collapsed="false" customWidth="true" hidden="false" outlineLevel="0" max="14" min="14" style="0" width="8.41"/>
    <col collapsed="false" customWidth="true" hidden="false" outlineLevel="0" max="15" min="15" style="0" width="8.56"/>
    <col collapsed="false" customWidth="true" hidden="false" outlineLevel="0" max="16" min="16" style="0" width="9.28"/>
    <col collapsed="false" customWidth="true" hidden="false" outlineLevel="0" max="17" min="17" style="0" width="8.41"/>
    <col collapsed="false" customWidth="true" hidden="false" outlineLevel="0" max="18" min="18" style="0" width="8.56"/>
    <col collapsed="false" customWidth="true" hidden="false" outlineLevel="0" max="19" min="19" style="0" width="6.13"/>
  </cols>
  <sheetData>
    <row r="2" customFormat="false" ht="12.75" hidden="false" customHeight="false" outlineLevel="0" collapsed="false">
      <c r="F2" s="177"/>
    </row>
    <row r="3" customFormat="false" ht="12.75" hidden="false" customHeight="true" outlineLevel="0" collapsed="false">
      <c r="A3" s="163" t="s">
        <v>491</v>
      </c>
      <c r="B3" s="163"/>
      <c r="C3" s="163"/>
      <c r="D3" s="163"/>
      <c r="E3" s="163"/>
      <c r="F3" s="163"/>
      <c r="G3" s="163"/>
      <c r="H3" s="163"/>
      <c r="I3" s="46" t="s">
        <v>492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62" t="s">
        <v>493</v>
      </c>
      <c r="B4" s="162"/>
      <c r="C4" s="162"/>
      <c r="D4" s="162"/>
      <c r="E4" s="162"/>
      <c r="F4" s="162"/>
      <c r="G4" s="162"/>
      <c r="H4" s="162"/>
      <c r="I4" s="48" t="s">
        <v>494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495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164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customFormat="false" ht="12.75" hidden="false" customHeight="false" outlineLevel="0" collapsed="false">
      <c r="A9" s="96" t="n">
        <v>1</v>
      </c>
      <c r="B9" s="96" t="s">
        <v>247</v>
      </c>
      <c r="C9" s="96" t="n">
        <v>18</v>
      </c>
      <c r="D9" s="96" t="n">
        <v>47</v>
      </c>
      <c r="E9" s="96" t="n">
        <v>39</v>
      </c>
      <c r="F9" s="96" t="n">
        <v>27</v>
      </c>
      <c r="G9" s="96" t="n">
        <v>21</v>
      </c>
      <c r="H9" s="96" t="n">
        <v>21</v>
      </c>
      <c r="I9" s="103" t="n">
        <v>49</v>
      </c>
      <c r="J9" s="103" t="n">
        <v>37</v>
      </c>
      <c r="K9" s="103" t="n">
        <v>46</v>
      </c>
      <c r="L9" s="103" t="n">
        <v>24</v>
      </c>
      <c r="M9" s="183" t="n">
        <v>56</v>
      </c>
      <c r="N9" s="183" t="n">
        <v>31</v>
      </c>
      <c r="O9" s="183" t="n">
        <v>38</v>
      </c>
      <c r="P9" s="183" t="n">
        <v>22</v>
      </c>
      <c r="Q9" s="183" t="n">
        <v>51</v>
      </c>
      <c r="R9" s="183" t="n">
        <v>527</v>
      </c>
      <c r="S9" s="200" t="n">
        <v>1</v>
      </c>
    </row>
    <row r="10" customFormat="false" ht="12.75" hidden="false" customHeight="false" outlineLevel="0" collapsed="false">
      <c r="A10" s="99"/>
      <c r="B10" s="99" t="s">
        <v>248</v>
      </c>
      <c r="C10" s="99"/>
      <c r="D10" s="99"/>
      <c r="E10" s="99"/>
      <c r="F10" s="99"/>
      <c r="G10" s="99"/>
      <c r="H10" s="99"/>
      <c r="I10" s="100"/>
      <c r="J10" s="100"/>
      <c r="K10" s="100"/>
      <c r="L10" s="100"/>
      <c r="M10" s="186"/>
      <c r="N10" s="186"/>
      <c r="O10" s="186"/>
      <c r="P10" s="186"/>
      <c r="Q10" s="186"/>
      <c r="R10" s="186"/>
      <c r="S10" s="201"/>
    </row>
    <row r="11" customFormat="false" ht="12.75" hidden="false" customHeight="false" outlineLevel="0" collapsed="false">
      <c r="A11" s="99" t="n">
        <v>2</v>
      </c>
      <c r="B11" s="99" t="s">
        <v>496</v>
      </c>
      <c r="C11" s="99" t="n">
        <v>12</v>
      </c>
      <c r="D11" s="99" t="n">
        <v>31</v>
      </c>
      <c r="E11" s="99" t="n">
        <v>26</v>
      </c>
      <c r="F11" s="99" t="n">
        <v>17</v>
      </c>
      <c r="G11" s="99" t="n">
        <v>17</v>
      </c>
      <c r="H11" s="99" t="n">
        <v>13</v>
      </c>
      <c r="I11" s="100" t="n">
        <v>28</v>
      </c>
      <c r="J11" s="100" t="n">
        <v>25</v>
      </c>
      <c r="K11" s="100" t="n">
        <v>30</v>
      </c>
      <c r="L11" s="100" t="n">
        <v>17</v>
      </c>
      <c r="M11" s="186" t="n">
        <v>38</v>
      </c>
      <c r="N11" s="186" t="n">
        <v>18</v>
      </c>
      <c r="O11" s="186" t="n">
        <v>25</v>
      </c>
      <c r="P11" s="186" t="n">
        <v>15</v>
      </c>
      <c r="Q11" s="186" t="n">
        <v>37</v>
      </c>
      <c r="R11" s="186" t="n">
        <v>349</v>
      </c>
      <c r="S11" s="201" t="n">
        <v>2</v>
      </c>
    </row>
    <row r="12" customFormat="false" ht="12.75" hidden="false" customHeight="false" outlineLevel="0" collapsed="false">
      <c r="A12" s="99" t="n">
        <v>3</v>
      </c>
      <c r="B12" s="99" t="s">
        <v>497</v>
      </c>
      <c r="C12" s="99" t="n">
        <v>6</v>
      </c>
      <c r="D12" s="99" t="n">
        <v>11</v>
      </c>
      <c r="E12" s="99" t="n">
        <v>9</v>
      </c>
      <c r="F12" s="99" t="n">
        <v>6</v>
      </c>
      <c r="G12" s="99" t="n">
        <v>4</v>
      </c>
      <c r="H12" s="99" t="n">
        <v>4</v>
      </c>
      <c r="I12" s="100" t="n">
        <v>11</v>
      </c>
      <c r="J12" s="100" t="n">
        <v>11</v>
      </c>
      <c r="K12" s="100" t="n">
        <v>13</v>
      </c>
      <c r="L12" s="100" t="n">
        <v>9</v>
      </c>
      <c r="M12" s="186" t="n">
        <v>15</v>
      </c>
      <c r="N12" s="186" t="n">
        <v>6</v>
      </c>
      <c r="O12" s="186" t="n">
        <v>13</v>
      </c>
      <c r="P12" s="186" t="n">
        <v>5</v>
      </c>
      <c r="Q12" s="186" t="n">
        <v>15</v>
      </c>
      <c r="R12" s="186" t="n">
        <v>138</v>
      </c>
      <c r="S12" s="201" t="n">
        <v>3</v>
      </c>
    </row>
    <row r="13" customFormat="false" ht="12" hidden="false" customHeight="true" outlineLevel="0" collapsed="false">
      <c r="A13" s="99" t="n">
        <v>4</v>
      </c>
      <c r="B13" s="99" t="s">
        <v>498</v>
      </c>
      <c r="C13" s="100" t="s">
        <v>101</v>
      </c>
      <c r="D13" s="100" t="n">
        <v>1</v>
      </c>
      <c r="E13" s="100" t="n">
        <v>2</v>
      </c>
      <c r="F13" s="100" t="s">
        <v>101</v>
      </c>
      <c r="G13" s="100" t="n">
        <v>1</v>
      </c>
      <c r="H13" s="100" t="n">
        <v>1</v>
      </c>
      <c r="I13" s="100" t="s">
        <v>101</v>
      </c>
      <c r="J13" s="100" t="s">
        <v>101</v>
      </c>
      <c r="K13" s="100" t="s">
        <v>101</v>
      </c>
      <c r="L13" s="100" t="s">
        <v>101</v>
      </c>
      <c r="M13" s="100" t="s">
        <v>101</v>
      </c>
      <c r="N13" s="100" t="s">
        <v>101</v>
      </c>
      <c r="O13" s="186" t="s">
        <v>101</v>
      </c>
      <c r="P13" s="100" t="s">
        <v>101</v>
      </c>
      <c r="Q13" s="186" t="n">
        <v>2</v>
      </c>
      <c r="R13" s="186" t="n">
        <v>7</v>
      </c>
      <c r="S13" s="201" t="n">
        <v>4</v>
      </c>
    </row>
    <row r="14" customFormat="false" ht="12" hidden="false" customHeight="true" outlineLevel="0" collapsed="false">
      <c r="A14" s="99" t="n">
        <v>5</v>
      </c>
      <c r="B14" s="99" t="s">
        <v>499</v>
      </c>
      <c r="C14" s="99" t="n">
        <v>6</v>
      </c>
      <c r="D14" s="99" t="n">
        <v>19</v>
      </c>
      <c r="E14" s="99" t="n">
        <v>15</v>
      </c>
      <c r="F14" s="99" t="n">
        <v>11</v>
      </c>
      <c r="G14" s="99" t="n">
        <v>11</v>
      </c>
      <c r="H14" s="99" t="n">
        <v>8</v>
      </c>
      <c r="I14" s="100" t="n">
        <v>17</v>
      </c>
      <c r="J14" s="100" t="n">
        <v>13</v>
      </c>
      <c r="K14" s="100" t="n">
        <v>17</v>
      </c>
      <c r="L14" s="100" t="n">
        <v>6</v>
      </c>
      <c r="M14" s="186" t="n">
        <v>22</v>
      </c>
      <c r="N14" s="186" t="n">
        <v>12</v>
      </c>
      <c r="O14" s="186" t="n">
        <v>12</v>
      </c>
      <c r="P14" s="186" t="n">
        <v>10</v>
      </c>
      <c r="Q14" s="186" t="n">
        <v>19</v>
      </c>
      <c r="R14" s="186" t="n">
        <v>198</v>
      </c>
      <c r="S14" s="201" t="n">
        <v>5</v>
      </c>
    </row>
    <row r="15" customFormat="false" ht="12" hidden="false" customHeight="true" outlineLevel="0" collapsed="false">
      <c r="A15" s="99" t="n">
        <v>6</v>
      </c>
      <c r="B15" s="99" t="s">
        <v>500</v>
      </c>
      <c r="C15" s="100" t="s">
        <v>101</v>
      </c>
      <c r="D15" s="100" t="s">
        <v>101</v>
      </c>
      <c r="E15" s="100" t="s">
        <v>101</v>
      </c>
      <c r="F15" s="100" t="s">
        <v>101</v>
      </c>
      <c r="G15" s="100" t="n">
        <v>1</v>
      </c>
      <c r="H15" s="100" t="s">
        <v>101</v>
      </c>
      <c r="I15" s="100" t="s">
        <v>101</v>
      </c>
      <c r="J15" s="100" t="n">
        <v>1</v>
      </c>
      <c r="K15" s="100" t="s">
        <v>101</v>
      </c>
      <c r="L15" s="100" t="n">
        <v>2</v>
      </c>
      <c r="M15" s="186" t="n">
        <v>1</v>
      </c>
      <c r="N15" s="100" t="s">
        <v>101</v>
      </c>
      <c r="O15" s="100" t="s">
        <v>101</v>
      </c>
      <c r="P15" s="100" t="s">
        <v>101</v>
      </c>
      <c r="Q15" s="100" t="n">
        <v>1</v>
      </c>
      <c r="R15" s="186" t="n">
        <v>6</v>
      </c>
      <c r="S15" s="201" t="n">
        <v>6</v>
      </c>
    </row>
    <row r="16" customFormat="false" ht="12" hidden="false" customHeight="true" outlineLevel="0" collapsed="false">
      <c r="A16" s="99" t="n">
        <v>7</v>
      </c>
      <c r="B16" s="99" t="s">
        <v>501</v>
      </c>
      <c r="C16" s="100" t="n">
        <v>6</v>
      </c>
      <c r="D16" s="100" t="n">
        <v>16</v>
      </c>
      <c r="E16" s="100" t="n">
        <v>13</v>
      </c>
      <c r="F16" s="100" t="n">
        <v>10</v>
      </c>
      <c r="G16" s="100" t="n">
        <v>4</v>
      </c>
      <c r="H16" s="100" t="n">
        <v>8</v>
      </c>
      <c r="I16" s="100" t="n">
        <v>21</v>
      </c>
      <c r="J16" s="100" t="n">
        <v>12</v>
      </c>
      <c r="K16" s="100" t="n">
        <v>16</v>
      </c>
      <c r="L16" s="100" t="n">
        <v>7</v>
      </c>
      <c r="M16" s="186" t="n">
        <v>18</v>
      </c>
      <c r="N16" s="186" t="n">
        <v>13</v>
      </c>
      <c r="O16" s="186" t="n">
        <v>13</v>
      </c>
      <c r="P16" s="186" t="n">
        <v>7</v>
      </c>
      <c r="Q16" s="186" t="n">
        <v>14</v>
      </c>
      <c r="R16" s="186" t="n">
        <v>178</v>
      </c>
      <c r="S16" s="201" t="n">
        <v>7</v>
      </c>
    </row>
    <row r="17" customFormat="false" ht="12" hidden="false" customHeight="true" outlineLevel="0" collapsed="false">
      <c r="A17" s="99" t="n">
        <v>8</v>
      </c>
      <c r="B17" s="99" t="s">
        <v>502</v>
      </c>
      <c r="C17" s="100" t="n">
        <v>3</v>
      </c>
      <c r="D17" s="100" t="n">
        <v>12</v>
      </c>
      <c r="E17" s="100" t="n">
        <v>9</v>
      </c>
      <c r="F17" s="100" t="n">
        <v>6</v>
      </c>
      <c r="G17" s="100" t="n">
        <v>4</v>
      </c>
      <c r="H17" s="100" t="n">
        <v>6</v>
      </c>
      <c r="I17" s="100" t="n">
        <v>9</v>
      </c>
      <c r="J17" s="100" t="n">
        <v>7</v>
      </c>
      <c r="K17" s="100" t="n">
        <v>9</v>
      </c>
      <c r="L17" s="100" t="n">
        <v>3</v>
      </c>
      <c r="M17" s="186" t="n">
        <v>9</v>
      </c>
      <c r="N17" s="186" t="n">
        <v>8</v>
      </c>
      <c r="O17" s="186" t="n">
        <v>9</v>
      </c>
      <c r="P17" s="186" t="n">
        <v>4</v>
      </c>
      <c r="Q17" s="186" t="n">
        <v>9</v>
      </c>
      <c r="R17" s="186" t="n">
        <v>105</v>
      </c>
      <c r="S17" s="201" t="n">
        <v>8</v>
      </c>
    </row>
    <row r="18" customFormat="false" ht="12" hidden="false" customHeight="true" outlineLevel="0" collapsed="false">
      <c r="A18" s="99"/>
      <c r="B18" s="99" t="s">
        <v>250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86"/>
      <c r="N18" s="186"/>
      <c r="O18" s="186"/>
      <c r="P18" s="186"/>
      <c r="Q18" s="186"/>
      <c r="R18" s="186"/>
      <c r="S18" s="201"/>
    </row>
    <row r="19" customFormat="false" ht="12" hidden="false" customHeight="true" outlineLevel="0" collapsed="false">
      <c r="A19" s="99" t="n">
        <v>9</v>
      </c>
      <c r="B19" s="99" t="s">
        <v>503</v>
      </c>
      <c r="C19" s="99" t="n">
        <v>10</v>
      </c>
      <c r="D19" s="99" t="n">
        <v>32</v>
      </c>
      <c r="E19" s="99" t="n">
        <v>24</v>
      </c>
      <c r="F19" s="99" t="n">
        <v>19</v>
      </c>
      <c r="G19" s="99" t="n">
        <v>11</v>
      </c>
      <c r="H19" s="99" t="n">
        <v>13</v>
      </c>
      <c r="I19" s="186" t="n">
        <v>35</v>
      </c>
      <c r="J19" s="100" t="n">
        <v>20</v>
      </c>
      <c r="K19" s="100" t="n">
        <v>31</v>
      </c>
      <c r="L19" s="100" t="n">
        <v>16</v>
      </c>
      <c r="M19" s="186" t="n">
        <v>36</v>
      </c>
      <c r="N19" s="186" t="n">
        <v>25</v>
      </c>
      <c r="O19" s="186" t="n">
        <v>18</v>
      </c>
      <c r="P19" s="186" t="n">
        <v>15</v>
      </c>
      <c r="Q19" s="186" t="n">
        <v>28</v>
      </c>
      <c r="R19" s="186" t="n">
        <v>333</v>
      </c>
      <c r="S19" s="201" t="n">
        <v>9</v>
      </c>
    </row>
    <row r="20" customFormat="false" ht="12" hidden="false" customHeight="true" outlineLevel="0" collapsed="false">
      <c r="A20" s="99" t="n">
        <v>10</v>
      </c>
      <c r="B20" s="99" t="s">
        <v>504</v>
      </c>
      <c r="C20" s="99" t="n">
        <v>8</v>
      </c>
      <c r="D20" s="99" t="n">
        <v>15</v>
      </c>
      <c r="E20" s="119" t="n">
        <v>15</v>
      </c>
      <c r="F20" s="99" t="n">
        <v>8</v>
      </c>
      <c r="G20" s="99" t="n">
        <v>10</v>
      </c>
      <c r="H20" s="99" t="n">
        <v>8</v>
      </c>
      <c r="I20" s="100" t="n">
        <v>14</v>
      </c>
      <c r="J20" s="100" t="n">
        <v>17</v>
      </c>
      <c r="K20" s="100" t="n">
        <v>15</v>
      </c>
      <c r="L20" s="100" t="n">
        <v>8</v>
      </c>
      <c r="M20" s="186" t="n">
        <v>20</v>
      </c>
      <c r="N20" s="186" t="n">
        <v>6</v>
      </c>
      <c r="O20" s="186" t="n">
        <v>20</v>
      </c>
      <c r="P20" s="186" t="n">
        <v>7</v>
      </c>
      <c r="Q20" s="186" t="n">
        <v>23</v>
      </c>
      <c r="R20" s="186" t="n">
        <v>194</v>
      </c>
      <c r="S20" s="201" t="n">
        <v>10</v>
      </c>
    </row>
    <row r="21" customFormat="false" ht="12" hidden="false" customHeight="true" outlineLevel="0" collapsed="false">
      <c r="A21" s="96" t="n">
        <v>11</v>
      </c>
      <c r="B21" s="96" t="s">
        <v>257</v>
      </c>
      <c r="C21" s="96" t="n">
        <v>408</v>
      </c>
      <c r="D21" s="102" t="n">
        <v>978</v>
      </c>
      <c r="E21" s="102" t="n">
        <v>1317</v>
      </c>
      <c r="F21" s="96" t="n">
        <v>502</v>
      </c>
      <c r="G21" s="96" t="n">
        <v>558</v>
      </c>
      <c r="H21" s="96" t="n">
        <v>392</v>
      </c>
      <c r="I21" s="144" t="n">
        <v>860</v>
      </c>
      <c r="J21" s="144" t="n">
        <v>758</v>
      </c>
      <c r="K21" s="144" t="n">
        <v>819</v>
      </c>
      <c r="L21" s="103" t="n">
        <v>529</v>
      </c>
      <c r="M21" s="181" t="n">
        <v>1339</v>
      </c>
      <c r="N21" s="183" t="n">
        <v>539</v>
      </c>
      <c r="O21" s="181" t="n">
        <v>954</v>
      </c>
      <c r="P21" s="183" t="n">
        <v>388</v>
      </c>
      <c r="Q21" s="181" t="n">
        <v>1022</v>
      </c>
      <c r="R21" s="181" t="n">
        <v>11363</v>
      </c>
      <c r="S21" s="202" t="n">
        <v>11</v>
      </c>
    </row>
    <row r="22" customFormat="false" ht="12" hidden="false" customHeight="true" outlineLevel="0" collapsed="false">
      <c r="A22" s="99"/>
      <c r="B22" s="99" t="s">
        <v>248</v>
      </c>
      <c r="C22" s="99"/>
      <c r="D22" s="99"/>
      <c r="E22" s="99"/>
      <c r="F22" s="99"/>
      <c r="G22" s="99"/>
      <c r="H22" s="99"/>
      <c r="I22" s="100"/>
      <c r="J22" s="100"/>
      <c r="K22" s="100"/>
      <c r="L22" s="100"/>
      <c r="M22" s="186"/>
      <c r="N22" s="186"/>
      <c r="O22" s="186"/>
      <c r="P22" s="186"/>
      <c r="Q22" s="186"/>
      <c r="R22" s="186"/>
      <c r="S22" s="201"/>
    </row>
    <row r="23" customFormat="false" ht="12" hidden="false" customHeight="true" outlineLevel="0" collapsed="false">
      <c r="A23" s="99" t="n">
        <v>12</v>
      </c>
      <c r="B23" s="99" t="s">
        <v>496</v>
      </c>
      <c r="C23" s="99" t="n">
        <v>309</v>
      </c>
      <c r="D23" s="98" t="n">
        <v>642</v>
      </c>
      <c r="E23" s="98" t="n">
        <v>1102</v>
      </c>
      <c r="F23" s="99" t="n">
        <v>338</v>
      </c>
      <c r="G23" s="99" t="n">
        <v>477</v>
      </c>
      <c r="H23" s="99" t="n">
        <v>235</v>
      </c>
      <c r="I23" s="100" t="n">
        <v>500</v>
      </c>
      <c r="J23" s="100" t="n">
        <v>554</v>
      </c>
      <c r="K23" s="100" t="n">
        <v>482</v>
      </c>
      <c r="L23" s="100" t="n">
        <v>417</v>
      </c>
      <c r="M23" s="184" t="n">
        <v>1016</v>
      </c>
      <c r="N23" s="186" t="n">
        <v>309</v>
      </c>
      <c r="O23" s="184" t="n">
        <v>714</v>
      </c>
      <c r="P23" s="186" t="n">
        <v>288</v>
      </c>
      <c r="Q23" s="184" t="n">
        <v>743</v>
      </c>
      <c r="R23" s="184" t="n">
        <v>8126</v>
      </c>
      <c r="S23" s="201" t="n">
        <v>12</v>
      </c>
    </row>
    <row r="24" customFormat="false" ht="12" hidden="false" customHeight="true" outlineLevel="0" collapsed="false">
      <c r="A24" s="99" t="n">
        <v>13</v>
      </c>
      <c r="B24" s="99" t="s">
        <v>497</v>
      </c>
      <c r="C24" s="99" t="n">
        <v>146</v>
      </c>
      <c r="D24" s="100" t="s">
        <v>146</v>
      </c>
      <c r="E24" s="119" t="s">
        <v>146</v>
      </c>
      <c r="F24" s="100" t="n">
        <v>127</v>
      </c>
      <c r="G24" s="100" t="n">
        <v>147</v>
      </c>
      <c r="H24" s="100" t="s">
        <v>146</v>
      </c>
      <c r="I24" s="100" t="n">
        <v>176</v>
      </c>
      <c r="J24" s="119" t="s">
        <v>146</v>
      </c>
      <c r="K24" s="119" t="n">
        <v>216</v>
      </c>
      <c r="L24" s="100" t="n">
        <v>137</v>
      </c>
      <c r="M24" s="119" t="s">
        <v>146</v>
      </c>
      <c r="N24" s="186" t="n">
        <v>141</v>
      </c>
      <c r="O24" s="186" t="n">
        <v>430</v>
      </c>
      <c r="P24" s="186" t="n">
        <v>96</v>
      </c>
      <c r="Q24" s="186" t="n">
        <v>370</v>
      </c>
      <c r="R24" s="184" t="n">
        <v>3514</v>
      </c>
      <c r="S24" s="201" t="n">
        <v>13</v>
      </c>
    </row>
    <row r="25" customFormat="false" ht="12" hidden="false" customHeight="true" outlineLevel="0" collapsed="false">
      <c r="A25" s="99" t="n">
        <v>14</v>
      </c>
      <c r="B25" s="99" t="s">
        <v>498</v>
      </c>
      <c r="C25" s="100" t="s">
        <v>101</v>
      </c>
      <c r="D25" s="100" t="s">
        <v>146</v>
      </c>
      <c r="E25" s="100" t="s">
        <v>146</v>
      </c>
      <c r="F25" s="100" t="s">
        <v>101</v>
      </c>
      <c r="G25" s="119" t="s">
        <v>146</v>
      </c>
      <c r="H25" s="100" t="s">
        <v>146</v>
      </c>
      <c r="I25" s="100" t="s">
        <v>146</v>
      </c>
      <c r="J25" s="100" t="s">
        <v>101</v>
      </c>
      <c r="K25" s="100" t="s">
        <v>101</v>
      </c>
      <c r="L25" s="100" t="s">
        <v>101</v>
      </c>
      <c r="M25" s="100" t="s">
        <v>101</v>
      </c>
      <c r="N25" s="100" t="s">
        <v>101</v>
      </c>
      <c r="O25" s="100" t="s">
        <v>101</v>
      </c>
      <c r="P25" s="100" t="s">
        <v>101</v>
      </c>
      <c r="Q25" s="119" t="s">
        <v>146</v>
      </c>
      <c r="R25" s="186" t="n">
        <v>125</v>
      </c>
      <c r="S25" s="201" t="n">
        <v>14</v>
      </c>
    </row>
    <row r="26" customFormat="false" ht="12" hidden="false" customHeight="true" outlineLevel="0" collapsed="false">
      <c r="A26" s="99" t="n">
        <v>15</v>
      </c>
      <c r="B26" s="99" t="s">
        <v>499</v>
      </c>
      <c r="C26" s="100" t="n">
        <v>163</v>
      </c>
      <c r="D26" s="99" t="n">
        <v>333</v>
      </c>
      <c r="E26" s="119" t="n">
        <v>512</v>
      </c>
      <c r="F26" s="100" t="n">
        <v>211</v>
      </c>
      <c r="G26" s="100" t="n">
        <v>291</v>
      </c>
      <c r="H26" s="99" t="n">
        <v>140</v>
      </c>
      <c r="I26" s="100" t="n">
        <v>324</v>
      </c>
      <c r="J26" s="100" t="n">
        <v>298</v>
      </c>
      <c r="K26" s="100" t="n">
        <v>266</v>
      </c>
      <c r="L26" s="100" t="s">
        <v>146</v>
      </c>
      <c r="M26" s="186" t="n">
        <v>600</v>
      </c>
      <c r="N26" s="186" t="n">
        <v>168</v>
      </c>
      <c r="O26" s="186" t="n">
        <v>284</v>
      </c>
      <c r="P26" s="186" t="n">
        <v>192</v>
      </c>
      <c r="Q26" s="186" t="n">
        <v>322</v>
      </c>
      <c r="R26" s="184" t="n">
        <v>4211</v>
      </c>
      <c r="S26" s="201" t="n">
        <v>15</v>
      </c>
    </row>
    <row r="27" customFormat="false" ht="12" hidden="false" customHeight="true" outlineLevel="0" collapsed="false">
      <c r="A27" s="99" t="n">
        <v>16</v>
      </c>
      <c r="B27" s="99" t="s">
        <v>500</v>
      </c>
      <c r="C27" s="100" t="s">
        <v>101</v>
      </c>
      <c r="D27" s="100" t="s">
        <v>101</v>
      </c>
      <c r="E27" s="100" t="s">
        <v>101</v>
      </c>
      <c r="F27" s="100" t="s">
        <v>101</v>
      </c>
      <c r="G27" s="119" t="s">
        <v>146</v>
      </c>
      <c r="H27" s="100" t="s">
        <v>101</v>
      </c>
      <c r="I27" s="100" t="s">
        <v>101</v>
      </c>
      <c r="J27" s="100" t="s">
        <v>146</v>
      </c>
      <c r="K27" s="100" t="s">
        <v>101</v>
      </c>
      <c r="L27" s="100" t="s">
        <v>146</v>
      </c>
      <c r="M27" s="186" t="s">
        <v>146</v>
      </c>
      <c r="N27" s="100" t="s">
        <v>101</v>
      </c>
      <c r="O27" s="100" t="s">
        <v>101</v>
      </c>
      <c r="P27" s="100" t="s">
        <v>101</v>
      </c>
      <c r="Q27" s="100" t="s">
        <v>146</v>
      </c>
      <c r="R27" s="186" t="n">
        <v>276</v>
      </c>
      <c r="S27" s="201" t="n">
        <v>16</v>
      </c>
    </row>
    <row r="28" customFormat="false" ht="12" hidden="false" customHeight="true" outlineLevel="0" collapsed="false">
      <c r="A28" s="99" t="n">
        <v>17</v>
      </c>
      <c r="B28" s="99" t="s">
        <v>501</v>
      </c>
      <c r="C28" s="99" t="n">
        <v>99</v>
      </c>
      <c r="D28" s="99" t="n">
        <v>336</v>
      </c>
      <c r="E28" s="119" t="n">
        <v>215</v>
      </c>
      <c r="F28" s="99" t="n">
        <v>164</v>
      </c>
      <c r="G28" s="99" t="n">
        <v>81</v>
      </c>
      <c r="H28" s="99" t="n">
        <v>157</v>
      </c>
      <c r="I28" s="100" t="n">
        <v>360</v>
      </c>
      <c r="J28" s="100" t="n">
        <v>204</v>
      </c>
      <c r="K28" s="100" t="n">
        <v>337</v>
      </c>
      <c r="L28" s="100" t="n">
        <v>112</v>
      </c>
      <c r="M28" s="186" t="n">
        <v>323</v>
      </c>
      <c r="N28" s="186" t="n">
        <v>230</v>
      </c>
      <c r="O28" s="186" t="n">
        <v>240</v>
      </c>
      <c r="P28" s="186" t="n">
        <v>100</v>
      </c>
      <c r="Q28" s="186" t="n">
        <v>279</v>
      </c>
      <c r="R28" s="184" t="n">
        <v>3237</v>
      </c>
      <c r="S28" s="201" t="n">
        <v>17</v>
      </c>
    </row>
    <row r="29" customFormat="false" ht="12" hidden="false" customHeight="true" outlineLevel="0" collapsed="false">
      <c r="A29" s="99" t="n">
        <v>18</v>
      </c>
      <c r="B29" s="99" t="s">
        <v>502</v>
      </c>
      <c r="C29" s="99" t="n">
        <v>67</v>
      </c>
      <c r="D29" s="99" t="n">
        <v>270</v>
      </c>
      <c r="E29" s="100" t="n">
        <v>168</v>
      </c>
      <c r="F29" s="99" t="n">
        <v>109</v>
      </c>
      <c r="G29" s="100" t="n">
        <v>69</v>
      </c>
      <c r="H29" s="99" t="n">
        <v>136</v>
      </c>
      <c r="I29" s="100" t="n">
        <v>150</v>
      </c>
      <c r="J29" s="100" t="n">
        <v>122</v>
      </c>
      <c r="K29" s="100" t="n">
        <v>202</v>
      </c>
      <c r="L29" s="100" t="n">
        <v>47</v>
      </c>
      <c r="M29" s="186" t="n">
        <v>169</v>
      </c>
      <c r="N29" s="186" t="n">
        <v>142</v>
      </c>
      <c r="O29" s="186" t="n">
        <v>173</v>
      </c>
      <c r="P29" s="186" t="n">
        <v>50</v>
      </c>
      <c r="Q29" s="186" t="n">
        <v>200</v>
      </c>
      <c r="R29" s="184" t="n">
        <v>2074</v>
      </c>
      <c r="S29" s="201" t="n">
        <v>18</v>
      </c>
    </row>
    <row r="30" customFormat="false" ht="12" hidden="false" customHeight="true" outlineLevel="0" collapsed="false">
      <c r="A30" s="99"/>
      <c r="B30" s="99" t="s">
        <v>250</v>
      </c>
      <c r="C30" s="99"/>
      <c r="D30" s="99"/>
      <c r="E30" s="99"/>
      <c r="F30" s="99"/>
      <c r="G30" s="99"/>
      <c r="H30" s="99"/>
      <c r="I30" s="100"/>
      <c r="J30" s="100"/>
      <c r="K30" s="100"/>
      <c r="L30" s="100"/>
      <c r="M30" s="186"/>
      <c r="N30" s="186"/>
      <c r="O30" s="186"/>
      <c r="P30" s="100"/>
      <c r="Q30" s="186"/>
      <c r="R30" s="186"/>
      <c r="S30" s="201"/>
    </row>
    <row r="31" customFormat="false" ht="12" hidden="false" customHeight="true" outlineLevel="0" collapsed="false">
      <c r="A31" s="99" t="n">
        <v>19</v>
      </c>
      <c r="B31" s="99" t="s">
        <v>503</v>
      </c>
      <c r="C31" s="99" t="n">
        <v>124</v>
      </c>
      <c r="D31" s="99" t="n">
        <v>436</v>
      </c>
      <c r="E31" s="99" t="n">
        <v>312</v>
      </c>
      <c r="F31" s="99" t="n">
        <v>259</v>
      </c>
      <c r="G31" s="99" t="n">
        <v>140</v>
      </c>
      <c r="H31" s="99" t="n">
        <v>164</v>
      </c>
      <c r="I31" s="100" t="n">
        <v>464</v>
      </c>
      <c r="J31" s="100" t="n">
        <v>252</v>
      </c>
      <c r="K31" s="100" t="n">
        <v>393</v>
      </c>
      <c r="L31" s="100" t="n">
        <v>206</v>
      </c>
      <c r="M31" s="186" t="n">
        <v>487</v>
      </c>
      <c r="N31" s="186" t="n">
        <v>335</v>
      </c>
      <c r="O31" s="186" t="n">
        <v>245</v>
      </c>
      <c r="P31" s="186" t="n">
        <v>182</v>
      </c>
      <c r="Q31" s="186" t="n">
        <v>368</v>
      </c>
      <c r="R31" s="184" t="n">
        <v>4367</v>
      </c>
      <c r="S31" s="201" t="n">
        <v>19</v>
      </c>
    </row>
    <row r="32" customFormat="false" ht="12" hidden="false" customHeight="true" outlineLevel="0" collapsed="false">
      <c r="A32" s="99" t="n">
        <v>20</v>
      </c>
      <c r="B32" s="99" t="s">
        <v>504</v>
      </c>
      <c r="C32" s="99" t="n">
        <v>284</v>
      </c>
      <c r="D32" s="98" t="n">
        <v>542</v>
      </c>
      <c r="E32" s="98" t="n">
        <v>1005</v>
      </c>
      <c r="F32" s="99" t="n">
        <v>243</v>
      </c>
      <c r="G32" s="99" t="n">
        <v>418</v>
      </c>
      <c r="H32" s="99" t="n">
        <v>228</v>
      </c>
      <c r="I32" s="100" t="n">
        <v>396</v>
      </c>
      <c r="J32" s="100" t="n">
        <v>506</v>
      </c>
      <c r="K32" s="100" t="n">
        <v>426</v>
      </c>
      <c r="L32" s="100" t="n">
        <v>323</v>
      </c>
      <c r="M32" s="184" t="n">
        <v>852</v>
      </c>
      <c r="N32" s="186" t="n">
        <v>204</v>
      </c>
      <c r="O32" s="184" t="n">
        <v>709</v>
      </c>
      <c r="P32" s="186" t="n">
        <v>206</v>
      </c>
      <c r="Q32" s="184" t="n">
        <v>654</v>
      </c>
      <c r="R32" s="184" t="n">
        <v>6996</v>
      </c>
      <c r="S32" s="201" t="n">
        <v>20</v>
      </c>
    </row>
    <row r="33" customFormat="false" ht="12" hidden="false" customHeight="true" outlineLevel="0" collapsed="false">
      <c r="A33" s="96" t="n">
        <v>21</v>
      </c>
      <c r="B33" s="96" t="s">
        <v>505</v>
      </c>
      <c r="C33" s="96" t="n">
        <v>325</v>
      </c>
      <c r="D33" s="102" t="n">
        <v>741</v>
      </c>
      <c r="E33" s="102" t="n">
        <v>897</v>
      </c>
      <c r="F33" s="96" t="n">
        <v>387</v>
      </c>
      <c r="G33" s="96" t="n">
        <v>411</v>
      </c>
      <c r="H33" s="96" t="n">
        <v>309</v>
      </c>
      <c r="I33" s="103" t="n">
        <v>676</v>
      </c>
      <c r="J33" s="103" t="n">
        <v>576</v>
      </c>
      <c r="K33" s="144" t="n">
        <v>620</v>
      </c>
      <c r="L33" s="103" t="n">
        <v>410</v>
      </c>
      <c r="M33" s="181" t="n">
        <v>1024</v>
      </c>
      <c r="N33" s="183" t="n">
        <v>414</v>
      </c>
      <c r="O33" s="181" t="n">
        <v>707</v>
      </c>
      <c r="P33" s="183" t="n">
        <v>300</v>
      </c>
      <c r="Q33" s="181" t="n">
        <v>752</v>
      </c>
      <c r="R33" s="181" t="n">
        <v>8549</v>
      </c>
      <c r="S33" s="202" t="n">
        <v>21</v>
      </c>
    </row>
    <row r="34" customFormat="false" ht="12" hidden="false" customHeight="true" outlineLevel="0" collapsed="false">
      <c r="A34" s="99"/>
      <c r="B34" s="99" t="s">
        <v>248</v>
      </c>
      <c r="C34" s="99"/>
      <c r="D34" s="99"/>
      <c r="E34" s="99"/>
      <c r="F34" s="99"/>
      <c r="G34" s="99"/>
      <c r="H34" s="99"/>
      <c r="I34" s="100"/>
      <c r="J34" s="100"/>
      <c r="K34" s="100"/>
      <c r="L34" s="100"/>
      <c r="M34" s="186"/>
      <c r="N34" s="186"/>
      <c r="O34" s="186"/>
      <c r="P34" s="186"/>
      <c r="Q34" s="186"/>
      <c r="R34" s="186"/>
      <c r="S34" s="201"/>
    </row>
    <row r="35" customFormat="false" ht="12" hidden="false" customHeight="true" outlineLevel="0" collapsed="false">
      <c r="A35" s="99" t="n">
        <v>22</v>
      </c>
      <c r="B35" s="99" t="s">
        <v>496</v>
      </c>
      <c r="C35" s="99" t="n">
        <v>247</v>
      </c>
      <c r="D35" s="99" t="n">
        <v>462</v>
      </c>
      <c r="E35" s="99" t="n">
        <v>725</v>
      </c>
      <c r="F35" s="99" t="n">
        <v>252</v>
      </c>
      <c r="G35" s="99" t="n">
        <v>343</v>
      </c>
      <c r="H35" s="100" t="s">
        <v>146</v>
      </c>
      <c r="I35" s="100" t="n">
        <v>378</v>
      </c>
      <c r="J35" s="100" t="n">
        <v>418</v>
      </c>
      <c r="K35" s="100" t="n">
        <v>355</v>
      </c>
      <c r="L35" s="100" t="n">
        <v>324</v>
      </c>
      <c r="M35" s="184" t="n">
        <v>763</v>
      </c>
      <c r="N35" s="186" t="n">
        <v>226</v>
      </c>
      <c r="O35" s="186" t="n">
        <v>514</v>
      </c>
      <c r="P35" s="186" t="n">
        <v>219</v>
      </c>
      <c r="Q35" s="186" t="n">
        <v>518</v>
      </c>
      <c r="R35" s="184" t="n">
        <v>5917</v>
      </c>
      <c r="S35" s="201" t="n">
        <v>22</v>
      </c>
    </row>
    <row r="36" customFormat="false" ht="12" hidden="false" customHeight="true" outlineLevel="0" collapsed="false">
      <c r="A36" s="99" t="n">
        <v>23</v>
      </c>
      <c r="B36" s="99" t="s">
        <v>497</v>
      </c>
      <c r="C36" s="99" t="n">
        <v>119</v>
      </c>
      <c r="D36" s="100" t="s">
        <v>146</v>
      </c>
      <c r="E36" s="100" t="s">
        <v>146</v>
      </c>
      <c r="F36" s="100" t="n">
        <v>99</v>
      </c>
      <c r="G36" s="100" t="s">
        <v>146</v>
      </c>
      <c r="H36" s="100" t="s">
        <v>146</v>
      </c>
      <c r="I36" s="100" t="n">
        <v>140</v>
      </c>
      <c r="J36" s="119" t="s">
        <v>146</v>
      </c>
      <c r="K36" s="119" t="n">
        <v>171</v>
      </c>
      <c r="L36" s="100" t="n">
        <v>105</v>
      </c>
      <c r="M36" s="119" t="s">
        <v>146</v>
      </c>
      <c r="N36" s="186" t="n">
        <v>102</v>
      </c>
      <c r="O36" s="186" t="n">
        <v>333</v>
      </c>
      <c r="P36" s="186" t="n">
        <v>83</v>
      </c>
      <c r="Q36" s="186" t="n">
        <v>286</v>
      </c>
      <c r="R36" s="184" t="n">
        <v>2738</v>
      </c>
      <c r="S36" s="201" t="n">
        <v>23</v>
      </c>
    </row>
    <row r="37" customFormat="false" ht="12" hidden="false" customHeight="true" outlineLevel="0" collapsed="false">
      <c r="A37" s="99" t="n">
        <v>24</v>
      </c>
      <c r="B37" s="99" t="s">
        <v>498</v>
      </c>
      <c r="C37" s="100" t="s">
        <v>101</v>
      </c>
      <c r="D37" s="100" t="s">
        <v>146</v>
      </c>
      <c r="E37" s="119" t="s">
        <v>146</v>
      </c>
      <c r="F37" s="100" t="s">
        <v>101</v>
      </c>
      <c r="G37" s="100" t="n">
        <v>19</v>
      </c>
      <c r="H37" s="100" t="n">
        <v>10</v>
      </c>
      <c r="I37" s="100" t="s">
        <v>101</v>
      </c>
      <c r="J37" s="100" t="s">
        <v>101</v>
      </c>
      <c r="K37" s="100" t="s">
        <v>101</v>
      </c>
      <c r="L37" s="100" t="s">
        <v>101</v>
      </c>
      <c r="M37" s="100" t="s">
        <v>101</v>
      </c>
      <c r="N37" s="100" t="s">
        <v>101</v>
      </c>
      <c r="O37" s="100" t="s">
        <v>101</v>
      </c>
      <c r="P37" s="100" t="s">
        <v>101</v>
      </c>
      <c r="Q37" s="119" t="s">
        <v>146</v>
      </c>
      <c r="R37" s="186" t="n">
        <v>78</v>
      </c>
      <c r="S37" s="201" t="n">
        <v>24</v>
      </c>
    </row>
    <row r="38" customFormat="false" ht="12" hidden="false" customHeight="true" outlineLevel="0" collapsed="false">
      <c r="A38" s="99" t="n">
        <v>25</v>
      </c>
      <c r="B38" s="99" t="s">
        <v>499</v>
      </c>
      <c r="C38" s="99" t="n">
        <v>128</v>
      </c>
      <c r="D38" s="99" t="n">
        <v>244</v>
      </c>
      <c r="E38" s="99" t="n">
        <v>262</v>
      </c>
      <c r="F38" s="99" t="n">
        <v>153</v>
      </c>
      <c r="G38" s="100" t="s">
        <v>146</v>
      </c>
      <c r="H38" s="99" t="n">
        <v>103</v>
      </c>
      <c r="I38" s="100" t="n">
        <v>238</v>
      </c>
      <c r="J38" s="100" t="n">
        <v>217</v>
      </c>
      <c r="K38" s="100" t="n">
        <v>184</v>
      </c>
      <c r="L38" s="100" t="s">
        <v>146</v>
      </c>
      <c r="M38" s="186" t="n">
        <v>415</v>
      </c>
      <c r="N38" s="186" t="n">
        <v>124</v>
      </c>
      <c r="O38" s="186" t="n">
        <v>181</v>
      </c>
      <c r="P38" s="186" t="n">
        <v>136</v>
      </c>
      <c r="Q38" s="100" t="n">
        <v>211</v>
      </c>
      <c r="R38" s="184" t="n">
        <v>2877</v>
      </c>
      <c r="S38" s="201" t="n">
        <v>25</v>
      </c>
    </row>
    <row r="39" customFormat="false" ht="12" hidden="false" customHeight="true" outlineLevel="0" collapsed="false">
      <c r="A39" s="99" t="n">
        <v>26</v>
      </c>
      <c r="B39" s="99" t="s">
        <v>500</v>
      </c>
      <c r="C39" s="100" t="s">
        <v>101</v>
      </c>
      <c r="D39" s="100" t="s">
        <v>101</v>
      </c>
      <c r="E39" s="100" t="s">
        <v>101</v>
      </c>
      <c r="F39" s="100" t="s">
        <v>101</v>
      </c>
      <c r="G39" s="119" t="n">
        <v>9</v>
      </c>
      <c r="H39" s="100" t="s">
        <v>101</v>
      </c>
      <c r="I39" s="100" t="s">
        <v>101</v>
      </c>
      <c r="J39" s="100" t="s">
        <v>146</v>
      </c>
      <c r="K39" s="100" t="s">
        <v>101</v>
      </c>
      <c r="L39" s="100" t="s">
        <v>146</v>
      </c>
      <c r="M39" s="100" t="s">
        <v>146</v>
      </c>
      <c r="N39" s="100" t="s">
        <v>101</v>
      </c>
      <c r="O39" s="100" t="s">
        <v>101</v>
      </c>
      <c r="P39" s="100" t="s">
        <v>101</v>
      </c>
      <c r="Q39" s="100" t="s">
        <v>146</v>
      </c>
      <c r="R39" s="186" t="n">
        <v>224</v>
      </c>
      <c r="S39" s="201" t="n">
        <v>26</v>
      </c>
    </row>
    <row r="40" customFormat="false" ht="12" hidden="false" customHeight="true" outlineLevel="0" collapsed="false">
      <c r="A40" s="99" t="n">
        <v>27</v>
      </c>
      <c r="B40" s="99" t="s">
        <v>501</v>
      </c>
      <c r="C40" s="99" t="n">
        <v>78</v>
      </c>
      <c r="D40" s="99" t="n">
        <v>279</v>
      </c>
      <c r="E40" s="119" t="n">
        <v>172</v>
      </c>
      <c r="F40" s="99" t="n">
        <v>135</v>
      </c>
      <c r="G40" s="99" t="n">
        <v>68</v>
      </c>
      <c r="H40" s="99" t="n">
        <v>136</v>
      </c>
      <c r="I40" s="100" t="n">
        <v>298</v>
      </c>
      <c r="J40" s="99" t="n">
        <v>158</v>
      </c>
      <c r="K40" s="100" t="n">
        <v>265</v>
      </c>
      <c r="L40" s="100" t="n">
        <v>86</v>
      </c>
      <c r="M40" s="186" t="n">
        <v>261</v>
      </c>
      <c r="N40" s="186" t="n">
        <v>188</v>
      </c>
      <c r="O40" s="186" t="n">
        <v>193</v>
      </c>
      <c r="P40" s="186" t="n">
        <v>81</v>
      </c>
      <c r="Q40" s="186" t="n">
        <v>234</v>
      </c>
      <c r="R40" s="184" t="n">
        <v>2632</v>
      </c>
      <c r="S40" s="201" t="n">
        <v>27</v>
      </c>
    </row>
    <row r="41" customFormat="false" ht="12" hidden="false" customHeight="true" outlineLevel="0" collapsed="false">
      <c r="A41" s="99" t="n">
        <v>28</v>
      </c>
      <c r="B41" s="99" t="s">
        <v>502</v>
      </c>
      <c r="C41" s="99" t="n">
        <v>62</v>
      </c>
      <c r="D41" s="99" t="n">
        <v>233</v>
      </c>
      <c r="E41" s="100" t="n">
        <v>137</v>
      </c>
      <c r="F41" s="99" t="n">
        <v>92</v>
      </c>
      <c r="G41" s="100" t="n">
        <v>60</v>
      </c>
      <c r="H41" s="99" t="n">
        <v>121</v>
      </c>
      <c r="I41" s="100" t="n">
        <v>128</v>
      </c>
      <c r="J41" s="100" t="n">
        <v>103</v>
      </c>
      <c r="K41" s="100" t="n">
        <v>180</v>
      </c>
      <c r="L41" s="100" t="n">
        <v>36</v>
      </c>
      <c r="M41" s="186" t="n">
        <v>140</v>
      </c>
      <c r="N41" s="186" t="n">
        <v>119</v>
      </c>
      <c r="O41" s="186" t="n">
        <v>146</v>
      </c>
      <c r="P41" s="186" t="n">
        <v>42</v>
      </c>
      <c r="Q41" s="186" t="n">
        <v>175</v>
      </c>
      <c r="R41" s="184" t="n">
        <v>1767</v>
      </c>
      <c r="S41" s="201" t="n">
        <v>28</v>
      </c>
    </row>
    <row r="42" customFormat="false" ht="12" hidden="false" customHeight="true" outlineLevel="0" collapsed="false">
      <c r="A42" s="99"/>
      <c r="B42" s="99" t="s">
        <v>250</v>
      </c>
      <c r="C42" s="99"/>
      <c r="D42" s="99"/>
      <c r="E42" s="99"/>
      <c r="F42" s="99"/>
      <c r="G42" s="99"/>
      <c r="H42" s="99"/>
      <c r="I42" s="100"/>
      <c r="J42" s="100"/>
      <c r="K42" s="100"/>
      <c r="L42" s="100"/>
      <c r="M42" s="186"/>
      <c r="N42" s="186"/>
      <c r="O42" s="186"/>
      <c r="P42" s="186"/>
      <c r="Q42" s="186"/>
      <c r="R42" s="186"/>
      <c r="S42" s="201"/>
    </row>
    <row r="43" customFormat="false" ht="12" hidden="false" customHeight="true" outlineLevel="0" collapsed="false">
      <c r="A43" s="99" t="n">
        <v>29</v>
      </c>
      <c r="B43" s="99" t="s">
        <v>503</v>
      </c>
      <c r="C43" s="99" t="n">
        <v>92</v>
      </c>
      <c r="D43" s="99" t="n">
        <v>330</v>
      </c>
      <c r="E43" s="99" t="n">
        <v>229</v>
      </c>
      <c r="F43" s="99" t="n">
        <v>197</v>
      </c>
      <c r="G43" s="99" t="n">
        <v>106</v>
      </c>
      <c r="H43" s="99" t="n">
        <v>121</v>
      </c>
      <c r="I43" s="100" t="n">
        <v>355</v>
      </c>
      <c r="J43" s="100" t="n">
        <v>183</v>
      </c>
      <c r="K43" s="100" t="n">
        <v>278</v>
      </c>
      <c r="L43" s="100" t="n">
        <v>149</v>
      </c>
      <c r="M43" s="186" t="n">
        <v>367</v>
      </c>
      <c r="N43" s="186" t="n">
        <v>245</v>
      </c>
      <c r="O43" s="186" t="n">
        <v>177</v>
      </c>
      <c r="P43" s="186" t="n">
        <v>143</v>
      </c>
      <c r="Q43" s="186" t="n">
        <v>254</v>
      </c>
      <c r="R43" s="184" t="n">
        <v>3226</v>
      </c>
      <c r="S43" s="201" t="n">
        <v>29</v>
      </c>
    </row>
    <row r="44" customFormat="false" ht="12" hidden="false" customHeight="true" outlineLevel="0" collapsed="false">
      <c r="A44" s="99" t="n">
        <v>30</v>
      </c>
      <c r="B44" s="99" t="s">
        <v>504</v>
      </c>
      <c r="C44" s="99" t="n">
        <v>233</v>
      </c>
      <c r="D44" s="99" t="n">
        <v>411</v>
      </c>
      <c r="E44" s="99" t="n">
        <v>668</v>
      </c>
      <c r="F44" s="99" t="n">
        <v>190</v>
      </c>
      <c r="G44" s="99" t="n">
        <v>305</v>
      </c>
      <c r="H44" s="99" t="n">
        <v>188</v>
      </c>
      <c r="I44" s="100" t="n">
        <v>321</v>
      </c>
      <c r="J44" s="100" t="n">
        <v>393</v>
      </c>
      <c r="K44" s="100" t="n">
        <v>342</v>
      </c>
      <c r="L44" s="100" t="n">
        <v>261</v>
      </c>
      <c r="M44" s="184" t="n">
        <v>657</v>
      </c>
      <c r="N44" s="186" t="n">
        <v>169</v>
      </c>
      <c r="O44" s="186" t="n">
        <v>530</v>
      </c>
      <c r="P44" s="186" t="n">
        <v>157</v>
      </c>
      <c r="Q44" s="186" t="n">
        <v>498</v>
      </c>
      <c r="R44" s="184" t="n">
        <v>5323</v>
      </c>
      <c r="S44" s="201" t="n">
        <v>30</v>
      </c>
    </row>
    <row r="45" customFormat="false" ht="12" hidden="false" customHeight="true" outlineLevel="0" collapsed="false">
      <c r="A45" s="96" t="n">
        <v>31</v>
      </c>
      <c r="B45" s="96" t="s">
        <v>506</v>
      </c>
      <c r="C45" s="144" t="n">
        <v>2836</v>
      </c>
      <c r="D45" s="144" t="n">
        <v>8748</v>
      </c>
      <c r="E45" s="144" t="n">
        <v>13248</v>
      </c>
      <c r="F45" s="144" t="n">
        <v>3439</v>
      </c>
      <c r="G45" s="144" t="n">
        <v>4439</v>
      </c>
      <c r="H45" s="144" t="n">
        <v>2548</v>
      </c>
      <c r="I45" s="144" t="n">
        <v>5778</v>
      </c>
      <c r="J45" s="144" t="n">
        <v>5348</v>
      </c>
      <c r="K45" s="144" t="n">
        <v>7250</v>
      </c>
      <c r="L45" s="144" t="n">
        <v>4377</v>
      </c>
      <c r="M45" s="144" t="n">
        <v>10366</v>
      </c>
      <c r="N45" s="144" t="n">
        <v>4066</v>
      </c>
      <c r="O45" s="144" t="n">
        <v>8748</v>
      </c>
      <c r="P45" s="144" t="n">
        <v>2670</v>
      </c>
      <c r="Q45" s="144" t="n">
        <v>10406</v>
      </c>
      <c r="R45" s="144" t="n">
        <v>94267</v>
      </c>
      <c r="S45" s="202" t="n">
        <v>31</v>
      </c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65" width="39.41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14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2" min="12" style="0" width="8.41"/>
    <col collapsed="false" customWidth="true" hidden="false" outlineLevel="0" max="14" min="13" style="0" width="9.56"/>
    <col collapsed="false" customWidth="true" hidden="false" outlineLevel="0" max="15" min="15" style="0" width="9.28"/>
    <col collapsed="false" customWidth="true" hidden="false" outlineLevel="0" max="16" min="16" style="0" width="8.7"/>
    <col collapsed="false" customWidth="true" hidden="false" outlineLevel="0" max="17" min="17" style="0" width="8.99"/>
    <col collapsed="false" customWidth="true" hidden="false" outlineLevel="0" max="18" min="18" style="0" width="9.85"/>
    <col collapsed="false" customWidth="true" hidden="false" outlineLevel="0" max="19" min="19" style="0" width="6.41"/>
  </cols>
  <sheetData>
    <row r="3" customFormat="false" ht="12.75" hidden="false" customHeight="false" outlineLevel="0" collapsed="false">
      <c r="A3" s="203" t="s">
        <v>507</v>
      </c>
      <c r="B3" s="203"/>
      <c r="C3" s="203"/>
      <c r="D3" s="203"/>
      <c r="E3" s="203"/>
      <c r="F3" s="203"/>
      <c r="G3" s="203"/>
      <c r="H3" s="203"/>
      <c r="I3" s="204" t="s">
        <v>492</v>
      </c>
      <c r="J3" s="204"/>
      <c r="K3" s="204"/>
      <c r="L3" s="204"/>
      <c r="M3" s="204"/>
      <c r="N3" s="204"/>
      <c r="O3" s="204"/>
      <c r="P3" s="204"/>
      <c r="Q3" s="204"/>
      <c r="R3" s="204"/>
      <c r="S3" s="204"/>
    </row>
    <row r="4" customFormat="false" ht="12.75" hidden="false" customHeight="true" outlineLevel="0" collapsed="false">
      <c r="A4" s="48" t="s">
        <v>493</v>
      </c>
      <c r="B4" s="48"/>
      <c r="C4" s="48"/>
      <c r="D4" s="48"/>
      <c r="E4" s="48"/>
      <c r="F4" s="48"/>
      <c r="G4" s="48"/>
      <c r="H4" s="48"/>
      <c r="I4" s="48" t="s">
        <v>494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48" t="s">
        <v>508</v>
      </c>
      <c r="B5" s="48"/>
      <c r="C5" s="48"/>
      <c r="D5" s="48"/>
      <c r="E5" s="48"/>
      <c r="F5" s="48"/>
      <c r="G5" s="48"/>
      <c r="H5" s="48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s="145" customFormat="true" ht="12.75" hidden="false" customHeight="fals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6"/>
      <c r="AP7" s="206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</row>
    <row r="9" customFormat="false" ht="22.5" hidden="false" customHeight="false" outlineLevel="0" collapsed="false">
      <c r="A9" s="96" t="n">
        <v>41</v>
      </c>
      <c r="B9" s="97" t="s">
        <v>509</v>
      </c>
      <c r="C9" s="103" t="n">
        <v>126</v>
      </c>
      <c r="D9" s="103" t="n">
        <v>292</v>
      </c>
      <c r="E9" s="103" t="n">
        <v>369</v>
      </c>
      <c r="F9" s="103" t="n">
        <v>137</v>
      </c>
      <c r="G9" s="103" t="n">
        <v>175</v>
      </c>
      <c r="H9" s="103" t="n">
        <v>114</v>
      </c>
      <c r="I9" s="103" t="n">
        <v>274</v>
      </c>
      <c r="J9" s="103" t="n">
        <v>244</v>
      </c>
      <c r="K9" s="103" t="n">
        <v>281</v>
      </c>
      <c r="L9" s="103" t="n">
        <v>161</v>
      </c>
      <c r="M9" s="183" t="n">
        <v>429</v>
      </c>
      <c r="N9" s="183" t="n">
        <v>173</v>
      </c>
      <c r="O9" s="183" t="n">
        <v>305</v>
      </c>
      <c r="P9" s="183" t="n">
        <v>128</v>
      </c>
      <c r="Q9" s="183" t="n">
        <v>312</v>
      </c>
      <c r="R9" s="181" t="n">
        <v>3521</v>
      </c>
      <c r="S9" s="183" t="n">
        <v>41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  <c r="BI9" s="206"/>
      <c r="BJ9" s="206"/>
      <c r="BK9" s="206"/>
      <c r="BL9" s="206"/>
      <c r="BM9" s="206"/>
      <c r="BN9" s="206"/>
      <c r="BO9" s="206"/>
      <c r="BP9" s="206"/>
      <c r="BQ9" s="206"/>
      <c r="BR9" s="206"/>
      <c r="BS9" s="206"/>
      <c r="BT9" s="206"/>
      <c r="BU9" s="206"/>
      <c r="BV9" s="206"/>
    </row>
    <row r="10" customFormat="false" ht="12.75" hidden="false" customHeight="false" outlineLevel="0" collapsed="false">
      <c r="A10" s="99"/>
      <c r="B10" s="104" t="s">
        <v>248</v>
      </c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186"/>
      <c r="S10" s="18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  <c r="BI10" s="206"/>
      <c r="BJ10" s="206"/>
      <c r="BK10" s="206"/>
      <c r="BL10" s="206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</row>
    <row r="11" customFormat="false" ht="12.75" hidden="false" customHeight="false" outlineLevel="0" collapsed="false">
      <c r="A11" s="99" t="n">
        <v>42</v>
      </c>
      <c r="B11" s="104" t="s">
        <v>496</v>
      </c>
      <c r="C11" s="100" t="n">
        <v>90</v>
      </c>
      <c r="D11" s="100" t="n">
        <v>185</v>
      </c>
      <c r="E11" s="100" t="n">
        <v>296</v>
      </c>
      <c r="F11" s="100" t="n">
        <v>80</v>
      </c>
      <c r="G11" s="100" t="n">
        <v>140</v>
      </c>
      <c r="H11" s="100" t="n">
        <v>68</v>
      </c>
      <c r="I11" s="100" t="n">
        <v>158</v>
      </c>
      <c r="J11" s="100" t="n">
        <v>181</v>
      </c>
      <c r="K11" s="100" t="n">
        <v>154</v>
      </c>
      <c r="L11" s="100" t="n">
        <v>124</v>
      </c>
      <c r="M11" s="186" t="n">
        <v>321</v>
      </c>
      <c r="N11" s="186" t="n">
        <v>91</v>
      </c>
      <c r="O11" s="186" t="n">
        <v>227</v>
      </c>
      <c r="P11" s="186" t="n">
        <v>95</v>
      </c>
      <c r="Q11" s="186" t="n">
        <v>210</v>
      </c>
      <c r="R11" s="184" t="n">
        <v>2421</v>
      </c>
      <c r="S11" s="186" t="n">
        <v>42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  <c r="BI11" s="206"/>
      <c r="BJ11" s="206"/>
      <c r="BK11" s="206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</row>
    <row r="12" customFormat="false" ht="12.75" hidden="false" customHeight="false" outlineLevel="0" collapsed="false">
      <c r="A12" s="99" t="n">
        <v>43</v>
      </c>
      <c r="B12" s="104" t="s">
        <v>497</v>
      </c>
      <c r="C12" s="100" t="n">
        <v>43</v>
      </c>
      <c r="D12" s="119" t="n">
        <v>86</v>
      </c>
      <c r="E12" s="100" t="n">
        <v>152</v>
      </c>
      <c r="F12" s="100" t="n">
        <v>28</v>
      </c>
      <c r="G12" s="100" t="n">
        <v>47</v>
      </c>
      <c r="H12" s="119" t="s">
        <v>146</v>
      </c>
      <c r="I12" s="100" t="n">
        <v>59</v>
      </c>
      <c r="J12" s="119" t="s">
        <v>146</v>
      </c>
      <c r="K12" s="119" t="n">
        <v>72</v>
      </c>
      <c r="L12" s="100" t="n">
        <v>43</v>
      </c>
      <c r="M12" s="119" t="s">
        <v>146</v>
      </c>
      <c r="N12" s="186" t="n">
        <v>38</v>
      </c>
      <c r="O12" s="186" t="n">
        <v>142</v>
      </c>
      <c r="P12" s="186" t="n">
        <v>32</v>
      </c>
      <c r="Q12" s="186" t="n">
        <v>116</v>
      </c>
      <c r="R12" s="184" t="n">
        <v>1091</v>
      </c>
      <c r="S12" s="186" t="n">
        <v>43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</row>
    <row r="13" customFormat="false" ht="22.5" hidden="false" customHeight="false" outlineLevel="0" collapsed="false">
      <c r="A13" s="99" t="n">
        <v>44</v>
      </c>
      <c r="B13" s="104" t="s">
        <v>498</v>
      </c>
      <c r="C13" s="208" t="s">
        <v>510</v>
      </c>
      <c r="D13" s="209" t="s">
        <v>146</v>
      </c>
      <c r="E13" s="119" t="s">
        <v>146</v>
      </c>
      <c r="F13" s="208" t="s">
        <v>510</v>
      </c>
      <c r="G13" s="209" t="s">
        <v>146</v>
      </c>
      <c r="H13" s="209" t="s">
        <v>146</v>
      </c>
      <c r="I13" s="209" t="s">
        <v>101</v>
      </c>
      <c r="J13" s="209" t="s">
        <v>101</v>
      </c>
      <c r="K13" s="209" t="s">
        <v>101</v>
      </c>
      <c r="L13" s="209" t="s">
        <v>101</v>
      </c>
      <c r="M13" s="209" t="s">
        <v>101</v>
      </c>
      <c r="N13" s="209" t="s">
        <v>101</v>
      </c>
      <c r="O13" s="100" t="s">
        <v>101</v>
      </c>
      <c r="P13" s="208" t="s">
        <v>510</v>
      </c>
      <c r="Q13" s="119" t="s">
        <v>146</v>
      </c>
      <c r="R13" s="186" t="n">
        <v>34</v>
      </c>
      <c r="S13" s="186" t="n">
        <v>44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</row>
    <row r="14" customFormat="false" ht="22.5" hidden="false" customHeight="false" outlineLevel="0" collapsed="false">
      <c r="A14" s="99" t="n">
        <v>45</v>
      </c>
      <c r="B14" s="104" t="s">
        <v>499</v>
      </c>
      <c r="C14" s="100" t="n">
        <v>48</v>
      </c>
      <c r="D14" s="119" t="s">
        <v>146</v>
      </c>
      <c r="E14" s="209" t="s">
        <v>146</v>
      </c>
      <c r="F14" s="119" t="n">
        <v>52</v>
      </c>
      <c r="G14" s="119" t="n">
        <v>82</v>
      </c>
      <c r="H14" s="100" t="n">
        <v>42</v>
      </c>
      <c r="I14" s="100" t="n">
        <v>98</v>
      </c>
      <c r="J14" s="100" t="n">
        <v>93</v>
      </c>
      <c r="K14" s="100" t="n">
        <v>82</v>
      </c>
      <c r="L14" s="100" t="n">
        <v>28</v>
      </c>
      <c r="M14" s="186" t="n">
        <v>172</v>
      </c>
      <c r="N14" s="186" t="n">
        <v>52</v>
      </c>
      <c r="O14" s="186" t="n">
        <v>86</v>
      </c>
      <c r="P14" s="186" t="n">
        <v>64</v>
      </c>
      <c r="Q14" s="186" t="n">
        <v>85</v>
      </c>
      <c r="R14" s="184" t="n">
        <v>1211</v>
      </c>
      <c r="S14" s="186" t="n">
        <v>45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</row>
    <row r="15" customFormat="false" ht="12.75" hidden="false" customHeight="false" outlineLevel="0" collapsed="false">
      <c r="A15" s="99" t="n">
        <v>46</v>
      </c>
      <c r="B15" s="104" t="s">
        <v>500</v>
      </c>
      <c r="C15" s="209" t="s">
        <v>101</v>
      </c>
      <c r="D15" s="209" t="s">
        <v>101</v>
      </c>
      <c r="E15" s="209" t="s">
        <v>101</v>
      </c>
      <c r="F15" s="209" t="s">
        <v>101</v>
      </c>
      <c r="G15" s="119" t="s">
        <v>146</v>
      </c>
      <c r="H15" s="209" t="s">
        <v>101</v>
      </c>
      <c r="I15" s="209" t="s">
        <v>101</v>
      </c>
      <c r="J15" s="209" t="s">
        <v>146</v>
      </c>
      <c r="K15" s="209" t="s">
        <v>101</v>
      </c>
      <c r="L15" s="100" t="s">
        <v>146</v>
      </c>
      <c r="M15" s="100" t="s">
        <v>146</v>
      </c>
      <c r="N15" s="209" t="s">
        <v>101</v>
      </c>
      <c r="O15" s="100" t="s">
        <v>101</v>
      </c>
      <c r="P15" s="209" t="s">
        <v>101</v>
      </c>
      <c r="Q15" s="209" t="s">
        <v>146</v>
      </c>
      <c r="R15" s="186" t="n">
        <v>85</v>
      </c>
      <c r="S15" s="186" t="n">
        <v>46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</row>
    <row r="16" customFormat="false" ht="12.75" hidden="false" customHeight="false" outlineLevel="0" collapsed="false">
      <c r="A16" s="99" t="n">
        <v>47</v>
      </c>
      <c r="B16" s="104" t="s">
        <v>501</v>
      </c>
      <c r="C16" s="100" t="n">
        <v>35</v>
      </c>
      <c r="D16" s="119" t="n">
        <v>107</v>
      </c>
      <c r="E16" s="119" t="n">
        <v>73</v>
      </c>
      <c r="F16" s="119" t="n">
        <v>57</v>
      </c>
      <c r="G16" s="119" t="n">
        <v>35</v>
      </c>
      <c r="H16" s="119" t="n">
        <v>47</v>
      </c>
      <c r="I16" s="100" t="n">
        <v>116</v>
      </c>
      <c r="J16" s="100" t="n">
        <v>63</v>
      </c>
      <c r="K16" s="100" t="n">
        <v>126</v>
      </c>
      <c r="L16" s="100" t="s">
        <v>146</v>
      </c>
      <c r="M16" s="186" t="n">
        <v>108</v>
      </c>
      <c r="N16" s="186" t="n">
        <v>83</v>
      </c>
      <c r="O16" s="186" t="n">
        <v>78</v>
      </c>
      <c r="P16" s="186" t="n">
        <v>33</v>
      </c>
      <c r="Q16" s="186" t="n">
        <v>102</v>
      </c>
      <c r="R16" s="184" t="n">
        <v>1100</v>
      </c>
      <c r="S16" s="186" t="n">
        <v>47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  <c r="BI16" s="206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</row>
    <row r="17" customFormat="false" ht="12.75" hidden="false" customHeight="false" outlineLevel="0" collapsed="false">
      <c r="A17" s="99" t="n">
        <v>48</v>
      </c>
      <c r="B17" s="104" t="s">
        <v>502</v>
      </c>
      <c r="C17" s="100" t="n">
        <v>27</v>
      </c>
      <c r="D17" s="119" t="n">
        <v>91</v>
      </c>
      <c r="E17" s="100" t="n">
        <v>58</v>
      </c>
      <c r="F17" s="119" t="n">
        <v>41</v>
      </c>
      <c r="G17" s="100" t="n">
        <v>32</v>
      </c>
      <c r="H17" s="119" t="n">
        <v>41</v>
      </c>
      <c r="I17" s="100" t="n">
        <v>49</v>
      </c>
      <c r="J17" s="100" t="n">
        <v>45</v>
      </c>
      <c r="K17" s="100" t="n">
        <v>85</v>
      </c>
      <c r="L17" s="100" t="n">
        <v>15</v>
      </c>
      <c r="M17" s="186" t="n">
        <v>53</v>
      </c>
      <c r="N17" s="186" t="n">
        <v>61</v>
      </c>
      <c r="O17" s="186" t="n">
        <v>60</v>
      </c>
      <c r="P17" s="186" t="n">
        <v>18</v>
      </c>
      <c r="Q17" s="186" t="n">
        <v>79</v>
      </c>
      <c r="R17" s="184" t="n">
        <v>754</v>
      </c>
      <c r="S17" s="186" t="n">
        <v>48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</row>
    <row r="18" customFormat="false" ht="12.75" hidden="false" customHeight="false" outlineLevel="0" collapsed="false">
      <c r="A18" s="99"/>
      <c r="B18" s="104" t="s">
        <v>250</v>
      </c>
      <c r="C18" s="100"/>
      <c r="D18" s="119"/>
      <c r="E18" s="119"/>
      <c r="F18" s="119"/>
      <c r="G18" s="119"/>
      <c r="H18" s="119"/>
      <c r="I18" s="100"/>
      <c r="J18" s="100"/>
      <c r="K18" s="100"/>
      <c r="L18" s="100"/>
      <c r="M18" s="186"/>
      <c r="N18" s="186"/>
      <c r="O18" s="186"/>
      <c r="P18" s="186"/>
      <c r="Q18" s="186"/>
      <c r="R18" s="186"/>
      <c r="S18" s="18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  <c r="BI18" s="206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</row>
    <row r="19" customFormat="false" ht="12.75" hidden="false" customHeight="false" outlineLevel="0" collapsed="false">
      <c r="A19" s="99" t="n">
        <v>49</v>
      </c>
      <c r="B19" s="104" t="s">
        <v>503</v>
      </c>
      <c r="C19" s="119" t="n">
        <v>38</v>
      </c>
      <c r="D19" s="119" t="n">
        <v>125</v>
      </c>
      <c r="E19" s="100" t="n">
        <v>99</v>
      </c>
      <c r="F19" s="100" t="n">
        <v>75</v>
      </c>
      <c r="G19" s="100" t="n">
        <v>40</v>
      </c>
      <c r="H19" s="100" t="n">
        <v>48</v>
      </c>
      <c r="I19" s="100" t="n">
        <v>150</v>
      </c>
      <c r="J19" s="100" t="n">
        <v>80</v>
      </c>
      <c r="K19" s="100" t="n">
        <v>118</v>
      </c>
      <c r="L19" s="100" t="n">
        <v>59</v>
      </c>
      <c r="M19" s="186" t="n">
        <v>147</v>
      </c>
      <c r="N19" s="186" t="n">
        <v>106</v>
      </c>
      <c r="O19" s="186" t="n">
        <v>78</v>
      </c>
      <c r="P19" s="186" t="n">
        <v>59</v>
      </c>
      <c r="Q19" s="186" t="n">
        <v>115</v>
      </c>
      <c r="R19" s="184" t="n">
        <v>1338</v>
      </c>
      <c r="S19" s="186" t="n">
        <v>49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  <c r="BI19" s="206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</row>
    <row r="20" customFormat="false" ht="12.75" hidden="false" customHeight="false" outlineLevel="0" collapsed="false">
      <c r="A20" s="99" t="n">
        <v>50</v>
      </c>
      <c r="B20" s="104" t="s">
        <v>504</v>
      </c>
      <c r="C20" s="119" t="n">
        <v>88</v>
      </c>
      <c r="D20" s="119" t="n">
        <v>166</v>
      </c>
      <c r="E20" s="119" t="n">
        <v>154</v>
      </c>
      <c r="F20" s="100" t="n">
        <v>62</v>
      </c>
      <c r="G20" s="100" t="n">
        <v>135</v>
      </c>
      <c r="H20" s="100" t="n">
        <v>66</v>
      </c>
      <c r="I20" s="100" t="n">
        <v>125</v>
      </c>
      <c r="J20" s="100" t="n">
        <v>165</v>
      </c>
      <c r="K20" s="100" t="n">
        <v>163</v>
      </c>
      <c r="L20" s="100" t="n">
        <v>102</v>
      </c>
      <c r="M20" s="186" t="n">
        <v>282</v>
      </c>
      <c r="N20" s="186" t="n">
        <v>68</v>
      </c>
      <c r="O20" s="186" t="n">
        <v>228</v>
      </c>
      <c r="P20" s="186" t="n">
        <v>68</v>
      </c>
      <c r="Q20" s="186" t="n">
        <v>197</v>
      </c>
      <c r="R20" s="184" t="n">
        <v>2184</v>
      </c>
      <c r="S20" s="186" t="n">
        <v>50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</row>
    <row r="21" customFormat="false" ht="22.5" hidden="false" customHeight="false" outlineLevel="0" collapsed="false">
      <c r="A21" s="96" t="n">
        <v>51</v>
      </c>
      <c r="B21" s="101" t="s">
        <v>511</v>
      </c>
      <c r="C21" s="144" t="n">
        <v>7354</v>
      </c>
      <c r="D21" s="144" t="n">
        <v>17053</v>
      </c>
      <c r="E21" s="144" t="n">
        <v>32777</v>
      </c>
      <c r="F21" s="144" t="n">
        <v>8210</v>
      </c>
      <c r="G21" s="144" t="n">
        <v>13322</v>
      </c>
      <c r="H21" s="144" t="n">
        <v>5408</v>
      </c>
      <c r="I21" s="144" t="n">
        <v>16076</v>
      </c>
      <c r="J21" s="144" t="n">
        <v>13887</v>
      </c>
      <c r="K21" s="144" t="n">
        <v>19558</v>
      </c>
      <c r="L21" s="144" t="n">
        <v>9059</v>
      </c>
      <c r="M21" s="181" t="n">
        <v>28576</v>
      </c>
      <c r="N21" s="181" t="n">
        <v>9413</v>
      </c>
      <c r="O21" s="181" t="n">
        <v>23598</v>
      </c>
      <c r="P21" s="181" t="n">
        <v>6559</v>
      </c>
      <c r="Q21" s="181" t="n">
        <v>22366</v>
      </c>
      <c r="R21" s="181" t="n">
        <v>233215</v>
      </c>
      <c r="S21" s="183" t="n">
        <v>51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</row>
    <row r="22" customFormat="false" ht="12.75" hidden="false" customHeight="false" outlineLevel="0" collapsed="false">
      <c r="A22" s="99"/>
      <c r="B22" s="104" t="s">
        <v>248</v>
      </c>
      <c r="C22" s="100"/>
      <c r="D22" s="100"/>
      <c r="E22" s="100"/>
      <c r="F22" s="119"/>
      <c r="G22" s="119"/>
      <c r="H22" s="100"/>
      <c r="I22" s="100"/>
      <c r="J22" s="100"/>
      <c r="K22" s="100"/>
      <c r="L22" s="100"/>
      <c r="M22" s="186"/>
      <c r="N22" s="186"/>
      <c r="O22" s="186"/>
      <c r="P22" s="186"/>
      <c r="Q22" s="186"/>
      <c r="R22" s="186"/>
      <c r="S22" s="18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</row>
    <row r="23" customFormat="false" ht="12.75" hidden="false" customHeight="false" outlineLevel="0" collapsed="false">
      <c r="A23" s="99" t="n">
        <v>52</v>
      </c>
      <c r="B23" s="104" t="s">
        <v>496</v>
      </c>
      <c r="C23" s="119" t="n">
        <v>5968</v>
      </c>
      <c r="D23" s="119" t="n">
        <v>11650</v>
      </c>
      <c r="E23" s="119" t="n">
        <v>29795</v>
      </c>
      <c r="F23" s="119" t="n">
        <v>5737</v>
      </c>
      <c r="G23" s="119" t="n">
        <v>11975</v>
      </c>
      <c r="H23" s="119" t="n">
        <v>3435</v>
      </c>
      <c r="I23" s="119" t="n">
        <v>9872</v>
      </c>
      <c r="J23" s="119" t="n">
        <v>10444</v>
      </c>
      <c r="K23" s="119" t="n">
        <v>10261</v>
      </c>
      <c r="L23" s="119" t="n">
        <v>6903</v>
      </c>
      <c r="M23" s="184" t="n">
        <v>22735</v>
      </c>
      <c r="N23" s="184" t="n">
        <v>5979</v>
      </c>
      <c r="O23" s="184" t="n">
        <v>19818</v>
      </c>
      <c r="P23" s="184" t="n">
        <v>4877</v>
      </c>
      <c r="Q23" s="184" t="n">
        <v>16986</v>
      </c>
      <c r="R23" s="184" t="n">
        <v>176434</v>
      </c>
      <c r="S23" s="186" t="n">
        <v>52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</row>
    <row r="24" customFormat="false" ht="12.75" hidden="false" customHeight="false" outlineLevel="0" collapsed="false">
      <c r="A24" s="99" t="n">
        <v>53</v>
      </c>
      <c r="B24" s="104" t="s">
        <v>497</v>
      </c>
      <c r="C24" s="119" t="n">
        <v>3664</v>
      </c>
      <c r="D24" s="119" t="s">
        <v>146</v>
      </c>
      <c r="E24" s="119" t="s">
        <v>146</v>
      </c>
      <c r="F24" s="119" t="n">
        <v>2266</v>
      </c>
      <c r="G24" s="119" t="n">
        <v>2860</v>
      </c>
      <c r="H24" s="119" t="s">
        <v>146</v>
      </c>
      <c r="I24" s="119" t="n">
        <v>3564</v>
      </c>
      <c r="J24" s="119" t="s">
        <v>146</v>
      </c>
      <c r="K24" s="119" t="n">
        <v>4448</v>
      </c>
      <c r="L24" s="119" t="n">
        <v>2121</v>
      </c>
      <c r="M24" s="119" t="s">
        <v>146</v>
      </c>
      <c r="N24" s="184" t="n">
        <v>2624</v>
      </c>
      <c r="O24" s="184" t="n">
        <v>12044</v>
      </c>
      <c r="P24" s="184" t="n">
        <v>1091</v>
      </c>
      <c r="Q24" s="184" t="n">
        <v>9350</v>
      </c>
      <c r="R24" s="184" t="n">
        <v>69041</v>
      </c>
      <c r="S24" s="186" t="n">
        <v>53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</row>
    <row r="25" customFormat="false" ht="22.5" hidden="false" customHeight="false" outlineLevel="0" collapsed="false">
      <c r="A25" s="99" t="n">
        <v>54</v>
      </c>
      <c r="B25" s="104" t="s">
        <v>498</v>
      </c>
      <c r="C25" s="208" t="s">
        <v>510</v>
      </c>
      <c r="D25" s="119" t="s">
        <v>146</v>
      </c>
      <c r="E25" s="119" t="s">
        <v>146</v>
      </c>
      <c r="F25" s="100" t="s">
        <v>101</v>
      </c>
      <c r="G25" s="100" t="s">
        <v>146</v>
      </c>
      <c r="H25" s="100" t="s">
        <v>146</v>
      </c>
      <c r="I25" s="100" t="s">
        <v>101</v>
      </c>
      <c r="J25" s="100" t="s">
        <v>101</v>
      </c>
      <c r="K25" s="100" t="s">
        <v>101</v>
      </c>
      <c r="L25" s="100" t="s">
        <v>101</v>
      </c>
      <c r="M25" s="100" t="s">
        <v>101</v>
      </c>
      <c r="N25" s="100" t="s">
        <v>101</v>
      </c>
      <c r="O25" s="100" t="s">
        <v>101</v>
      </c>
      <c r="P25" s="100" t="s">
        <v>101</v>
      </c>
      <c r="Q25" s="119" t="s">
        <v>146</v>
      </c>
      <c r="R25" s="184" t="n">
        <v>2812</v>
      </c>
      <c r="S25" s="186" t="n">
        <v>54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</row>
    <row r="26" customFormat="false" ht="22.5" hidden="false" customHeight="false" outlineLevel="0" collapsed="false">
      <c r="A26" s="99" t="n">
        <v>55</v>
      </c>
      <c r="B26" s="104" t="s">
        <v>499</v>
      </c>
      <c r="C26" s="119" t="n">
        <v>2304</v>
      </c>
      <c r="D26" s="119" t="n">
        <v>6541</v>
      </c>
      <c r="E26" s="119" t="n">
        <v>21080</v>
      </c>
      <c r="F26" s="119" t="n">
        <v>3470</v>
      </c>
      <c r="G26" s="119" t="n">
        <v>8447</v>
      </c>
      <c r="H26" s="184" t="n">
        <v>2134</v>
      </c>
      <c r="I26" s="119" t="n">
        <v>6309</v>
      </c>
      <c r="J26" s="119" t="n">
        <v>5642</v>
      </c>
      <c r="K26" s="119" t="n">
        <v>5813</v>
      </c>
      <c r="L26" s="119" t="n">
        <v>1676</v>
      </c>
      <c r="M26" s="184" t="n">
        <v>14369</v>
      </c>
      <c r="N26" s="184" t="n">
        <v>3355</v>
      </c>
      <c r="O26" s="184" t="n">
        <v>7774</v>
      </c>
      <c r="P26" s="184" t="n">
        <v>3786</v>
      </c>
      <c r="Q26" s="184" t="n">
        <v>6032</v>
      </c>
      <c r="R26" s="184" t="n">
        <v>98733</v>
      </c>
      <c r="S26" s="186" t="n">
        <v>55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</row>
    <row r="27" customFormat="false" ht="12.75" hidden="false" customHeight="false" outlineLevel="0" collapsed="false">
      <c r="A27" s="99" t="n">
        <v>56</v>
      </c>
      <c r="B27" s="104" t="s">
        <v>500</v>
      </c>
      <c r="C27" s="100" t="s">
        <v>101</v>
      </c>
      <c r="D27" s="100" t="s">
        <v>101</v>
      </c>
      <c r="E27" s="100" t="s">
        <v>101</v>
      </c>
      <c r="F27" s="100" t="s">
        <v>101</v>
      </c>
      <c r="G27" s="119" t="s">
        <v>146</v>
      </c>
      <c r="H27" s="100" t="s">
        <v>101</v>
      </c>
      <c r="I27" s="100" t="s">
        <v>101</v>
      </c>
      <c r="J27" s="100" t="s">
        <v>146</v>
      </c>
      <c r="K27" s="100" t="s">
        <v>101</v>
      </c>
      <c r="L27" s="100" t="s">
        <v>146</v>
      </c>
      <c r="M27" s="100" t="s">
        <v>146</v>
      </c>
      <c r="N27" s="100" t="s">
        <v>101</v>
      </c>
      <c r="O27" s="100" t="s">
        <v>101</v>
      </c>
      <c r="P27" s="100" t="s">
        <v>101</v>
      </c>
      <c r="Q27" s="100" t="s">
        <v>146</v>
      </c>
      <c r="R27" s="184" t="n">
        <v>5848</v>
      </c>
      <c r="S27" s="186" t="n">
        <v>56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  <c r="BI27" s="206"/>
      <c r="BJ27" s="206"/>
      <c r="BK27" s="206"/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</row>
    <row r="28" customFormat="false" ht="12.75" hidden="false" customHeight="false" outlineLevel="0" collapsed="false">
      <c r="A28" s="99" t="n">
        <v>57</v>
      </c>
      <c r="B28" s="104" t="s">
        <v>501</v>
      </c>
      <c r="C28" s="119" t="n">
        <v>1386</v>
      </c>
      <c r="D28" s="119" t="n">
        <v>5403</v>
      </c>
      <c r="E28" s="119" t="n">
        <v>2982</v>
      </c>
      <c r="F28" s="119" t="n">
        <v>2473</v>
      </c>
      <c r="G28" s="119" t="n">
        <v>1347</v>
      </c>
      <c r="H28" s="119" t="n">
        <v>1973</v>
      </c>
      <c r="I28" s="119" t="n">
        <v>6203</v>
      </c>
      <c r="J28" s="119" t="n">
        <v>3443</v>
      </c>
      <c r="K28" s="119" t="n">
        <v>9297</v>
      </c>
      <c r="L28" s="119" t="s">
        <v>146</v>
      </c>
      <c r="M28" s="184" t="n">
        <v>5841</v>
      </c>
      <c r="N28" s="184" t="n">
        <v>3434</v>
      </c>
      <c r="O28" s="184" t="n">
        <v>3780</v>
      </c>
      <c r="P28" s="184" t="n">
        <v>1683</v>
      </c>
      <c r="Q28" s="184" t="n">
        <v>5379</v>
      </c>
      <c r="R28" s="184" t="n">
        <v>56781</v>
      </c>
      <c r="S28" s="186" t="n">
        <v>57</v>
      </c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  <c r="BI28" s="206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</row>
    <row r="29" customFormat="false" ht="12.75" hidden="false" customHeight="false" outlineLevel="0" collapsed="false">
      <c r="A29" s="99" t="n">
        <v>58</v>
      </c>
      <c r="B29" s="104" t="s">
        <v>502</v>
      </c>
      <c r="C29" s="119" t="n">
        <v>728</v>
      </c>
      <c r="D29" s="119" t="n">
        <v>4360</v>
      </c>
      <c r="E29" s="119" t="n">
        <v>2172</v>
      </c>
      <c r="F29" s="119" t="n">
        <v>1556</v>
      </c>
      <c r="G29" s="100" t="n">
        <v>982</v>
      </c>
      <c r="H29" s="119" t="n">
        <v>1677</v>
      </c>
      <c r="I29" s="119" t="n">
        <v>1898</v>
      </c>
      <c r="J29" s="119" t="n">
        <v>1731</v>
      </c>
      <c r="K29" s="119" t="n">
        <v>3268</v>
      </c>
      <c r="L29" s="119" t="n">
        <v>626</v>
      </c>
      <c r="M29" s="184" t="n">
        <v>2855</v>
      </c>
      <c r="N29" s="184" t="n">
        <v>1791</v>
      </c>
      <c r="O29" s="184" t="n">
        <v>2673</v>
      </c>
      <c r="P29" s="184" t="n">
        <v>629</v>
      </c>
      <c r="Q29" s="184" t="n">
        <v>3471</v>
      </c>
      <c r="R29" s="184" t="n">
        <v>30418</v>
      </c>
      <c r="S29" s="186" t="n">
        <v>58</v>
      </c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  <c r="BI29" s="206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</row>
    <row r="30" customFormat="false" ht="12.75" hidden="false" customHeight="false" outlineLevel="0" collapsed="false">
      <c r="A30" s="99"/>
      <c r="B30" s="104" t="s">
        <v>250</v>
      </c>
      <c r="C30" s="100"/>
      <c r="D30" s="119"/>
      <c r="E30" s="119"/>
      <c r="F30" s="119"/>
      <c r="G30" s="119"/>
      <c r="H30" s="119"/>
      <c r="I30" s="100"/>
      <c r="J30" s="100"/>
      <c r="K30" s="100"/>
      <c r="L30" s="100"/>
      <c r="M30" s="186"/>
      <c r="N30" s="186"/>
      <c r="O30" s="186"/>
      <c r="P30" s="186"/>
      <c r="Q30" s="186"/>
      <c r="R30" s="186"/>
      <c r="S30" s="18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/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  <c r="BI30" s="206"/>
      <c r="BJ30" s="206"/>
      <c r="BK30" s="206"/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</row>
    <row r="31" customFormat="false" ht="12.75" hidden="false" customHeight="false" outlineLevel="0" collapsed="false">
      <c r="A31" s="99" t="n">
        <v>59</v>
      </c>
      <c r="B31" s="104" t="s">
        <v>503</v>
      </c>
      <c r="C31" s="119" t="n">
        <v>2272</v>
      </c>
      <c r="D31" s="119" t="n">
        <v>7587</v>
      </c>
      <c r="E31" s="119" t="n">
        <v>5653</v>
      </c>
      <c r="F31" s="119" t="n">
        <v>3825</v>
      </c>
      <c r="G31" s="119" t="n">
        <v>2585</v>
      </c>
      <c r="H31" s="119" t="n">
        <v>2199</v>
      </c>
      <c r="I31" s="119" t="n">
        <v>8196</v>
      </c>
      <c r="J31" s="119" t="n">
        <v>4429</v>
      </c>
      <c r="K31" s="119" t="n">
        <v>7710</v>
      </c>
      <c r="L31" s="119" t="n">
        <v>3179</v>
      </c>
      <c r="M31" s="184" t="n">
        <v>8293</v>
      </c>
      <c r="N31" s="184" t="n">
        <v>5246</v>
      </c>
      <c r="O31" s="184" t="n">
        <v>4414</v>
      </c>
      <c r="P31" s="184" t="n">
        <v>2671</v>
      </c>
      <c r="Q31" s="184" t="n">
        <v>7560</v>
      </c>
      <c r="R31" s="184" t="n">
        <v>75819</v>
      </c>
      <c r="S31" s="186" t="n">
        <v>59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  <c r="BI31" s="206"/>
      <c r="BJ31" s="206"/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</row>
    <row r="32" customFormat="false" ht="12.75" hidden="false" customHeight="false" outlineLevel="0" collapsed="false">
      <c r="A32" s="99" t="n">
        <v>60</v>
      </c>
      <c r="B32" s="104" t="s">
        <v>504</v>
      </c>
      <c r="C32" s="119" t="n">
        <v>5082</v>
      </c>
      <c r="D32" s="119" t="n">
        <v>9467</v>
      </c>
      <c r="E32" s="119" t="n">
        <v>27124</v>
      </c>
      <c r="F32" s="119" t="n">
        <v>4384</v>
      </c>
      <c r="G32" s="119" t="n">
        <v>10737</v>
      </c>
      <c r="H32" s="119" t="n">
        <v>3209</v>
      </c>
      <c r="I32" s="119" t="n">
        <v>7880</v>
      </c>
      <c r="J32" s="119" t="n">
        <v>9458</v>
      </c>
      <c r="K32" s="119" t="n">
        <v>11848</v>
      </c>
      <c r="L32" s="119" t="n">
        <v>5880</v>
      </c>
      <c r="M32" s="184" t="n">
        <v>20283</v>
      </c>
      <c r="N32" s="184" t="n">
        <v>4168</v>
      </c>
      <c r="O32" s="184" t="n">
        <v>19183</v>
      </c>
      <c r="P32" s="184" t="n">
        <v>3888</v>
      </c>
      <c r="Q32" s="184" t="n">
        <v>14806</v>
      </c>
      <c r="R32" s="184" t="n">
        <v>157395</v>
      </c>
      <c r="S32" s="186" t="n">
        <v>60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  <c r="BI32" s="206"/>
      <c r="BJ32" s="206"/>
      <c r="BK32" s="206"/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</row>
    <row r="33" customFormat="false" ht="22.5" hidden="false" customHeight="false" outlineLevel="0" collapsed="false">
      <c r="A33" s="96" t="n">
        <v>61</v>
      </c>
      <c r="B33" s="101" t="s">
        <v>512</v>
      </c>
      <c r="C33" s="210" t="n">
        <v>42</v>
      </c>
      <c r="D33" s="144" t="n">
        <v>918</v>
      </c>
      <c r="E33" s="144" t="n">
        <v>207</v>
      </c>
      <c r="F33" s="210" t="n">
        <v>118</v>
      </c>
      <c r="G33" s="210" t="n">
        <v>48</v>
      </c>
      <c r="H33" s="210" t="n">
        <v>133</v>
      </c>
      <c r="I33" s="144" t="n">
        <v>1062</v>
      </c>
      <c r="J33" s="144" t="n">
        <v>1016</v>
      </c>
      <c r="K33" s="144" t="n">
        <v>1127</v>
      </c>
      <c r="L33" s="210" t="n">
        <v>269</v>
      </c>
      <c r="M33" s="144" t="n">
        <v>695</v>
      </c>
      <c r="N33" s="144" t="n">
        <v>1253</v>
      </c>
      <c r="O33" s="144" t="n">
        <v>1585</v>
      </c>
      <c r="P33" s="211" t="n">
        <v>80</v>
      </c>
      <c r="Q33" s="144" t="n">
        <v>1381</v>
      </c>
      <c r="R33" s="181" t="n">
        <v>9932</v>
      </c>
      <c r="S33" s="183" t="n">
        <v>61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</row>
    <row r="34" customFormat="false" ht="22.5" hidden="false" customHeight="false" outlineLevel="0" collapsed="false">
      <c r="A34" s="99"/>
      <c r="B34" s="104" t="s">
        <v>513</v>
      </c>
      <c r="C34" s="100"/>
      <c r="D34" s="100"/>
      <c r="E34" s="100"/>
      <c r="F34" s="100"/>
      <c r="G34" s="100"/>
      <c r="H34" s="100"/>
      <c r="I34" s="119"/>
      <c r="J34" s="119"/>
      <c r="K34" s="119"/>
      <c r="L34" s="119"/>
      <c r="M34" s="184"/>
      <c r="N34" s="184"/>
      <c r="O34" s="184"/>
      <c r="P34" s="184"/>
      <c r="Q34" s="184"/>
      <c r="R34" s="184"/>
      <c r="S34" s="18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</row>
    <row r="35" customFormat="false" ht="12.75" hidden="false" customHeight="false" outlineLevel="0" collapsed="false">
      <c r="A35" s="96" t="n">
        <v>62</v>
      </c>
      <c r="B35" s="101" t="s">
        <v>514</v>
      </c>
      <c r="C35" s="144" t="n">
        <v>7396</v>
      </c>
      <c r="D35" s="144" t="n">
        <v>17971</v>
      </c>
      <c r="E35" s="144" t="n">
        <v>32984</v>
      </c>
      <c r="F35" s="144" t="n">
        <v>8328</v>
      </c>
      <c r="G35" s="144" t="n">
        <v>13369</v>
      </c>
      <c r="H35" s="181" t="n">
        <v>5541</v>
      </c>
      <c r="I35" s="181" t="n">
        <v>17138</v>
      </c>
      <c r="J35" s="181" t="n">
        <v>14903</v>
      </c>
      <c r="K35" s="181" t="n">
        <v>20685</v>
      </c>
      <c r="L35" s="181" t="n">
        <v>9328</v>
      </c>
      <c r="M35" s="181" t="n">
        <v>29271</v>
      </c>
      <c r="N35" s="181" t="n">
        <v>10666</v>
      </c>
      <c r="O35" s="181" t="n">
        <v>25183</v>
      </c>
      <c r="P35" s="181" t="n">
        <v>6639</v>
      </c>
      <c r="Q35" s="181" t="n">
        <v>23746</v>
      </c>
      <c r="R35" s="181" t="n">
        <v>243147</v>
      </c>
      <c r="S35" s="183" t="n">
        <v>62</v>
      </c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  <c r="BI35" s="206"/>
      <c r="BJ35" s="206"/>
      <c r="BK35" s="206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</row>
    <row r="36" customFormat="false" ht="22.5" hidden="false" customHeight="false" outlineLevel="0" collapsed="false">
      <c r="A36" s="96" t="n">
        <v>63</v>
      </c>
      <c r="B36" s="101" t="s">
        <v>278</v>
      </c>
      <c r="C36" s="144" t="n">
        <v>32211</v>
      </c>
      <c r="D36" s="144" t="n">
        <v>79967</v>
      </c>
      <c r="E36" s="144" t="n">
        <v>148896</v>
      </c>
      <c r="F36" s="144" t="n">
        <v>39028</v>
      </c>
      <c r="G36" s="144" t="n">
        <v>58817</v>
      </c>
      <c r="H36" s="144" t="n">
        <v>25581</v>
      </c>
      <c r="I36" s="144" t="n">
        <v>64667</v>
      </c>
      <c r="J36" s="144" t="n">
        <v>55487</v>
      </c>
      <c r="K36" s="144" t="n">
        <v>75284</v>
      </c>
      <c r="L36" s="144" t="n">
        <v>40711</v>
      </c>
      <c r="M36" s="181" t="n">
        <v>118504</v>
      </c>
      <c r="N36" s="181" t="n">
        <v>38184</v>
      </c>
      <c r="O36" s="181" t="n">
        <v>85135</v>
      </c>
      <c r="P36" s="181" t="n">
        <v>32331</v>
      </c>
      <c r="Q36" s="181" t="n">
        <v>106471</v>
      </c>
      <c r="R36" s="181" t="n">
        <v>1001274</v>
      </c>
      <c r="S36" s="183" t="n">
        <v>63</v>
      </c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/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  <c r="BI36" s="206"/>
      <c r="BJ36" s="206"/>
      <c r="BK36" s="206"/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</row>
    <row r="37" customFormat="false" ht="12.75" hidden="false" customHeight="false" outlineLevel="0" collapsed="false">
      <c r="A37" s="99"/>
      <c r="B37" s="104" t="s">
        <v>248</v>
      </c>
      <c r="C37" s="100"/>
      <c r="D37" s="100"/>
      <c r="E37" s="100"/>
      <c r="F37" s="100"/>
      <c r="G37" s="100"/>
      <c r="H37" s="100"/>
      <c r="I37" s="119"/>
      <c r="J37" s="119"/>
      <c r="K37" s="119"/>
      <c r="L37" s="119"/>
      <c r="M37" s="184"/>
      <c r="N37" s="184"/>
      <c r="O37" s="184"/>
      <c r="P37" s="184"/>
      <c r="Q37" s="184"/>
      <c r="R37" s="184"/>
      <c r="S37" s="18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/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</row>
    <row r="38" customFormat="false" ht="12.75" hidden="false" customHeight="false" outlineLevel="0" collapsed="false">
      <c r="A38" s="99" t="n">
        <v>64</v>
      </c>
      <c r="B38" s="104" t="s">
        <v>496</v>
      </c>
      <c r="C38" s="119" t="n">
        <v>27373</v>
      </c>
      <c r="D38" s="119" t="n">
        <v>58242</v>
      </c>
      <c r="E38" s="119" t="n">
        <v>135563</v>
      </c>
      <c r="F38" s="119" t="n">
        <v>28608</v>
      </c>
      <c r="G38" s="119" t="n">
        <v>54171</v>
      </c>
      <c r="H38" s="119" t="n">
        <v>17041</v>
      </c>
      <c r="I38" s="119" t="n">
        <v>41858</v>
      </c>
      <c r="J38" s="119" t="n">
        <v>42429</v>
      </c>
      <c r="K38" s="119" t="n">
        <v>38602</v>
      </c>
      <c r="L38" s="119" t="n">
        <v>31457</v>
      </c>
      <c r="M38" s="184" t="n">
        <v>95290</v>
      </c>
      <c r="N38" s="184" t="n">
        <v>22458</v>
      </c>
      <c r="O38" s="184" t="n">
        <v>69204</v>
      </c>
      <c r="P38" s="184" t="n">
        <v>25080</v>
      </c>
      <c r="Q38" s="184" t="n">
        <v>84260</v>
      </c>
      <c r="R38" s="184" t="n">
        <v>771635</v>
      </c>
      <c r="S38" s="186" t="n">
        <v>64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/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  <c r="BI38" s="206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</row>
    <row r="39" customFormat="false" ht="12.75" hidden="false" customHeight="false" outlineLevel="0" collapsed="false">
      <c r="A39" s="99" t="n">
        <v>65</v>
      </c>
      <c r="B39" s="104" t="s">
        <v>497</v>
      </c>
      <c r="C39" s="119" t="n">
        <v>14152</v>
      </c>
      <c r="D39" s="119" t="s">
        <v>146</v>
      </c>
      <c r="E39" s="119" t="s">
        <v>146</v>
      </c>
      <c r="F39" s="119" t="n">
        <v>11558</v>
      </c>
      <c r="G39" s="119" t="n">
        <v>10645</v>
      </c>
      <c r="H39" s="119" t="s">
        <v>146</v>
      </c>
      <c r="I39" s="119" t="n">
        <v>11874</v>
      </c>
      <c r="J39" s="119" t="s">
        <v>146</v>
      </c>
      <c r="K39" s="119" t="n">
        <v>16511</v>
      </c>
      <c r="L39" s="119" t="n">
        <v>10406</v>
      </c>
      <c r="M39" s="119" t="s">
        <v>146</v>
      </c>
      <c r="N39" s="184" t="n">
        <v>8782</v>
      </c>
      <c r="O39" s="184" t="n">
        <v>32807</v>
      </c>
      <c r="P39" s="184" t="n">
        <v>5536</v>
      </c>
      <c r="Q39" s="184" t="n">
        <v>41415</v>
      </c>
      <c r="R39" s="184" t="n">
        <v>283655</v>
      </c>
      <c r="S39" s="186" t="n">
        <v>65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</row>
    <row r="40" customFormat="false" ht="22.5" hidden="false" customHeight="false" outlineLevel="0" collapsed="false">
      <c r="A40" s="99" t="n">
        <v>66</v>
      </c>
      <c r="B40" s="104" t="s">
        <v>498</v>
      </c>
      <c r="C40" s="208" t="s">
        <v>510</v>
      </c>
      <c r="D40" s="119" t="s">
        <v>146</v>
      </c>
      <c r="E40" s="119" t="s">
        <v>146</v>
      </c>
      <c r="F40" s="119" t="s">
        <v>101</v>
      </c>
      <c r="G40" s="100" t="s">
        <v>146</v>
      </c>
      <c r="H40" s="119" t="s">
        <v>146</v>
      </c>
      <c r="I40" s="119" t="s">
        <v>101</v>
      </c>
      <c r="J40" s="119" t="s">
        <v>101</v>
      </c>
      <c r="K40" s="100" t="s">
        <v>101</v>
      </c>
      <c r="L40" s="100" t="s">
        <v>101</v>
      </c>
      <c r="M40" s="100" t="s">
        <v>101</v>
      </c>
      <c r="N40" s="119" t="s">
        <v>101</v>
      </c>
      <c r="O40" s="119" t="s">
        <v>101</v>
      </c>
      <c r="P40" s="119" t="s">
        <v>101</v>
      </c>
      <c r="Q40" s="119" t="s">
        <v>146</v>
      </c>
      <c r="R40" s="184" t="n">
        <v>19680</v>
      </c>
      <c r="S40" s="186" t="n">
        <v>66</v>
      </c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  <c r="BI40" s="206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</row>
    <row r="41" customFormat="false" ht="22.5" hidden="false" customHeight="false" outlineLevel="0" collapsed="false">
      <c r="A41" s="99" t="n">
        <v>67</v>
      </c>
      <c r="B41" s="104" t="s">
        <v>499</v>
      </c>
      <c r="C41" s="119" t="n">
        <v>13221</v>
      </c>
      <c r="D41" s="119" t="n">
        <v>31121</v>
      </c>
      <c r="E41" s="119" t="n">
        <v>85979</v>
      </c>
      <c r="F41" s="119" t="n">
        <v>17051</v>
      </c>
      <c r="G41" s="119" t="n">
        <v>40775</v>
      </c>
      <c r="H41" s="119" t="n">
        <v>10779</v>
      </c>
      <c r="I41" s="119" t="n">
        <v>29984</v>
      </c>
      <c r="J41" s="119" t="n">
        <v>22970</v>
      </c>
      <c r="K41" s="119" t="n">
        <v>22092</v>
      </c>
      <c r="L41" s="119" t="n">
        <v>9609</v>
      </c>
      <c r="M41" s="184" t="n">
        <v>63604</v>
      </c>
      <c r="N41" s="184" t="n">
        <v>13676</v>
      </c>
      <c r="O41" s="184" t="n">
        <v>36396</v>
      </c>
      <c r="P41" s="184" t="n">
        <v>19544</v>
      </c>
      <c r="Q41" s="184" t="n">
        <v>31454</v>
      </c>
      <c r="R41" s="184" t="n">
        <v>448254</v>
      </c>
      <c r="S41" s="186" t="n">
        <v>67</v>
      </c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</row>
    <row r="42" customFormat="false" ht="12.75" hidden="false" customHeight="false" outlineLevel="0" collapsed="false">
      <c r="A42" s="99" t="n">
        <v>68</v>
      </c>
      <c r="B42" s="104" t="s">
        <v>500</v>
      </c>
      <c r="C42" s="119" t="s">
        <v>101</v>
      </c>
      <c r="D42" s="119" t="s">
        <v>101</v>
      </c>
      <c r="E42" s="119" t="s">
        <v>101</v>
      </c>
      <c r="F42" s="119" t="s">
        <v>101</v>
      </c>
      <c r="G42" s="119" t="s">
        <v>146</v>
      </c>
      <c r="H42" s="119" t="s">
        <v>101</v>
      </c>
      <c r="I42" s="119" t="s">
        <v>101</v>
      </c>
      <c r="J42" s="119" t="s">
        <v>146</v>
      </c>
      <c r="K42" s="119" t="s">
        <v>101</v>
      </c>
      <c r="L42" s="100" t="s">
        <v>146</v>
      </c>
      <c r="M42" s="100" t="s">
        <v>146</v>
      </c>
      <c r="N42" s="119" t="s">
        <v>101</v>
      </c>
      <c r="O42" s="100" t="s">
        <v>101</v>
      </c>
      <c r="P42" s="119" t="s">
        <v>101</v>
      </c>
      <c r="Q42" s="119" t="s">
        <v>146</v>
      </c>
      <c r="R42" s="184" t="n">
        <v>20046</v>
      </c>
      <c r="S42" s="186" t="n">
        <v>68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</row>
    <row r="43" customFormat="false" ht="12.75" hidden="false" customHeight="false" outlineLevel="0" collapsed="false">
      <c r="A43" s="99" t="n">
        <v>69</v>
      </c>
      <c r="B43" s="104" t="s">
        <v>501</v>
      </c>
      <c r="C43" s="119" t="n">
        <v>4838</v>
      </c>
      <c r="D43" s="119" t="n">
        <v>21726</v>
      </c>
      <c r="E43" s="119" t="n">
        <v>13333</v>
      </c>
      <c r="F43" s="119" t="n">
        <v>10420</v>
      </c>
      <c r="G43" s="119" t="n">
        <v>4646</v>
      </c>
      <c r="H43" s="119" t="n">
        <v>8540</v>
      </c>
      <c r="I43" s="119" t="n">
        <v>22809</v>
      </c>
      <c r="J43" s="119" t="n">
        <v>13057</v>
      </c>
      <c r="K43" s="119" t="n">
        <v>36682</v>
      </c>
      <c r="L43" s="119" t="s">
        <v>146</v>
      </c>
      <c r="M43" s="184" t="n">
        <v>23214</v>
      </c>
      <c r="N43" s="184" t="n">
        <v>15726</v>
      </c>
      <c r="O43" s="184" t="n">
        <v>15931</v>
      </c>
      <c r="P43" s="184" t="n">
        <v>7252</v>
      </c>
      <c r="Q43" s="184" t="n">
        <v>22211</v>
      </c>
      <c r="R43" s="184" t="n">
        <v>229639</v>
      </c>
      <c r="S43" s="186" t="n">
        <v>69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  <c r="BI43" s="206"/>
      <c r="BJ43" s="206"/>
      <c r="BK43" s="206"/>
      <c r="BL43" s="206"/>
      <c r="BM43" s="206"/>
      <c r="BN43" s="206"/>
      <c r="BO43" s="206"/>
      <c r="BP43" s="206"/>
      <c r="BQ43" s="206"/>
      <c r="BR43" s="206"/>
      <c r="BS43" s="206"/>
      <c r="BT43" s="206"/>
      <c r="BU43" s="206"/>
      <c r="BV43" s="206"/>
    </row>
    <row r="44" customFormat="false" ht="12.75" hidden="false" customHeight="false" outlineLevel="0" collapsed="false">
      <c r="A44" s="99" t="n">
        <v>70</v>
      </c>
      <c r="B44" s="104" t="s">
        <v>502</v>
      </c>
      <c r="C44" s="119" t="n">
        <v>2516</v>
      </c>
      <c r="D44" s="119" t="n">
        <v>16570</v>
      </c>
      <c r="E44" s="119" t="n">
        <v>9757</v>
      </c>
      <c r="F44" s="119" t="n">
        <v>6290</v>
      </c>
      <c r="G44" s="119" t="n">
        <v>3366</v>
      </c>
      <c r="H44" s="119" t="n">
        <v>7077</v>
      </c>
      <c r="I44" s="119" t="n">
        <v>7183</v>
      </c>
      <c r="J44" s="119" t="n">
        <v>7258</v>
      </c>
      <c r="K44" s="119" t="n">
        <v>11836</v>
      </c>
      <c r="L44" s="119" t="n">
        <v>2677</v>
      </c>
      <c r="M44" s="184" t="n">
        <v>12363</v>
      </c>
      <c r="N44" s="184" t="n">
        <v>9451</v>
      </c>
      <c r="O44" s="184" t="n">
        <v>11014</v>
      </c>
      <c r="P44" s="184" t="n">
        <v>2545</v>
      </c>
      <c r="Q44" s="184" t="n">
        <v>14655</v>
      </c>
      <c r="R44" s="184" t="n">
        <v>124561</v>
      </c>
      <c r="S44" s="186" t="n">
        <v>70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</row>
    <row r="45" customFormat="false" ht="12.75" hidden="false" customHeight="false" outlineLevel="0" collapsed="false">
      <c r="A45" s="99"/>
      <c r="B45" s="104" t="s">
        <v>250</v>
      </c>
      <c r="C45" s="100"/>
      <c r="D45" s="100"/>
      <c r="E45" s="100"/>
      <c r="F45" s="100"/>
      <c r="G45" s="100"/>
      <c r="H45" s="100"/>
      <c r="I45" s="119"/>
      <c r="J45" s="119"/>
      <c r="K45" s="119"/>
      <c r="L45" s="119"/>
      <c r="M45" s="184"/>
      <c r="N45" s="184"/>
      <c r="O45" s="184"/>
      <c r="P45" s="184"/>
      <c r="Q45" s="184"/>
      <c r="R45" s="184"/>
      <c r="S45" s="18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/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</row>
    <row r="46" customFormat="false" ht="12.75" hidden="false" customHeight="false" outlineLevel="0" collapsed="false">
      <c r="A46" s="99" t="n">
        <v>71</v>
      </c>
      <c r="B46" s="104" t="s">
        <v>503</v>
      </c>
      <c r="C46" s="119" t="n">
        <v>9185</v>
      </c>
      <c r="D46" s="119" t="n">
        <v>37502</v>
      </c>
      <c r="E46" s="119" t="n">
        <v>22806</v>
      </c>
      <c r="F46" s="119" t="n">
        <v>18437</v>
      </c>
      <c r="G46" s="119" t="n">
        <v>10532</v>
      </c>
      <c r="H46" s="119" t="n">
        <v>11354</v>
      </c>
      <c r="I46" s="119" t="n">
        <v>32074</v>
      </c>
      <c r="J46" s="119" t="n">
        <v>18416</v>
      </c>
      <c r="K46" s="119" t="n">
        <v>35496</v>
      </c>
      <c r="L46" s="119" t="n">
        <v>15320</v>
      </c>
      <c r="M46" s="184" t="n">
        <v>36144</v>
      </c>
      <c r="N46" s="184" t="n">
        <v>23793</v>
      </c>
      <c r="O46" s="184" t="n">
        <v>21404</v>
      </c>
      <c r="P46" s="184" t="n">
        <v>11605</v>
      </c>
      <c r="Q46" s="184" t="n">
        <v>33148</v>
      </c>
      <c r="R46" s="184" t="n">
        <v>337214</v>
      </c>
      <c r="S46" s="186" t="n">
        <v>71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/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</row>
    <row r="47" customFormat="false" ht="12.75" hidden="false" customHeight="false" outlineLevel="0" collapsed="false">
      <c r="A47" s="99" t="n">
        <v>72</v>
      </c>
      <c r="B47" s="104" t="s">
        <v>504</v>
      </c>
      <c r="C47" s="119" t="n">
        <v>23026</v>
      </c>
      <c r="D47" s="119" t="n">
        <v>42466</v>
      </c>
      <c r="E47" s="119" t="n">
        <v>126089</v>
      </c>
      <c r="F47" s="119" t="n">
        <v>20591</v>
      </c>
      <c r="G47" s="119" t="n">
        <v>48285</v>
      </c>
      <c r="H47" s="119" t="n">
        <v>14227</v>
      </c>
      <c r="I47" s="119" t="n">
        <v>32592</v>
      </c>
      <c r="J47" s="100" t="n">
        <v>37071</v>
      </c>
      <c r="K47" s="119" t="n">
        <v>39789</v>
      </c>
      <c r="L47" s="119" t="n">
        <v>25391</v>
      </c>
      <c r="M47" s="184" t="n">
        <v>82361</v>
      </c>
      <c r="N47" s="184" t="n">
        <v>14382</v>
      </c>
      <c r="O47" s="184" t="n">
        <v>63732</v>
      </c>
      <c r="P47" s="184" t="n">
        <v>20726</v>
      </c>
      <c r="Q47" s="184" t="n">
        <v>73323</v>
      </c>
      <c r="R47" s="184" t="n">
        <v>664060</v>
      </c>
      <c r="S47" s="186" t="n">
        <v>72</v>
      </c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/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</row>
    <row r="48" customFormat="false" ht="12.75" hidden="false" customHeight="false" outlineLevel="0" collapsed="false">
      <c r="A48" s="96" t="n">
        <v>73</v>
      </c>
      <c r="B48" s="101" t="s">
        <v>515</v>
      </c>
      <c r="C48" s="144" t="n">
        <v>238</v>
      </c>
      <c r="D48" s="144" t="n">
        <v>3563</v>
      </c>
      <c r="E48" s="144" t="n">
        <v>1315</v>
      </c>
      <c r="F48" s="144" t="n">
        <v>608</v>
      </c>
      <c r="G48" s="144" t="n">
        <v>233</v>
      </c>
      <c r="H48" s="144" t="n">
        <v>338</v>
      </c>
      <c r="I48" s="144" t="n">
        <v>3720</v>
      </c>
      <c r="J48" s="144" t="n">
        <v>3116</v>
      </c>
      <c r="K48" s="144" t="n">
        <v>4285</v>
      </c>
      <c r="L48" s="144" t="n">
        <v>1094</v>
      </c>
      <c r="M48" s="181" t="n">
        <v>3036</v>
      </c>
      <c r="N48" s="181" t="n">
        <v>5817</v>
      </c>
      <c r="O48" s="181" t="n">
        <v>7292</v>
      </c>
      <c r="P48" s="181" t="n">
        <v>326</v>
      </c>
      <c r="Q48" s="181" t="n">
        <v>7682</v>
      </c>
      <c r="R48" s="181" t="n">
        <v>42662</v>
      </c>
      <c r="S48" s="183" t="n">
        <v>73</v>
      </c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/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</row>
    <row r="49" customFormat="false" ht="22.5" hidden="false" customHeight="false" outlineLevel="0" collapsed="false">
      <c r="A49" s="99"/>
      <c r="B49" s="104" t="s">
        <v>513</v>
      </c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212"/>
      <c r="N49" s="212"/>
      <c r="O49" s="212"/>
      <c r="P49" s="212"/>
      <c r="Q49" s="212"/>
      <c r="R49" s="212"/>
      <c r="S49" s="212"/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</row>
    <row r="50" customFormat="false" ht="12.75" hidden="false" customHeight="false" outlineLevel="0" collapsed="false">
      <c r="A50" s="96" t="n">
        <v>74</v>
      </c>
      <c r="B50" s="101" t="s">
        <v>282</v>
      </c>
      <c r="C50" s="144" t="n">
        <v>32449</v>
      </c>
      <c r="D50" s="144" t="n">
        <v>83531</v>
      </c>
      <c r="E50" s="144" t="n">
        <v>150211</v>
      </c>
      <c r="F50" s="144" t="n">
        <v>39636</v>
      </c>
      <c r="G50" s="144" t="n">
        <v>59050</v>
      </c>
      <c r="H50" s="144" t="n">
        <v>25919</v>
      </c>
      <c r="I50" s="144" t="n">
        <v>68387</v>
      </c>
      <c r="J50" s="144" t="n">
        <v>58603</v>
      </c>
      <c r="K50" s="144" t="n">
        <v>79569</v>
      </c>
      <c r="L50" s="144" t="n">
        <v>41805</v>
      </c>
      <c r="M50" s="181" t="n">
        <v>121540</v>
      </c>
      <c r="N50" s="181" t="n">
        <v>44001</v>
      </c>
      <c r="O50" s="181" t="n">
        <v>92427</v>
      </c>
      <c r="P50" s="181" t="n">
        <v>32657</v>
      </c>
      <c r="Q50" s="181" t="n">
        <v>114152</v>
      </c>
      <c r="R50" s="181" t="n">
        <v>1043936</v>
      </c>
      <c r="S50" s="183" t="n">
        <v>74</v>
      </c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7.56"/>
    <col collapsed="false" customWidth="true" hidden="false" outlineLevel="0" max="3" min="3" style="0" width="9.99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9.41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518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213"/>
      <c r="B7" s="214"/>
      <c r="C7" s="139"/>
      <c r="D7" s="88" t="s">
        <v>37</v>
      </c>
      <c r="E7" s="88"/>
      <c r="F7" s="139"/>
      <c r="G7" s="215" t="s">
        <v>519</v>
      </c>
      <c r="H7" s="215"/>
      <c r="I7" s="47"/>
    </row>
    <row r="8" customFormat="false" ht="45" hidden="false" customHeight="true" outlineLevel="0" collapsed="false">
      <c r="A8" s="141" t="s">
        <v>85</v>
      </c>
      <c r="B8" s="141"/>
      <c r="C8" s="126" t="s">
        <v>36</v>
      </c>
      <c r="D8" s="126" t="s">
        <v>520</v>
      </c>
      <c r="E8" s="126" t="s">
        <v>521</v>
      </c>
      <c r="F8" s="126" t="s">
        <v>522</v>
      </c>
      <c r="G8" s="126" t="s">
        <v>523</v>
      </c>
      <c r="H8" s="124" t="s">
        <v>524</v>
      </c>
      <c r="I8" s="47"/>
    </row>
    <row r="9" customFormat="false" ht="12.75" hidden="false" customHeight="true" outlineLevel="0" collapsed="false">
      <c r="A9" s="198"/>
      <c r="B9" s="104"/>
      <c r="C9" s="88" t="s">
        <v>525</v>
      </c>
      <c r="D9" s="88"/>
      <c r="E9" s="88"/>
      <c r="F9" s="215" t="s">
        <v>526</v>
      </c>
      <c r="G9" s="215"/>
      <c r="H9" s="215"/>
      <c r="I9" s="47"/>
    </row>
    <row r="10" customFormat="false" ht="12.75" hidden="false" customHeight="true" outlineLevel="0" collapsed="false">
      <c r="A10" s="216"/>
      <c r="B10" s="217"/>
      <c r="C10" s="88" t="s">
        <v>527</v>
      </c>
      <c r="D10" s="88"/>
      <c r="E10" s="88"/>
      <c r="F10" s="218" t="s">
        <v>199</v>
      </c>
      <c r="G10" s="218"/>
      <c r="H10" s="218"/>
      <c r="I10" s="47"/>
    </row>
    <row r="11" s="223" customFormat="true" ht="12.75" hidden="false" customHeight="false" outlineLevel="0" collapsed="false">
      <c r="A11" s="219" t="s">
        <v>528</v>
      </c>
      <c r="B11" s="220" t="s">
        <v>496</v>
      </c>
      <c r="C11" s="221"/>
      <c r="D11" s="221"/>
      <c r="E11" s="221"/>
      <c r="F11" s="221"/>
      <c r="G11" s="221"/>
      <c r="H11" s="221"/>
      <c r="I11" s="222"/>
    </row>
    <row r="12" s="223" customFormat="true" ht="12.75" hidden="false" customHeight="false" outlineLevel="0" collapsed="false">
      <c r="A12" s="219" t="s">
        <v>529</v>
      </c>
      <c r="B12" s="224" t="s">
        <v>530</v>
      </c>
      <c r="C12" s="225" t="n">
        <v>527</v>
      </c>
      <c r="D12" s="226" t="n">
        <v>11363</v>
      </c>
      <c r="E12" s="226" t="n">
        <v>8549</v>
      </c>
      <c r="F12" s="226" t="n">
        <v>1043936</v>
      </c>
      <c r="G12" s="226" t="n">
        <v>1001274</v>
      </c>
      <c r="H12" s="226" t="n">
        <v>42662</v>
      </c>
      <c r="I12" s="222"/>
    </row>
    <row r="13" s="223" customFormat="true" ht="12.75" hidden="false" customHeight="false" outlineLevel="0" collapsed="false">
      <c r="A13" s="227" t="s">
        <v>531</v>
      </c>
      <c r="B13" s="228" t="s">
        <v>496</v>
      </c>
      <c r="C13" s="221" t="n">
        <v>349</v>
      </c>
      <c r="D13" s="229" t="n">
        <v>8126</v>
      </c>
      <c r="E13" s="229" t="n">
        <v>5917</v>
      </c>
      <c r="F13" s="229" t="n">
        <v>805067</v>
      </c>
      <c r="G13" s="229" t="n">
        <v>771635</v>
      </c>
      <c r="H13" s="229" t="n">
        <v>33432</v>
      </c>
      <c r="I13" s="222"/>
    </row>
    <row r="14" s="223" customFormat="true" ht="12.75" hidden="false" customHeight="false" outlineLevel="0" collapsed="false">
      <c r="A14" s="227" t="s">
        <v>532</v>
      </c>
      <c r="B14" s="228" t="s">
        <v>497</v>
      </c>
      <c r="C14" s="221" t="n">
        <v>138</v>
      </c>
      <c r="D14" s="229" t="n">
        <v>3514</v>
      </c>
      <c r="E14" s="229" t="n">
        <v>2738</v>
      </c>
      <c r="F14" s="230" t="n">
        <v>309457</v>
      </c>
      <c r="G14" s="229" t="n">
        <v>283655</v>
      </c>
      <c r="H14" s="229" t="n">
        <v>25802</v>
      </c>
      <c r="I14" s="222"/>
    </row>
    <row r="15" s="223" customFormat="true" ht="22.5" hidden="false" customHeight="false" outlineLevel="0" collapsed="false">
      <c r="A15" s="227" t="s">
        <v>533</v>
      </c>
      <c r="B15" s="228" t="s">
        <v>498</v>
      </c>
      <c r="C15" s="221" t="n">
        <v>7</v>
      </c>
      <c r="D15" s="221" t="n">
        <v>125</v>
      </c>
      <c r="E15" s="221" t="n">
        <v>78</v>
      </c>
      <c r="F15" s="230" t="n">
        <v>19680</v>
      </c>
      <c r="G15" s="229" t="n">
        <v>19680</v>
      </c>
      <c r="H15" s="221" t="s">
        <v>101</v>
      </c>
      <c r="I15" s="222"/>
    </row>
    <row r="16" s="223" customFormat="true" ht="22.5" hidden="false" customHeight="false" outlineLevel="0" collapsed="false">
      <c r="A16" s="227" t="s">
        <v>534</v>
      </c>
      <c r="B16" s="228" t="s">
        <v>499</v>
      </c>
      <c r="C16" s="221" t="n">
        <v>198</v>
      </c>
      <c r="D16" s="229" t="n">
        <v>4211</v>
      </c>
      <c r="E16" s="229" t="n">
        <v>2877</v>
      </c>
      <c r="F16" s="230" t="n">
        <v>455727</v>
      </c>
      <c r="G16" s="229" t="n">
        <v>448254</v>
      </c>
      <c r="H16" s="229" t="n">
        <v>7474</v>
      </c>
      <c r="I16" s="222"/>
    </row>
    <row r="17" s="223" customFormat="true" ht="12.75" hidden="false" customHeight="false" outlineLevel="0" collapsed="false">
      <c r="A17" s="227" t="s">
        <v>535</v>
      </c>
      <c r="B17" s="228" t="s">
        <v>500</v>
      </c>
      <c r="C17" s="221" t="n">
        <v>6</v>
      </c>
      <c r="D17" s="221" t="n">
        <v>276</v>
      </c>
      <c r="E17" s="221" t="n">
        <v>224</v>
      </c>
      <c r="F17" s="230" t="n">
        <v>20202</v>
      </c>
      <c r="G17" s="229" t="n">
        <v>20046</v>
      </c>
      <c r="H17" s="221" t="n">
        <v>157</v>
      </c>
      <c r="I17" s="222"/>
    </row>
    <row r="18" s="223" customFormat="true" ht="12.75" hidden="false" customHeight="false" outlineLevel="0" collapsed="false">
      <c r="A18" s="227" t="s">
        <v>536</v>
      </c>
      <c r="B18" s="228" t="s">
        <v>501</v>
      </c>
      <c r="C18" s="221" t="n">
        <v>178</v>
      </c>
      <c r="D18" s="229" t="n">
        <v>3237</v>
      </c>
      <c r="E18" s="229" t="n">
        <v>2632</v>
      </c>
      <c r="F18" s="230" t="n">
        <v>238868</v>
      </c>
      <c r="G18" s="229" t="n">
        <v>229639</v>
      </c>
      <c r="H18" s="229" t="n">
        <v>9230</v>
      </c>
      <c r="I18" s="222"/>
    </row>
    <row r="19" s="223" customFormat="true" ht="12.75" hidden="false" customHeight="false" outlineLevel="0" collapsed="false">
      <c r="A19" s="227" t="s">
        <v>537</v>
      </c>
      <c r="B19" s="228" t="s">
        <v>538</v>
      </c>
      <c r="C19" s="221" t="n">
        <v>5</v>
      </c>
      <c r="D19" s="221" t="n">
        <v>102</v>
      </c>
      <c r="E19" s="221" t="n">
        <v>86</v>
      </c>
      <c r="F19" s="230" t="n">
        <v>7901</v>
      </c>
      <c r="G19" s="229" t="n">
        <v>7901</v>
      </c>
      <c r="H19" s="221" t="s">
        <v>101</v>
      </c>
      <c r="I19" s="222"/>
    </row>
    <row r="20" s="223" customFormat="true" ht="12.75" hidden="false" customHeight="false" outlineLevel="0" collapsed="false">
      <c r="A20" s="227" t="s">
        <v>539</v>
      </c>
      <c r="B20" s="228" t="s">
        <v>540</v>
      </c>
      <c r="C20" s="221" t="n">
        <v>19</v>
      </c>
      <c r="D20" s="221" t="n">
        <v>305</v>
      </c>
      <c r="E20" s="221" t="n">
        <v>224</v>
      </c>
      <c r="F20" s="230" t="n">
        <v>27507</v>
      </c>
      <c r="G20" s="229" t="n">
        <v>26223</v>
      </c>
      <c r="H20" s="229" t="n">
        <v>1284</v>
      </c>
      <c r="I20" s="222"/>
    </row>
    <row r="21" s="223" customFormat="true" ht="22.5" hidden="false" customHeight="false" outlineLevel="0" collapsed="false">
      <c r="A21" s="227" t="s">
        <v>541</v>
      </c>
      <c r="B21" s="228" t="s">
        <v>542</v>
      </c>
      <c r="C21" s="221" t="n">
        <v>40</v>
      </c>
      <c r="D21" s="229" t="n">
        <v>601</v>
      </c>
      <c r="E21" s="221" t="n">
        <v>440</v>
      </c>
      <c r="F21" s="230" t="n">
        <v>63879</v>
      </c>
      <c r="G21" s="229" t="n">
        <v>59835</v>
      </c>
      <c r="H21" s="229" t="n">
        <v>4044</v>
      </c>
      <c r="I21" s="222"/>
    </row>
    <row r="22" s="223" customFormat="true" ht="12.75" hidden="false" customHeight="true" outlineLevel="0" collapsed="false">
      <c r="A22" s="227" t="s">
        <v>543</v>
      </c>
      <c r="B22" s="228" t="s">
        <v>544</v>
      </c>
      <c r="C22" s="229" t="n">
        <v>2</v>
      </c>
      <c r="D22" s="229" t="s">
        <v>146</v>
      </c>
      <c r="E22" s="229" t="s">
        <v>146</v>
      </c>
      <c r="F22" s="221" t="s">
        <v>146</v>
      </c>
      <c r="G22" s="221" t="s">
        <v>146</v>
      </c>
      <c r="H22" s="221" t="s">
        <v>146</v>
      </c>
      <c r="I22" s="222"/>
    </row>
    <row r="23" s="223" customFormat="true" ht="14.25" hidden="false" customHeight="true" outlineLevel="0" collapsed="false">
      <c r="A23" s="227" t="s">
        <v>545</v>
      </c>
      <c r="B23" s="228" t="s">
        <v>546</v>
      </c>
      <c r="C23" s="221" t="n">
        <v>25</v>
      </c>
      <c r="D23" s="221" t="n">
        <v>328</v>
      </c>
      <c r="E23" s="221" t="n">
        <v>245</v>
      </c>
      <c r="F23" s="230" t="n">
        <v>28235</v>
      </c>
      <c r="G23" s="229" t="n">
        <v>26398</v>
      </c>
      <c r="H23" s="229" t="n">
        <v>1836</v>
      </c>
      <c r="I23" s="222"/>
    </row>
    <row r="24" s="223" customFormat="true" ht="12.75" hidden="false" customHeight="true" outlineLevel="0" collapsed="false">
      <c r="A24" s="227" t="s">
        <v>547</v>
      </c>
      <c r="B24" s="228" t="s">
        <v>548</v>
      </c>
      <c r="C24" s="221" t="n">
        <v>8</v>
      </c>
      <c r="D24" s="221" t="n">
        <v>184</v>
      </c>
      <c r="E24" s="221" t="n">
        <v>131</v>
      </c>
      <c r="F24" s="230" t="n">
        <v>23515</v>
      </c>
      <c r="G24" s="229" t="n">
        <v>23229</v>
      </c>
      <c r="H24" s="229" t="n">
        <v>286</v>
      </c>
      <c r="I24" s="222"/>
    </row>
    <row r="25" s="223" customFormat="true" ht="12.75" hidden="false" customHeight="true" outlineLevel="0" collapsed="false">
      <c r="A25" s="227" t="s">
        <v>549</v>
      </c>
      <c r="B25" s="228" t="s">
        <v>550</v>
      </c>
      <c r="C25" s="221" t="n">
        <v>4</v>
      </c>
      <c r="D25" s="100" t="n">
        <v>45</v>
      </c>
      <c r="E25" s="100" t="n">
        <v>31</v>
      </c>
      <c r="F25" s="230" t="n">
        <v>8894</v>
      </c>
      <c r="G25" s="230" t="n">
        <v>8111</v>
      </c>
      <c r="H25" s="100" t="n">
        <v>783</v>
      </c>
      <c r="I25" s="222"/>
    </row>
    <row r="26" s="223" customFormat="true" ht="14.25" hidden="false" customHeight="true" outlineLevel="0" collapsed="false">
      <c r="A26" s="227" t="s">
        <v>551</v>
      </c>
      <c r="B26" s="228" t="s">
        <v>552</v>
      </c>
      <c r="C26" s="221" t="s">
        <v>101</v>
      </c>
      <c r="D26" s="221" t="s">
        <v>101</v>
      </c>
      <c r="E26" s="221" t="s">
        <v>101</v>
      </c>
      <c r="F26" s="221" t="s">
        <v>101</v>
      </c>
      <c r="G26" s="221" t="s">
        <v>101</v>
      </c>
      <c r="H26" s="221" t="s">
        <v>101</v>
      </c>
      <c r="I26" s="222"/>
    </row>
    <row r="27" s="223" customFormat="true" ht="12.75" hidden="false" customHeight="true" outlineLevel="0" collapsed="false">
      <c r="A27" s="227" t="s">
        <v>553</v>
      </c>
      <c r="B27" s="228" t="s">
        <v>554</v>
      </c>
      <c r="C27" s="221" t="n">
        <v>1</v>
      </c>
      <c r="D27" s="119" t="s">
        <v>146</v>
      </c>
      <c r="E27" s="119" t="s">
        <v>146</v>
      </c>
      <c r="F27" s="119" t="s">
        <v>146</v>
      </c>
      <c r="G27" s="119" t="s">
        <v>146</v>
      </c>
      <c r="H27" s="119" t="s">
        <v>146</v>
      </c>
      <c r="I27" s="222"/>
    </row>
    <row r="28" s="223" customFormat="true" ht="12.75" hidden="false" customHeight="false" outlineLevel="0" collapsed="false">
      <c r="A28" s="227" t="s">
        <v>555</v>
      </c>
      <c r="B28" s="228" t="s">
        <v>556</v>
      </c>
      <c r="C28" s="221" t="n">
        <v>113</v>
      </c>
      <c r="D28" s="229" t="n">
        <v>2211</v>
      </c>
      <c r="E28" s="229" t="n">
        <v>1867</v>
      </c>
      <c r="F28" s="230" t="n">
        <v>138406</v>
      </c>
      <c r="G28" s="229" t="n">
        <v>134505</v>
      </c>
      <c r="H28" s="229" t="n">
        <v>3901</v>
      </c>
      <c r="I28" s="222"/>
    </row>
    <row r="29" s="223" customFormat="true" ht="12.75" hidden="false" customHeight="true" outlineLevel="0" collapsed="false">
      <c r="A29" s="227" t="s">
        <v>557</v>
      </c>
      <c r="B29" s="228" t="s">
        <v>558</v>
      </c>
      <c r="C29" s="221" t="n">
        <v>105</v>
      </c>
      <c r="D29" s="229" t="n">
        <v>2074</v>
      </c>
      <c r="E29" s="229" t="n">
        <v>1767</v>
      </c>
      <c r="F29" s="230" t="n">
        <v>128446</v>
      </c>
      <c r="G29" s="229" t="n">
        <v>124561</v>
      </c>
      <c r="H29" s="229" t="n">
        <v>3885</v>
      </c>
      <c r="I29" s="222"/>
    </row>
    <row r="30" s="223" customFormat="true" ht="12.75" hidden="false" customHeight="true" outlineLevel="0" collapsed="false">
      <c r="A30" s="227" t="s">
        <v>559</v>
      </c>
      <c r="B30" s="228" t="s">
        <v>560</v>
      </c>
      <c r="C30" s="221" t="n">
        <v>8</v>
      </c>
      <c r="D30" s="119" t="n">
        <v>137</v>
      </c>
      <c r="E30" s="119" t="n">
        <v>100</v>
      </c>
      <c r="F30" s="119" t="n">
        <v>9960</v>
      </c>
      <c r="G30" s="119" t="n">
        <v>9944</v>
      </c>
      <c r="H30" s="221" t="n">
        <v>16</v>
      </c>
      <c r="I30" s="222"/>
    </row>
    <row r="31" s="223" customFormat="true" ht="12.75" hidden="false" customHeight="false" outlineLevel="0" collapsed="false">
      <c r="A31" s="227" t="s">
        <v>561</v>
      </c>
      <c r="B31" s="228" t="s">
        <v>562</v>
      </c>
      <c r="C31" s="221" t="n">
        <v>1</v>
      </c>
      <c r="D31" s="100" t="s">
        <v>146</v>
      </c>
      <c r="E31" s="100" t="s">
        <v>146</v>
      </c>
      <c r="F31" s="100" t="s">
        <v>146</v>
      </c>
      <c r="G31" s="100" t="s">
        <v>146</v>
      </c>
      <c r="H31" s="221" t="s">
        <v>146</v>
      </c>
      <c r="I31" s="222"/>
    </row>
    <row r="32" s="223" customFormat="true" ht="12.75" hidden="false" customHeight="true" outlineLevel="0" collapsed="false">
      <c r="A32" s="227" t="s">
        <v>563</v>
      </c>
      <c r="B32" s="228" t="s">
        <v>564</v>
      </c>
      <c r="C32" s="221" t="s">
        <v>101</v>
      </c>
      <c r="D32" s="221" t="s">
        <v>101</v>
      </c>
      <c r="E32" s="221" t="s">
        <v>101</v>
      </c>
      <c r="F32" s="221" t="s">
        <v>101</v>
      </c>
      <c r="G32" s="221" t="s">
        <v>101</v>
      </c>
      <c r="H32" s="221" t="s">
        <v>101</v>
      </c>
      <c r="I32" s="222"/>
    </row>
    <row r="33" s="231" customFormat="true" ht="12.75" hidden="false" customHeight="true" outlineLevel="0" collapsed="false">
      <c r="A33" s="227" t="s">
        <v>565</v>
      </c>
      <c r="B33" s="228" t="s">
        <v>566</v>
      </c>
      <c r="C33" s="221" t="n">
        <v>1</v>
      </c>
      <c r="D33" s="221" t="s">
        <v>146</v>
      </c>
      <c r="E33" s="221" t="s">
        <v>146</v>
      </c>
      <c r="F33" s="221" t="s">
        <v>146</v>
      </c>
      <c r="G33" s="221" t="s">
        <v>146</v>
      </c>
      <c r="H33" s="221" t="s">
        <v>146</v>
      </c>
      <c r="I33" s="227"/>
    </row>
    <row r="34" s="223" customFormat="true" ht="22.5" hidden="false" customHeight="false" outlineLevel="0" collapsed="false">
      <c r="A34" s="227" t="s">
        <v>529</v>
      </c>
      <c r="B34" s="228" t="s">
        <v>567</v>
      </c>
      <c r="C34" s="221" t="s">
        <v>101</v>
      </c>
      <c r="D34" s="221" t="s">
        <v>101</v>
      </c>
      <c r="E34" s="221" t="s">
        <v>101</v>
      </c>
      <c r="F34" s="221" t="s">
        <v>101</v>
      </c>
      <c r="G34" s="221" t="s">
        <v>101</v>
      </c>
      <c r="H34" s="221" t="s">
        <v>101</v>
      </c>
      <c r="I34" s="222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47"/>
    </row>
    <row r="36" customFormat="false" ht="12.75" hidden="false" customHeight="true" outlineLevel="0" collapsed="false">
      <c r="A36" s="125" t="s">
        <v>568</v>
      </c>
      <c r="B36" s="125"/>
      <c r="C36" s="125"/>
      <c r="D36" s="125"/>
      <c r="E36" s="125"/>
      <c r="F36" s="125"/>
      <c r="G36" s="125"/>
      <c r="H36" s="125"/>
      <c r="I36" s="47"/>
    </row>
    <row r="37" customFormat="false" ht="12.75" hidden="false" customHeight="true" outlineLevel="0" collapsed="false">
      <c r="A37" s="125" t="s">
        <v>569</v>
      </c>
      <c r="B37" s="125"/>
      <c r="C37" s="125"/>
      <c r="D37" s="125"/>
      <c r="E37" s="125"/>
      <c r="F37" s="125"/>
      <c r="G37" s="125"/>
      <c r="H37" s="125"/>
      <c r="I37" s="47"/>
    </row>
    <row r="38" customFormat="false" ht="12.75" hidden="false" customHeight="false" outlineLevel="0" collapsed="false">
      <c r="A38" s="99" t="s">
        <v>570</v>
      </c>
      <c r="B38" s="99"/>
      <c r="C38" s="99"/>
      <c r="D38" s="99"/>
      <c r="E38" s="99"/>
      <c r="F38" s="99"/>
      <c r="G38" s="99"/>
      <c r="H38" s="99"/>
      <c r="I38" s="47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47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47"/>
    </row>
    <row r="41" customFormat="false" ht="12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47"/>
    </row>
    <row r="42" customFormat="false" ht="12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47"/>
    </row>
    <row r="43" customFormat="false" ht="12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47"/>
    </row>
    <row r="44" customFormat="false" ht="12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47"/>
    </row>
    <row r="45" customFormat="false" ht="12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47"/>
    </row>
    <row r="46" customFormat="false" ht="12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47"/>
    </row>
    <row r="47" customFormat="false" ht="12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47"/>
    </row>
    <row r="48" customFormat="false" ht="12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47"/>
    </row>
    <row r="49" customFormat="false" ht="12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47"/>
    </row>
    <row r="50" customFormat="false" ht="12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47"/>
    </row>
    <row r="51" customFormat="false" ht="12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47"/>
    </row>
    <row r="52" customFormat="false" ht="12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47"/>
    </row>
    <row r="53" customFormat="false" ht="12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47"/>
    </row>
    <row r="54" customFormat="false" ht="12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47"/>
    </row>
    <row r="55" customFormat="false" ht="12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47"/>
    </row>
    <row r="56" customFormat="false" ht="12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47"/>
    </row>
    <row r="57" customFormat="false" ht="12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47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47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47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47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47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47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47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47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47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47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</row>
  </sheetData>
  <mergeCells count="12">
    <mergeCell ref="A3:H3"/>
    <mergeCell ref="A4:H4"/>
    <mergeCell ref="A5:H5"/>
    <mergeCell ref="D7:E7"/>
    <mergeCell ref="G7:H7"/>
    <mergeCell ref="A8:B8"/>
    <mergeCell ref="C9:E9"/>
    <mergeCell ref="F9:H9"/>
    <mergeCell ref="C10:E10"/>
    <mergeCell ref="F10:H10"/>
    <mergeCell ref="A36:H36"/>
    <mergeCell ref="A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</cols>
  <sheetData>
    <row r="3" s="47" customFormat="true" ht="12.75" hidden="false" customHeight="true" outlineLevel="0" collapsed="false">
      <c r="A3" s="46" t="s">
        <v>32</v>
      </c>
      <c r="B3" s="46"/>
      <c r="C3" s="46"/>
      <c r="D3" s="46"/>
      <c r="E3" s="46"/>
      <c r="F3" s="46"/>
    </row>
    <row r="4" s="47" customFormat="true" ht="12.75" hidden="false" customHeight="true" outlineLevel="0" collapsed="false">
      <c r="A4" s="48" t="s">
        <v>33</v>
      </c>
      <c r="B4" s="48"/>
      <c r="C4" s="48"/>
      <c r="D4" s="48"/>
      <c r="E4" s="48"/>
      <c r="F4" s="48"/>
    </row>
    <row r="5" s="47" customFormat="true" ht="12.75" hidden="false" customHeight="false" outlineLevel="0" collapsed="false"/>
    <row r="6" s="47" customFormat="true" ht="60" hidden="false" customHeight="true" outlineLevel="0" collapsed="false">
      <c r="A6" s="49" t="s">
        <v>34</v>
      </c>
      <c r="B6" s="49"/>
      <c r="C6" s="49"/>
      <c r="D6" s="50" t="n">
        <v>2006</v>
      </c>
      <c r="E6" s="50" t="n">
        <v>2007</v>
      </c>
      <c r="F6" s="51" t="s">
        <v>35</v>
      </c>
    </row>
    <row r="7" s="47" customFormat="true" ht="12.75" hidden="false" customHeight="false" outlineLevel="0" collapsed="false">
      <c r="A7" s="52" t="s">
        <v>36</v>
      </c>
      <c r="B7" s="53"/>
      <c r="C7" s="54"/>
      <c r="D7" s="55" t="n">
        <v>2557</v>
      </c>
      <c r="E7" s="55" t="n">
        <v>2540</v>
      </c>
      <c r="F7" s="56" t="n">
        <f aca="false">SUM(E7*100/D7)-100</f>
        <v>-0.664841611263199</v>
      </c>
    </row>
    <row r="8" s="47" customFormat="true" ht="12.75" hidden="false" customHeight="false" outlineLevel="0" collapsed="false">
      <c r="A8" s="52" t="s">
        <v>37</v>
      </c>
      <c r="B8" s="53" t="s">
        <v>38</v>
      </c>
      <c r="C8" s="54"/>
      <c r="D8" s="55" t="n">
        <v>21470</v>
      </c>
      <c r="E8" s="55" t="n">
        <v>21246</v>
      </c>
      <c r="F8" s="56" t="n">
        <f aca="false">SUM(E8*100/D8)-100</f>
        <v>-1.04331625523987</v>
      </c>
    </row>
    <row r="9" s="47" customFormat="true" ht="12.75" hidden="false" customHeight="false" outlineLevel="0" collapsed="false">
      <c r="A9" s="52" t="s">
        <v>39</v>
      </c>
      <c r="B9" s="53"/>
      <c r="C9" s="57" t="s">
        <v>40</v>
      </c>
      <c r="D9" s="58" t="n">
        <v>2434</v>
      </c>
      <c r="E9" s="58" t="n">
        <v>2294</v>
      </c>
      <c r="F9" s="59" t="n">
        <f aca="false">SUM(E9*100/D9)-100</f>
        <v>-5.7518488085456</v>
      </c>
    </row>
    <row r="10" s="47" customFormat="true" ht="12.75" hidden="false" customHeight="false" outlineLevel="0" collapsed="false">
      <c r="A10" s="52" t="s">
        <v>41</v>
      </c>
      <c r="B10" s="53" t="s">
        <v>42</v>
      </c>
      <c r="C10" s="60" t="s">
        <v>43</v>
      </c>
      <c r="D10" s="55" t="n">
        <v>45413</v>
      </c>
      <c r="E10" s="55" t="n">
        <v>43766</v>
      </c>
      <c r="F10" s="56" t="n">
        <f aca="false">SUM(E10*100/D10)-100</f>
        <v>-3.62671481734306</v>
      </c>
    </row>
    <row r="11" s="47" customFormat="true" ht="12.75" hidden="false" customHeight="false" outlineLevel="0" collapsed="false">
      <c r="A11" s="52" t="s">
        <v>44</v>
      </c>
      <c r="B11" s="53"/>
      <c r="C11" s="61" t="s">
        <v>43</v>
      </c>
      <c r="D11" s="62" t="n">
        <v>2260543</v>
      </c>
      <c r="E11" s="62" t="s">
        <v>45</v>
      </c>
      <c r="F11" s="62" t="s">
        <v>45</v>
      </c>
    </row>
    <row r="12" s="47" customFormat="true" ht="12.75" hidden="false" customHeight="false" outlineLevel="0" collapsed="false">
      <c r="A12" s="52"/>
      <c r="B12" s="53"/>
      <c r="C12" s="61"/>
      <c r="D12" s="62"/>
      <c r="E12" s="62"/>
      <c r="F12" s="62"/>
    </row>
    <row r="15" customFormat="false" ht="12.75" hidden="false" customHeight="false" outlineLevel="0" collapsed="false">
      <c r="I15" s="55"/>
    </row>
    <row r="16" customFormat="false" ht="12.75" hidden="false" customHeight="false" outlineLevel="0" collapsed="false">
      <c r="I16" s="55"/>
    </row>
    <row r="17" customFormat="false" ht="12.75" hidden="false" customHeight="false" outlineLevel="0" collapsed="false">
      <c r="I17" s="55"/>
    </row>
    <row r="18" customFormat="false" ht="12.75" hidden="false" customHeight="false" outlineLevel="0" collapsed="false">
      <c r="I18" s="55"/>
    </row>
    <row r="19" customFormat="false" ht="12.75" hidden="false" customHeight="false" outlineLevel="0" collapsed="false">
      <c r="I19" s="55"/>
    </row>
    <row r="20" customFormat="false" ht="12.75" hidden="false" customHeight="false" outlineLevel="0" collapsed="false">
      <c r="I20" s="63"/>
    </row>
  </sheetData>
  <mergeCells count="3">
    <mergeCell ref="A3:F3"/>
    <mergeCell ref="A4:F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4" min="4" style="0" width="9.99"/>
    <col collapsed="false" customWidth="true" hidden="false" outlineLevel="0" max="5" min="5" style="0" width="9.14"/>
    <col collapsed="false" customWidth="true" hidden="false" outlineLevel="0" max="6" min="6" style="0" width="12.56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</row>
    <row r="5" customFormat="false" ht="12.75" hidden="false" customHeight="true" outlineLevel="0" collapsed="false">
      <c r="A5" s="46" t="s">
        <v>571</v>
      </c>
      <c r="B5" s="46"/>
      <c r="C5" s="46"/>
      <c r="D5" s="46"/>
      <c r="E5" s="46"/>
      <c r="F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</row>
    <row r="7" customFormat="false" ht="33.75" hidden="false" customHeight="true" outlineLevel="0" collapsed="false">
      <c r="A7" s="232" t="s">
        <v>85</v>
      </c>
      <c r="B7" s="232"/>
      <c r="C7" s="233" t="s">
        <v>572</v>
      </c>
      <c r="D7" s="233" t="s">
        <v>573</v>
      </c>
      <c r="E7" s="234"/>
      <c r="F7" s="234"/>
    </row>
    <row r="8" customFormat="false" ht="12.75" hidden="false" customHeight="false" outlineLevel="0" collapsed="false">
      <c r="A8" s="235"/>
      <c r="B8" s="236"/>
      <c r="C8" s="237" t="n">
        <v>1000</v>
      </c>
      <c r="D8" s="238" t="s">
        <v>574</v>
      </c>
      <c r="E8" s="234"/>
      <c r="F8" s="234"/>
    </row>
    <row r="9" customFormat="false" ht="12.75" hidden="false" customHeight="false" outlineLevel="0" collapsed="false">
      <c r="A9" s="239"/>
      <c r="B9" s="240"/>
      <c r="C9" s="241" t="s">
        <v>575</v>
      </c>
      <c r="D9" s="242"/>
      <c r="E9" s="234"/>
      <c r="F9" s="234"/>
    </row>
    <row r="10" customFormat="false" ht="12.75" hidden="false" customHeight="false" outlineLevel="0" collapsed="false">
      <c r="A10" s="243" t="s">
        <v>528</v>
      </c>
      <c r="B10" s="244" t="s">
        <v>496</v>
      </c>
      <c r="C10" s="243"/>
      <c r="D10" s="243"/>
      <c r="E10" s="245"/>
      <c r="F10" s="245"/>
    </row>
    <row r="11" customFormat="false" ht="12.75" hidden="false" customHeight="false" outlineLevel="0" collapsed="false">
      <c r="A11" s="243" t="s">
        <v>529</v>
      </c>
      <c r="B11" s="246" t="s">
        <v>530</v>
      </c>
      <c r="C11" s="102" t="n">
        <v>3521</v>
      </c>
      <c r="D11" s="102" t="n">
        <v>72085</v>
      </c>
      <c r="E11" s="102"/>
      <c r="F11" s="247"/>
    </row>
    <row r="12" customFormat="false" ht="12.75" hidden="false" customHeight="false" outlineLevel="0" collapsed="false">
      <c r="A12" s="248" t="s">
        <v>531</v>
      </c>
      <c r="B12" s="249" t="s">
        <v>496</v>
      </c>
      <c r="C12" s="98" t="n">
        <v>2421</v>
      </c>
      <c r="D12" s="98" t="n">
        <v>52154</v>
      </c>
      <c r="E12" s="98"/>
      <c r="F12" s="247"/>
    </row>
    <row r="13" customFormat="false" ht="12.75" hidden="false" customHeight="false" outlineLevel="0" collapsed="false">
      <c r="A13" s="248" t="s">
        <v>532</v>
      </c>
      <c r="B13" s="249" t="s">
        <v>497</v>
      </c>
      <c r="C13" s="98" t="n">
        <v>1091</v>
      </c>
      <c r="D13" s="98" t="n">
        <v>21143</v>
      </c>
      <c r="E13" s="98"/>
      <c r="F13" s="247"/>
    </row>
    <row r="14" customFormat="false" ht="12.75" hidden="false" customHeight="false" outlineLevel="0" collapsed="false">
      <c r="A14" s="248" t="s">
        <v>533</v>
      </c>
      <c r="B14" s="249" t="s">
        <v>498</v>
      </c>
      <c r="C14" s="100" t="n">
        <v>34</v>
      </c>
      <c r="D14" s="119" t="n">
        <v>1014</v>
      </c>
      <c r="E14" s="119"/>
      <c r="F14" s="247"/>
    </row>
    <row r="15" customFormat="false" ht="12.75" hidden="false" customHeight="false" outlineLevel="0" collapsed="false">
      <c r="A15" s="248" t="s">
        <v>534</v>
      </c>
      <c r="B15" s="249" t="s">
        <v>499</v>
      </c>
      <c r="C15" s="98" t="n">
        <v>1211</v>
      </c>
      <c r="D15" s="98" t="n">
        <v>27807</v>
      </c>
      <c r="E15" s="98"/>
      <c r="F15" s="247"/>
    </row>
    <row r="16" customFormat="false" ht="12.75" hidden="false" customHeight="false" outlineLevel="0" collapsed="false">
      <c r="A16" s="248" t="s">
        <v>535</v>
      </c>
      <c r="B16" s="249" t="s">
        <v>500</v>
      </c>
      <c r="C16" s="100" t="n">
        <v>85</v>
      </c>
      <c r="D16" s="119" t="n">
        <v>2190</v>
      </c>
      <c r="E16" s="119"/>
      <c r="F16" s="247"/>
    </row>
    <row r="17" customFormat="false" ht="12.75" hidden="false" customHeight="false" outlineLevel="0" collapsed="false">
      <c r="A17" s="248" t="s">
        <v>536</v>
      </c>
      <c r="B17" s="249" t="s">
        <v>501</v>
      </c>
      <c r="C17" s="98" t="n">
        <v>1100</v>
      </c>
      <c r="D17" s="98" t="n">
        <v>19931</v>
      </c>
      <c r="E17" s="98"/>
      <c r="F17" s="247"/>
    </row>
    <row r="18" customFormat="false" ht="12.75" hidden="false" customHeight="false" outlineLevel="0" collapsed="false">
      <c r="A18" s="248" t="s">
        <v>537</v>
      </c>
      <c r="B18" s="249" t="s">
        <v>538</v>
      </c>
      <c r="C18" s="100" t="n">
        <v>34</v>
      </c>
      <c r="D18" s="250" t="n">
        <v>592</v>
      </c>
      <c r="E18" s="250"/>
      <c r="F18" s="247"/>
    </row>
    <row r="19" customFormat="false" ht="12.75" hidden="false" customHeight="false" outlineLevel="0" collapsed="false">
      <c r="A19" s="248" t="s">
        <v>539</v>
      </c>
      <c r="B19" s="249" t="s">
        <v>540</v>
      </c>
      <c r="C19" s="99" t="n">
        <v>93</v>
      </c>
      <c r="D19" s="98" t="n">
        <v>1856</v>
      </c>
      <c r="E19" s="98"/>
      <c r="F19" s="247"/>
    </row>
    <row r="20" customFormat="false" ht="12.75" hidden="false" customHeight="false" outlineLevel="0" collapsed="false">
      <c r="A20" s="248" t="s">
        <v>541</v>
      </c>
      <c r="B20" s="249" t="s">
        <v>542</v>
      </c>
      <c r="C20" s="100" t="n">
        <v>175</v>
      </c>
      <c r="D20" s="98" t="n">
        <v>4169</v>
      </c>
      <c r="E20" s="98"/>
      <c r="F20" s="247"/>
    </row>
    <row r="21" customFormat="false" ht="12.75" hidden="false" customHeight="false" outlineLevel="0" collapsed="false">
      <c r="A21" s="248" t="s">
        <v>543</v>
      </c>
      <c r="B21" s="249" t="s">
        <v>544</v>
      </c>
      <c r="C21" s="100" t="s">
        <v>146</v>
      </c>
      <c r="D21" s="100" t="s">
        <v>146</v>
      </c>
      <c r="E21" s="100"/>
      <c r="F21" s="100"/>
    </row>
    <row r="22" customFormat="false" ht="12.75" hidden="false" customHeight="false" outlineLevel="0" collapsed="false">
      <c r="A22" s="248" t="s">
        <v>545</v>
      </c>
      <c r="B22" s="249" t="s">
        <v>546</v>
      </c>
      <c r="C22" s="99" t="n">
        <v>99</v>
      </c>
      <c r="D22" s="98" t="n">
        <v>2274</v>
      </c>
      <c r="E22" s="98"/>
      <c r="F22" s="247"/>
    </row>
    <row r="23" customFormat="false" ht="12.75" hidden="false" customHeight="false" outlineLevel="0" collapsed="false">
      <c r="A23" s="248" t="s">
        <v>547</v>
      </c>
      <c r="B23" s="249" t="s">
        <v>548</v>
      </c>
      <c r="C23" s="99" t="n">
        <v>47</v>
      </c>
      <c r="D23" s="98" t="n">
        <v>1357</v>
      </c>
      <c r="E23" s="98"/>
      <c r="F23" s="247"/>
    </row>
    <row r="24" customFormat="false" ht="12.75" hidden="false" customHeight="false" outlineLevel="0" collapsed="false">
      <c r="A24" s="248" t="s">
        <v>549</v>
      </c>
      <c r="B24" s="249" t="s">
        <v>550</v>
      </c>
      <c r="C24" s="99" t="n">
        <v>15</v>
      </c>
      <c r="D24" s="98" t="n">
        <v>290</v>
      </c>
      <c r="E24" s="98"/>
      <c r="F24" s="247"/>
    </row>
    <row r="25" customFormat="false" ht="12.75" hidden="false" customHeight="false" outlineLevel="0" collapsed="false">
      <c r="A25" s="248" t="s">
        <v>551</v>
      </c>
      <c r="B25" s="249" t="s">
        <v>552</v>
      </c>
      <c r="C25" s="100" t="s">
        <v>101</v>
      </c>
      <c r="D25" s="100" t="s">
        <v>101</v>
      </c>
      <c r="E25" s="100"/>
      <c r="F25" s="100"/>
    </row>
    <row r="26" customFormat="false" ht="12.75" hidden="false" customHeight="false" outlineLevel="0" collapsed="false">
      <c r="A26" s="248" t="s">
        <v>553</v>
      </c>
      <c r="B26" s="249" t="s">
        <v>554</v>
      </c>
      <c r="C26" s="119" t="s">
        <v>146</v>
      </c>
      <c r="D26" s="119" t="s">
        <v>146</v>
      </c>
      <c r="E26" s="119"/>
      <c r="F26" s="247"/>
    </row>
    <row r="27" customFormat="false" ht="12.75" hidden="false" customHeight="false" outlineLevel="0" collapsed="false">
      <c r="A27" s="248" t="s">
        <v>555</v>
      </c>
      <c r="B27" s="249" t="s">
        <v>556</v>
      </c>
      <c r="C27" s="98" t="n">
        <v>794</v>
      </c>
      <c r="D27" s="98" t="n">
        <v>13189</v>
      </c>
      <c r="E27" s="98"/>
      <c r="F27" s="247"/>
    </row>
    <row r="28" customFormat="false" ht="12.75" hidden="false" customHeight="false" outlineLevel="0" collapsed="false">
      <c r="A28" s="248" t="s">
        <v>557</v>
      </c>
      <c r="B28" s="249" t="s">
        <v>558</v>
      </c>
      <c r="C28" s="98" t="n">
        <v>754</v>
      </c>
      <c r="D28" s="98" t="n">
        <v>12416</v>
      </c>
      <c r="E28" s="98"/>
      <c r="F28" s="247"/>
    </row>
    <row r="29" customFormat="false" ht="12.75" hidden="false" customHeight="false" outlineLevel="0" collapsed="false">
      <c r="A29" s="248" t="s">
        <v>559</v>
      </c>
      <c r="B29" s="249" t="s">
        <v>560</v>
      </c>
      <c r="C29" s="119" t="n">
        <v>40</v>
      </c>
      <c r="D29" s="119" t="n">
        <v>772</v>
      </c>
      <c r="E29" s="119"/>
      <c r="F29" s="247"/>
    </row>
    <row r="30" customFormat="false" ht="12.75" hidden="false" customHeight="false" outlineLevel="0" collapsed="false">
      <c r="A30" s="248" t="s">
        <v>561</v>
      </c>
      <c r="B30" s="249" t="s">
        <v>562</v>
      </c>
      <c r="C30" s="100" t="s">
        <v>146</v>
      </c>
      <c r="D30" s="100" t="s">
        <v>146</v>
      </c>
      <c r="E30" s="100"/>
      <c r="F30" s="247"/>
    </row>
    <row r="31" customFormat="false" ht="12.75" hidden="false" customHeight="false" outlineLevel="0" collapsed="false">
      <c r="A31" s="248" t="s">
        <v>563</v>
      </c>
      <c r="B31" s="249" t="s">
        <v>564</v>
      </c>
      <c r="C31" s="100" t="s">
        <v>101</v>
      </c>
      <c r="D31" s="100" t="s">
        <v>101</v>
      </c>
      <c r="E31" s="100"/>
      <c r="F31" s="100"/>
    </row>
    <row r="32" customFormat="false" ht="12.75" hidden="false" customHeight="false" outlineLevel="0" collapsed="false">
      <c r="A32" s="248" t="s">
        <v>565</v>
      </c>
      <c r="B32" s="249" t="s">
        <v>566</v>
      </c>
      <c r="C32" s="100" t="s">
        <v>146</v>
      </c>
      <c r="D32" s="100" t="s">
        <v>146</v>
      </c>
      <c r="E32" s="100"/>
      <c r="F32" s="247"/>
    </row>
    <row r="33" customFormat="false" ht="22.5" hidden="false" customHeight="false" outlineLevel="0" collapsed="false">
      <c r="A33" s="248" t="s">
        <v>529</v>
      </c>
      <c r="B33" s="249" t="s">
        <v>567</v>
      </c>
      <c r="C33" s="100" t="s">
        <v>101</v>
      </c>
      <c r="D33" s="100" t="s">
        <v>101</v>
      </c>
      <c r="E33" s="100"/>
      <c r="F33" s="251"/>
    </row>
    <row r="34" customFormat="false" ht="12.75" hidden="false" customHeight="false" outlineLevel="0" collapsed="false">
      <c r="A34" s="252"/>
      <c r="B34" s="252"/>
      <c r="C34" s="252"/>
      <c r="D34" s="252"/>
      <c r="E34" s="252"/>
      <c r="F34" s="252"/>
    </row>
    <row r="35" customFormat="false" ht="12.75" hidden="false" customHeight="false" outlineLevel="0" collapsed="false">
      <c r="A35" s="252"/>
      <c r="B35" s="252"/>
      <c r="C35" s="252"/>
      <c r="D35" s="252"/>
      <c r="E35" s="252"/>
      <c r="F35" s="252"/>
    </row>
    <row r="36" customFormat="false" ht="12.75" hidden="false" customHeight="false" outlineLevel="0" collapsed="false">
      <c r="A36" s="252"/>
      <c r="B36" s="252"/>
      <c r="C36" s="252"/>
      <c r="D36" s="252"/>
      <c r="E36" s="252"/>
      <c r="F36" s="252"/>
    </row>
    <row r="37" customFormat="false" ht="12.75" hidden="false" customHeight="false" outlineLevel="0" collapsed="false">
      <c r="A37" s="252"/>
      <c r="B37" s="252"/>
      <c r="C37" s="252"/>
      <c r="D37" s="252"/>
      <c r="E37" s="252"/>
      <c r="F37" s="252"/>
    </row>
    <row r="38" customFormat="false" ht="12.75" hidden="false" customHeight="false" outlineLevel="0" collapsed="false">
      <c r="A38" s="252"/>
      <c r="B38" s="252"/>
      <c r="C38" s="252"/>
      <c r="D38" s="252"/>
      <c r="E38" s="252"/>
      <c r="F38" s="252"/>
    </row>
    <row r="39" customFormat="false" ht="12.75" hidden="false" customHeight="false" outlineLevel="0" collapsed="false">
      <c r="A39" s="252"/>
      <c r="B39" s="252"/>
      <c r="C39" s="252"/>
      <c r="D39" s="252"/>
      <c r="E39" s="252"/>
      <c r="F39" s="252"/>
    </row>
    <row r="40" customFormat="false" ht="12.75" hidden="false" customHeight="false" outlineLevel="0" collapsed="false">
      <c r="A40" s="252"/>
      <c r="B40" s="252"/>
      <c r="C40" s="252"/>
      <c r="D40" s="252"/>
      <c r="E40" s="252"/>
      <c r="F40" s="252"/>
    </row>
    <row r="41" customFormat="false" ht="12.75" hidden="false" customHeight="false" outlineLevel="0" collapsed="false">
      <c r="A41" s="252"/>
      <c r="B41" s="252"/>
      <c r="C41" s="252"/>
      <c r="D41" s="252"/>
      <c r="E41" s="252"/>
      <c r="F41" s="252"/>
    </row>
    <row r="42" customFormat="false" ht="12.75" hidden="false" customHeight="false" outlineLevel="0" collapsed="false">
      <c r="A42" s="252"/>
      <c r="B42" s="252"/>
      <c r="C42" s="252"/>
      <c r="D42" s="252"/>
      <c r="E42" s="252"/>
      <c r="F42" s="252"/>
    </row>
    <row r="43" customFormat="false" ht="12.75" hidden="false" customHeight="false" outlineLevel="0" collapsed="false">
      <c r="A43" s="252"/>
      <c r="B43" s="252"/>
      <c r="C43" s="252"/>
      <c r="D43" s="252"/>
      <c r="E43" s="252"/>
      <c r="F43" s="252"/>
    </row>
    <row r="44" customFormat="false" ht="12.75" hidden="false" customHeight="false" outlineLevel="0" collapsed="false">
      <c r="A44" s="252"/>
      <c r="B44" s="252"/>
      <c r="C44" s="252"/>
      <c r="D44" s="252"/>
      <c r="E44" s="252"/>
      <c r="F44" s="252"/>
    </row>
    <row r="45" customFormat="false" ht="12.75" hidden="false" customHeight="false" outlineLevel="0" collapsed="false">
      <c r="A45" s="252"/>
      <c r="B45" s="252"/>
      <c r="C45" s="252"/>
      <c r="D45" s="252"/>
      <c r="E45" s="252"/>
      <c r="F45" s="252"/>
    </row>
    <row r="46" customFormat="false" ht="12.75" hidden="false" customHeight="false" outlineLevel="0" collapsed="false">
      <c r="A46" s="252"/>
      <c r="B46" s="252"/>
      <c r="C46" s="252"/>
      <c r="D46" s="252"/>
      <c r="E46" s="252"/>
      <c r="F46" s="252"/>
    </row>
    <row r="47" customFormat="false" ht="12.75" hidden="false" customHeight="false" outlineLevel="0" collapsed="false">
      <c r="A47" s="252"/>
      <c r="B47" s="252"/>
      <c r="C47" s="252"/>
      <c r="D47" s="252"/>
      <c r="E47" s="252"/>
      <c r="F47" s="252"/>
    </row>
    <row r="48" customFormat="false" ht="12.75" hidden="false" customHeight="false" outlineLevel="0" collapsed="false">
      <c r="A48" s="252"/>
      <c r="B48" s="252"/>
      <c r="C48" s="252"/>
      <c r="D48" s="252"/>
      <c r="E48" s="252"/>
      <c r="F48" s="252"/>
    </row>
    <row r="49" customFormat="false" ht="12.75" hidden="false" customHeight="false" outlineLevel="0" collapsed="false">
      <c r="A49" s="252"/>
      <c r="B49" s="252"/>
      <c r="C49" s="252"/>
      <c r="D49" s="252"/>
      <c r="E49" s="252"/>
      <c r="F49" s="252"/>
    </row>
    <row r="50" customFormat="false" ht="12.75" hidden="false" customHeight="false" outlineLevel="0" collapsed="false">
      <c r="A50" s="252"/>
      <c r="B50" s="252"/>
      <c r="C50" s="252"/>
      <c r="D50" s="252"/>
      <c r="E50" s="252"/>
      <c r="F50" s="252"/>
    </row>
    <row r="51" customFormat="false" ht="12.75" hidden="false" customHeight="false" outlineLevel="0" collapsed="false">
      <c r="A51" s="252"/>
      <c r="B51" s="252"/>
      <c r="C51" s="252"/>
      <c r="D51" s="252"/>
      <c r="E51" s="252"/>
      <c r="F51" s="252"/>
    </row>
    <row r="52" customFormat="false" ht="12.75" hidden="false" customHeight="false" outlineLevel="0" collapsed="false">
      <c r="A52" s="252"/>
      <c r="B52" s="252"/>
      <c r="C52" s="252"/>
      <c r="D52" s="252"/>
      <c r="E52" s="252"/>
      <c r="F52" s="252"/>
    </row>
    <row r="53" customFormat="false" ht="12.75" hidden="false" customHeight="false" outlineLevel="0" collapsed="false">
      <c r="A53" s="252"/>
      <c r="B53" s="252"/>
      <c r="C53" s="252"/>
      <c r="D53" s="252"/>
      <c r="E53" s="252"/>
      <c r="F53" s="252"/>
    </row>
    <row r="54" customFormat="false" ht="12.75" hidden="false" customHeight="false" outlineLevel="0" collapsed="false">
      <c r="A54" s="252"/>
      <c r="B54" s="252"/>
      <c r="C54" s="252"/>
      <c r="D54" s="252"/>
      <c r="E54" s="252"/>
      <c r="F54" s="252"/>
    </row>
    <row r="55" customFormat="false" ht="12.75" hidden="false" customHeight="false" outlineLevel="0" collapsed="false">
      <c r="A55" s="252"/>
      <c r="B55" s="252"/>
      <c r="C55" s="252"/>
      <c r="D55" s="252"/>
      <c r="E55" s="252"/>
      <c r="F55" s="252"/>
    </row>
    <row r="56" customFormat="false" ht="12.75" hidden="false" customHeight="false" outlineLevel="0" collapsed="false">
      <c r="A56" s="252"/>
      <c r="B56" s="252"/>
      <c r="C56" s="252"/>
      <c r="D56" s="252"/>
      <c r="E56" s="252"/>
      <c r="F56" s="252"/>
    </row>
    <row r="57" customFormat="false" ht="12.75" hidden="false" customHeight="false" outlineLevel="0" collapsed="false">
      <c r="A57" s="252"/>
      <c r="B57" s="252"/>
      <c r="C57" s="252"/>
      <c r="D57" s="252"/>
      <c r="E57" s="252"/>
      <c r="F57" s="252"/>
    </row>
    <row r="58" customFormat="false" ht="12.75" hidden="false" customHeight="false" outlineLevel="0" collapsed="false">
      <c r="A58" s="252"/>
      <c r="B58" s="252"/>
      <c r="C58" s="252"/>
      <c r="D58" s="252"/>
      <c r="E58" s="252"/>
      <c r="F58" s="252"/>
    </row>
    <row r="59" customFormat="false" ht="12.75" hidden="false" customHeight="false" outlineLevel="0" collapsed="false">
      <c r="A59" s="252"/>
      <c r="B59" s="252"/>
      <c r="C59" s="252"/>
      <c r="D59" s="252"/>
      <c r="E59" s="252"/>
      <c r="F59" s="252"/>
    </row>
    <row r="60" customFormat="false" ht="12.75" hidden="false" customHeight="false" outlineLevel="0" collapsed="false">
      <c r="A60" s="252"/>
      <c r="B60" s="252"/>
      <c r="C60" s="252"/>
      <c r="D60" s="252"/>
      <c r="E60" s="252"/>
      <c r="F60" s="252"/>
    </row>
    <row r="61" customFormat="false" ht="12.75" hidden="false" customHeight="false" outlineLevel="0" collapsed="false">
      <c r="A61" s="252"/>
      <c r="B61" s="252"/>
      <c r="C61" s="252"/>
      <c r="D61" s="252"/>
      <c r="E61" s="252"/>
      <c r="F61" s="252"/>
    </row>
    <row r="62" customFormat="false" ht="12.75" hidden="false" customHeight="false" outlineLevel="0" collapsed="false">
      <c r="A62" s="252"/>
      <c r="B62" s="252"/>
      <c r="C62" s="252"/>
      <c r="D62" s="252"/>
      <c r="E62" s="252"/>
      <c r="F62" s="252"/>
    </row>
    <row r="63" customFormat="false" ht="12.75" hidden="false" customHeight="false" outlineLevel="0" collapsed="false">
      <c r="A63" s="252"/>
      <c r="B63" s="252"/>
      <c r="C63" s="252"/>
      <c r="D63" s="252"/>
      <c r="E63" s="252"/>
      <c r="F63" s="252"/>
    </row>
    <row r="64" customFormat="false" ht="12.75" hidden="false" customHeight="false" outlineLevel="0" collapsed="false">
      <c r="A64" s="252"/>
      <c r="B64" s="252"/>
      <c r="C64" s="252"/>
      <c r="D64" s="252"/>
      <c r="E64" s="252"/>
      <c r="F64" s="252"/>
    </row>
    <row r="65" customFormat="false" ht="12.75" hidden="false" customHeight="false" outlineLevel="0" collapsed="false">
      <c r="A65" s="252"/>
      <c r="B65" s="252"/>
      <c r="C65" s="252"/>
      <c r="D65" s="252"/>
      <c r="E65" s="252"/>
      <c r="F65" s="252"/>
    </row>
    <row r="66" customFormat="false" ht="12.75" hidden="false" customHeight="false" outlineLevel="0" collapsed="false">
      <c r="A66" s="252"/>
      <c r="B66" s="252"/>
      <c r="C66" s="252"/>
      <c r="D66" s="252"/>
      <c r="E66" s="252"/>
      <c r="F66" s="252"/>
    </row>
    <row r="67" customFormat="false" ht="12.75" hidden="false" customHeight="false" outlineLevel="0" collapsed="false">
      <c r="A67" s="252"/>
      <c r="B67" s="252"/>
      <c r="C67" s="252"/>
      <c r="D67" s="252"/>
      <c r="E67" s="252"/>
      <c r="F67" s="252"/>
    </row>
    <row r="68" customFormat="false" ht="12.75" hidden="false" customHeight="false" outlineLevel="0" collapsed="false">
      <c r="A68" s="252"/>
      <c r="B68" s="252"/>
      <c r="C68" s="252"/>
      <c r="D68" s="252"/>
      <c r="E68" s="252"/>
      <c r="F68" s="252"/>
    </row>
    <row r="69" customFormat="false" ht="12.75" hidden="false" customHeight="false" outlineLevel="0" collapsed="false">
      <c r="A69" s="252"/>
      <c r="B69" s="252"/>
      <c r="C69" s="252"/>
      <c r="D69" s="252"/>
      <c r="E69" s="252"/>
      <c r="F69" s="252"/>
    </row>
    <row r="70" customFormat="false" ht="12.75" hidden="false" customHeight="false" outlineLevel="0" collapsed="false">
      <c r="A70" s="252"/>
      <c r="B70" s="252"/>
      <c r="C70" s="252"/>
      <c r="D70" s="252"/>
      <c r="E70" s="252"/>
      <c r="F70" s="252"/>
    </row>
    <row r="71" customFormat="false" ht="12.75" hidden="false" customHeight="false" outlineLevel="0" collapsed="false">
      <c r="A71" s="252"/>
      <c r="B71" s="252"/>
      <c r="C71" s="252"/>
      <c r="D71" s="252"/>
      <c r="E71" s="252"/>
      <c r="F71" s="252"/>
    </row>
    <row r="72" customFormat="false" ht="12.75" hidden="false" customHeight="false" outlineLevel="0" collapsed="false">
      <c r="A72" s="252"/>
      <c r="B72" s="252"/>
      <c r="C72" s="252"/>
      <c r="D72" s="252"/>
      <c r="E72" s="252"/>
      <c r="F72" s="252"/>
    </row>
    <row r="73" customFormat="false" ht="12.75" hidden="false" customHeight="false" outlineLevel="0" collapsed="false">
      <c r="A73" s="252"/>
      <c r="B73" s="252"/>
      <c r="C73" s="252"/>
      <c r="D73" s="252"/>
      <c r="E73" s="252"/>
      <c r="F73" s="252"/>
    </row>
    <row r="74" customFormat="false" ht="12.75" hidden="false" customHeight="false" outlineLevel="0" collapsed="false">
      <c r="A74" s="252"/>
      <c r="B74" s="252"/>
      <c r="C74" s="252"/>
      <c r="D74" s="252"/>
      <c r="E74" s="252"/>
      <c r="F74" s="252"/>
    </row>
    <row r="75" customFormat="false" ht="12.75" hidden="false" customHeight="false" outlineLevel="0" collapsed="false">
      <c r="A75" s="252"/>
      <c r="B75" s="252"/>
      <c r="C75" s="252"/>
      <c r="D75" s="252"/>
      <c r="E75" s="252"/>
      <c r="F75" s="252"/>
    </row>
    <row r="76" customFormat="false" ht="12.75" hidden="false" customHeight="false" outlineLevel="0" collapsed="false">
      <c r="A76" s="252"/>
      <c r="B76" s="252"/>
      <c r="C76" s="252"/>
      <c r="D76" s="252"/>
      <c r="E76" s="252"/>
      <c r="F76" s="252"/>
    </row>
    <row r="77" customFormat="false" ht="12.75" hidden="false" customHeight="false" outlineLevel="0" collapsed="false">
      <c r="A77" s="252"/>
      <c r="B77" s="252"/>
      <c r="C77" s="252"/>
      <c r="D77" s="252"/>
      <c r="E77" s="252"/>
      <c r="F77" s="252"/>
    </row>
    <row r="78" customFormat="false" ht="12.75" hidden="false" customHeight="false" outlineLevel="0" collapsed="false">
      <c r="A78" s="252"/>
      <c r="B78" s="252"/>
      <c r="C78" s="252"/>
      <c r="D78" s="252"/>
      <c r="E78" s="252"/>
      <c r="F78" s="252"/>
    </row>
    <row r="79" customFormat="false" ht="12.75" hidden="false" customHeight="false" outlineLevel="0" collapsed="false">
      <c r="A79" s="252"/>
      <c r="B79" s="252"/>
      <c r="C79" s="252"/>
      <c r="D79" s="252"/>
      <c r="E79" s="252"/>
      <c r="F79" s="252"/>
    </row>
    <row r="80" customFormat="false" ht="12.75" hidden="false" customHeight="false" outlineLevel="0" collapsed="false">
      <c r="A80" s="252"/>
      <c r="B80" s="252"/>
      <c r="C80" s="252"/>
      <c r="D80" s="252"/>
      <c r="E80" s="252"/>
      <c r="F80" s="252"/>
    </row>
    <row r="81" customFormat="false" ht="12.75" hidden="false" customHeight="false" outlineLevel="0" collapsed="false">
      <c r="A81" s="252"/>
      <c r="B81" s="252"/>
      <c r="C81" s="252"/>
      <c r="D81" s="252"/>
      <c r="E81" s="252"/>
      <c r="F81" s="252"/>
    </row>
    <row r="82" customFormat="false" ht="12.75" hidden="false" customHeight="false" outlineLevel="0" collapsed="false">
      <c r="A82" s="252"/>
      <c r="B82" s="252"/>
      <c r="C82" s="252"/>
      <c r="D82" s="252"/>
      <c r="E82" s="252"/>
      <c r="F82" s="252"/>
    </row>
    <row r="83" customFormat="false" ht="12.75" hidden="false" customHeight="false" outlineLevel="0" collapsed="false">
      <c r="A83" s="252"/>
      <c r="B83" s="252"/>
      <c r="C83" s="252"/>
      <c r="D83" s="252"/>
      <c r="E83" s="252"/>
      <c r="F83" s="252"/>
    </row>
    <row r="84" customFormat="false" ht="12.75" hidden="false" customHeight="false" outlineLevel="0" collapsed="false">
      <c r="A84" s="252"/>
      <c r="B84" s="252"/>
      <c r="C84" s="252"/>
      <c r="D84" s="252"/>
      <c r="E84" s="252"/>
      <c r="F84" s="252"/>
    </row>
    <row r="85" customFormat="false" ht="12.75" hidden="false" customHeight="false" outlineLevel="0" collapsed="false">
      <c r="A85" s="252"/>
      <c r="B85" s="252"/>
      <c r="C85" s="252"/>
      <c r="D85" s="252"/>
      <c r="E85" s="252"/>
      <c r="F85" s="252"/>
    </row>
    <row r="86" customFormat="false" ht="12.75" hidden="false" customHeight="false" outlineLevel="0" collapsed="false">
      <c r="A86" s="252"/>
      <c r="B86" s="252"/>
      <c r="C86" s="252"/>
      <c r="D86" s="252"/>
      <c r="E86" s="252"/>
      <c r="F86" s="252"/>
    </row>
    <row r="87" customFormat="false" ht="12.75" hidden="false" customHeight="false" outlineLevel="0" collapsed="false">
      <c r="A87" s="252"/>
      <c r="B87" s="252"/>
      <c r="C87" s="252"/>
      <c r="D87" s="252"/>
      <c r="E87" s="252"/>
      <c r="F87" s="252"/>
    </row>
    <row r="88" customFormat="false" ht="12.75" hidden="false" customHeight="false" outlineLevel="0" collapsed="false">
      <c r="A88" s="252"/>
      <c r="B88" s="252"/>
      <c r="C88" s="252"/>
      <c r="D88" s="252"/>
      <c r="E88" s="252"/>
      <c r="F88" s="252"/>
    </row>
    <row r="89" customFormat="false" ht="12.75" hidden="false" customHeight="false" outlineLevel="0" collapsed="false">
      <c r="A89" s="252"/>
      <c r="B89" s="252"/>
      <c r="C89" s="252"/>
      <c r="D89" s="252"/>
      <c r="E89" s="252"/>
      <c r="F89" s="252"/>
    </row>
    <row r="90" customFormat="false" ht="12.75" hidden="false" customHeight="false" outlineLevel="0" collapsed="false">
      <c r="A90" s="252"/>
      <c r="B90" s="252"/>
      <c r="C90" s="252"/>
      <c r="D90" s="252"/>
      <c r="E90" s="252"/>
      <c r="F90" s="252"/>
    </row>
    <row r="91" customFormat="false" ht="12.75" hidden="false" customHeight="false" outlineLevel="0" collapsed="false">
      <c r="A91" s="252"/>
      <c r="B91" s="252"/>
      <c r="C91" s="252"/>
      <c r="D91" s="252"/>
      <c r="E91" s="252"/>
      <c r="F91" s="252"/>
    </row>
    <row r="92" customFormat="false" ht="12.75" hidden="false" customHeight="false" outlineLevel="0" collapsed="false">
      <c r="A92" s="252"/>
      <c r="B92" s="252"/>
      <c r="C92" s="252"/>
      <c r="D92" s="252"/>
      <c r="E92" s="252"/>
      <c r="F92" s="252"/>
    </row>
    <row r="93" customFormat="false" ht="12.75" hidden="false" customHeight="false" outlineLevel="0" collapsed="false">
      <c r="A93" s="252"/>
      <c r="B93" s="252"/>
      <c r="C93" s="252"/>
      <c r="D93" s="252"/>
      <c r="E93" s="252"/>
      <c r="F93" s="252"/>
    </row>
    <row r="94" customFormat="false" ht="12.75" hidden="false" customHeight="false" outlineLevel="0" collapsed="false">
      <c r="A94" s="252"/>
      <c r="B94" s="252"/>
      <c r="C94" s="252"/>
      <c r="D94" s="252"/>
      <c r="E94" s="252"/>
      <c r="F94" s="252"/>
    </row>
    <row r="95" customFormat="false" ht="12.75" hidden="false" customHeight="false" outlineLevel="0" collapsed="false">
      <c r="A95" s="252"/>
      <c r="B95" s="252"/>
      <c r="C95" s="252"/>
      <c r="D95" s="252"/>
      <c r="E95" s="252"/>
      <c r="F95" s="252"/>
    </row>
    <row r="96" customFormat="false" ht="12.75" hidden="false" customHeight="false" outlineLevel="0" collapsed="false">
      <c r="A96" s="252"/>
      <c r="B96" s="252"/>
      <c r="C96" s="252"/>
      <c r="D96" s="252"/>
      <c r="E96" s="252"/>
      <c r="F96" s="252"/>
    </row>
    <row r="97" customFormat="false" ht="12.75" hidden="false" customHeight="false" outlineLevel="0" collapsed="false">
      <c r="A97" s="252"/>
      <c r="B97" s="252"/>
      <c r="C97" s="252"/>
      <c r="D97" s="252"/>
      <c r="E97" s="252"/>
      <c r="F97" s="252"/>
    </row>
    <row r="98" customFormat="false" ht="12.75" hidden="false" customHeight="false" outlineLevel="0" collapsed="false">
      <c r="A98" s="252"/>
      <c r="B98" s="252"/>
      <c r="C98" s="252"/>
      <c r="D98" s="252"/>
      <c r="E98" s="252"/>
      <c r="F98" s="252"/>
    </row>
    <row r="99" customFormat="false" ht="12.75" hidden="false" customHeight="false" outlineLevel="0" collapsed="false">
      <c r="A99" s="252"/>
      <c r="B99" s="252"/>
      <c r="C99" s="252"/>
      <c r="D99" s="252"/>
      <c r="E99" s="252"/>
      <c r="F99" s="252"/>
    </row>
    <row r="100" customFormat="false" ht="12.75" hidden="false" customHeight="false" outlineLevel="0" collapsed="false">
      <c r="A100" s="252"/>
      <c r="B100" s="252"/>
      <c r="C100" s="252"/>
      <c r="D100" s="252"/>
      <c r="E100" s="252"/>
      <c r="F100" s="252"/>
    </row>
    <row r="101" customFormat="false" ht="12.75" hidden="false" customHeight="false" outlineLevel="0" collapsed="false">
      <c r="A101" s="252"/>
      <c r="B101" s="252"/>
      <c r="C101" s="252"/>
      <c r="D101" s="252"/>
      <c r="E101" s="252"/>
      <c r="F101" s="252"/>
    </row>
    <row r="102" customFormat="false" ht="12.75" hidden="false" customHeight="false" outlineLevel="0" collapsed="false">
      <c r="A102" s="252"/>
      <c r="B102" s="252"/>
      <c r="C102" s="252"/>
      <c r="D102" s="252"/>
      <c r="E102" s="252"/>
      <c r="F102" s="252"/>
    </row>
    <row r="103" customFormat="false" ht="12.75" hidden="false" customHeight="false" outlineLevel="0" collapsed="false">
      <c r="A103" s="252"/>
      <c r="B103" s="252"/>
      <c r="C103" s="252"/>
      <c r="D103" s="252"/>
      <c r="E103" s="252"/>
      <c r="F103" s="252"/>
    </row>
    <row r="104" customFormat="false" ht="12.75" hidden="false" customHeight="false" outlineLevel="0" collapsed="false">
      <c r="A104" s="252"/>
      <c r="B104" s="252"/>
      <c r="C104" s="252"/>
      <c r="D104" s="252"/>
      <c r="E104" s="252"/>
      <c r="F104" s="252"/>
    </row>
    <row r="105" customFormat="false" ht="12.75" hidden="false" customHeight="false" outlineLevel="0" collapsed="false">
      <c r="A105" s="252"/>
      <c r="B105" s="252"/>
      <c r="C105" s="252"/>
      <c r="D105" s="252"/>
      <c r="E105" s="252"/>
      <c r="F105" s="252"/>
    </row>
    <row r="106" customFormat="false" ht="12.75" hidden="false" customHeight="false" outlineLevel="0" collapsed="false">
      <c r="A106" s="252"/>
      <c r="B106" s="252"/>
      <c r="C106" s="252"/>
      <c r="D106" s="252"/>
      <c r="E106" s="252"/>
      <c r="F106" s="252"/>
    </row>
    <row r="107" customFormat="false" ht="12.75" hidden="false" customHeight="false" outlineLevel="0" collapsed="false">
      <c r="A107" s="252"/>
      <c r="B107" s="252"/>
      <c r="C107" s="252"/>
      <c r="D107" s="252"/>
      <c r="E107" s="252"/>
      <c r="F107" s="252"/>
    </row>
    <row r="108" customFormat="false" ht="12.75" hidden="false" customHeight="false" outlineLevel="0" collapsed="false">
      <c r="A108" s="252"/>
      <c r="B108" s="252"/>
      <c r="C108" s="252"/>
      <c r="D108" s="252"/>
      <c r="E108" s="252"/>
      <c r="F108" s="252"/>
    </row>
    <row r="109" customFormat="false" ht="12.75" hidden="false" customHeight="false" outlineLevel="0" collapsed="false">
      <c r="A109" s="252"/>
      <c r="B109" s="252"/>
      <c r="C109" s="252"/>
      <c r="D109" s="252"/>
      <c r="E109" s="252"/>
      <c r="F109" s="252"/>
    </row>
    <row r="110" customFormat="false" ht="12.75" hidden="false" customHeight="false" outlineLevel="0" collapsed="false">
      <c r="A110" s="252"/>
      <c r="B110" s="252"/>
      <c r="C110" s="252"/>
      <c r="D110" s="252"/>
      <c r="E110" s="252"/>
      <c r="F110" s="252"/>
    </row>
    <row r="111" customFormat="false" ht="12.75" hidden="false" customHeight="false" outlineLevel="0" collapsed="false">
      <c r="A111" s="252"/>
      <c r="B111" s="252"/>
      <c r="C111" s="252"/>
      <c r="D111" s="252"/>
      <c r="E111" s="252"/>
      <c r="F111" s="252"/>
    </row>
    <row r="112" customFormat="false" ht="12.75" hidden="false" customHeight="false" outlineLevel="0" collapsed="false">
      <c r="A112" s="252"/>
      <c r="B112" s="252"/>
      <c r="C112" s="252"/>
      <c r="D112" s="252"/>
      <c r="E112" s="252"/>
      <c r="F112" s="252"/>
    </row>
    <row r="113" customFormat="false" ht="12.75" hidden="false" customHeight="false" outlineLevel="0" collapsed="false">
      <c r="A113" s="252"/>
      <c r="B113" s="252"/>
      <c r="C113" s="252"/>
      <c r="D113" s="252"/>
      <c r="E113" s="252"/>
      <c r="F113" s="252"/>
    </row>
    <row r="114" customFormat="false" ht="12.75" hidden="false" customHeight="false" outlineLevel="0" collapsed="false">
      <c r="A114" s="252"/>
      <c r="B114" s="252"/>
      <c r="C114" s="252"/>
      <c r="D114" s="252"/>
      <c r="E114" s="252"/>
      <c r="F114" s="252"/>
    </row>
    <row r="115" customFormat="false" ht="12.75" hidden="false" customHeight="false" outlineLevel="0" collapsed="false">
      <c r="A115" s="252"/>
      <c r="B115" s="252"/>
      <c r="C115" s="252"/>
      <c r="D115" s="252"/>
      <c r="E115" s="252"/>
      <c r="F115" s="252"/>
    </row>
    <row r="116" customFormat="false" ht="12.75" hidden="false" customHeight="false" outlineLevel="0" collapsed="false">
      <c r="A116" s="252"/>
      <c r="B116" s="252"/>
      <c r="C116" s="252"/>
      <c r="D116" s="252"/>
      <c r="E116" s="252"/>
      <c r="F116" s="252"/>
    </row>
    <row r="117" customFormat="false" ht="12.75" hidden="false" customHeight="false" outlineLevel="0" collapsed="false">
      <c r="A117" s="252"/>
      <c r="B117" s="252"/>
      <c r="C117" s="252"/>
      <c r="D117" s="252"/>
      <c r="E117" s="252"/>
      <c r="F117" s="252"/>
    </row>
    <row r="118" customFormat="false" ht="12.75" hidden="false" customHeight="false" outlineLevel="0" collapsed="false">
      <c r="A118" s="252"/>
      <c r="B118" s="252"/>
      <c r="C118" s="252"/>
      <c r="D118" s="252"/>
      <c r="E118" s="252"/>
      <c r="F118" s="252"/>
    </row>
    <row r="119" customFormat="false" ht="12.75" hidden="false" customHeight="false" outlineLevel="0" collapsed="false">
      <c r="A119" s="252"/>
      <c r="B119" s="252"/>
      <c r="C119" s="252"/>
      <c r="D119" s="252"/>
      <c r="E119" s="252"/>
      <c r="F119" s="252"/>
    </row>
    <row r="120" customFormat="false" ht="12.75" hidden="false" customHeight="false" outlineLevel="0" collapsed="false">
      <c r="A120" s="252"/>
      <c r="B120" s="252"/>
      <c r="C120" s="252"/>
      <c r="D120" s="252"/>
      <c r="E120" s="252"/>
      <c r="F120" s="252"/>
    </row>
    <row r="121" customFormat="false" ht="12.75" hidden="false" customHeight="false" outlineLevel="0" collapsed="false">
      <c r="A121" s="252"/>
      <c r="B121" s="252"/>
      <c r="C121" s="252"/>
      <c r="D121" s="252"/>
      <c r="E121" s="252"/>
      <c r="F121" s="252"/>
    </row>
    <row r="122" customFormat="false" ht="12.75" hidden="false" customHeight="false" outlineLevel="0" collapsed="false">
      <c r="A122" s="252"/>
      <c r="B122" s="252"/>
      <c r="C122" s="252"/>
      <c r="D122" s="252"/>
      <c r="E122" s="252"/>
      <c r="F122" s="252"/>
    </row>
    <row r="123" customFormat="false" ht="12.75" hidden="false" customHeight="false" outlineLevel="0" collapsed="false">
      <c r="A123" s="252"/>
      <c r="B123" s="252"/>
      <c r="C123" s="252"/>
      <c r="D123" s="252"/>
      <c r="E123" s="252"/>
      <c r="F123" s="252"/>
    </row>
    <row r="124" customFormat="false" ht="12.75" hidden="false" customHeight="false" outlineLevel="0" collapsed="false">
      <c r="A124" s="252"/>
      <c r="B124" s="252"/>
      <c r="C124" s="252"/>
      <c r="D124" s="252"/>
      <c r="E124" s="252"/>
      <c r="F124" s="252"/>
    </row>
    <row r="125" customFormat="false" ht="12.75" hidden="false" customHeight="false" outlineLevel="0" collapsed="false">
      <c r="A125" s="252"/>
      <c r="B125" s="252"/>
      <c r="C125" s="252"/>
      <c r="D125" s="252"/>
      <c r="E125" s="252"/>
      <c r="F125" s="252"/>
    </row>
    <row r="126" customFormat="false" ht="12.75" hidden="false" customHeight="false" outlineLevel="0" collapsed="false">
      <c r="A126" s="252"/>
      <c r="B126" s="252"/>
      <c r="C126" s="252"/>
      <c r="D126" s="252"/>
      <c r="E126" s="252"/>
      <c r="F126" s="252"/>
    </row>
    <row r="127" customFormat="false" ht="12.75" hidden="false" customHeight="false" outlineLevel="0" collapsed="false">
      <c r="A127" s="252"/>
      <c r="B127" s="252"/>
      <c r="C127" s="252"/>
      <c r="D127" s="252"/>
      <c r="E127" s="252"/>
      <c r="F127" s="252"/>
    </row>
    <row r="128" customFormat="false" ht="12.75" hidden="false" customHeight="false" outlineLevel="0" collapsed="false">
      <c r="A128" s="252"/>
      <c r="B128" s="252"/>
      <c r="C128" s="252"/>
      <c r="D128" s="252"/>
      <c r="E128" s="252"/>
      <c r="F128" s="252"/>
    </row>
    <row r="129" customFormat="false" ht="12.75" hidden="false" customHeight="false" outlineLevel="0" collapsed="false">
      <c r="A129" s="252"/>
      <c r="B129" s="252"/>
      <c r="C129" s="252"/>
      <c r="D129" s="252"/>
      <c r="E129" s="252"/>
      <c r="F129" s="252"/>
    </row>
    <row r="130" customFormat="false" ht="12.75" hidden="false" customHeight="false" outlineLevel="0" collapsed="false">
      <c r="A130" s="252"/>
      <c r="B130" s="252"/>
      <c r="C130" s="252"/>
      <c r="D130" s="252"/>
      <c r="E130" s="252"/>
      <c r="F130" s="252"/>
    </row>
    <row r="131" customFormat="false" ht="12.75" hidden="false" customHeight="false" outlineLevel="0" collapsed="false">
      <c r="A131" s="252"/>
      <c r="B131" s="252"/>
      <c r="C131" s="252"/>
      <c r="D131" s="252"/>
      <c r="E131" s="252"/>
      <c r="F131" s="252"/>
    </row>
    <row r="132" customFormat="false" ht="12.75" hidden="false" customHeight="false" outlineLevel="0" collapsed="false">
      <c r="A132" s="252"/>
      <c r="B132" s="252"/>
      <c r="C132" s="252"/>
      <c r="D132" s="252"/>
      <c r="E132" s="252"/>
      <c r="F132" s="252"/>
    </row>
    <row r="133" customFormat="false" ht="12.75" hidden="false" customHeight="false" outlineLevel="0" collapsed="false">
      <c r="A133" s="252"/>
      <c r="B133" s="252"/>
      <c r="C133" s="252"/>
      <c r="D133" s="252"/>
      <c r="E133" s="252"/>
      <c r="F133" s="252"/>
    </row>
    <row r="134" customFormat="false" ht="12.75" hidden="false" customHeight="false" outlineLevel="0" collapsed="false">
      <c r="A134" s="252"/>
      <c r="B134" s="252"/>
      <c r="C134" s="252"/>
      <c r="D134" s="252"/>
      <c r="E134" s="252"/>
      <c r="F134" s="252"/>
    </row>
    <row r="135" customFormat="false" ht="12.75" hidden="false" customHeight="false" outlineLevel="0" collapsed="false">
      <c r="A135" s="252"/>
      <c r="B135" s="252"/>
      <c r="C135" s="252"/>
      <c r="D135" s="252"/>
      <c r="E135" s="252"/>
      <c r="F135" s="252"/>
    </row>
    <row r="136" customFormat="false" ht="12.75" hidden="false" customHeight="false" outlineLevel="0" collapsed="false">
      <c r="A136" s="252"/>
      <c r="B136" s="252"/>
      <c r="C136" s="252"/>
      <c r="D136" s="252"/>
      <c r="E136" s="252"/>
      <c r="F136" s="252"/>
    </row>
    <row r="137" customFormat="false" ht="12.75" hidden="false" customHeight="false" outlineLevel="0" collapsed="false">
      <c r="A137" s="252"/>
      <c r="B137" s="252"/>
      <c r="C137" s="252"/>
      <c r="D137" s="252"/>
      <c r="E137" s="252"/>
      <c r="F137" s="252"/>
    </row>
    <row r="138" customFormat="false" ht="12.75" hidden="false" customHeight="false" outlineLevel="0" collapsed="false">
      <c r="A138" s="252"/>
      <c r="B138" s="252"/>
      <c r="C138" s="252"/>
      <c r="D138" s="252"/>
      <c r="E138" s="252"/>
      <c r="F138" s="252"/>
    </row>
    <row r="139" customFormat="false" ht="12.75" hidden="false" customHeight="false" outlineLevel="0" collapsed="false">
      <c r="A139" s="252"/>
      <c r="B139" s="252"/>
      <c r="C139" s="252"/>
      <c r="D139" s="252"/>
      <c r="E139" s="252"/>
      <c r="F139" s="252"/>
    </row>
    <row r="140" customFormat="false" ht="12.75" hidden="false" customHeight="false" outlineLevel="0" collapsed="false">
      <c r="A140" s="252"/>
      <c r="B140" s="252"/>
      <c r="C140" s="252"/>
      <c r="D140" s="252"/>
      <c r="E140" s="252"/>
      <c r="F140" s="252"/>
    </row>
    <row r="141" customFormat="false" ht="12.75" hidden="false" customHeight="false" outlineLevel="0" collapsed="false">
      <c r="A141" s="252"/>
      <c r="B141" s="252"/>
      <c r="C141" s="252"/>
      <c r="D141" s="252"/>
      <c r="E141" s="252"/>
      <c r="F141" s="252"/>
    </row>
    <row r="142" customFormat="false" ht="12.75" hidden="false" customHeight="false" outlineLevel="0" collapsed="false">
      <c r="A142" s="252"/>
      <c r="B142" s="252"/>
      <c r="C142" s="252"/>
      <c r="D142" s="252"/>
      <c r="E142" s="252"/>
      <c r="F142" s="252"/>
    </row>
    <row r="143" customFormat="false" ht="12.75" hidden="false" customHeight="false" outlineLevel="0" collapsed="false">
      <c r="A143" s="252"/>
      <c r="B143" s="252"/>
      <c r="C143" s="252"/>
      <c r="D143" s="252"/>
      <c r="E143" s="252"/>
      <c r="F143" s="252"/>
    </row>
    <row r="144" customFormat="false" ht="12.75" hidden="false" customHeight="false" outlineLevel="0" collapsed="false">
      <c r="A144" s="252"/>
      <c r="B144" s="252"/>
      <c r="C144" s="252"/>
      <c r="D144" s="252"/>
      <c r="E144" s="252"/>
      <c r="F144" s="252"/>
    </row>
    <row r="145" customFormat="false" ht="12.75" hidden="false" customHeight="false" outlineLevel="0" collapsed="false">
      <c r="A145" s="252"/>
      <c r="B145" s="252"/>
      <c r="C145" s="252"/>
      <c r="D145" s="252"/>
      <c r="E145" s="252"/>
      <c r="F145" s="252"/>
    </row>
    <row r="146" customFormat="false" ht="12.75" hidden="false" customHeight="false" outlineLevel="0" collapsed="false">
      <c r="A146" s="252"/>
      <c r="B146" s="252"/>
      <c r="C146" s="252"/>
      <c r="D146" s="252"/>
      <c r="E146" s="252"/>
      <c r="F146" s="252"/>
    </row>
    <row r="147" customFormat="false" ht="12.75" hidden="false" customHeight="false" outlineLevel="0" collapsed="false">
      <c r="A147" s="252"/>
      <c r="B147" s="252"/>
      <c r="C147" s="252"/>
      <c r="D147" s="252"/>
      <c r="E147" s="252"/>
      <c r="F147" s="252"/>
    </row>
    <row r="148" customFormat="false" ht="12.75" hidden="false" customHeight="false" outlineLevel="0" collapsed="false">
      <c r="A148" s="252"/>
      <c r="B148" s="252"/>
      <c r="C148" s="252"/>
      <c r="D148" s="252"/>
      <c r="E148" s="252"/>
      <c r="F148" s="252"/>
    </row>
    <row r="149" customFormat="false" ht="12.75" hidden="false" customHeight="false" outlineLevel="0" collapsed="false">
      <c r="A149" s="252"/>
      <c r="B149" s="252"/>
      <c r="C149" s="252"/>
      <c r="D149" s="252"/>
      <c r="E149" s="252"/>
      <c r="F149" s="252"/>
    </row>
    <row r="150" customFormat="false" ht="12.75" hidden="false" customHeight="false" outlineLevel="0" collapsed="false">
      <c r="A150" s="252"/>
      <c r="B150" s="252"/>
      <c r="C150" s="252"/>
      <c r="D150" s="252"/>
      <c r="E150" s="252"/>
      <c r="F150" s="252"/>
    </row>
    <row r="151" customFormat="false" ht="12.75" hidden="false" customHeight="false" outlineLevel="0" collapsed="false">
      <c r="A151" s="252"/>
      <c r="B151" s="252"/>
      <c r="C151" s="252"/>
      <c r="D151" s="252"/>
      <c r="E151" s="252"/>
      <c r="F151" s="252"/>
    </row>
    <row r="152" customFormat="false" ht="12.75" hidden="false" customHeight="false" outlineLevel="0" collapsed="false">
      <c r="A152" s="252"/>
      <c r="B152" s="252"/>
      <c r="C152" s="252"/>
      <c r="D152" s="252"/>
      <c r="E152" s="252"/>
      <c r="F152" s="252"/>
    </row>
    <row r="153" customFormat="false" ht="12.75" hidden="false" customHeight="false" outlineLevel="0" collapsed="false">
      <c r="A153" s="252"/>
      <c r="B153" s="252"/>
      <c r="C153" s="252"/>
      <c r="D153" s="252"/>
      <c r="E153" s="252"/>
      <c r="F153" s="252"/>
    </row>
    <row r="154" customFormat="false" ht="12.75" hidden="false" customHeight="false" outlineLevel="0" collapsed="false">
      <c r="A154" s="252"/>
      <c r="B154" s="252"/>
      <c r="C154" s="252"/>
      <c r="D154" s="252"/>
      <c r="E154" s="252"/>
      <c r="F154" s="252"/>
    </row>
    <row r="155" customFormat="false" ht="12.75" hidden="false" customHeight="false" outlineLevel="0" collapsed="false">
      <c r="A155" s="252"/>
      <c r="B155" s="252"/>
      <c r="C155" s="252"/>
      <c r="D155" s="252"/>
      <c r="E155" s="252"/>
      <c r="F155" s="252"/>
    </row>
    <row r="156" customFormat="false" ht="12.75" hidden="false" customHeight="false" outlineLevel="0" collapsed="false">
      <c r="A156" s="252"/>
      <c r="B156" s="252"/>
      <c r="C156" s="252"/>
      <c r="D156" s="252"/>
      <c r="E156" s="252"/>
      <c r="F156" s="252"/>
    </row>
    <row r="157" customFormat="false" ht="12.75" hidden="false" customHeight="false" outlineLevel="0" collapsed="false">
      <c r="A157" s="252"/>
      <c r="B157" s="252"/>
      <c r="C157" s="252"/>
      <c r="D157" s="252"/>
      <c r="E157" s="252"/>
      <c r="F157" s="252"/>
    </row>
    <row r="158" customFormat="false" ht="12.75" hidden="false" customHeight="false" outlineLevel="0" collapsed="false">
      <c r="A158" s="252"/>
      <c r="B158" s="252"/>
      <c r="C158" s="252"/>
      <c r="D158" s="252"/>
      <c r="E158" s="252"/>
      <c r="F158" s="252"/>
    </row>
    <row r="159" customFormat="false" ht="12.75" hidden="false" customHeight="false" outlineLevel="0" collapsed="false">
      <c r="A159" s="252"/>
      <c r="B159" s="252"/>
      <c r="C159" s="252"/>
      <c r="D159" s="252"/>
      <c r="E159" s="252"/>
      <c r="F159" s="252"/>
    </row>
    <row r="160" customFormat="false" ht="12.75" hidden="false" customHeight="false" outlineLevel="0" collapsed="false">
      <c r="A160" s="252"/>
      <c r="B160" s="252"/>
      <c r="C160" s="252"/>
      <c r="D160" s="252"/>
      <c r="E160" s="252"/>
      <c r="F160" s="252"/>
    </row>
    <row r="161" customFormat="false" ht="12.75" hidden="false" customHeight="false" outlineLevel="0" collapsed="false">
      <c r="A161" s="252"/>
      <c r="B161" s="252"/>
      <c r="C161" s="252"/>
      <c r="D161" s="252"/>
      <c r="E161" s="252"/>
      <c r="F161" s="252"/>
    </row>
    <row r="162" customFormat="false" ht="12.75" hidden="false" customHeight="false" outlineLevel="0" collapsed="false">
      <c r="A162" s="252"/>
      <c r="B162" s="252"/>
      <c r="C162" s="252"/>
      <c r="D162" s="252"/>
      <c r="E162" s="252"/>
      <c r="F162" s="252"/>
    </row>
    <row r="163" customFormat="false" ht="12.75" hidden="false" customHeight="false" outlineLevel="0" collapsed="false">
      <c r="A163" s="252"/>
      <c r="B163" s="252"/>
      <c r="C163" s="252"/>
      <c r="D163" s="252"/>
      <c r="E163" s="252"/>
      <c r="F163" s="252"/>
    </row>
    <row r="164" customFormat="false" ht="12.75" hidden="false" customHeight="false" outlineLevel="0" collapsed="false">
      <c r="A164" s="252"/>
      <c r="B164" s="252"/>
      <c r="C164" s="252"/>
      <c r="D164" s="252"/>
      <c r="E164" s="252"/>
      <c r="F164" s="252"/>
    </row>
    <row r="165" customFormat="false" ht="12.75" hidden="false" customHeight="false" outlineLevel="0" collapsed="false">
      <c r="A165" s="252"/>
      <c r="B165" s="252"/>
      <c r="C165" s="252"/>
      <c r="D165" s="252"/>
      <c r="E165" s="252"/>
      <c r="F165" s="252"/>
    </row>
    <row r="166" customFormat="false" ht="12.75" hidden="false" customHeight="false" outlineLevel="0" collapsed="false">
      <c r="A166" s="252"/>
      <c r="B166" s="252"/>
      <c r="C166" s="252"/>
      <c r="D166" s="252"/>
      <c r="E166" s="252"/>
      <c r="F166" s="252"/>
    </row>
    <row r="167" customFormat="false" ht="12.75" hidden="false" customHeight="false" outlineLevel="0" collapsed="false">
      <c r="A167" s="252"/>
      <c r="B167" s="252"/>
      <c r="C167" s="252"/>
      <c r="D167" s="252"/>
      <c r="E167" s="252"/>
      <c r="F167" s="252"/>
    </row>
    <row r="168" customFormat="false" ht="12.75" hidden="false" customHeight="false" outlineLevel="0" collapsed="false">
      <c r="A168" s="252"/>
      <c r="B168" s="252"/>
      <c r="C168" s="252"/>
      <c r="D168" s="252"/>
      <c r="E168" s="252"/>
      <c r="F168" s="252"/>
    </row>
    <row r="169" customFormat="false" ht="12.75" hidden="false" customHeight="false" outlineLevel="0" collapsed="false">
      <c r="A169" s="252"/>
      <c r="B169" s="252"/>
      <c r="C169" s="252"/>
      <c r="D169" s="252"/>
      <c r="E169" s="252"/>
      <c r="F169" s="252"/>
    </row>
    <row r="170" customFormat="false" ht="12.75" hidden="false" customHeight="false" outlineLevel="0" collapsed="false">
      <c r="A170" s="252"/>
      <c r="B170" s="252"/>
      <c r="C170" s="252"/>
      <c r="D170" s="252"/>
      <c r="E170" s="252"/>
      <c r="F170" s="252"/>
    </row>
    <row r="171" customFormat="false" ht="12.75" hidden="false" customHeight="false" outlineLevel="0" collapsed="false">
      <c r="A171" s="252"/>
      <c r="B171" s="252"/>
      <c r="C171" s="252"/>
      <c r="D171" s="252"/>
      <c r="E171" s="252"/>
      <c r="F171" s="252"/>
    </row>
    <row r="172" customFormat="false" ht="12.75" hidden="false" customHeight="false" outlineLevel="0" collapsed="false">
      <c r="A172" s="252"/>
      <c r="B172" s="252"/>
      <c r="C172" s="252"/>
      <c r="D172" s="252"/>
      <c r="E172" s="252"/>
      <c r="F172" s="252"/>
    </row>
    <row r="173" customFormat="false" ht="12.75" hidden="false" customHeight="false" outlineLevel="0" collapsed="false">
      <c r="A173" s="252"/>
      <c r="B173" s="252"/>
      <c r="C173" s="252"/>
      <c r="D173" s="252"/>
      <c r="E173" s="252"/>
      <c r="F173" s="252"/>
    </row>
    <row r="174" customFormat="false" ht="12.75" hidden="false" customHeight="false" outlineLevel="0" collapsed="false">
      <c r="A174" s="252"/>
      <c r="B174" s="252"/>
      <c r="C174" s="252"/>
      <c r="D174" s="252"/>
      <c r="E174" s="252"/>
      <c r="F174" s="252"/>
    </row>
    <row r="175" customFormat="false" ht="12.75" hidden="false" customHeight="false" outlineLevel="0" collapsed="false">
      <c r="A175" s="252"/>
      <c r="B175" s="252"/>
      <c r="C175" s="252"/>
      <c r="D175" s="252"/>
      <c r="E175" s="252"/>
      <c r="F175" s="252"/>
    </row>
    <row r="176" customFormat="false" ht="12.75" hidden="false" customHeight="false" outlineLevel="0" collapsed="false">
      <c r="A176" s="252"/>
      <c r="B176" s="252"/>
      <c r="C176" s="252"/>
      <c r="D176" s="252"/>
      <c r="E176" s="252"/>
      <c r="F176" s="252"/>
    </row>
    <row r="177" customFormat="false" ht="12.75" hidden="false" customHeight="false" outlineLevel="0" collapsed="false">
      <c r="A177" s="252"/>
      <c r="B177" s="252"/>
      <c r="C177" s="252"/>
      <c r="D177" s="252"/>
      <c r="E177" s="252"/>
      <c r="F177" s="252"/>
    </row>
    <row r="178" customFormat="false" ht="12.75" hidden="false" customHeight="false" outlineLevel="0" collapsed="false">
      <c r="A178" s="252"/>
      <c r="B178" s="252"/>
      <c r="C178" s="252"/>
      <c r="D178" s="252"/>
      <c r="E178" s="252"/>
      <c r="F178" s="252"/>
    </row>
    <row r="179" customFormat="false" ht="12.75" hidden="false" customHeight="false" outlineLevel="0" collapsed="false">
      <c r="A179" s="252"/>
      <c r="B179" s="252"/>
      <c r="C179" s="252"/>
      <c r="D179" s="252"/>
      <c r="E179" s="252"/>
      <c r="F179" s="252"/>
    </row>
    <row r="180" customFormat="false" ht="12.75" hidden="false" customHeight="false" outlineLevel="0" collapsed="false">
      <c r="A180" s="252"/>
      <c r="B180" s="252"/>
      <c r="C180" s="252"/>
      <c r="D180" s="252"/>
      <c r="E180" s="252"/>
      <c r="F180" s="252"/>
    </row>
    <row r="181" customFormat="false" ht="12.75" hidden="false" customHeight="false" outlineLevel="0" collapsed="false">
      <c r="A181" s="252"/>
      <c r="B181" s="252"/>
      <c r="C181" s="252"/>
      <c r="D181" s="252"/>
      <c r="E181" s="252"/>
      <c r="F181" s="252"/>
    </row>
    <row r="182" customFormat="false" ht="12.75" hidden="false" customHeight="false" outlineLevel="0" collapsed="false">
      <c r="A182" s="252"/>
      <c r="B182" s="252"/>
      <c r="C182" s="252"/>
      <c r="D182" s="252"/>
      <c r="E182" s="252"/>
      <c r="F182" s="252"/>
    </row>
    <row r="183" customFormat="false" ht="12.75" hidden="false" customHeight="false" outlineLevel="0" collapsed="false">
      <c r="A183" s="252"/>
      <c r="B183" s="252"/>
      <c r="C183" s="252"/>
      <c r="D183" s="252"/>
      <c r="E183" s="252"/>
      <c r="F183" s="252"/>
    </row>
    <row r="184" customFormat="false" ht="12.75" hidden="false" customHeight="false" outlineLevel="0" collapsed="false">
      <c r="A184" s="252"/>
      <c r="B184" s="252"/>
      <c r="C184" s="252"/>
      <c r="D184" s="252"/>
      <c r="E184" s="252"/>
      <c r="F184" s="252"/>
    </row>
    <row r="185" customFormat="false" ht="12.75" hidden="false" customHeight="false" outlineLevel="0" collapsed="false">
      <c r="A185" s="252"/>
      <c r="B185" s="252"/>
      <c r="C185" s="252"/>
      <c r="D185" s="252"/>
      <c r="E185" s="252"/>
      <c r="F185" s="252"/>
    </row>
    <row r="186" customFormat="false" ht="12.75" hidden="false" customHeight="false" outlineLevel="0" collapsed="false">
      <c r="A186" s="252"/>
      <c r="B186" s="252"/>
      <c r="C186" s="252"/>
      <c r="D186" s="252"/>
      <c r="E186" s="252"/>
      <c r="F186" s="252"/>
    </row>
    <row r="187" customFormat="false" ht="12.75" hidden="false" customHeight="false" outlineLevel="0" collapsed="false">
      <c r="A187" s="252"/>
      <c r="B187" s="252"/>
      <c r="C187" s="252"/>
      <c r="D187" s="252"/>
      <c r="E187" s="252"/>
      <c r="F187" s="252"/>
    </row>
    <row r="188" customFormat="false" ht="12.75" hidden="false" customHeight="false" outlineLevel="0" collapsed="false">
      <c r="A188" s="252"/>
      <c r="B188" s="252"/>
      <c r="C188" s="252"/>
      <c r="D188" s="252"/>
      <c r="E188" s="252"/>
      <c r="F188" s="252"/>
    </row>
    <row r="189" customFormat="false" ht="12.75" hidden="false" customHeight="false" outlineLevel="0" collapsed="false">
      <c r="A189" s="252"/>
      <c r="B189" s="252"/>
      <c r="C189" s="252"/>
      <c r="D189" s="252"/>
      <c r="E189" s="252"/>
      <c r="F189" s="252"/>
    </row>
    <row r="190" customFormat="false" ht="12.75" hidden="false" customHeight="false" outlineLevel="0" collapsed="false">
      <c r="A190" s="252"/>
      <c r="B190" s="252"/>
      <c r="C190" s="252"/>
      <c r="D190" s="252"/>
      <c r="E190" s="252"/>
      <c r="F190" s="252"/>
    </row>
    <row r="191" customFormat="false" ht="12.75" hidden="false" customHeight="false" outlineLevel="0" collapsed="false">
      <c r="A191" s="252"/>
      <c r="B191" s="252"/>
      <c r="C191" s="252"/>
      <c r="D191" s="252"/>
      <c r="E191" s="252"/>
      <c r="F191" s="252"/>
    </row>
    <row r="192" customFormat="false" ht="12.75" hidden="false" customHeight="false" outlineLevel="0" collapsed="false">
      <c r="A192" s="252"/>
      <c r="B192" s="252"/>
      <c r="C192" s="252"/>
      <c r="D192" s="252"/>
      <c r="E192" s="252"/>
      <c r="F192" s="252"/>
    </row>
    <row r="193" customFormat="false" ht="12.75" hidden="false" customHeight="false" outlineLevel="0" collapsed="false">
      <c r="A193" s="252"/>
      <c r="B193" s="252"/>
      <c r="C193" s="252"/>
      <c r="D193" s="252"/>
      <c r="E193" s="252"/>
      <c r="F193" s="252"/>
    </row>
    <row r="194" customFormat="false" ht="12.75" hidden="false" customHeight="false" outlineLevel="0" collapsed="false">
      <c r="A194" s="252"/>
      <c r="B194" s="252"/>
      <c r="C194" s="252"/>
      <c r="D194" s="252"/>
      <c r="E194" s="252"/>
      <c r="F194" s="252"/>
    </row>
    <row r="195" customFormat="false" ht="12.75" hidden="false" customHeight="false" outlineLevel="0" collapsed="false">
      <c r="A195" s="252"/>
      <c r="B195" s="252"/>
      <c r="C195" s="252"/>
      <c r="D195" s="252"/>
      <c r="E195" s="252"/>
      <c r="F195" s="252"/>
    </row>
    <row r="196" customFormat="false" ht="12.75" hidden="false" customHeight="false" outlineLevel="0" collapsed="false">
      <c r="A196" s="252"/>
      <c r="B196" s="252"/>
      <c r="C196" s="252"/>
      <c r="D196" s="252"/>
      <c r="E196" s="252"/>
      <c r="F196" s="252"/>
    </row>
    <row r="197" customFormat="false" ht="12.75" hidden="false" customHeight="false" outlineLevel="0" collapsed="false">
      <c r="A197" s="252"/>
      <c r="B197" s="252"/>
      <c r="C197" s="252"/>
      <c r="D197" s="252"/>
      <c r="E197" s="252"/>
      <c r="F197" s="252"/>
    </row>
    <row r="198" customFormat="false" ht="12.75" hidden="false" customHeight="false" outlineLevel="0" collapsed="false">
      <c r="A198" s="252"/>
      <c r="B198" s="252"/>
      <c r="C198" s="252"/>
      <c r="D198" s="252"/>
      <c r="E198" s="252"/>
      <c r="F198" s="252"/>
    </row>
    <row r="199" customFormat="false" ht="12.75" hidden="false" customHeight="false" outlineLevel="0" collapsed="false">
      <c r="A199" s="252"/>
      <c r="B199" s="252"/>
      <c r="C199" s="252"/>
      <c r="D199" s="252"/>
      <c r="E199" s="252"/>
      <c r="F199" s="252"/>
    </row>
    <row r="200" customFormat="false" ht="12.75" hidden="false" customHeight="false" outlineLevel="0" collapsed="false">
      <c r="A200" s="252"/>
      <c r="B200" s="252"/>
      <c r="C200" s="252"/>
      <c r="D200" s="252"/>
      <c r="E200" s="252"/>
      <c r="F200" s="252"/>
    </row>
    <row r="201" customFormat="false" ht="12.75" hidden="false" customHeight="false" outlineLevel="0" collapsed="false">
      <c r="A201" s="252"/>
      <c r="B201" s="252"/>
      <c r="C201" s="252"/>
      <c r="D201" s="252"/>
      <c r="E201" s="252"/>
      <c r="F201" s="252"/>
    </row>
    <row r="202" customFormat="false" ht="12.75" hidden="false" customHeight="false" outlineLevel="0" collapsed="false">
      <c r="A202" s="252"/>
      <c r="B202" s="252"/>
      <c r="C202" s="252"/>
      <c r="D202" s="252"/>
      <c r="E202" s="252"/>
      <c r="F202" s="252"/>
    </row>
    <row r="203" customFormat="false" ht="12.75" hidden="false" customHeight="false" outlineLevel="0" collapsed="false">
      <c r="A203" s="252"/>
      <c r="B203" s="252"/>
      <c r="C203" s="252"/>
      <c r="D203" s="252"/>
      <c r="E203" s="252"/>
      <c r="F203" s="252"/>
    </row>
    <row r="204" customFormat="false" ht="12.75" hidden="false" customHeight="false" outlineLevel="0" collapsed="false">
      <c r="A204" s="252"/>
      <c r="B204" s="252"/>
      <c r="C204" s="252"/>
      <c r="D204" s="252"/>
      <c r="E204" s="252"/>
      <c r="F204" s="252"/>
    </row>
    <row r="205" customFormat="false" ht="12.75" hidden="false" customHeight="false" outlineLevel="0" collapsed="false">
      <c r="A205" s="252"/>
      <c r="B205" s="252"/>
      <c r="C205" s="252"/>
      <c r="D205" s="252"/>
      <c r="E205" s="252"/>
      <c r="F205" s="252"/>
    </row>
    <row r="206" customFormat="false" ht="12.75" hidden="false" customHeight="false" outlineLevel="0" collapsed="false">
      <c r="A206" s="252"/>
      <c r="B206" s="252"/>
      <c r="C206" s="252"/>
      <c r="D206" s="252"/>
      <c r="E206" s="252"/>
      <c r="F206" s="252"/>
    </row>
    <row r="207" customFormat="false" ht="12.75" hidden="false" customHeight="false" outlineLevel="0" collapsed="false">
      <c r="A207" s="252"/>
      <c r="B207" s="252"/>
      <c r="C207" s="252"/>
      <c r="D207" s="252"/>
      <c r="E207" s="252"/>
      <c r="F207" s="252"/>
    </row>
    <row r="208" customFormat="false" ht="12.75" hidden="false" customHeight="false" outlineLevel="0" collapsed="false">
      <c r="A208" s="252"/>
      <c r="B208" s="252"/>
      <c r="C208" s="252"/>
      <c r="D208" s="252"/>
      <c r="E208" s="252"/>
      <c r="F208" s="252"/>
    </row>
    <row r="209" customFormat="false" ht="12.75" hidden="false" customHeight="false" outlineLevel="0" collapsed="false">
      <c r="A209" s="252"/>
      <c r="B209" s="252"/>
      <c r="C209" s="252"/>
      <c r="D209" s="252"/>
      <c r="E209" s="252"/>
      <c r="F209" s="252"/>
    </row>
    <row r="210" customFormat="false" ht="12.75" hidden="false" customHeight="false" outlineLevel="0" collapsed="false">
      <c r="A210" s="252"/>
      <c r="B210" s="252"/>
      <c r="C210" s="252"/>
      <c r="D210" s="252"/>
      <c r="E210" s="252"/>
      <c r="F210" s="252"/>
    </row>
    <row r="211" customFormat="false" ht="12.75" hidden="false" customHeight="false" outlineLevel="0" collapsed="false">
      <c r="A211" s="252"/>
      <c r="B211" s="252"/>
      <c r="C211" s="252"/>
      <c r="D211" s="252"/>
      <c r="E211" s="252"/>
      <c r="F211" s="252"/>
    </row>
    <row r="212" customFormat="false" ht="12.75" hidden="false" customHeight="false" outlineLevel="0" collapsed="false">
      <c r="A212" s="252"/>
      <c r="B212" s="252"/>
      <c r="C212" s="252"/>
      <c r="D212" s="252"/>
      <c r="E212" s="252"/>
      <c r="F212" s="252"/>
    </row>
    <row r="213" customFormat="false" ht="12.75" hidden="false" customHeight="false" outlineLevel="0" collapsed="false">
      <c r="A213" s="252"/>
      <c r="B213" s="252"/>
      <c r="C213" s="252"/>
      <c r="D213" s="252"/>
      <c r="E213" s="252"/>
      <c r="F213" s="252"/>
    </row>
    <row r="214" customFormat="false" ht="12.75" hidden="false" customHeight="false" outlineLevel="0" collapsed="false">
      <c r="A214" s="252"/>
      <c r="B214" s="252"/>
      <c r="C214" s="252"/>
      <c r="D214" s="252"/>
      <c r="E214" s="252"/>
      <c r="F214" s="252"/>
    </row>
    <row r="215" customFormat="false" ht="12.75" hidden="false" customHeight="false" outlineLevel="0" collapsed="false">
      <c r="A215" s="252"/>
      <c r="B215" s="252"/>
      <c r="C215" s="252"/>
      <c r="D215" s="252"/>
      <c r="E215" s="252"/>
      <c r="F215" s="252"/>
    </row>
    <row r="216" customFormat="false" ht="12.75" hidden="false" customHeight="false" outlineLevel="0" collapsed="false">
      <c r="A216" s="252"/>
      <c r="B216" s="252"/>
      <c r="C216" s="252"/>
      <c r="D216" s="252"/>
      <c r="E216" s="252"/>
      <c r="F216" s="252"/>
    </row>
    <row r="217" customFormat="false" ht="12.75" hidden="false" customHeight="false" outlineLevel="0" collapsed="false">
      <c r="A217" s="252"/>
      <c r="B217" s="252"/>
      <c r="C217" s="252"/>
      <c r="D217" s="252"/>
      <c r="E217" s="252"/>
      <c r="F217" s="252"/>
    </row>
    <row r="218" customFormat="false" ht="12.75" hidden="false" customHeight="false" outlineLevel="0" collapsed="false">
      <c r="A218" s="252"/>
      <c r="B218" s="252"/>
      <c r="C218" s="252"/>
      <c r="D218" s="252"/>
      <c r="E218" s="252"/>
      <c r="F218" s="252"/>
    </row>
    <row r="219" customFormat="false" ht="12.75" hidden="false" customHeight="false" outlineLevel="0" collapsed="false">
      <c r="A219" s="252"/>
      <c r="B219" s="252"/>
      <c r="C219" s="252"/>
      <c r="D219" s="252"/>
      <c r="E219" s="252"/>
      <c r="F219" s="252"/>
    </row>
    <row r="220" customFormat="false" ht="12.75" hidden="false" customHeight="false" outlineLevel="0" collapsed="false">
      <c r="A220" s="252"/>
      <c r="B220" s="252"/>
      <c r="C220" s="252"/>
      <c r="D220" s="252"/>
      <c r="E220" s="252"/>
      <c r="F220" s="252"/>
    </row>
    <row r="221" customFormat="false" ht="12.75" hidden="false" customHeight="false" outlineLevel="0" collapsed="false">
      <c r="A221" s="252"/>
      <c r="B221" s="252"/>
      <c r="C221" s="252"/>
      <c r="D221" s="252"/>
      <c r="E221" s="252"/>
      <c r="F221" s="252"/>
    </row>
    <row r="222" customFormat="false" ht="12.75" hidden="false" customHeight="false" outlineLevel="0" collapsed="false">
      <c r="A222" s="252"/>
      <c r="B222" s="252"/>
      <c r="C222" s="252"/>
      <c r="D222" s="252"/>
      <c r="E222" s="252"/>
      <c r="F222" s="252"/>
    </row>
    <row r="223" customFormat="false" ht="12.75" hidden="false" customHeight="false" outlineLevel="0" collapsed="false">
      <c r="A223" s="252"/>
      <c r="B223" s="252"/>
      <c r="C223" s="252"/>
      <c r="D223" s="252"/>
      <c r="E223" s="252"/>
      <c r="F223" s="252"/>
    </row>
    <row r="224" customFormat="false" ht="12.75" hidden="false" customHeight="false" outlineLevel="0" collapsed="false">
      <c r="A224" s="252"/>
      <c r="B224" s="252"/>
      <c r="C224" s="252"/>
      <c r="D224" s="252"/>
      <c r="E224" s="252"/>
      <c r="F224" s="252"/>
    </row>
    <row r="225" customFormat="false" ht="12.75" hidden="false" customHeight="false" outlineLevel="0" collapsed="false">
      <c r="A225" s="252"/>
      <c r="B225" s="252"/>
      <c r="C225" s="252"/>
      <c r="D225" s="252"/>
      <c r="E225" s="252"/>
      <c r="F225" s="252"/>
    </row>
    <row r="226" customFormat="false" ht="12.75" hidden="false" customHeight="false" outlineLevel="0" collapsed="false">
      <c r="A226" s="252"/>
      <c r="B226" s="252"/>
      <c r="C226" s="252"/>
      <c r="D226" s="252"/>
      <c r="E226" s="252"/>
      <c r="F226" s="252"/>
    </row>
    <row r="227" customFormat="false" ht="12.75" hidden="false" customHeight="false" outlineLevel="0" collapsed="false">
      <c r="A227" s="252"/>
      <c r="B227" s="252"/>
      <c r="C227" s="252"/>
      <c r="D227" s="252"/>
      <c r="E227" s="252"/>
      <c r="F227" s="252"/>
    </row>
    <row r="228" customFormat="false" ht="12.75" hidden="false" customHeight="false" outlineLevel="0" collapsed="false">
      <c r="A228" s="252"/>
      <c r="B228" s="252"/>
      <c r="C228" s="252"/>
      <c r="D228" s="252"/>
      <c r="E228" s="252"/>
      <c r="F228" s="252"/>
    </row>
    <row r="229" customFormat="false" ht="12.75" hidden="false" customHeight="false" outlineLevel="0" collapsed="false">
      <c r="A229" s="252"/>
      <c r="B229" s="252"/>
      <c r="C229" s="252"/>
      <c r="D229" s="252"/>
      <c r="E229" s="252"/>
      <c r="F229" s="252"/>
    </row>
    <row r="230" customFormat="false" ht="12.75" hidden="false" customHeight="false" outlineLevel="0" collapsed="false">
      <c r="A230" s="252"/>
      <c r="B230" s="252"/>
      <c r="C230" s="252"/>
      <c r="D230" s="252"/>
      <c r="E230" s="252"/>
      <c r="F230" s="252"/>
    </row>
    <row r="231" customFormat="false" ht="12.75" hidden="false" customHeight="false" outlineLevel="0" collapsed="false">
      <c r="A231" s="252"/>
      <c r="B231" s="252"/>
      <c r="C231" s="252"/>
      <c r="D231" s="252"/>
      <c r="E231" s="252"/>
      <c r="F231" s="252"/>
    </row>
    <row r="232" customFormat="false" ht="12.75" hidden="false" customHeight="false" outlineLevel="0" collapsed="false">
      <c r="A232" s="252"/>
      <c r="B232" s="252"/>
      <c r="C232" s="252"/>
      <c r="D232" s="252"/>
      <c r="E232" s="252"/>
      <c r="F232" s="252"/>
    </row>
    <row r="233" customFormat="false" ht="12.75" hidden="false" customHeight="false" outlineLevel="0" collapsed="false">
      <c r="A233" s="252"/>
      <c r="B233" s="252"/>
      <c r="C233" s="252"/>
      <c r="D233" s="252"/>
      <c r="E233" s="252"/>
      <c r="F233" s="252"/>
    </row>
    <row r="234" customFormat="false" ht="12.75" hidden="false" customHeight="false" outlineLevel="0" collapsed="false">
      <c r="A234" s="252"/>
      <c r="B234" s="252"/>
      <c r="C234" s="252"/>
      <c r="D234" s="252"/>
      <c r="E234" s="252"/>
      <c r="F234" s="252"/>
    </row>
    <row r="235" customFormat="false" ht="12.75" hidden="false" customHeight="false" outlineLevel="0" collapsed="false">
      <c r="A235" s="252"/>
      <c r="B235" s="252"/>
      <c r="C235" s="252"/>
      <c r="D235" s="252"/>
      <c r="E235" s="252"/>
      <c r="F235" s="252"/>
    </row>
    <row r="236" customFormat="false" ht="12.75" hidden="false" customHeight="false" outlineLevel="0" collapsed="false">
      <c r="A236" s="252"/>
      <c r="B236" s="252"/>
      <c r="C236" s="252"/>
      <c r="D236" s="252"/>
      <c r="E236" s="252"/>
      <c r="F236" s="252"/>
    </row>
    <row r="237" customFormat="false" ht="12.75" hidden="false" customHeight="false" outlineLevel="0" collapsed="false">
      <c r="A237" s="252"/>
      <c r="B237" s="252"/>
      <c r="C237" s="252"/>
      <c r="D237" s="252"/>
      <c r="E237" s="252"/>
      <c r="F237" s="252"/>
    </row>
    <row r="238" customFormat="false" ht="12.75" hidden="false" customHeight="false" outlineLevel="0" collapsed="false">
      <c r="A238" s="252"/>
      <c r="B238" s="252"/>
      <c r="C238" s="252"/>
      <c r="D238" s="252"/>
      <c r="E238" s="252"/>
      <c r="F238" s="252"/>
    </row>
    <row r="239" customFormat="false" ht="12.75" hidden="false" customHeight="false" outlineLevel="0" collapsed="false">
      <c r="A239" s="252"/>
      <c r="B239" s="252"/>
      <c r="C239" s="252"/>
      <c r="D239" s="252"/>
      <c r="E239" s="252"/>
      <c r="F239" s="252"/>
    </row>
    <row r="240" customFormat="false" ht="12.75" hidden="false" customHeight="false" outlineLevel="0" collapsed="false">
      <c r="A240" s="252"/>
      <c r="B240" s="252"/>
      <c r="C240" s="252"/>
      <c r="D240" s="252"/>
      <c r="E240" s="252"/>
      <c r="F240" s="252"/>
    </row>
    <row r="241" customFormat="false" ht="12.75" hidden="false" customHeight="false" outlineLevel="0" collapsed="false">
      <c r="A241" s="252"/>
      <c r="B241" s="252"/>
      <c r="C241" s="252"/>
      <c r="D241" s="252"/>
      <c r="E241" s="252"/>
      <c r="F241" s="252"/>
    </row>
    <row r="242" customFormat="false" ht="12.75" hidden="false" customHeight="false" outlineLevel="0" collapsed="false">
      <c r="A242" s="252"/>
      <c r="B242" s="252"/>
      <c r="C242" s="252"/>
      <c r="D242" s="252"/>
      <c r="E242" s="252"/>
      <c r="F242" s="252"/>
    </row>
    <row r="243" customFormat="false" ht="12.75" hidden="false" customHeight="false" outlineLevel="0" collapsed="false">
      <c r="A243" s="252"/>
      <c r="B243" s="252"/>
      <c r="C243" s="252"/>
      <c r="D243" s="252"/>
      <c r="E243" s="252"/>
      <c r="F243" s="252"/>
    </row>
    <row r="244" customFormat="false" ht="12.75" hidden="false" customHeight="false" outlineLevel="0" collapsed="false">
      <c r="A244" s="252"/>
      <c r="B244" s="252"/>
      <c r="C244" s="252"/>
      <c r="D244" s="252"/>
      <c r="E244" s="252"/>
      <c r="F244" s="252"/>
    </row>
    <row r="245" customFormat="false" ht="12.75" hidden="false" customHeight="false" outlineLevel="0" collapsed="false">
      <c r="A245" s="252"/>
      <c r="B245" s="252"/>
      <c r="C245" s="252"/>
      <c r="D245" s="252"/>
      <c r="E245" s="252"/>
      <c r="F245" s="252"/>
    </row>
    <row r="246" customFormat="false" ht="12.75" hidden="false" customHeight="false" outlineLevel="0" collapsed="false">
      <c r="A246" s="252"/>
      <c r="B246" s="252"/>
      <c r="C246" s="252"/>
      <c r="D246" s="252"/>
      <c r="E246" s="252"/>
      <c r="F246" s="252"/>
    </row>
    <row r="247" customFormat="false" ht="12.75" hidden="false" customHeight="false" outlineLevel="0" collapsed="false">
      <c r="A247" s="252"/>
      <c r="B247" s="252"/>
      <c r="C247" s="252"/>
      <c r="D247" s="252"/>
      <c r="E247" s="252"/>
      <c r="F247" s="252"/>
    </row>
    <row r="248" customFormat="false" ht="12.75" hidden="false" customHeight="false" outlineLevel="0" collapsed="false">
      <c r="A248" s="252"/>
      <c r="B248" s="252"/>
      <c r="C248" s="252"/>
      <c r="D248" s="252"/>
      <c r="E248" s="252"/>
      <c r="F248" s="252"/>
    </row>
    <row r="249" customFormat="false" ht="12.75" hidden="false" customHeight="false" outlineLevel="0" collapsed="false">
      <c r="A249" s="252"/>
      <c r="B249" s="252"/>
      <c r="C249" s="252"/>
      <c r="D249" s="252"/>
      <c r="E249" s="252"/>
      <c r="F249" s="252"/>
    </row>
    <row r="250" customFormat="false" ht="12.75" hidden="false" customHeight="false" outlineLevel="0" collapsed="false">
      <c r="A250" s="252"/>
      <c r="B250" s="252"/>
      <c r="C250" s="252"/>
      <c r="D250" s="252"/>
      <c r="E250" s="252"/>
      <c r="F250" s="252"/>
    </row>
    <row r="251" customFormat="false" ht="12.75" hidden="false" customHeight="false" outlineLevel="0" collapsed="false">
      <c r="A251" s="252"/>
      <c r="B251" s="252"/>
      <c r="C251" s="252"/>
      <c r="D251" s="252"/>
      <c r="E251" s="252"/>
      <c r="F251" s="252"/>
    </row>
    <row r="252" customFormat="false" ht="12.75" hidden="false" customHeight="false" outlineLevel="0" collapsed="false">
      <c r="A252" s="252"/>
      <c r="B252" s="252"/>
      <c r="C252" s="252"/>
      <c r="D252" s="252"/>
      <c r="E252" s="252"/>
      <c r="F252" s="252"/>
    </row>
    <row r="253" customFormat="false" ht="12.75" hidden="false" customHeight="false" outlineLevel="0" collapsed="false">
      <c r="A253" s="252"/>
      <c r="B253" s="252"/>
      <c r="C253" s="252"/>
      <c r="D253" s="252"/>
      <c r="E253" s="252"/>
      <c r="F253" s="252"/>
    </row>
    <row r="254" customFormat="false" ht="12.75" hidden="false" customHeight="false" outlineLevel="0" collapsed="false">
      <c r="A254" s="252"/>
      <c r="B254" s="252"/>
      <c r="C254" s="252"/>
      <c r="D254" s="252"/>
      <c r="E254" s="252"/>
      <c r="F254" s="252"/>
    </row>
    <row r="255" customFormat="false" ht="12.75" hidden="false" customHeight="false" outlineLevel="0" collapsed="false">
      <c r="A255" s="252"/>
      <c r="B255" s="252"/>
      <c r="C255" s="252"/>
      <c r="D255" s="252"/>
      <c r="E255" s="252"/>
      <c r="F255" s="252"/>
    </row>
    <row r="256" customFormat="false" ht="12.75" hidden="false" customHeight="false" outlineLevel="0" collapsed="false">
      <c r="A256" s="252"/>
      <c r="B256" s="252"/>
      <c r="C256" s="252"/>
      <c r="D256" s="252"/>
      <c r="E256" s="252"/>
      <c r="F256" s="252"/>
    </row>
    <row r="257" customFormat="false" ht="12.75" hidden="false" customHeight="false" outlineLevel="0" collapsed="false">
      <c r="A257" s="252"/>
      <c r="B257" s="252"/>
      <c r="C257" s="252"/>
      <c r="D257" s="252"/>
      <c r="E257" s="252"/>
      <c r="F257" s="252"/>
    </row>
    <row r="258" customFormat="false" ht="12.75" hidden="false" customHeight="false" outlineLevel="0" collapsed="false">
      <c r="A258" s="252"/>
      <c r="B258" s="252"/>
      <c r="C258" s="252"/>
      <c r="D258" s="252"/>
      <c r="E258" s="252"/>
      <c r="F258" s="252"/>
    </row>
    <row r="259" customFormat="false" ht="12.75" hidden="false" customHeight="false" outlineLevel="0" collapsed="false">
      <c r="A259" s="252"/>
      <c r="B259" s="252"/>
      <c r="C259" s="252"/>
      <c r="D259" s="252"/>
      <c r="E259" s="252"/>
      <c r="F259" s="252"/>
    </row>
    <row r="260" customFormat="false" ht="12.75" hidden="false" customHeight="false" outlineLevel="0" collapsed="false">
      <c r="A260" s="252"/>
      <c r="B260" s="252"/>
      <c r="C260" s="252"/>
      <c r="D260" s="252"/>
      <c r="E260" s="252"/>
      <c r="F260" s="252"/>
    </row>
    <row r="261" customFormat="false" ht="12.75" hidden="false" customHeight="false" outlineLevel="0" collapsed="false">
      <c r="A261" s="252"/>
      <c r="B261" s="252"/>
      <c r="C261" s="252"/>
      <c r="D261" s="252"/>
      <c r="E261" s="252"/>
      <c r="F261" s="252"/>
    </row>
    <row r="262" customFormat="false" ht="12.75" hidden="false" customHeight="false" outlineLevel="0" collapsed="false">
      <c r="A262" s="252"/>
      <c r="B262" s="252"/>
      <c r="C262" s="252"/>
      <c r="D262" s="252"/>
      <c r="E262" s="252"/>
      <c r="F262" s="252"/>
    </row>
    <row r="263" customFormat="false" ht="12.75" hidden="false" customHeight="false" outlineLevel="0" collapsed="false">
      <c r="A263" s="252"/>
      <c r="B263" s="252"/>
      <c r="C263" s="252"/>
      <c r="D263" s="252"/>
      <c r="E263" s="252"/>
      <c r="F263" s="252"/>
    </row>
    <row r="264" customFormat="false" ht="12.75" hidden="false" customHeight="false" outlineLevel="0" collapsed="false">
      <c r="A264" s="252"/>
      <c r="B264" s="252"/>
      <c r="C264" s="252"/>
      <c r="D264" s="252"/>
      <c r="E264" s="252"/>
      <c r="F264" s="252"/>
    </row>
    <row r="265" customFormat="false" ht="12.75" hidden="false" customHeight="false" outlineLevel="0" collapsed="false">
      <c r="A265" s="252"/>
      <c r="B265" s="252"/>
      <c r="C265" s="252"/>
      <c r="D265" s="252"/>
      <c r="E265" s="252"/>
      <c r="F265" s="252"/>
    </row>
    <row r="266" customFormat="false" ht="12.75" hidden="false" customHeight="false" outlineLevel="0" collapsed="false">
      <c r="A266" s="252"/>
      <c r="B266" s="252"/>
      <c r="C266" s="252"/>
      <c r="D266" s="252"/>
      <c r="E266" s="252"/>
      <c r="F266" s="252"/>
    </row>
    <row r="267" customFormat="false" ht="12.75" hidden="false" customHeight="false" outlineLevel="0" collapsed="false">
      <c r="A267" s="252"/>
      <c r="B267" s="252"/>
      <c r="C267" s="252"/>
      <c r="D267" s="252"/>
      <c r="E267" s="252"/>
      <c r="F267" s="252"/>
    </row>
    <row r="268" customFormat="false" ht="12.75" hidden="false" customHeight="false" outlineLevel="0" collapsed="false">
      <c r="A268" s="252"/>
      <c r="B268" s="252"/>
      <c r="C268" s="252"/>
      <c r="D268" s="252"/>
      <c r="E268" s="252"/>
      <c r="F268" s="252"/>
    </row>
    <row r="269" customFormat="false" ht="12.75" hidden="false" customHeight="false" outlineLevel="0" collapsed="false">
      <c r="A269" s="252"/>
      <c r="B269" s="252"/>
      <c r="C269" s="252"/>
      <c r="D269" s="252"/>
      <c r="E269" s="252"/>
      <c r="F269" s="252"/>
    </row>
    <row r="270" customFormat="false" ht="12.75" hidden="false" customHeight="false" outlineLevel="0" collapsed="false">
      <c r="A270" s="252"/>
      <c r="B270" s="252"/>
      <c r="C270" s="252"/>
      <c r="D270" s="252"/>
      <c r="E270" s="252"/>
      <c r="F270" s="252"/>
    </row>
    <row r="271" customFormat="false" ht="12.75" hidden="false" customHeight="false" outlineLevel="0" collapsed="false">
      <c r="A271" s="252"/>
      <c r="B271" s="252"/>
      <c r="C271" s="252"/>
      <c r="D271" s="252"/>
      <c r="E271" s="252"/>
      <c r="F271" s="252"/>
    </row>
    <row r="272" customFormat="false" ht="12.75" hidden="false" customHeight="false" outlineLevel="0" collapsed="false">
      <c r="A272" s="252"/>
      <c r="B272" s="252"/>
      <c r="C272" s="252"/>
      <c r="D272" s="252"/>
      <c r="E272" s="252"/>
      <c r="F272" s="252"/>
    </row>
    <row r="273" customFormat="false" ht="12.75" hidden="false" customHeight="false" outlineLevel="0" collapsed="false">
      <c r="A273" s="252"/>
      <c r="B273" s="252"/>
      <c r="C273" s="252"/>
      <c r="D273" s="252"/>
      <c r="E273" s="252"/>
      <c r="F273" s="252"/>
    </row>
    <row r="274" customFormat="false" ht="12.75" hidden="false" customHeight="false" outlineLevel="0" collapsed="false">
      <c r="A274" s="252"/>
      <c r="B274" s="252"/>
      <c r="C274" s="252"/>
      <c r="D274" s="252"/>
      <c r="E274" s="252"/>
      <c r="F274" s="252"/>
    </row>
    <row r="275" customFormat="false" ht="12.75" hidden="false" customHeight="false" outlineLevel="0" collapsed="false">
      <c r="A275" s="252"/>
      <c r="B275" s="252"/>
      <c r="C275" s="252"/>
      <c r="D275" s="252"/>
      <c r="E275" s="252"/>
      <c r="F275" s="252"/>
    </row>
    <row r="276" customFormat="false" ht="12.75" hidden="false" customHeight="false" outlineLevel="0" collapsed="false">
      <c r="A276" s="252"/>
      <c r="B276" s="252"/>
      <c r="C276" s="252"/>
      <c r="D276" s="252"/>
      <c r="E276" s="252"/>
      <c r="F276" s="252"/>
    </row>
    <row r="277" customFormat="false" ht="12.75" hidden="false" customHeight="false" outlineLevel="0" collapsed="false">
      <c r="A277" s="252"/>
      <c r="B277" s="252"/>
      <c r="C277" s="252"/>
      <c r="D277" s="252"/>
      <c r="E277" s="252"/>
      <c r="F277" s="252"/>
    </row>
    <row r="278" customFormat="false" ht="12.75" hidden="false" customHeight="false" outlineLevel="0" collapsed="false">
      <c r="A278" s="252"/>
      <c r="B278" s="252"/>
      <c r="C278" s="252"/>
      <c r="D278" s="252"/>
      <c r="E278" s="252"/>
      <c r="F278" s="252"/>
    </row>
    <row r="279" customFormat="false" ht="12.75" hidden="false" customHeight="false" outlineLevel="0" collapsed="false">
      <c r="A279" s="252"/>
      <c r="B279" s="252"/>
      <c r="C279" s="252"/>
      <c r="D279" s="252"/>
      <c r="E279" s="252"/>
      <c r="F279" s="252"/>
    </row>
    <row r="280" customFormat="false" ht="12.75" hidden="false" customHeight="false" outlineLevel="0" collapsed="false">
      <c r="A280" s="252"/>
      <c r="B280" s="252"/>
      <c r="C280" s="252"/>
      <c r="D280" s="252"/>
      <c r="E280" s="252"/>
      <c r="F280" s="252"/>
    </row>
    <row r="281" customFormat="false" ht="12.75" hidden="false" customHeight="false" outlineLevel="0" collapsed="false">
      <c r="A281" s="252"/>
      <c r="B281" s="252"/>
      <c r="C281" s="252"/>
      <c r="D281" s="252"/>
      <c r="E281" s="252"/>
      <c r="F281" s="252"/>
    </row>
    <row r="282" customFormat="false" ht="12.75" hidden="false" customHeight="false" outlineLevel="0" collapsed="false">
      <c r="A282" s="252"/>
      <c r="B282" s="252"/>
      <c r="C282" s="252"/>
      <c r="D282" s="252"/>
      <c r="E282" s="252"/>
      <c r="F282" s="252"/>
    </row>
    <row r="283" customFormat="false" ht="12.75" hidden="false" customHeight="false" outlineLevel="0" collapsed="false">
      <c r="A283" s="252"/>
      <c r="B283" s="252"/>
      <c r="C283" s="252"/>
      <c r="D283" s="252"/>
      <c r="E283" s="252"/>
      <c r="F283" s="252"/>
    </row>
    <row r="284" customFormat="false" ht="12.75" hidden="false" customHeight="false" outlineLevel="0" collapsed="false">
      <c r="A284" s="252"/>
      <c r="B284" s="252"/>
      <c r="C284" s="252"/>
      <c r="D284" s="252"/>
      <c r="E284" s="252"/>
      <c r="F284" s="252"/>
    </row>
    <row r="285" customFormat="false" ht="12.75" hidden="false" customHeight="false" outlineLevel="0" collapsed="false">
      <c r="A285" s="252"/>
      <c r="B285" s="252"/>
      <c r="C285" s="252"/>
      <c r="D285" s="252"/>
      <c r="E285" s="252"/>
      <c r="F285" s="252"/>
    </row>
    <row r="286" customFormat="false" ht="12.75" hidden="false" customHeight="false" outlineLevel="0" collapsed="false">
      <c r="A286" s="252"/>
      <c r="B286" s="252"/>
      <c r="C286" s="252"/>
      <c r="D286" s="252"/>
      <c r="E286" s="252"/>
      <c r="F286" s="252"/>
    </row>
    <row r="287" customFormat="false" ht="12.75" hidden="false" customHeight="false" outlineLevel="0" collapsed="false">
      <c r="A287" s="252"/>
      <c r="B287" s="252"/>
      <c r="C287" s="252"/>
      <c r="D287" s="252"/>
      <c r="E287" s="252"/>
      <c r="F287" s="252"/>
    </row>
    <row r="288" customFormat="false" ht="12.75" hidden="false" customHeight="false" outlineLevel="0" collapsed="false">
      <c r="A288" s="252"/>
      <c r="B288" s="252"/>
      <c r="C288" s="252"/>
      <c r="D288" s="252"/>
      <c r="E288" s="252"/>
      <c r="F288" s="252"/>
    </row>
    <row r="289" customFormat="false" ht="12.75" hidden="false" customHeight="false" outlineLevel="0" collapsed="false">
      <c r="A289" s="252"/>
      <c r="B289" s="252"/>
      <c r="C289" s="252"/>
      <c r="D289" s="252"/>
      <c r="E289" s="252"/>
      <c r="F289" s="252"/>
    </row>
    <row r="290" customFormat="false" ht="12.75" hidden="false" customHeight="false" outlineLevel="0" collapsed="false">
      <c r="A290" s="252"/>
      <c r="B290" s="252"/>
      <c r="C290" s="252"/>
      <c r="D290" s="252"/>
      <c r="E290" s="252"/>
      <c r="F290" s="252"/>
    </row>
    <row r="291" customFormat="false" ht="12.75" hidden="false" customHeight="false" outlineLevel="0" collapsed="false">
      <c r="A291" s="252"/>
      <c r="B291" s="252"/>
      <c r="C291" s="252"/>
      <c r="D291" s="252"/>
      <c r="E291" s="252"/>
      <c r="F291" s="252"/>
    </row>
    <row r="292" customFormat="false" ht="12.75" hidden="false" customHeight="false" outlineLevel="0" collapsed="false">
      <c r="A292" s="252"/>
      <c r="B292" s="252"/>
      <c r="C292" s="252"/>
      <c r="D292" s="252"/>
      <c r="E292" s="252"/>
      <c r="F292" s="252"/>
    </row>
    <row r="293" customFormat="false" ht="12.75" hidden="false" customHeight="false" outlineLevel="0" collapsed="false">
      <c r="A293" s="252"/>
      <c r="B293" s="252"/>
      <c r="C293" s="252"/>
      <c r="D293" s="252"/>
      <c r="E293" s="252"/>
      <c r="F293" s="252"/>
    </row>
    <row r="294" customFormat="false" ht="12.75" hidden="false" customHeight="false" outlineLevel="0" collapsed="false">
      <c r="A294" s="252"/>
      <c r="B294" s="252"/>
      <c r="C294" s="252"/>
      <c r="D294" s="252"/>
      <c r="E294" s="252"/>
      <c r="F294" s="252"/>
    </row>
    <row r="295" customFormat="false" ht="12.75" hidden="false" customHeight="false" outlineLevel="0" collapsed="false">
      <c r="A295" s="252"/>
      <c r="B295" s="252"/>
      <c r="C295" s="252"/>
      <c r="D295" s="252"/>
      <c r="E295" s="252"/>
      <c r="F295" s="252"/>
    </row>
    <row r="296" customFormat="false" ht="12.75" hidden="false" customHeight="false" outlineLevel="0" collapsed="false">
      <c r="A296" s="252"/>
      <c r="B296" s="252"/>
      <c r="C296" s="252"/>
      <c r="D296" s="252"/>
      <c r="E296" s="252"/>
      <c r="F296" s="252"/>
    </row>
    <row r="297" customFormat="false" ht="12.75" hidden="false" customHeight="false" outlineLevel="0" collapsed="false">
      <c r="A297" s="252"/>
      <c r="B297" s="252"/>
      <c r="C297" s="252"/>
      <c r="D297" s="252"/>
      <c r="E297" s="252"/>
      <c r="F297" s="252"/>
    </row>
    <row r="298" customFormat="false" ht="12.75" hidden="false" customHeight="false" outlineLevel="0" collapsed="false">
      <c r="A298" s="252"/>
      <c r="B298" s="252"/>
      <c r="C298" s="252"/>
      <c r="D298" s="252"/>
      <c r="E298" s="252"/>
      <c r="F298" s="252"/>
    </row>
    <row r="299" customFormat="false" ht="12.75" hidden="false" customHeight="false" outlineLevel="0" collapsed="false">
      <c r="A299" s="252"/>
      <c r="B299" s="252"/>
      <c r="C299" s="252"/>
      <c r="D299" s="252"/>
      <c r="E299" s="252"/>
      <c r="F299" s="252"/>
    </row>
    <row r="300" customFormat="false" ht="12.75" hidden="false" customHeight="false" outlineLevel="0" collapsed="false">
      <c r="A300" s="252"/>
      <c r="B300" s="252"/>
      <c r="C300" s="252"/>
      <c r="D300" s="252"/>
      <c r="E300" s="252"/>
      <c r="F300" s="252"/>
    </row>
    <row r="301" customFormat="false" ht="12.75" hidden="false" customHeight="false" outlineLevel="0" collapsed="false">
      <c r="A301" s="252"/>
      <c r="B301" s="252"/>
      <c r="C301" s="252"/>
      <c r="D301" s="252"/>
      <c r="E301" s="252"/>
      <c r="F301" s="252"/>
    </row>
    <row r="302" customFormat="false" ht="12.75" hidden="false" customHeight="false" outlineLevel="0" collapsed="false">
      <c r="A302" s="252"/>
      <c r="B302" s="252"/>
      <c r="C302" s="252"/>
      <c r="D302" s="252"/>
      <c r="E302" s="252"/>
      <c r="F302" s="252"/>
    </row>
    <row r="303" customFormat="false" ht="12.75" hidden="false" customHeight="false" outlineLevel="0" collapsed="false">
      <c r="A303" s="252"/>
      <c r="B303" s="252"/>
      <c r="C303" s="252"/>
      <c r="D303" s="252"/>
      <c r="E303" s="252"/>
      <c r="F303" s="252"/>
    </row>
    <row r="304" customFormat="false" ht="12.75" hidden="false" customHeight="false" outlineLevel="0" collapsed="false">
      <c r="A304" s="252"/>
      <c r="B304" s="252"/>
      <c r="C304" s="252"/>
      <c r="D304" s="252"/>
      <c r="E304" s="252"/>
      <c r="F304" s="252"/>
    </row>
    <row r="305" customFormat="false" ht="12.75" hidden="false" customHeight="false" outlineLevel="0" collapsed="false">
      <c r="A305" s="252"/>
      <c r="B305" s="252"/>
      <c r="C305" s="252"/>
      <c r="D305" s="252"/>
      <c r="E305" s="252"/>
      <c r="F305" s="252"/>
    </row>
    <row r="306" customFormat="false" ht="12.75" hidden="false" customHeight="false" outlineLevel="0" collapsed="false">
      <c r="A306" s="252"/>
      <c r="B306" s="252"/>
      <c r="C306" s="252"/>
      <c r="D306" s="252"/>
      <c r="E306" s="252"/>
      <c r="F306" s="252"/>
    </row>
    <row r="307" customFormat="false" ht="12.75" hidden="false" customHeight="false" outlineLevel="0" collapsed="false">
      <c r="A307" s="252"/>
      <c r="B307" s="252"/>
      <c r="C307" s="252"/>
      <c r="D307" s="252"/>
      <c r="E307" s="252"/>
      <c r="F307" s="252"/>
    </row>
    <row r="308" customFormat="false" ht="12.75" hidden="false" customHeight="false" outlineLevel="0" collapsed="false">
      <c r="A308" s="252"/>
      <c r="B308" s="252"/>
      <c r="C308" s="252"/>
      <c r="D308" s="252"/>
      <c r="E308" s="252"/>
      <c r="F308" s="252"/>
    </row>
    <row r="309" customFormat="false" ht="12.75" hidden="false" customHeight="false" outlineLevel="0" collapsed="false">
      <c r="A309" s="252"/>
      <c r="B309" s="252"/>
      <c r="C309" s="252"/>
      <c r="D309" s="252"/>
      <c r="E309" s="252"/>
      <c r="F309" s="252"/>
    </row>
    <row r="310" customFormat="false" ht="12.75" hidden="false" customHeight="false" outlineLevel="0" collapsed="false">
      <c r="A310" s="252"/>
      <c r="B310" s="252"/>
      <c r="C310" s="252"/>
      <c r="D310" s="252"/>
      <c r="E310" s="252"/>
      <c r="F310" s="252"/>
    </row>
    <row r="311" customFormat="false" ht="12.75" hidden="false" customHeight="false" outlineLevel="0" collapsed="false">
      <c r="A311" s="252"/>
      <c r="B311" s="252"/>
      <c r="C311" s="252"/>
      <c r="D311" s="252"/>
      <c r="E311" s="252"/>
      <c r="F311" s="252"/>
    </row>
    <row r="312" customFormat="false" ht="12.75" hidden="false" customHeight="false" outlineLevel="0" collapsed="false">
      <c r="A312" s="252"/>
      <c r="B312" s="252"/>
      <c r="C312" s="252"/>
      <c r="D312" s="252"/>
      <c r="E312" s="252"/>
      <c r="F312" s="252"/>
    </row>
    <row r="313" customFormat="false" ht="12.75" hidden="false" customHeight="false" outlineLevel="0" collapsed="false">
      <c r="A313" s="252"/>
      <c r="B313" s="252"/>
      <c r="C313" s="252"/>
      <c r="D313" s="252"/>
      <c r="E313" s="252"/>
      <c r="F313" s="252"/>
    </row>
    <row r="314" customFormat="false" ht="12.75" hidden="false" customHeight="false" outlineLevel="0" collapsed="false">
      <c r="A314" s="252"/>
      <c r="B314" s="252"/>
      <c r="C314" s="252"/>
      <c r="D314" s="252"/>
      <c r="E314" s="252"/>
      <c r="F314" s="252"/>
    </row>
    <row r="315" customFormat="false" ht="12.75" hidden="false" customHeight="false" outlineLevel="0" collapsed="false">
      <c r="A315" s="252"/>
      <c r="B315" s="252"/>
      <c r="C315" s="252"/>
      <c r="D315" s="252"/>
      <c r="E315" s="252"/>
      <c r="F315" s="252"/>
    </row>
    <row r="316" customFormat="false" ht="12.75" hidden="false" customHeight="false" outlineLevel="0" collapsed="false">
      <c r="A316" s="252"/>
      <c r="B316" s="252"/>
      <c r="C316" s="252"/>
      <c r="D316" s="252"/>
      <c r="E316" s="252"/>
      <c r="F316" s="252"/>
    </row>
    <row r="317" customFormat="false" ht="12.75" hidden="false" customHeight="false" outlineLevel="0" collapsed="false">
      <c r="A317" s="252"/>
      <c r="B317" s="252"/>
      <c r="C317" s="252"/>
      <c r="D317" s="252"/>
      <c r="E317" s="252"/>
      <c r="F317" s="252"/>
    </row>
    <row r="318" customFormat="false" ht="12.75" hidden="false" customHeight="false" outlineLevel="0" collapsed="false">
      <c r="A318" s="252"/>
      <c r="B318" s="252"/>
      <c r="C318" s="252"/>
      <c r="D318" s="252"/>
      <c r="E318" s="252"/>
      <c r="F318" s="252"/>
    </row>
    <row r="319" customFormat="false" ht="12.75" hidden="false" customHeight="false" outlineLevel="0" collapsed="false">
      <c r="A319" s="252"/>
      <c r="B319" s="252"/>
      <c r="C319" s="252"/>
      <c r="D319" s="252"/>
      <c r="E319" s="252"/>
      <c r="F319" s="252"/>
    </row>
    <row r="320" customFormat="false" ht="12.75" hidden="false" customHeight="false" outlineLevel="0" collapsed="false">
      <c r="A320" s="252"/>
      <c r="B320" s="252"/>
      <c r="C320" s="252"/>
      <c r="D320" s="252"/>
      <c r="E320" s="252"/>
      <c r="F320" s="252"/>
    </row>
    <row r="321" customFormat="false" ht="12.75" hidden="false" customHeight="false" outlineLevel="0" collapsed="false">
      <c r="A321" s="252"/>
      <c r="B321" s="252"/>
      <c r="C321" s="252"/>
      <c r="D321" s="252"/>
      <c r="E321" s="252"/>
      <c r="F321" s="252"/>
    </row>
    <row r="322" customFormat="false" ht="12.75" hidden="false" customHeight="false" outlineLevel="0" collapsed="false">
      <c r="A322" s="252"/>
      <c r="B322" s="252"/>
      <c r="C322" s="252"/>
      <c r="D322" s="252"/>
      <c r="E322" s="252"/>
      <c r="F322" s="252"/>
    </row>
    <row r="323" customFormat="false" ht="12.75" hidden="false" customHeight="false" outlineLevel="0" collapsed="false">
      <c r="A323" s="252"/>
      <c r="B323" s="252"/>
      <c r="C323" s="252"/>
      <c r="D323" s="252"/>
      <c r="E323" s="252"/>
      <c r="F323" s="252"/>
    </row>
    <row r="324" customFormat="false" ht="12.75" hidden="false" customHeight="false" outlineLevel="0" collapsed="false">
      <c r="A324" s="252"/>
      <c r="B324" s="252"/>
      <c r="C324" s="252"/>
      <c r="D324" s="252"/>
      <c r="E324" s="252"/>
      <c r="F324" s="252"/>
    </row>
    <row r="325" customFormat="false" ht="12.75" hidden="false" customHeight="false" outlineLevel="0" collapsed="false">
      <c r="A325" s="252"/>
      <c r="B325" s="252"/>
      <c r="C325" s="252"/>
      <c r="D325" s="252"/>
      <c r="E325" s="252"/>
      <c r="F325" s="252"/>
    </row>
    <row r="326" customFormat="false" ht="12.75" hidden="false" customHeight="false" outlineLevel="0" collapsed="false">
      <c r="A326" s="252"/>
      <c r="B326" s="252"/>
      <c r="C326" s="252"/>
      <c r="D326" s="252"/>
      <c r="E326" s="252"/>
      <c r="F326" s="252"/>
    </row>
    <row r="327" customFormat="false" ht="12.75" hidden="false" customHeight="false" outlineLevel="0" collapsed="false">
      <c r="A327" s="252"/>
      <c r="B327" s="252"/>
      <c r="C327" s="252"/>
      <c r="D327" s="252"/>
      <c r="E327" s="252"/>
      <c r="F327" s="252"/>
    </row>
    <row r="328" customFormat="false" ht="12.75" hidden="false" customHeight="false" outlineLevel="0" collapsed="false">
      <c r="A328" s="252"/>
      <c r="B328" s="252"/>
      <c r="C328" s="252"/>
      <c r="D328" s="252"/>
      <c r="E328" s="252"/>
      <c r="F328" s="252"/>
    </row>
    <row r="329" customFormat="false" ht="12.75" hidden="false" customHeight="false" outlineLevel="0" collapsed="false">
      <c r="A329" s="252"/>
      <c r="B329" s="252"/>
      <c r="C329" s="252"/>
      <c r="D329" s="252"/>
      <c r="E329" s="252"/>
      <c r="F329" s="252"/>
    </row>
    <row r="330" customFormat="false" ht="12.75" hidden="false" customHeight="false" outlineLevel="0" collapsed="false">
      <c r="A330" s="252"/>
      <c r="B330" s="252"/>
      <c r="C330" s="252"/>
      <c r="D330" s="252"/>
      <c r="E330" s="252"/>
      <c r="F330" s="252"/>
    </row>
    <row r="331" customFormat="false" ht="12.75" hidden="false" customHeight="false" outlineLevel="0" collapsed="false">
      <c r="A331" s="252"/>
      <c r="B331" s="252"/>
      <c r="C331" s="252"/>
      <c r="D331" s="252"/>
      <c r="E331" s="252"/>
      <c r="F331" s="252"/>
    </row>
    <row r="332" customFormat="false" ht="12.75" hidden="false" customHeight="false" outlineLevel="0" collapsed="false">
      <c r="A332" s="252"/>
      <c r="B332" s="252"/>
      <c r="C332" s="252"/>
      <c r="D332" s="252"/>
      <c r="E332" s="252"/>
      <c r="F332" s="252"/>
    </row>
    <row r="333" customFormat="false" ht="12.75" hidden="false" customHeight="false" outlineLevel="0" collapsed="false">
      <c r="A333" s="252"/>
      <c r="B333" s="252"/>
      <c r="C333" s="252"/>
      <c r="D333" s="252"/>
      <c r="E333" s="252"/>
      <c r="F333" s="252"/>
    </row>
    <row r="334" customFormat="false" ht="12.75" hidden="false" customHeight="false" outlineLevel="0" collapsed="false">
      <c r="A334" s="252"/>
      <c r="B334" s="252"/>
      <c r="C334" s="252"/>
      <c r="D334" s="252"/>
      <c r="E334" s="252"/>
      <c r="F334" s="252"/>
    </row>
    <row r="335" customFormat="false" ht="12.75" hidden="false" customHeight="false" outlineLevel="0" collapsed="false">
      <c r="A335" s="252"/>
      <c r="B335" s="252"/>
      <c r="C335" s="252"/>
      <c r="D335" s="252"/>
      <c r="E335" s="252"/>
      <c r="F335" s="252"/>
    </row>
    <row r="336" customFormat="false" ht="12.75" hidden="false" customHeight="false" outlineLevel="0" collapsed="false">
      <c r="A336" s="252"/>
      <c r="B336" s="252"/>
      <c r="C336" s="252"/>
      <c r="D336" s="252"/>
      <c r="E336" s="252"/>
      <c r="F336" s="252"/>
    </row>
    <row r="337" customFormat="false" ht="12.75" hidden="false" customHeight="false" outlineLevel="0" collapsed="false">
      <c r="A337" s="252"/>
      <c r="B337" s="252"/>
      <c r="C337" s="252"/>
      <c r="D337" s="252"/>
      <c r="E337" s="252"/>
      <c r="F337" s="252"/>
    </row>
    <row r="338" customFormat="false" ht="12.75" hidden="false" customHeight="false" outlineLevel="0" collapsed="false">
      <c r="A338" s="252"/>
      <c r="B338" s="252"/>
      <c r="C338" s="252"/>
      <c r="D338" s="252"/>
      <c r="E338" s="252"/>
      <c r="F338" s="252"/>
    </row>
    <row r="339" customFormat="false" ht="12.75" hidden="false" customHeight="false" outlineLevel="0" collapsed="false">
      <c r="A339" s="252"/>
      <c r="B339" s="252"/>
      <c r="C339" s="252"/>
      <c r="D339" s="252"/>
      <c r="E339" s="252"/>
      <c r="F339" s="252"/>
    </row>
    <row r="340" customFormat="false" ht="12.75" hidden="false" customHeight="false" outlineLevel="0" collapsed="false">
      <c r="A340" s="252"/>
      <c r="B340" s="252"/>
      <c r="C340" s="252"/>
      <c r="D340" s="252"/>
      <c r="E340" s="252"/>
      <c r="F340" s="252"/>
    </row>
    <row r="341" customFormat="false" ht="12.75" hidden="false" customHeight="false" outlineLevel="0" collapsed="false">
      <c r="A341" s="252"/>
      <c r="B341" s="252"/>
      <c r="C341" s="252"/>
      <c r="D341" s="252"/>
      <c r="E341" s="252"/>
      <c r="F341" s="252"/>
    </row>
    <row r="342" customFormat="false" ht="12.75" hidden="false" customHeight="false" outlineLevel="0" collapsed="false">
      <c r="A342" s="252"/>
      <c r="B342" s="252"/>
      <c r="C342" s="252"/>
      <c r="D342" s="252"/>
      <c r="E342" s="252"/>
      <c r="F342" s="252"/>
    </row>
    <row r="343" customFormat="false" ht="12.75" hidden="false" customHeight="false" outlineLevel="0" collapsed="false">
      <c r="A343" s="252"/>
      <c r="B343" s="252"/>
      <c r="C343" s="252"/>
      <c r="D343" s="252"/>
      <c r="E343" s="252"/>
      <c r="F343" s="252"/>
    </row>
    <row r="344" customFormat="false" ht="12.75" hidden="false" customHeight="false" outlineLevel="0" collapsed="false">
      <c r="A344" s="252"/>
      <c r="B344" s="252"/>
      <c r="C344" s="252"/>
      <c r="D344" s="252"/>
      <c r="E344" s="252"/>
      <c r="F344" s="252"/>
    </row>
    <row r="345" customFormat="false" ht="12.75" hidden="false" customHeight="false" outlineLevel="0" collapsed="false">
      <c r="A345" s="252"/>
      <c r="B345" s="252"/>
      <c r="C345" s="252"/>
      <c r="D345" s="252"/>
      <c r="E345" s="252"/>
      <c r="F345" s="252"/>
    </row>
    <row r="346" customFormat="false" ht="12.75" hidden="false" customHeight="false" outlineLevel="0" collapsed="false">
      <c r="A346" s="252"/>
      <c r="B346" s="252"/>
      <c r="C346" s="252"/>
      <c r="D346" s="252"/>
      <c r="E346" s="252"/>
      <c r="F346" s="252"/>
    </row>
    <row r="347" customFormat="false" ht="12.75" hidden="false" customHeight="false" outlineLevel="0" collapsed="false">
      <c r="A347" s="252"/>
      <c r="B347" s="252"/>
      <c r="C347" s="252"/>
      <c r="D347" s="252"/>
      <c r="E347" s="252"/>
      <c r="F347" s="252"/>
    </row>
    <row r="348" customFormat="false" ht="12.75" hidden="false" customHeight="false" outlineLevel="0" collapsed="false">
      <c r="A348" s="252"/>
      <c r="B348" s="252"/>
      <c r="C348" s="252"/>
      <c r="D348" s="252"/>
      <c r="E348" s="252"/>
      <c r="F348" s="252"/>
    </row>
    <row r="349" customFormat="false" ht="12.75" hidden="false" customHeight="false" outlineLevel="0" collapsed="false">
      <c r="A349" s="252"/>
      <c r="B349" s="252"/>
      <c r="C349" s="252"/>
      <c r="D349" s="252"/>
      <c r="E349" s="252"/>
      <c r="F349" s="252"/>
    </row>
    <row r="350" customFormat="false" ht="12.75" hidden="false" customHeight="false" outlineLevel="0" collapsed="false">
      <c r="A350" s="252"/>
      <c r="B350" s="252"/>
      <c r="C350" s="252"/>
      <c r="D350" s="252"/>
      <c r="E350" s="252"/>
      <c r="F350" s="252"/>
    </row>
    <row r="351" customFormat="false" ht="12.75" hidden="false" customHeight="false" outlineLevel="0" collapsed="false">
      <c r="A351" s="252"/>
      <c r="B351" s="252"/>
      <c r="C351" s="252"/>
      <c r="D351" s="252"/>
      <c r="E351" s="252"/>
      <c r="F351" s="252"/>
    </row>
    <row r="352" customFormat="false" ht="12.75" hidden="false" customHeight="false" outlineLevel="0" collapsed="false">
      <c r="A352" s="252"/>
      <c r="B352" s="252"/>
      <c r="C352" s="252"/>
      <c r="D352" s="252"/>
      <c r="E352" s="252"/>
      <c r="F352" s="252"/>
    </row>
    <row r="353" customFormat="false" ht="12.75" hidden="false" customHeight="false" outlineLevel="0" collapsed="false">
      <c r="A353" s="252"/>
      <c r="B353" s="252"/>
      <c r="C353" s="252"/>
      <c r="D353" s="252"/>
      <c r="E353" s="252"/>
      <c r="F353" s="252"/>
    </row>
    <row r="354" customFormat="false" ht="12.75" hidden="false" customHeight="false" outlineLevel="0" collapsed="false">
      <c r="A354" s="252"/>
      <c r="B354" s="252"/>
      <c r="C354" s="252"/>
      <c r="D354" s="252"/>
      <c r="E354" s="252"/>
      <c r="F354" s="252"/>
    </row>
    <row r="355" customFormat="false" ht="12.75" hidden="false" customHeight="false" outlineLevel="0" collapsed="false">
      <c r="A355" s="252"/>
      <c r="B355" s="252"/>
      <c r="C355" s="252"/>
      <c r="D355" s="252"/>
      <c r="E355" s="252"/>
      <c r="F355" s="252"/>
    </row>
    <row r="356" customFormat="false" ht="12.75" hidden="false" customHeight="false" outlineLevel="0" collapsed="false">
      <c r="A356" s="252"/>
      <c r="B356" s="252"/>
      <c r="C356" s="252"/>
      <c r="D356" s="252"/>
      <c r="E356" s="252"/>
      <c r="F356" s="252"/>
    </row>
    <row r="357" customFormat="false" ht="12.75" hidden="false" customHeight="false" outlineLevel="0" collapsed="false">
      <c r="A357" s="252"/>
      <c r="B357" s="252"/>
      <c r="C357" s="252"/>
      <c r="D357" s="252"/>
      <c r="E357" s="252"/>
      <c r="F357" s="252"/>
    </row>
    <row r="358" customFormat="false" ht="12.75" hidden="false" customHeight="false" outlineLevel="0" collapsed="false">
      <c r="A358" s="252"/>
      <c r="B358" s="252"/>
      <c r="C358" s="252"/>
      <c r="D358" s="252"/>
      <c r="E358" s="252"/>
      <c r="F358" s="252"/>
    </row>
    <row r="359" customFormat="false" ht="12.75" hidden="false" customHeight="false" outlineLevel="0" collapsed="false">
      <c r="A359" s="252"/>
      <c r="B359" s="252"/>
      <c r="C359" s="252"/>
      <c r="D359" s="252"/>
      <c r="E359" s="252"/>
      <c r="F359" s="252"/>
    </row>
    <row r="360" customFormat="false" ht="12.75" hidden="false" customHeight="false" outlineLevel="0" collapsed="false">
      <c r="A360" s="252"/>
      <c r="B360" s="252"/>
      <c r="C360" s="252"/>
      <c r="D360" s="252"/>
      <c r="E360" s="252"/>
      <c r="F360" s="252"/>
    </row>
    <row r="361" customFormat="false" ht="12.75" hidden="false" customHeight="false" outlineLevel="0" collapsed="false">
      <c r="A361" s="252"/>
      <c r="B361" s="252"/>
      <c r="C361" s="252"/>
      <c r="D361" s="252"/>
      <c r="E361" s="252"/>
      <c r="F361" s="252"/>
    </row>
    <row r="362" customFormat="false" ht="12.75" hidden="false" customHeight="false" outlineLevel="0" collapsed="false">
      <c r="A362" s="252"/>
      <c r="B362" s="252"/>
      <c r="C362" s="252"/>
      <c r="D362" s="252"/>
      <c r="E362" s="252"/>
      <c r="F362" s="252"/>
    </row>
    <row r="363" customFormat="false" ht="12.75" hidden="false" customHeight="false" outlineLevel="0" collapsed="false">
      <c r="A363" s="252"/>
      <c r="B363" s="252"/>
      <c r="C363" s="252"/>
      <c r="D363" s="252"/>
      <c r="E363" s="252"/>
      <c r="F363" s="252"/>
    </row>
    <row r="364" customFormat="false" ht="12.75" hidden="false" customHeight="false" outlineLevel="0" collapsed="false">
      <c r="A364" s="252"/>
      <c r="B364" s="252"/>
      <c r="C364" s="252"/>
      <c r="D364" s="252"/>
      <c r="E364" s="252"/>
      <c r="F364" s="252"/>
    </row>
    <row r="365" customFormat="false" ht="12.75" hidden="false" customHeight="false" outlineLevel="0" collapsed="false">
      <c r="A365" s="252"/>
      <c r="B365" s="252"/>
      <c r="C365" s="252"/>
      <c r="D365" s="252"/>
      <c r="E365" s="252"/>
      <c r="F365" s="252"/>
    </row>
    <row r="366" customFormat="false" ht="12.75" hidden="false" customHeight="false" outlineLevel="0" collapsed="false">
      <c r="A366" s="252"/>
      <c r="B366" s="252"/>
      <c r="C366" s="252"/>
      <c r="D366" s="252"/>
      <c r="E366" s="252"/>
      <c r="F366" s="252"/>
    </row>
    <row r="367" customFormat="false" ht="12.75" hidden="false" customHeight="false" outlineLevel="0" collapsed="false">
      <c r="A367" s="252"/>
      <c r="B367" s="252"/>
      <c r="C367" s="252"/>
      <c r="D367" s="252"/>
      <c r="E367" s="252"/>
      <c r="F367" s="252"/>
    </row>
    <row r="368" customFormat="false" ht="12.75" hidden="false" customHeight="false" outlineLevel="0" collapsed="false">
      <c r="A368" s="252"/>
      <c r="B368" s="252"/>
      <c r="C368" s="252"/>
      <c r="D368" s="252"/>
      <c r="E368" s="252"/>
      <c r="F368" s="252"/>
    </row>
    <row r="369" customFormat="false" ht="12.75" hidden="false" customHeight="false" outlineLevel="0" collapsed="false">
      <c r="A369" s="252"/>
      <c r="B369" s="252"/>
      <c r="C369" s="252"/>
      <c r="D369" s="252"/>
      <c r="E369" s="252"/>
      <c r="F369" s="252"/>
    </row>
    <row r="370" customFormat="false" ht="12.75" hidden="false" customHeight="false" outlineLevel="0" collapsed="false">
      <c r="A370" s="252"/>
      <c r="B370" s="252"/>
      <c r="C370" s="252"/>
      <c r="D370" s="252"/>
      <c r="E370" s="252"/>
      <c r="F370" s="252"/>
    </row>
    <row r="371" customFormat="false" ht="12.75" hidden="false" customHeight="false" outlineLevel="0" collapsed="false">
      <c r="A371" s="252"/>
      <c r="B371" s="252"/>
      <c r="C371" s="252"/>
      <c r="D371" s="252"/>
      <c r="E371" s="252"/>
      <c r="F371" s="252"/>
    </row>
    <row r="372" customFormat="false" ht="12.75" hidden="false" customHeight="false" outlineLevel="0" collapsed="false">
      <c r="A372" s="252"/>
      <c r="B372" s="252"/>
      <c r="C372" s="252"/>
      <c r="D372" s="252"/>
      <c r="E372" s="252"/>
      <c r="F372" s="252"/>
    </row>
    <row r="373" customFormat="false" ht="12.75" hidden="false" customHeight="false" outlineLevel="0" collapsed="false">
      <c r="A373" s="252"/>
      <c r="B373" s="252"/>
      <c r="C373" s="252"/>
      <c r="D373" s="252"/>
      <c r="E373" s="252"/>
      <c r="F373" s="252"/>
    </row>
    <row r="374" customFormat="false" ht="12.75" hidden="false" customHeight="false" outlineLevel="0" collapsed="false">
      <c r="A374" s="252"/>
      <c r="B374" s="252"/>
      <c r="C374" s="252"/>
      <c r="D374" s="252"/>
      <c r="E374" s="252"/>
      <c r="F374" s="252"/>
    </row>
    <row r="375" customFormat="false" ht="12.75" hidden="false" customHeight="false" outlineLevel="0" collapsed="false">
      <c r="A375" s="252"/>
      <c r="B375" s="252"/>
      <c r="C375" s="252"/>
      <c r="D375" s="252"/>
      <c r="E375" s="252"/>
      <c r="F375" s="252"/>
    </row>
    <row r="376" customFormat="false" ht="12.75" hidden="false" customHeight="false" outlineLevel="0" collapsed="false">
      <c r="A376" s="252"/>
      <c r="B376" s="252"/>
      <c r="C376" s="252"/>
      <c r="D376" s="252"/>
      <c r="E376" s="252"/>
      <c r="F376" s="252"/>
    </row>
    <row r="377" customFormat="false" ht="12.75" hidden="false" customHeight="false" outlineLevel="0" collapsed="false">
      <c r="A377" s="252"/>
      <c r="B377" s="252"/>
      <c r="C377" s="252"/>
      <c r="D377" s="252"/>
      <c r="E377" s="252"/>
      <c r="F377" s="252"/>
    </row>
    <row r="378" customFormat="false" ht="12.75" hidden="false" customHeight="false" outlineLevel="0" collapsed="false">
      <c r="A378" s="252"/>
      <c r="B378" s="252"/>
      <c r="C378" s="252"/>
      <c r="D378" s="252"/>
      <c r="E378" s="252"/>
      <c r="F378" s="252"/>
    </row>
    <row r="379" customFormat="false" ht="12.75" hidden="false" customHeight="false" outlineLevel="0" collapsed="false">
      <c r="A379" s="252"/>
      <c r="B379" s="252"/>
      <c r="C379" s="252"/>
      <c r="D379" s="252"/>
      <c r="E379" s="252"/>
      <c r="F379" s="252"/>
    </row>
    <row r="380" customFormat="false" ht="12.75" hidden="false" customHeight="false" outlineLevel="0" collapsed="false">
      <c r="A380" s="252"/>
      <c r="B380" s="252"/>
      <c r="C380" s="252"/>
      <c r="D380" s="252"/>
      <c r="E380" s="252"/>
      <c r="F380" s="252"/>
    </row>
    <row r="381" customFormat="false" ht="12.75" hidden="false" customHeight="false" outlineLevel="0" collapsed="false">
      <c r="A381" s="252"/>
      <c r="B381" s="252"/>
      <c r="C381" s="252"/>
      <c r="D381" s="252"/>
      <c r="E381" s="252"/>
      <c r="F381" s="252"/>
    </row>
    <row r="382" customFormat="false" ht="12.75" hidden="false" customHeight="false" outlineLevel="0" collapsed="false">
      <c r="A382" s="252"/>
      <c r="B382" s="252"/>
      <c r="C382" s="252"/>
      <c r="D382" s="252"/>
      <c r="E382" s="252"/>
      <c r="F382" s="252"/>
    </row>
    <row r="383" customFormat="false" ht="12.75" hidden="false" customHeight="false" outlineLevel="0" collapsed="false">
      <c r="A383" s="252"/>
      <c r="B383" s="252"/>
      <c r="C383" s="252"/>
      <c r="D383" s="252"/>
      <c r="E383" s="252"/>
      <c r="F383" s="252"/>
    </row>
    <row r="384" customFormat="false" ht="12.75" hidden="false" customHeight="false" outlineLevel="0" collapsed="false">
      <c r="A384" s="252"/>
      <c r="B384" s="252"/>
      <c r="C384" s="252"/>
      <c r="D384" s="252"/>
      <c r="E384" s="252"/>
      <c r="F384" s="252"/>
    </row>
    <row r="385" customFormat="false" ht="12.75" hidden="false" customHeight="false" outlineLevel="0" collapsed="false">
      <c r="A385" s="252"/>
      <c r="B385" s="252"/>
      <c r="C385" s="252"/>
      <c r="D385" s="252"/>
      <c r="E385" s="252"/>
      <c r="F385" s="252"/>
    </row>
    <row r="386" customFormat="false" ht="12.75" hidden="false" customHeight="false" outlineLevel="0" collapsed="false">
      <c r="A386" s="252"/>
      <c r="B386" s="252"/>
      <c r="C386" s="252"/>
      <c r="D386" s="252"/>
      <c r="E386" s="252"/>
      <c r="F386" s="252"/>
    </row>
    <row r="387" customFormat="false" ht="12.75" hidden="false" customHeight="false" outlineLevel="0" collapsed="false">
      <c r="A387" s="252"/>
      <c r="B387" s="252"/>
      <c r="C387" s="252"/>
      <c r="D387" s="252"/>
      <c r="E387" s="252"/>
      <c r="F387" s="252"/>
    </row>
    <row r="388" customFormat="false" ht="12.75" hidden="false" customHeight="false" outlineLevel="0" collapsed="false">
      <c r="A388" s="252"/>
      <c r="B388" s="252"/>
      <c r="C388" s="252"/>
      <c r="D388" s="252"/>
      <c r="E388" s="252"/>
      <c r="F388" s="252"/>
    </row>
    <row r="389" customFormat="false" ht="12.75" hidden="false" customHeight="false" outlineLevel="0" collapsed="false">
      <c r="A389" s="252"/>
      <c r="B389" s="252"/>
      <c r="C389" s="252"/>
      <c r="D389" s="252"/>
      <c r="E389" s="252"/>
      <c r="F389" s="252"/>
    </row>
    <row r="390" customFormat="false" ht="12.75" hidden="false" customHeight="false" outlineLevel="0" collapsed="false">
      <c r="A390" s="252"/>
      <c r="B390" s="252"/>
      <c r="C390" s="252"/>
      <c r="D390" s="252"/>
      <c r="E390" s="252"/>
      <c r="F390" s="252"/>
    </row>
    <row r="391" customFormat="false" ht="12.75" hidden="false" customHeight="false" outlineLevel="0" collapsed="false">
      <c r="A391" s="252"/>
      <c r="B391" s="252"/>
      <c r="C391" s="252"/>
      <c r="D391" s="252"/>
      <c r="E391" s="252"/>
      <c r="F391" s="252"/>
    </row>
    <row r="392" customFormat="false" ht="12.75" hidden="false" customHeight="false" outlineLevel="0" collapsed="false">
      <c r="A392" s="252"/>
      <c r="B392" s="252"/>
      <c r="C392" s="252"/>
      <c r="D392" s="252"/>
      <c r="E392" s="252"/>
      <c r="F392" s="252"/>
    </row>
    <row r="393" customFormat="false" ht="12.75" hidden="false" customHeight="false" outlineLevel="0" collapsed="false">
      <c r="A393" s="252"/>
      <c r="B393" s="252"/>
      <c r="C393" s="252"/>
      <c r="D393" s="252"/>
      <c r="E393" s="252"/>
      <c r="F393" s="252"/>
    </row>
    <row r="394" customFormat="false" ht="12.75" hidden="false" customHeight="false" outlineLevel="0" collapsed="false">
      <c r="A394" s="252"/>
      <c r="B394" s="252"/>
      <c r="C394" s="252"/>
      <c r="D394" s="252"/>
      <c r="E394" s="252"/>
      <c r="F394" s="252"/>
    </row>
    <row r="395" customFormat="false" ht="12.75" hidden="false" customHeight="false" outlineLevel="0" collapsed="false">
      <c r="A395" s="252"/>
      <c r="B395" s="252"/>
      <c r="C395" s="252"/>
      <c r="D395" s="252"/>
      <c r="E395" s="252"/>
      <c r="F395" s="252"/>
    </row>
    <row r="396" customFormat="false" ht="12.75" hidden="false" customHeight="false" outlineLevel="0" collapsed="false">
      <c r="A396" s="252"/>
      <c r="B396" s="252"/>
      <c r="C396" s="252"/>
      <c r="D396" s="252"/>
      <c r="E396" s="252"/>
      <c r="F396" s="252"/>
    </row>
    <row r="397" customFormat="false" ht="12.75" hidden="false" customHeight="false" outlineLevel="0" collapsed="false">
      <c r="A397" s="252"/>
      <c r="B397" s="252"/>
      <c r="C397" s="252"/>
      <c r="D397" s="252"/>
      <c r="E397" s="252"/>
      <c r="F397" s="252"/>
    </row>
    <row r="398" customFormat="false" ht="12.75" hidden="false" customHeight="false" outlineLevel="0" collapsed="false">
      <c r="A398" s="252"/>
      <c r="B398" s="252"/>
      <c r="C398" s="252"/>
      <c r="D398" s="252"/>
      <c r="E398" s="252"/>
      <c r="F398" s="252"/>
    </row>
    <row r="399" customFormat="false" ht="12.75" hidden="false" customHeight="false" outlineLevel="0" collapsed="false">
      <c r="A399" s="252"/>
      <c r="B399" s="252"/>
      <c r="C399" s="252"/>
      <c r="D399" s="252"/>
      <c r="E399" s="252"/>
      <c r="F399" s="252"/>
    </row>
    <row r="400" customFormat="false" ht="12.75" hidden="false" customHeight="false" outlineLevel="0" collapsed="false">
      <c r="A400" s="252"/>
      <c r="B400" s="252"/>
      <c r="C400" s="252"/>
      <c r="D400" s="252"/>
      <c r="E400" s="252"/>
      <c r="F400" s="252"/>
    </row>
    <row r="401" customFormat="false" ht="12.75" hidden="false" customHeight="false" outlineLevel="0" collapsed="false">
      <c r="A401" s="252"/>
      <c r="B401" s="252"/>
      <c r="C401" s="252"/>
      <c r="D401" s="252"/>
      <c r="E401" s="252"/>
      <c r="F401" s="252"/>
    </row>
    <row r="402" customFormat="false" ht="12.75" hidden="false" customHeight="false" outlineLevel="0" collapsed="false">
      <c r="A402" s="252"/>
      <c r="B402" s="252"/>
      <c r="C402" s="252"/>
      <c r="D402" s="252"/>
      <c r="E402" s="252"/>
      <c r="F402" s="252"/>
    </row>
    <row r="403" customFormat="false" ht="12.75" hidden="false" customHeight="false" outlineLevel="0" collapsed="false">
      <c r="A403" s="252"/>
      <c r="B403" s="252"/>
      <c r="C403" s="252"/>
      <c r="D403" s="252"/>
      <c r="E403" s="252"/>
      <c r="F403" s="252"/>
    </row>
    <row r="404" customFormat="false" ht="12.75" hidden="false" customHeight="false" outlineLevel="0" collapsed="false">
      <c r="A404" s="252"/>
      <c r="B404" s="252"/>
      <c r="C404" s="252"/>
      <c r="D404" s="252"/>
      <c r="E404" s="252"/>
      <c r="F404" s="252"/>
    </row>
    <row r="405" customFormat="false" ht="12.75" hidden="false" customHeight="false" outlineLevel="0" collapsed="false">
      <c r="A405" s="252"/>
      <c r="B405" s="252"/>
      <c r="C405" s="252"/>
      <c r="D405" s="252"/>
      <c r="E405" s="252"/>
      <c r="F405" s="252"/>
    </row>
    <row r="406" customFormat="false" ht="12.75" hidden="false" customHeight="false" outlineLevel="0" collapsed="false">
      <c r="A406" s="252"/>
      <c r="B406" s="252"/>
      <c r="C406" s="252"/>
      <c r="D406" s="252"/>
      <c r="E406" s="252"/>
      <c r="F406" s="252"/>
    </row>
    <row r="407" customFormat="false" ht="12.75" hidden="false" customHeight="false" outlineLevel="0" collapsed="false">
      <c r="A407" s="252"/>
      <c r="B407" s="252"/>
      <c r="C407" s="252"/>
      <c r="D407" s="252"/>
      <c r="E407" s="252"/>
      <c r="F407" s="252"/>
    </row>
    <row r="408" customFormat="false" ht="12.75" hidden="false" customHeight="false" outlineLevel="0" collapsed="false">
      <c r="A408" s="252"/>
      <c r="B408" s="252"/>
      <c r="C408" s="252"/>
      <c r="D408" s="252"/>
      <c r="E408" s="252"/>
      <c r="F408" s="252"/>
    </row>
    <row r="409" customFormat="false" ht="12.75" hidden="false" customHeight="false" outlineLevel="0" collapsed="false">
      <c r="A409" s="252"/>
      <c r="B409" s="252"/>
      <c r="C409" s="252"/>
      <c r="D409" s="252"/>
      <c r="E409" s="252"/>
      <c r="F409" s="252"/>
    </row>
    <row r="410" customFormat="false" ht="12.75" hidden="false" customHeight="false" outlineLevel="0" collapsed="false">
      <c r="A410" s="252"/>
      <c r="B410" s="252"/>
      <c r="C410" s="252"/>
      <c r="D410" s="252"/>
      <c r="E410" s="252"/>
      <c r="F410" s="252"/>
    </row>
    <row r="411" customFormat="false" ht="12.75" hidden="false" customHeight="false" outlineLevel="0" collapsed="false">
      <c r="A411" s="252"/>
      <c r="B411" s="252"/>
      <c r="C411" s="252"/>
      <c r="D411" s="252"/>
      <c r="E411" s="252"/>
      <c r="F411" s="252"/>
    </row>
    <row r="412" customFormat="false" ht="12.75" hidden="false" customHeight="false" outlineLevel="0" collapsed="false">
      <c r="A412" s="252"/>
      <c r="B412" s="252"/>
      <c r="C412" s="252"/>
      <c r="D412" s="252"/>
      <c r="E412" s="252"/>
      <c r="F412" s="252"/>
    </row>
    <row r="413" customFormat="false" ht="12.75" hidden="false" customHeight="false" outlineLevel="0" collapsed="false">
      <c r="A413" s="252"/>
      <c r="B413" s="252"/>
      <c r="C413" s="252"/>
      <c r="D413" s="252"/>
      <c r="E413" s="252"/>
      <c r="F413" s="252"/>
    </row>
    <row r="414" customFormat="false" ht="12.75" hidden="false" customHeight="false" outlineLevel="0" collapsed="false">
      <c r="A414" s="252"/>
      <c r="B414" s="252"/>
      <c r="C414" s="252"/>
      <c r="D414" s="252"/>
      <c r="E414" s="252"/>
      <c r="F414" s="252"/>
    </row>
    <row r="415" customFormat="false" ht="12.75" hidden="false" customHeight="false" outlineLevel="0" collapsed="false">
      <c r="A415" s="252"/>
      <c r="B415" s="252"/>
      <c r="C415" s="252"/>
      <c r="D415" s="252"/>
      <c r="E415" s="252"/>
      <c r="F415" s="252"/>
    </row>
    <row r="416" customFormat="false" ht="12.75" hidden="false" customHeight="false" outlineLevel="0" collapsed="false">
      <c r="A416" s="252"/>
      <c r="B416" s="252"/>
      <c r="C416" s="252"/>
      <c r="D416" s="252"/>
      <c r="E416" s="252"/>
      <c r="F416" s="252"/>
    </row>
    <row r="417" customFormat="false" ht="12.75" hidden="false" customHeight="false" outlineLevel="0" collapsed="false">
      <c r="A417" s="252"/>
      <c r="B417" s="252"/>
      <c r="C417" s="252"/>
      <c r="D417" s="252"/>
      <c r="E417" s="252"/>
      <c r="F417" s="252"/>
    </row>
    <row r="418" customFormat="false" ht="12.75" hidden="false" customHeight="false" outlineLevel="0" collapsed="false">
      <c r="A418" s="252"/>
      <c r="B418" s="252"/>
      <c r="C418" s="252"/>
      <c r="D418" s="252"/>
      <c r="E418" s="252"/>
      <c r="F418" s="252"/>
    </row>
    <row r="419" customFormat="false" ht="12.75" hidden="false" customHeight="false" outlineLevel="0" collapsed="false">
      <c r="A419" s="252"/>
      <c r="B419" s="252"/>
      <c r="C419" s="252"/>
      <c r="D419" s="252"/>
      <c r="E419" s="252"/>
      <c r="F419" s="252"/>
    </row>
    <row r="420" customFormat="false" ht="12.75" hidden="false" customHeight="false" outlineLevel="0" collapsed="false">
      <c r="A420" s="252"/>
      <c r="B420" s="252"/>
      <c r="C420" s="252"/>
      <c r="D420" s="252"/>
      <c r="E420" s="252"/>
      <c r="F420" s="252"/>
    </row>
    <row r="421" customFormat="false" ht="12.75" hidden="false" customHeight="false" outlineLevel="0" collapsed="false">
      <c r="A421" s="252"/>
      <c r="B421" s="252"/>
      <c r="C421" s="252"/>
      <c r="D421" s="252"/>
      <c r="E421" s="252"/>
      <c r="F421" s="252"/>
    </row>
    <row r="422" customFormat="false" ht="12.75" hidden="false" customHeight="false" outlineLevel="0" collapsed="false">
      <c r="A422" s="252"/>
      <c r="B422" s="252"/>
      <c r="C422" s="252"/>
      <c r="D422" s="252"/>
      <c r="E422" s="252"/>
      <c r="F422" s="252"/>
    </row>
    <row r="423" customFormat="false" ht="12.75" hidden="false" customHeight="false" outlineLevel="0" collapsed="false">
      <c r="A423" s="252"/>
      <c r="B423" s="252"/>
      <c r="C423" s="252"/>
      <c r="D423" s="252"/>
      <c r="E423" s="252"/>
      <c r="F423" s="252"/>
    </row>
    <row r="424" customFormat="false" ht="12.75" hidden="false" customHeight="false" outlineLevel="0" collapsed="false">
      <c r="A424" s="252"/>
      <c r="B424" s="252"/>
      <c r="C424" s="252"/>
      <c r="D424" s="252"/>
      <c r="E424" s="252"/>
      <c r="F424" s="252"/>
    </row>
  </sheetData>
  <mergeCells count="4">
    <mergeCell ref="A3:F3"/>
    <mergeCell ref="A4:F4"/>
    <mergeCell ref="A5:F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7"/>
    <col collapsed="false" customWidth="true" hidden="false" outlineLevel="0" max="3" min="3" style="0" width="8.28"/>
    <col collapsed="false" customWidth="true" hidden="false" outlineLevel="0" max="4" min="4" style="0" width="8.7"/>
    <col collapsed="false" customWidth="true" hidden="false" outlineLevel="0" max="5" min="5" style="0" width="6.7"/>
    <col collapsed="false" customWidth="true" hidden="false" outlineLevel="0" max="6" min="6" style="0" width="25.13"/>
    <col collapsed="false" customWidth="true" hidden="false" outlineLevel="0" max="7" min="7" style="0" width="9.14"/>
    <col collapsed="false" customWidth="true" hidden="false" outlineLevel="0" max="8" min="8" style="0" width="9.85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576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105"/>
      <c r="E6" s="47"/>
      <c r="F6" s="47"/>
      <c r="G6" s="47"/>
      <c r="H6" s="47"/>
    </row>
    <row r="7" customFormat="false" ht="22.5" hidden="false" customHeight="false" outlineLevel="0" collapsed="false">
      <c r="A7" s="166" t="s">
        <v>285</v>
      </c>
      <c r="B7" s="88" t="s">
        <v>286</v>
      </c>
      <c r="C7" s="88" t="s">
        <v>36</v>
      </c>
      <c r="D7" s="88" t="s">
        <v>577</v>
      </c>
      <c r="E7" s="88" t="s">
        <v>285</v>
      </c>
      <c r="F7" s="88" t="s">
        <v>286</v>
      </c>
      <c r="G7" s="88" t="s">
        <v>36</v>
      </c>
      <c r="H7" s="215" t="s">
        <v>577</v>
      </c>
    </row>
    <row r="8" customFormat="false" ht="12.75" hidden="false" customHeight="true" outlineLevel="0" collapsed="false">
      <c r="A8" s="193" t="s">
        <v>385</v>
      </c>
      <c r="B8" s="193"/>
      <c r="C8" s="193"/>
      <c r="D8" s="193"/>
      <c r="E8" s="120" t="s">
        <v>448</v>
      </c>
      <c r="F8" s="120"/>
      <c r="G8" s="120"/>
      <c r="H8" s="120"/>
    </row>
    <row r="9" customFormat="false" ht="12.75" hidden="false" customHeight="false" outlineLevel="0" collapsed="false">
      <c r="A9" s="98" t="s">
        <v>434</v>
      </c>
      <c r="B9" s="99" t="s">
        <v>435</v>
      </c>
      <c r="C9" s="100" t="s">
        <v>101</v>
      </c>
      <c r="D9" s="100" t="s">
        <v>101</v>
      </c>
      <c r="E9" s="98" t="s">
        <v>473</v>
      </c>
      <c r="F9" s="99" t="s">
        <v>474</v>
      </c>
      <c r="G9" s="253" t="n">
        <v>9</v>
      </c>
      <c r="H9" s="253" t="n">
        <v>146</v>
      </c>
    </row>
    <row r="10" customFormat="false" ht="12.75" hidden="false" customHeight="false" outlineLevel="0" collapsed="false">
      <c r="A10" s="98" t="s">
        <v>402</v>
      </c>
      <c r="B10" s="99" t="s">
        <v>403</v>
      </c>
      <c r="C10" s="254" t="n">
        <v>2</v>
      </c>
      <c r="D10" s="100" t="s">
        <v>146</v>
      </c>
      <c r="E10" s="98" t="s">
        <v>475</v>
      </c>
      <c r="F10" s="99" t="s">
        <v>476</v>
      </c>
      <c r="G10" s="253" t="n">
        <v>2</v>
      </c>
      <c r="H10" s="100" t="s">
        <v>578</v>
      </c>
    </row>
    <row r="11" customFormat="false" ht="12.75" hidden="false" customHeight="false" outlineLevel="0" collapsed="false">
      <c r="A11" s="98" t="s">
        <v>398</v>
      </c>
      <c r="B11" s="99" t="s">
        <v>399</v>
      </c>
      <c r="C11" s="254" t="n">
        <v>3</v>
      </c>
      <c r="D11" s="254" t="n">
        <v>33</v>
      </c>
      <c r="E11" s="98" t="s">
        <v>463</v>
      </c>
      <c r="F11" s="99" t="s">
        <v>464</v>
      </c>
      <c r="G11" s="253" t="n">
        <v>3</v>
      </c>
      <c r="H11" s="253" t="n">
        <v>46</v>
      </c>
    </row>
    <row r="12" customFormat="false" ht="12.75" hidden="false" customHeight="false" outlineLevel="0" collapsed="false">
      <c r="A12" s="98" t="s">
        <v>436</v>
      </c>
      <c r="B12" s="99" t="s">
        <v>437</v>
      </c>
      <c r="C12" s="253" t="n">
        <v>4</v>
      </c>
      <c r="D12" s="255" t="n">
        <v>72</v>
      </c>
      <c r="E12" s="98" t="s">
        <v>455</v>
      </c>
      <c r="F12" s="99" t="s">
        <v>456</v>
      </c>
      <c r="G12" s="253" t="n">
        <v>6</v>
      </c>
      <c r="H12" s="253" t="n">
        <v>107</v>
      </c>
    </row>
    <row r="13" customFormat="false" ht="12.75" hidden="false" customHeight="false" outlineLevel="0" collapsed="false">
      <c r="A13" s="98" t="s">
        <v>442</v>
      </c>
      <c r="B13" s="99" t="s">
        <v>443</v>
      </c>
      <c r="C13" s="253" t="n">
        <v>4</v>
      </c>
      <c r="D13" s="255" t="n">
        <v>57</v>
      </c>
      <c r="E13" s="98" t="s">
        <v>451</v>
      </c>
      <c r="F13" s="99" t="s">
        <v>452</v>
      </c>
      <c r="G13" s="253" t="n">
        <v>6</v>
      </c>
      <c r="H13" s="253" t="n">
        <v>98</v>
      </c>
    </row>
    <row r="14" customFormat="false" ht="12.75" hidden="false" customHeight="false" outlineLevel="0" collapsed="false">
      <c r="A14" s="98" t="s">
        <v>444</v>
      </c>
      <c r="B14" s="99" t="s">
        <v>445</v>
      </c>
      <c r="C14" s="253" t="n">
        <v>2</v>
      </c>
      <c r="D14" s="255" t="s">
        <v>578</v>
      </c>
      <c r="E14" s="98" t="s">
        <v>449</v>
      </c>
      <c r="F14" s="99" t="s">
        <v>450</v>
      </c>
      <c r="G14" s="253" t="n">
        <v>4</v>
      </c>
      <c r="H14" s="253" t="n">
        <v>112</v>
      </c>
    </row>
    <row r="15" customFormat="false" ht="12.75" hidden="false" customHeight="false" outlineLevel="0" collapsed="false">
      <c r="A15" s="98" t="s">
        <v>386</v>
      </c>
      <c r="B15" s="99" t="s">
        <v>387</v>
      </c>
      <c r="C15" s="253" t="n">
        <v>5</v>
      </c>
      <c r="D15" s="255" t="n">
        <v>231</v>
      </c>
      <c r="E15" s="98" t="s">
        <v>469</v>
      </c>
      <c r="F15" s="99" t="s">
        <v>470</v>
      </c>
      <c r="G15" s="253" t="n">
        <v>2</v>
      </c>
      <c r="H15" s="100" t="n">
        <v>38</v>
      </c>
    </row>
    <row r="16" customFormat="false" ht="12.75" hidden="false" customHeight="false" outlineLevel="0" collapsed="false">
      <c r="A16" s="98" t="s">
        <v>428</v>
      </c>
      <c r="B16" s="99" t="s">
        <v>429</v>
      </c>
      <c r="C16" s="253" t="n">
        <v>3</v>
      </c>
      <c r="D16" s="255" t="n">
        <v>103</v>
      </c>
      <c r="E16" s="98" t="s">
        <v>453</v>
      </c>
      <c r="F16" s="99" t="s">
        <v>454</v>
      </c>
      <c r="G16" s="253" t="n">
        <v>8</v>
      </c>
      <c r="H16" s="253" t="n">
        <v>153</v>
      </c>
    </row>
    <row r="17" customFormat="false" ht="12.75" hidden="false" customHeight="false" outlineLevel="0" collapsed="false">
      <c r="A17" s="98" t="s">
        <v>400</v>
      </c>
      <c r="B17" s="99" t="s">
        <v>401</v>
      </c>
      <c r="C17" s="253" t="n">
        <v>4</v>
      </c>
      <c r="D17" s="255" t="n">
        <v>81</v>
      </c>
      <c r="E17" s="98" t="s">
        <v>471</v>
      </c>
      <c r="F17" s="99" t="s">
        <v>472</v>
      </c>
      <c r="G17" s="253" t="n">
        <v>6</v>
      </c>
      <c r="H17" s="253" t="n">
        <v>115</v>
      </c>
    </row>
    <row r="18" customFormat="false" ht="12.75" hidden="false" customHeight="false" outlineLevel="0" collapsed="false">
      <c r="A18" s="98" t="s">
        <v>412</v>
      </c>
      <c r="B18" s="99" t="s">
        <v>413</v>
      </c>
      <c r="C18" s="253" t="n">
        <v>2</v>
      </c>
      <c r="D18" s="100" t="s">
        <v>146</v>
      </c>
      <c r="E18" s="98" t="s">
        <v>457</v>
      </c>
      <c r="F18" s="99" t="s">
        <v>458</v>
      </c>
      <c r="G18" s="253" t="n">
        <v>5</v>
      </c>
      <c r="H18" s="253" t="n">
        <v>67</v>
      </c>
    </row>
    <row r="19" customFormat="false" ht="12.75" hidden="false" customHeight="true" outlineLevel="0" collapsed="false">
      <c r="A19" s="98" t="s">
        <v>446</v>
      </c>
      <c r="B19" s="99" t="s">
        <v>447</v>
      </c>
      <c r="C19" s="253" t="n">
        <v>3</v>
      </c>
      <c r="D19" s="255" t="n">
        <v>79</v>
      </c>
      <c r="E19" s="98" t="s">
        <v>459</v>
      </c>
      <c r="F19" s="99" t="s">
        <v>460</v>
      </c>
      <c r="G19" s="253" t="n">
        <v>1</v>
      </c>
      <c r="H19" s="100" t="s">
        <v>578</v>
      </c>
    </row>
    <row r="20" customFormat="false" ht="12.75" hidden="false" customHeight="true" outlineLevel="0" collapsed="false">
      <c r="A20" s="98" t="s">
        <v>440</v>
      </c>
      <c r="B20" s="99" t="s">
        <v>441</v>
      </c>
      <c r="C20" s="253" t="n">
        <v>3</v>
      </c>
      <c r="D20" s="255" t="n">
        <v>71</v>
      </c>
      <c r="E20" s="98" t="s">
        <v>477</v>
      </c>
      <c r="F20" s="99" t="s">
        <v>478</v>
      </c>
      <c r="G20" s="253" t="n">
        <v>9</v>
      </c>
      <c r="H20" s="256" t="n">
        <v>236</v>
      </c>
    </row>
    <row r="21" customFormat="false" ht="12.75" hidden="false" customHeight="false" outlineLevel="0" collapsed="false">
      <c r="A21" s="98" t="s">
        <v>414</v>
      </c>
      <c r="B21" s="99" t="s">
        <v>415</v>
      </c>
      <c r="C21" s="253" t="n">
        <v>1</v>
      </c>
      <c r="D21" s="100" t="s">
        <v>146</v>
      </c>
      <c r="E21" s="98" t="s">
        <v>465</v>
      </c>
      <c r="F21" s="99" t="s">
        <v>466</v>
      </c>
      <c r="G21" s="253" t="n">
        <v>9</v>
      </c>
      <c r="H21" s="253" t="n">
        <v>287</v>
      </c>
    </row>
    <row r="22" customFormat="false" ht="12.75" hidden="false" customHeight="false" outlineLevel="0" collapsed="false">
      <c r="A22" s="98" t="s">
        <v>432</v>
      </c>
      <c r="B22" s="99" t="s">
        <v>433</v>
      </c>
      <c r="C22" s="253" t="n">
        <v>3</v>
      </c>
      <c r="D22" s="255" t="n">
        <v>88</v>
      </c>
      <c r="E22" s="98" t="s">
        <v>579</v>
      </c>
      <c r="F22" s="99" t="s">
        <v>468</v>
      </c>
      <c r="G22" s="253" t="n">
        <v>10</v>
      </c>
      <c r="H22" s="253" t="n">
        <v>166</v>
      </c>
    </row>
    <row r="23" customFormat="false" ht="12.75" hidden="false" customHeight="false" outlineLevel="0" collapsed="false">
      <c r="A23" s="98" t="s">
        <v>438</v>
      </c>
      <c r="B23" s="99" t="s">
        <v>439</v>
      </c>
      <c r="C23" s="253" t="n">
        <v>2</v>
      </c>
      <c r="D23" s="255" t="s">
        <v>146</v>
      </c>
      <c r="E23" s="98" t="s">
        <v>461</v>
      </c>
      <c r="F23" s="99" t="s">
        <v>580</v>
      </c>
      <c r="G23" s="253" t="n">
        <v>9</v>
      </c>
      <c r="H23" s="253" t="n">
        <v>116</v>
      </c>
    </row>
    <row r="24" customFormat="false" ht="12.75" hidden="false" customHeight="false" outlineLevel="0" collapsed="false">
      <c r="A24" s="98" t="s">
        <v>430</v>
      </c>
      <c r="B24" s="99" t="s">
        <v>431</v>
      </c>
      <c r="C24" s="253" t="n">
        <v>7</v>
      </c>
      <c r="D24" s="255" t="n">
        <v>144</v>
      </c>
    </row>
    <row r="25" customFormat="false" ht="12.75" hidden="false" customHeight="false" outlineLevel="0" collapsed="false">
      <c r="A25" s="98" t="s">
        <v>388</v>
      </c>
      <c r="B25" s="99" t="s">
        <v>389</v>
      </c>
      <c r="C25" s="253" t="n">
        <v>1</v>
      </c>
      <c r="D25" s="100" t="s">
        <v>578</v>
      </c>
      <c r="E25" s="98"/>
      <c r="F25" s="99"/>
      <c r="G25" s="253"/>
      <c r="H25" s="253"/>
    </row>
    <row r="26" customFormat="false" ht="12.75" hidden="false" customHeight="false" outlineLevel="0" collapsed="false">
      <c r="A26" s="98" t="s">
        <v>390</v>
      </c>
      <c r="B26" s="99" t="s">
        <v>391</v>
      </c>
      <c r="C26" s="253" t="n">
        <v>2</v>
      </c>
      <c r="D26" s="100" t="s">
        <v>146</v>
      </c>
      <c r="E26" s="99"/>
      <c r="F26" s="99"/>
      <c r="G26" s="100"/>
      <c r="H26" s="100"/>
    </row>
    <row r="27" customFormat="false" ht="12.75" hidden="false" customHeight="false" outlineLevel="0" collapsed="false">
      <c r="A27" s="98" t="s">
        <v>404</v>
      </c>
      <c r="B27" s="99" t="s">
        <v>405</v>
      </c>
      <c r="C27" s="253" t="n">
        <v>3</v>
      </c>
      <c r="D27" s="255" t="n">
        <v>91</v>
      </c>
      <c r="E27" s="99"/>
      <c r="F27" s="99"/>
      <c r="G27" s="100"/>
      <c r="H27" s="100"/>
    </row>
    <row r="28" customFormat="false" ht="12.75" hidden="false" customHeight="true" outlineLevel="0" collapsed="false">
      <c r="A28" s="98" t="s">
        <v>424</v>
      </c>
      <c r="B28" s="99" t="s">
        <v>425</v>
      </c>
      <c r="C28" s="253" t="n">
        <v>2</v>
      </c>
      <c r="D28" s="255" t="s">
        <v>146</v>
      </c>
      <c r="E28" s="120" t="s">
        <v>479</v>
      </c>
      <c r="F28" s="120"/>
      <c r="G28" s="120"/>
      <c r="H28" s="120"/>
    </row>
    <row r="29" customFormat="false" ht="12.75" hidden="false" customHeight="false" outlineLevel="0" collapsed="false">
      <c r="A29" s="98" t="s">
        <v>426</v>
      </c>
      <c r="B29" s="99" t="s">
        <v>427</v>
      </c>
      <c r="C29" s="253" t="n">
        <v>6</v>
      </c>
      <c r="D29" s="255" t="n">
        <v>82</v>
      </c>
      <c r="E29" s="99"/>
      <c r="F29" s="99"/>
      <c r="G29" s="100"/>
      <c r="H29" s="100"/>
    </row>
    <row r="30" customFormat="false" ht="12.75" hidden="false" customHeight="false" outlineLevel="0" collapsed="false">
      <c r="A30" s="98" t="s">
        <v>406</v>
      </c>
      <c r="B30" s="99" t="s">
        <v>407</v>
      </c>
      <c r="C30" s="253" t="n">
        <v>1</v>
      </c>
      <c r="D30" s="100" t="s">
        <v>146</v>
      </c>
      <c r="E30" s="98" t="s">
        <v>480</v>
      </c>
      <c r="F30" s="99" t="s">
        <v>481</v>
      </c>
      <c r="G30" s="253" t="n">
        <v>18</v>
      </c>
      <c r="H30" s="253" t="n">
        <v>408</v>
      </c>
    </row>
    <row r="31" customFormat="false" ht="12.75" hidden="false" customHeight="false" outlineLevel="0" collapsed="false">
      <c r="A31" s="98" t="s">
        <v>392</v>
      </c>
      <c r="B31" s="99" t="s">
        <v>393</v>
      </c>
      <c r="C31" s="253" t="n">
        <v>1</v>
      </c>
      <c r="D31" s="100" t="s">
        <v>146</v>
      </c>
      <c r="E31" s="98" t="s">
        <v>482</v>
      </c>
      <c r="F31" s="99" t="s">
        <v>483</v>
      </c>
      <c r="G31" s="253" t="n">
        <v>47</v>
      </c>
      <c r="H31" s="257" t="n">
        <v>978</v>
      </c>
    </row>
    <row r="32" customFormat="false" ht="12.75" hidden="false" customHeight="false" outlineLevel="0" collapsed="false">
      <c r="A32" s="98" t="s">
        <v>416</v>
      </c>
      <c r="B32" s="99" t="s">
        <v>417</v>
      </c>
      <c r="C32" s="253" t="n">
        <v>2</v>
      </c>
      <c r="D32" s="100" t="s">
        <v>146</v>
      </c>
      <c r="E32" s="98" t="s">
        <v>484</v>
      </c>
      <c r="F32" s="99" t="s">
        <v>485</v>
      </c>
      <c r="G32" s="253" t="n">
        <v>39</v>
      </c>
      <c r="H32" s="257" t="n">
        <v>1317</v>
      </c>
    </row>
    <row r="33" customFormat="false" ht="12.75" hidden="false" customHeight="false" outlineLevel="0" collapsed="false">
      <c r="A33" s="98" t="s">
        <v>410</v>
      </c>
      <c r="B33" s="99" t="s">
        <v>411</v>
      </c>
      <c r="C33" s="253" t="n">
        <v>1</v>
      </c>
      <c r="D33" s="100" t="s">
        <v>146</v>
      </c>
      <c r="E33" s="98" t="s">
        <v>486</v>
      </c>
      <c r="F33" s="99" t="s">
        <v>487</v>
      </c>
      <c r="G33" s="253" t="n">
        <v>27</v>
      </c>
      <c r="H33" s="253" t="n">
        <v>502</v>
      </c>
    </row>
    <row r="34" customFormat="false" ht="12.75" hidden="false" customHeight="false" outlineLevel="0" collapsed="false">
      <c r="A34" s="98" t="s">
        <v>418</v>
      </c>
      <c r="B34" s="99" t="s">
        <v>419</v>
      </c>
      <c r="C34" s="253" t="n">
        <v>2</v>
      </c>
      <c r="D34" s="255" t="s">
        <v>578</v>
      </c>
      <c r="E34" s="98" t="s">
        <v>488</v>
      </c>
      <c r="F34" s="99" t="s">
        <v>489</v>
      </c>
      <c r="G34" s="253" t="n">
        <v>19</v>
      </c>
      <c r="H34" s="253" t="n">
        <v>500</v>
      </c>
    </row>
    <row r="35" customFormat="false" ht="12.75" hidden="false" customHeight="false" outlineLevel="0" collapsed="false">
      <c r="A35" s="98" t="s">
        <v>394</v>
      </c>
      <c r="B35" s="99" t="s">
        <v>395</v>
      </c>
      <c r="C35" s="253" t="n">
        <v>2</v>
      </c>
      <c r="D35" s="100" t="s">
        <v>146</v>
      </c>
      <c r="E35" s="99"/>
      <c r="F35" s="99"/>
      <c r="G35" s="99"/>
      <c r="H35" s="99"/>
    </row>
    <row r="36" customFormat="false" ht="12.75" hidden="false" customHeight="false" outlineLevel="0" collapsed="false">
      <c r="A36" s="98" t="s">
        <v>408</v>
      </c>
      <c r="B36" s="99" t="s">
        <v>409</v>
      </c>
      <c r="C36" s="253" t="n">
        <v>5</v>
      </c>
      <c r="D36" s="255" t="n">
        <v>131</v>
      </c>
      <c r="E36" s="99"/>
      <c r="F36" s="99"/>
      <c r="G36" s="99"/>
      <c r="H36" s="99"/>
    </row>
    <row r="37" customFormat="false" ht="12.75" hidden="false" customHeight="false" outlineLevel="0" collapsed="false">
      <c r="A37" s="98" t="s">
        <v>420</v>
      </c>
      <c r="B37" s="99" t="s">
        <v>421</v>
      </c>
      <c r="C37" s="100" t="s">
        <v>101</v>
      </c>
      <c r="D37" s="100" t="s">
        <v>101</v>
      </c>
      <c r="E37" s="99"/>
      <c r="F37" s="99"/>
      <c r="G37" s="99"/>
      <c r="H37" s="99"/>
    </row>
    <row r="38" customFormat="false" ht="12.75" hidden="false" customHeight="false" outlineLevel="0" collapsed="false">
      <c r="A38" s="98" t="s">
        <v>422</v>
      </c>
      <c r="B38" s="99" t="s">
        <v>423</v>
      </c>
      <c r="C38" s="253" t="n">
        <v>4</v>
      </c>
      <c r="D38" s="255" t="n">
        <v>117</v>
      </c>
      <c r="E38" s="99"/>
      <c r="F38" s="99"/>
      <c r="G38" s="99"/>
      <c r="H38" s="99"/>
    </row>
    <row r="39" customFormat="false" ht="12.75" hidden="false" customHeight="false" outlineLevel="0" collapsed="false">
      <c r="A39" s="98" t="s">
        <v>396</v>
      </c>
      <c r="B39" s="99" t="s">
        <v>397</v>
      </c>
      <c r="C39" s="253" t="n">
        <v>1</v>
      </c>
      <c r="D39" s="100" t="s">
        <v>146</v>
      </c>
      <c r="E39" s="47"/>
      <c r="F39" s="47"/>
      <c r="G39" s="47"/>
      <c r="H39" s="47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</row>
    <row r="41" customFormat="false" ht="12.75" hidden="false" customHeight="true" outlineLevel="0" collapsed="false">
      <c r="A41" s="199" t="s">
        <v>581</v>
      </c>
      <c r="B41" s="199"/>
      <c r="C41" s="199"/>
      <c r="D41" s="199"/>
      <c r="E41" s="199"/>
      <c r="F41" s="199"/>
      <c r="G41" s="199"/>
      <c r="H41" s="199"/>
    </row>
  </sheetData>
  <mergeCells count="7">
    <mergeCell ref="A3:H3"/>
    <mergeCell ref="A4:H4"/>
    <mergeCell ref="A5:H5"/>
    <mergeCell ref="A8:D8"/>
    <mergeCell ref="E8:H8"/>
    <mergeCell ref="E28:H28"/>
    <mergeCell ref="A41:H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85"/>
    <col collapsed="false" customWidth="true" hidden="false" outlineLevel="0" max="4" min="3" style="0" width="10.41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8.41"/>
  </cols>
  <sheetData>
    <row r="3" customFormat="false" ht="12.75" hidden="false" customHeight="true" outlineLevel="0" collapsed="false">
      <c r="A3" s="64" t="s">
        <v>46</v>
      </c>
      <c r="B3" s="64"/>
      <c r="C3" s="64"/>
      <c r="D3" s="64"/>
      <c r="E3" s="64"/>
      <c r="F3" s="64"/>
      <c r="G3" s="64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22.5" hidden="false" customHeight="true" outlineLevel="0" collapsed="false">
      <c r="A5" s="66" t="s">
        <v>47</v>
      </c>
      <c r="B5" s="66" t="s">
        <v>34</v>
      </c>
      <c r="C5" s="67" t="s">
        <v>48</v>
      </c>
      <c r="D5" s="67"/>
      <c r="E5" s="67"/>
      <c r="F5" s="67"/>
      <c r="G5" s="67"/>
    </row>
    <row r="6" customFormat="false" ht="12.75" hidden="false" customHeight="false" outlineLevel="0" collapsed="false">
      <c r="A6" s="68" t="s">
        <v>49</v>
      </c>
      <c r="B6" s="68" t="s">
        <v>50</v>
      </c>
      <c r="C6" s="69" t="n">
        <v>2003</v>
      </c>
      <c r="D6" s="69" t="n">
        <v>2004</v>
      </c>
      <c r="E6" s="70" t="n">
        <v>2005</v>
      </c>
      <c r="F6" s="70" t="n">
        <v>2006</v>
      </c>
      <c r="G6" s="70" t="n">
        <v>2007</v>
      </c>
    </row>
    <row r="7" customFormat="false" ht="12.75" hidden="false" customHeight="false" outlineLevel="0" collapsed="false">
      <c r="A7" s="71"/>
      <c r="B7" s="72" t="s">
        <v>51</v>
      </c>
      <c r="C7" s="71"/>
      <c r="D7" s="71"/>
    </row>
    <row r="8" customFormat="false" ht="12.75" hidden="false" customHeight="false" outlineLevel="0" collapsed="false">
      <c r="A8" s="71" t="n">
        <v>1</v>
      </c>
      <c r="B8" s="73" t="s">
        <v>52</v>
      </c>
      <c r="C8" s="74" t="n">
        <v>2207</v>
      </c>
      <c r="D8" s="74" t="n">
        <v>2004</v>
      </c>
      <c r="E8" s="75" t="n">
        <v>1972</v>
      </c>
      <c r="F8" s="75" t="n">
        <v>1949</v>
      </c>
      <c r="G8" s="75" t="n">
        <v>1922</v>
      </c>
    </row>
    <row r="9" customFormat="false" ht="12.75" hidden="false" customHeight="false" outlineLevel="0" collapsed="false">
      <c r="A9" s="71" t="n">
        <v>2</v>
      </c>
      <c r="B9" s="73" t="s">
        <v>53</v>
      </c>
      <c r="C9" s="71" t="n">
        <v>455</v>
      </c>
      <c r="D9" s="71" t="n">
        <v>406</v>
      </c>
      <c r="E9" s="76" t="n">
        <v>401</v>
      </c>
      <c r="F9" s="76" t="n">
        <v>394</v>
      </c>
      <c r="G9" s="76" t="n">
        <v>405</v>
      </c>
      <c r="I9" s="77"/>
    </row>
    <row r="10" customFormat="false" ht="12.75" hidden="false" customHeight="false" outlineLevel="0" collapsed="false">
      <c r="A10" s="71" t="n">
        <v>3</v>
      </c>
      <c r="B10" s="73" t="s">
        <v>54</v>
      </c>
      <c r="C10" s="71" t="n">
        <v>191</v>
      </c>
      <c r="D10" s="71" t="n">
        <v>178</v>
      </c>
      <c r="E10" s="76" t="n">
        <v>161</v>
      </c>
      <c r="F10" s="76" t="n">
        <v>158</v>
      </c>
      <c r="G10" s="76" t="n">
        <v>151</v>
      </c>
    </row>
    <row r="11" customFormat="false" ht="12.75" hidden="false" customHeight="false" outlineLevel="0" collapsed="false">
      <c r="A11" s="71" t="n">
        <v>4</v>
      </c>
      <c r="B11" s="73" t="s">
        <v>55</v>
      </c>
      <c r="C11" s="71" t="n">
        <v>49</v>
      </c>
      <c r="D11" s="71" t="n">
        <v>47</v>
      </c>
      <c r="E11" s="76" t="n">
        <v>43</v>
      </c>
      <c r="F11" s="76" t="n">
        <v>43</v>
      </c>
      <c r="G11" s="76" t="n">
        <v>50</v>
      </c>
    </row>
    <row r="12" customFormat="false" ht="12.75" hidden="false" customHeight="false" outlineLevel="0" collapsed="false">
      <c r="A12" s="71" t="n">
        <v>5</v>
      </c>
      <c r="B12" s="73" t="s">
        <v>56</v>
      </c>
      <c r="C12" s="71" t="n">
        <v>16</v>
      </c>
      <c r="D12" s="71" t="n">
        <v>12</v>
      </c>
      <c r="E12" s="76" t="n">
        <v>11</v>
      </c>
      <c r="F12" s="76" t="n">
        <v>13</v>
      </c>
      <c r="G12" s="76" t="n">
        <v>12</v>
      </c>
      <c r="H12" s="65"/>
    </row>
    <row r="13" customFormat="false" ht="12.75" hidden="false" customHeight="false" outlineLevel="0" collapsed="false">
      <c r="A13" s="71" t="n">
        <v>6</v>
      </c>
      <c r="B13" s="72" t="s">
        <v>57</v>
      </c>
      <c r="C13" s="78" t="n">
        <v>2918</v>
      </c>
      <c r="D13" s="78" t="n">
        <v>2647</v>
      </c>
      <c r="E13" s="78" t="n">
        <v>2588</v>
      </c>
      <c r="F13" s="78" t="n">
        <v>2557</v>
      </c>
      <c r="G13" s="78" t="n">
        <v>2540</v>
      </c>
    </row>
    <row r="14" customFormat="false" ht="12.75" hidden="false" customHeight="false" outlineLevel="0" collapsed="false">
      <c r="A14" s="71" t="n">
        <v>7</v>
      </c>
      <c r="B14" s="73" t="s">
        <v>58</v>
      </c>
      <c r="C14" s="74" t="n">
        <v>2172</v>
      </c>
      <c r="D14" s="74" t="n">
        <v>2112</v>
      </c>
      <c r="E14" s="75" t="n">
        <v>1965</v>
      </c>
      <c r="F14" s="75" t="n">
        <v>1819</v>
      </c>
      <c r="G14" s="75" t="n">
        <v>1773</v>
      </c>
    </row>
    <row r="15" customFormat="false" ht="12.75" hidden="false" customHeight="false" outlineLevel="0" collapsed="false">
      <c r="A15" s="71"/>
      <c r="B15" s="72" t="s">
        <v>59</v>
      </c>
      <c r="C15" s="71"/>
      <c r="D15" s="71"/>
    </row>
    <row r="16" customFormat="false" ht="12.75" hidden="false" customHeight="false" outlineLevel="0" collapsed="false">
      <c r="A16" s="71" t="n">
        <v>8</v>
      </c>
      <c r="B16" s="73" t="s">
        <v>60</v>
      </c>
      <c r="C16" s="74" t="n">
        <v>7768</v>
      </c>
      <c r="D16" s="74" t="n">
        <v>7003</v>
      </c>
      <c r="E16" s="75" t="n">
        <v>6551</v>
      </c>
      <c r="F16" s="75" t="n">
        <v>6436</v>
      </c>
      <c r="G16" s="75" t="n">
        <v>6262</v>
      </c>
    </row>
    <row r="17" customFormat="false" ht="12.75" hidden="false" customHeight="false" outlineLevel="0" collapsed="false">
      <c r="A17" s="71" t="n">
        <v>9</v>
      </c>
      <c r="B17" s="73" t="s">
        <v>61</v>
      </c>
      <c r="C17" s="74" t="n">
        <v>6120</v>
      </c>
      <c r="D17" s="74" t="n">
        <v>5420</v>
      </c>
      <c r="E17" s="75" t="n">
        <v>5269</v>
      </c>
      <c r="F17" s="75" t="n">
        <v>5225</v>
      </c>
      <c r="G17" s="75" t="n">
        <v>5325</v>
      </c>
    </row>
    <row r="18" customFormat="false" ht="12.75" hidden="false" customHeight="false" outlineLevel="0" collapsed="false">
      <c r="A18" s="71" t="n">
        <v>10</v>
      </c>
      <c r="B18" s="73" t="s">
        <v>62</v>
      </c>
      <c r="C18" s="74" t="n">
        <v>5624</v>
      </c>
      <c r="D18" s="74" t="n">
        <v>5105</v>
      </c>
      <c r="E18" s="75" t="n">
        <v>4597</v>
      </c>
      <c r="F18" s="75" t="n">
        <v>4670</v>
      </c>
      <c r="G18" s="75" t="n">
        <v>4306</v>
      </c>
    </row>
    <row r="19" customFormat="false" ht="12.75" hidden="false" customHeight="false" outlineLevel="0" collapsed="false">
      <c r="A19" s="71" t="n">
        <v>11</v>
      </c>
      <c r="B19" s="73" t="s">
        <v>63</v>
      </c>
      <c r="C19" s="74" t="n">
        <v>3366</v>
      </c>
      <c r="D19" s="74" t="n">
        <v>3163</v>
      </c>
      <c r="E19" s="75" t="n">
        <v>2979</v>
      </c>
      <c r="F19" s="75" t="n">
        <v>2952</v>
      </c>
      <c r="G19" s="75" t="n">
        <v>3330</v>
      </c>
    </row>
    <row r="20" customFormat="false" ht="12.75" hidden="false" customHeight="false" outlineLevel="0" collapsed="false">
      <c r="A20" s="71" t="n">
        <v>12</v>
      </c>
      <c r="B20" s="73" t="s">
        <v>64</v>
      </c>
      <c r="C20" s="74" t="n">
        <v>2677</v>
      </c>
      <c r="D20" s="74" t="n">
        <v>2050</v>
      </c>
      <c r="E20" s="75" t="n">
        <v>1939</v>
      </c>
      <c r="F20" s="75" t="n">
        <v>2187</v>
      </c>
      <c r="G20" s="75" t="n">
        <v>2023</v>
      </c>
    </row>
    <row r="21" customFormat="false" ht="12.75" hidden="false" customHeight="false" outlineLevel="0" collapsed="false">
      <c r="A21" s="71" t="n">
        <v>13</v>
      </c>
      <c r="B21" s="72" t="s">
        <v>57</v>
      </c>
      <c r="C21" s="78" t="n">
        <v>25555</v>
      </c>
      <c r="D21" s="78" t="n">
        <v>22741</v>
      </c>
      <c r="E21" s="79" t="n">
        <v>21335</v>
      </c>
      <c r="F21" s="79" t="n">
        <v>21470</v>
      </c>
      <c r="G21" s="79" t="n">
        <v>21246</v>
      </c>
    </row>
    <row r="22" customFormat="false" ht="12.75" hidden="false" customHeight="false" outlineLevel="0" collapsed="false">
      <c r="A22" s="71" t="n">
        <v>14</v>
      </c>
      <c r="B22" s="73" t="s">
        <v>58</v>
      </c>
      <c r="C22" s="74" t="n">
        <v>19834</v>
      </c>
      <c r="D22" s="74" t="n">
        <v>18655</v>
      </c>
      <c r="E22" s="75" t="n">
        <v>17013</v>
      </c>
      <c r="F22" s="75" t="n">
        <v>16224</v>
      </c>
      <c r="G22" s="75" t="n">
        <v>16161</v>
      </c>
    </row>
    <row r="23" customFormat="false" ht="12.75" hidden="false" customHeight="false" outlineLevel="0" collapsed="false">
      <c r="A23" s="71" t="n">
        <v>15</v>
      </c>
      <c r="B23" s="73" t="s">
        <v>65</v>
      </c>
      <c r="C23" s="74" t="n">
        <v>2456</v>
      </c>
      <c r="D23" s="74" t="n">
        <v>2200</v>
      </c>
      <c r="E23" s="75" t="n">
        <v>2149</v>
      </c>
      <c r="F23" s="75" t="n">
        <v>2138</v>
      </c>
      <c r="G23" s="75" t="n">
        <v>2047</v>
      </c>
    </row>
    <row r="24" customFormat="false" ht="22.5" hidden="false" customHeight="false" outlineLevel="0" collapsed="false">
      <c r="A24" s="71" t="n">
        <v>16</v>
      </c>
      <c r="B24" s="73" t="s">
        <v>66</v>
      </c>
      <c r="C24" s="74" t="n">
        <v>4610</v>
      </c>
      <c r="D24" s="74" t="n">
        <v>4219</v>
      </c>
      <c r="E24" s="75" t="n">
        <v>4024</v>
      </c>
      <c r="F24" s="75" t="n">
        <v>3915</v>
      </c>
      <c r="G24" s="75" t="n">
        <v>3849</v>
      </c>
    </row>
    <row r="25" customFormat="false" ht="12.75" hidden="false" customHeight="false" outlineLevel="0" collapsed="false">
      <c r="A25" s="71" t="n">
        <v>17</v>
      </c>
      <c r="B25" s="73" t="s">
        <v>67</v>
      </c>
      <c r="C25" s="71" t="n">
        <v>1898</v>
      </c>
      <c r="D25" s="71" t="n">
        <v>1664</v>
      </c>
      <c r="E25" s="75" t="n">
        <v>1520</v>
      </c>
      <c r="F25" s="75" t="n">
        <v>1471</v>
      </c>
      <c r="G25" s="75" t="n">
        <v>1431</v>
      </c>
    </row>
    <row r="26" customFormat="false" ht="12.75" hidden="false" customHeight="false" outlineLevel="0" collapsed="false">
      <c r="A26" s="71" t="n">
        <v>18</v>
      </c>
      <c r="B26" s="73" t="s">
        <v>68</v>
      </c>
      <c r="C26" s="74" t="n">
        <v>10268</v>
      </c>
      <c r="D26" s="74" t="n">
        <v>9151</v>
      </c>
      <c r="E26" s="74" t="n">
        <v>8554</v>
      </c>
      <c r="F26" s="74" t="n">
        <v>8664</v>
      </c>
      <c r="G26" s="74" t="n">
        <v>8373</v>
      </c>
    </row>
    <row r="27" customFormat="false" ht="12.75" hidden="false" customHeight="false" outlineLevel="0" collapsed="false">
      <c r="A27" s="71" t="n">
        <v>19</v>
      </c>
      <c r="B27" s="73" t="s">
        <v>69</v>
      </c>
      <c r="C27" s="74" t="n">
        <v>1246</v>
      </c>
      <c r="D27" s="74" t="n">
        <v>1104</v>
      </c>
      <c r="E27" s="75" t="n">
        <v>994</v>
      </c>
      <c r="F27" s="75" t="n">
        <v>988</v>
      </c>
      <c r="G27" s="75" t="n">
        <v>1052</v>
      </c>
      <c r="I27" s="71"/>
    </row>
    <row r="28" customFormat="false" ht="12.75" hidden="false" customHeight="false" outlineLevel="0" collapsed="false">
      <c r="A28" s="71" t="n">
        <v>20</v>
      </c>
      <c r="B28" s="73" t="s">
        <v>70</v>
      </c>
      <c r="C28" s="74" t="n">
        <v>3455</v>
      </c>
      <c r="D28" s="74" t="n">
        <v>2907</v>
      </c>
      <c r="E28" s="75" t="n">
        <v>2655</v>
      </c>
      <c r="F28" s="75" t="n">
        <v>2797</v>
      </c>
      <c r="G28" s="75" t="n">
        <v>2920</v>
      </c>
      <c r="I28" s="74"/>
    </row>
    <row r="29" customFormat="false" ht="12.75" hidden="false" customHeight="false" outlineLevel="0" collapsed="false">
      <c r="A29" s="71" t="n">
        <v>21</v>
      </c>
      <c r="B29" s="73" t="s">
        <v>71</v>
      </c>
      <c r="C29" s="74" t="n">
        <v>1622</v>
      </c>
      <c r="D29" s="74" t="n">
        <v>1496</v>
      </c>
      <c r="E29" s="75" t="n">
        <v>1439</v>
      </c>
      <c r="F29" s="75" t="n">
        <v>1497</v>
      </c>
      <c r="G29" s="75" t="n">
        <v>1574</v>
      </c>
      <c r="I29" s="71"/>
    </row>
    <row r="30" customFormat="false" ht="12.75" hidden="false" customHeight="false" outlineLevel="0" collapsed="false">
      <c r="A30" s="71" t="n">
        <v>22</v>
      </c>
      <c r="B30" s="72" t="s">
        <v>72</v>
      </c>
      <c r="C30" s="74" t="n">
        <v>2721</v>
      </c>
      <c r="D30" s="74" t="n">
        <v>2544</v>
      </c>
      <c r="E30" s="75" t="n">
        <v>2415</v>
      </c>
      <c r="F30" s="75" t="n">
        <v>2434</v>
      </c>
      <c r="G30" s="75" t="n">
        <v>2294</v>
      </c>
      <c r="I30" s="71"/>
    </row>
    <row r="31" customFormat="false" ht="12.75" hidden="false" customHeight="false" outlineLevel="0" collapsed="false">
      <c r="A31" s="71" t="n">
        <v>23</v>
      </c>
      <c r="B31" s="72" t="s">
        <v>73</v>
      </c>
      <c r="C31" s="74" t="n">
        <v>53474</v>
      </c>
      <c r="D31" s="74" t="n">
        <v>48086</v>
      </c>
      <c r="E31" s="75" t="n">
        <v>44634</v>
      </c>
      <c r="F31" s="75" t="n">
        <v>45413</v>
      </c>
      <c r="G31" s="75" t="n">
        <v>43766</v>
      </c>
      <c r="I31" s="71"/>
    </row>
    <row r="32" customFormat="false" ht="12.75" hidden="false" customHeight="false" outlineLevel="0" collapsed="false">
      <c r="A32" s="71"/>
      <c r="B32" s="72" t="s">
        <v>74</v>
      </c>
      <c r="C32" s="74"/>
      <c r="D32" s="80"/>
      <c r="E32" s="80"/>
      <c r="F32" s="80"/>
      <c r="G32" s="80"/>
      <c r="I32" s="71"/>
    </row>
    <row r="33" customFormat="false" ht="12.75" hidden="false" customHeight="false" outlineLevel="0" collapsed="false">
      <c r="A33" s="71" t="n">
        <v>24</v>
      </c>
      <c r="B33" s="73" t="s">
        <v>60</v>
      </c>
      <c r="C33" s="74" t="n">
        <v>480218</v>
      </c>
      <c r="D33" s="74" t="n">
        <v>463415</v>
      </c>
      <c r="E33" s="74" t="n">
        <v>410866</v>
      </c>
      <c r="F33" s="80" t="n">
        <v>465506</v>
      </c>
      <c r="G33" s="80" t="s">
        <v>45</v>
      </c>
      <c r="I33" s="74"/>
    </row>
    <row r="34" customFormat="false" ht="12.75" hidden="false" customHeight="false" outlineLevel="0" collapsed="false">
      <c r="A34" s="71" t="n">
        <v>25</v>
      </c>
      <c r="B34" s="73" t="s">
        <v>75</v>
      </c>
      <c r="C34" s="74" t="n">
        <v>467759</v>
      </c>
      <c r="D34" s="74" t="n">
        <v>459930</v>
      </c>
      <c r="E34" s="74" t="n">
        <v>432194</v>
      </c>
      <c r="F34" s="80" t="n">
        <v>510943</v>
      </c>
      <c r="G34" s="80" t="s">
        <v>45</v>
      </c>
      <c r="I34" s="74"/>
    </row>
    <row r="35" customFormat="false" ht="12.75" hidden="false" customHeight="false" outlineLevel="0" collapsed="false">
      <c r="A35" s="71" t="n">
        <v>26</v>
      </c>
      <c r="B35" s="73" t="s">
        <v>76</v>
      </c>
      <c r="C35" s="74" t="n">
        <v>523492</v>
      </c>
      <c r="D35" s="74" t="n">
        <v>472385</v>
      </c>
      <c r="E35" s="74" t="n">
        <v>477091</v>
      </c>
      <c r="F35" s="80" t="n">
        <v>494052</v>
      </c>
      <c r="G35" s="80" t="s">
        <v>45</v>
      </c>
      <c r="I35" s="74"/>
    </row>
    <row r="36" customFormat="false" ht="12.75" hidden="false" customHeight="false" outlineLevel="0" collapsed="false">
      <c r="A36" s="71" t="n">
        <v>27</v>
      </c>
      <c r="B36" s="73" t="s">
        <v>77</v>
      </c>
      <c r="C36" s="74" t="n">
        <v>385293</v>
      </c>
      <c r="D36" s="74" t="n">
        <v>373913</v>
      </c>
      <c r="E36" s="74" t="n">
        <v>366208</v>
      </c>
      <c r="F36" s="80" t="n">
        <v>438303</v>
      </c>
      <c r="G36" s="80" t="s">
        <v>45</v>
      </c>
      <c r="I36" s="74"/>
    </row>
    <row r="37" customFormat="false" ht="12.75" hidden="false" customHeight="false" outlineLevel="0" collapsed="false">
      <c r="A37" s="71" t="n">
        <v>28</v>
      </c>
      <c r="B37" s="73" t="s">
        <v>78</v>
      </c>
      <c r="C37" s="74" t="n">
        <v>331757</v>
      </c>
      <c r="D37" s="74" t="n">
        <v>294537</v>
      </c>
      <c r="E37" s="74" t="n">
        <v>358229</v>
      </c>
      <c r="F37" s="80" t="n">
        <v>351740</v>
      </c>
      <c r="G37" s="80" t="s">
        <v>45</v>
      </c>
      <c r="I37" s="74"/>
    </row>
    <row r="38" customFormat="false" ht="12.75" hidden="false" customHeight="false" outlineLevel="0" collapsed="false">
      <c r="A38" s="71" t="n">
        <v>29</v>
      </c>
      <c r="B38" s="72" t="s">
        <v>57</v>
      </c>
      <c r="C38" s="78" t="n">
        <v>2188519</v>
      </c>
      <c r="D38" s="78" t="n">
        <v>2064179</v>
      </c>
      <c r="E38" s="78" t="n">
        <v>2044588</v>
      </c>
      <c r="F38" s="81" t="n">
        <v>2260543</v>
      </c>
      <c r="G38" s="81" t="s">
        <v>45</v>
      </c>
      <c r="I38" s="74"/>
    </row>
    <row r="39" customFormat="false" ht="12.75" hidden="false" customHeight="false" outlineLevel="0" collapsed="false">
      <c r="A39" s="71" t="n">
        <v>30</v>
      </c>
      <c r="B39" s="73" t="s">
        <v>58</v>
      </c>
      <c r="C39" s="74" t="n">
        <v>1756914</v>
      </c>
      <c r="D39" s="74" t="n">
        <v>1603272</v>
      </c>
      <c r="E39" s="74" t="n">
        <v>1487297</v>
      </c>
      <c r="F39" s="80" t="n">
        <v>1650752</v>
      </c>
      <c r="G39" s="80" t="s">
        <v>45</v>
      </c>
      <c r="I39" s="74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I40" s="74"/>
    </row>
    <row r="41" customFormat="false" ht="12.75" hidden="false" customHeight="false" outlineLevel="0" collapsed="false">
      <c r="A41" s="82"/>
      <c r="B41" s="83"/>
      <c r="C41" s="83"/>
      <c r="D41" s="83"/>
      <c r="E41" s="84"/>
      <c r="F41" s="83"/>
      <c r="G41" s="83"/>
      <c r="I41" s="71"/>
    </row>
    <row r="42" customFormat="false" ht="12.75" hidden="false" customHeight="false" outlineLevel="0" collapsed="false">
      <c r="I42" s="74"/>
    </row>
    <row r="43" customFormat="false" ht="12.75" hidden="false" customHeight="false" outlineLevel="0" collapsed="false">
      <c r="I43" s="74"/>
    </row>
    <row r="44" customFormat="false" ht="12.75" hidden="false" customHeight="false" outlineLevel="0" collapsed="false">
      <c r="I44" s="74"/>
    </row>
    <row r="45" customFormat="false" ht="12.75" hidden="false" customHeight="false" outlineLevel="0" collapsed="false">
      <c r="I45" s="74"/>
    </row>
    <row r="46" customFormat="false" ht="12.75" hidden="false" customHeight="false" outlineLevel="0" collapsed="false">
      <c r="I46" s="74"/>
    </row>
    <row r="47" customFormat="false" ht="12.75" hidden="false" customHeight="false" outlineLevel="0" collapsed="false">
      <c r="I47" s="74"/>
    </row>
    <row r="48" customFormat="false" ht="12.75" hidden="false" customHeight="false" outlineLevel="0" collapsed="false">
      <c r="I48" s="71"/>
    </row>
    <row r="49" customFormat="false" ht="12.75" hidden="false" customHeight="false" outlineLevel="0" collapsed="false">
      <c r="I49" s="74"/>
    </row>
    <row r="50" customFormat="false" ht="12.75" hidden="false" customHeight="false" outlineLevel="0" collapsed="false">
      <c r="I50" s="74"/>
    </row>
    <row r="51" customFormat="false" ht="12.75" hidden="false" customHeight="false" outlineLevel="0" collapsed="false">
      <c r="I51" s="74"/>
    </row>
    <row r="52" customFormat="false" ht="12.75" hidden="false" customHeight="false" outlineLevel="0" collapsed="false">
      <c r="I52" s="74"/>
    </row>
    <row r="53" customFormat="false" ht="12.75" hidden="false" customHeight="false" outlineLevel="0" collapsed="false">
      <c r="I53" s="74"/>
    </row>
    <row r="54" customFormat="false" ht="12.75" hidden="false" customHeight="false" outlineLevel="0" collapsed="false">
      <c r="I54" s="74"/>
    </row>
    <row r="55" customFormat="false" ht="12.75" hidden="false" customHeight="false" outlineLevel="0" collapsed="false">
      <c r="I55" s="74"/>
    </row>
    <row r="56" customFormat="false" ht="12.75" hidden="false" customHeight="false" outlineLevel="0" collapsed="false">
      <c r="I56" s="74"/>
    </row>
  </sheetData>
  <mergeCells count="2">
    <mergeCell ref="A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7.56"/>
    <col collapsed="false" customWidth="true" hidden="false" outlineLevel="0" max="9" min="9" style="0" width="8.14"/>
  </cols>
  <sheetData>
    <row r="3" customFormat="false" ht="12.75" hidden="false" customHeight="true" outlineLevel="0" collapsed="false">
      <c r="A3" s="46" t="s">
        <v>79</v>
      </c>
      <c r="B3" s="46"/>
      <c r="C3" s="46"/>
      <c r="D3" s="46"/>
      <c r="E3" s="46"/>
      <c r="F3" s="46"/>
      <c r="G3" s="46"/>
      <c r="H3" s="46"/>
      <c r="I3" s="46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true" outlineLevel="0" collapsed="false">
      <c r="A5" s="46" t="s">
        <v>81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5"/>
      <c r="B6" s="83"/>
      <c r="C6" s="83"/>
      <c r="D6" s="83"/>
      <c r="E6" s="83"/>
      <c r="F6" s="83"/>
      <c r="G6" s="83"/>
      <c r="H6" s="47"/>
      <c r="I6" s="47"/>
    </row>
    <row r="7" customFormat="false" ht="12.75" hidden="false" customHeight="true" outlineLevel="0" collapsed="false">
      <c r="A7" s="86"/>
      <c r="B7" s="87"/>
      <c r="C7" s="88" t="s">
        <v>82</v>
      </c>
      <c r="D7" s="88"/>
      <c r="E7" s="88"/>
      <c r="F7" s="88"/>
      <c r="G7" s="88"/>
      <c r="H7" s="89" t="s">
        <v>83</v>
      </c>
      <c r="I7" s="90" t="s">
        <v>84</v>
      </c>
    </row>
    <row r="8" customFormat="false" ht="22.5" hidden="false" customHeight="true" outlineLevel="0" collapsed="false">
      <c r="A8" s="91" t="s">
        <v>85</v>
      </c>
      <c r="B8" s="9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91</v>
      </c>
      <c r="I8" s="95" t="s">
        <v>92</v>
      </c>
    </row>
    <row r="9" customFormat="false" ht="12.75" hidden="false" customHeight="false" outlineLevel="0" collapsed="false">
      <c r="A9" s="96" t="s">
        <v>93</v>
      </c>
      <c r="B9" s="97" t="s">
        <v>94</v>
      </c>
      <c r="C9" s="98"/>
      <c r="D9" s="99"/>
      <c r="E9" s="99"/>
      <c r="F9" s="99"/>
      <c r="G9" s="100"/>
      <c r="H9" s="98"/>
      <c r="I9" s="98"/>
    </row>
    <row r="10" customFormat="false" ht="12.75" hidden="false" customHeight="false" outlineLevel="0" collapsed="false">
      <c r="A10" s="96" t="s">
        <v>95</v>
      </c>
      <c r="B10" s="101" t="s">
        <v>96</v>
      </c>
      <c r="C10" s="102" t="n">
        <v>1922</v>
      </c>
      <c r="D10" s="96" t="n">
        <v>405</v>
      </c>
      <c r="E10" s="96" t="n">
        <v>151</v>
      </c>
      <c r="F10" s="96" t="n">
        <v>50</v>
      </c>
      <c r="G10" s="103" t="n">
        <v>12</v>
      </c>
      <c r="H10" s="102" t="n">
        <v>2540</v>
      </c>
      <c r="I10" s="102" t="n">
        <v>1773</v>
      </c>
    </row>
    <row r="11" customFormat="false" ht="12.75" hidden="false" customHeight="false" outlineLevel="0" collapsed="false">
      <c r="A11" s="99"/>
      <c r="B11" s="104" t="s">
        <v>97</v>
      </c>
      <c r="C11" s="98" t="n">
        <v>1257</v>
      </c>
      <c r="D11" s="99" t="n">
        <v>347</v>
      </c>
      <c r="E11" s="99" t="n">
        <v>126</v>
      </c>
      <c r="F11" s="99" t="n">
        <v>37</v>
      </c>
      <c r="G11" s="100" t="n">
        <v>6</v>
      </c>
      <c r="H11" s="98" t="n">
        <v>1773</v>
      </c>
      <c r="I11" s="100" t="s">
        <v>98</v>
      </c>
    </row>
    <row r="12" customFormat="false" ht="12.75" hidden="false" customHeight="false" outlineLevel="0" collapsed="false">
      <c r="A12" s="99" t="s">
        <v>99</v>
      </c>
      <c r="B12" s="104" t="s">
        <v>100</v>
      </c>
      <c r="C12" s="99" t="n">
        <v>136</v>
      </c>
      <c r="D12" s="100" t="n">
        <v>20</v>
      </c>
      <c r="E12" s="100" t="n">
        <v>9</v>
      </c>
      <c r="F12" s="103" t="s">
        <v>101</v>
      </c>
      <c r="G12" s="103" t="s">
        <v>101</v>
      </c>
      <c r="H12" s="99" t="n">
        <v>165</v>
      </c>
      <c r="I12" s="99" t="n">
        <v>11</v>
      </c>
    </row>
    <row r="13" customFormat="false" ht="22.5" hidden="false" customHeight="false" outlineLevel="0" collapsed="false">
      <c r="A13" s="99" t="s">
        <v>102</v>
      </c>
      <c r="B13" s="104" t="s">
        <v>103</v>
      </c>
      <c r="C13" s="99" t="n">
        <v>24</v>
      </c>
      <c r="D13" s="100" t="n">
        <v>8</v>
      </c>
      <c r="E13" s="100" t="n">
        <v>2</v>
      </c>
      <c r="F13" s="103" t="s">
        <v>101</v>
      </c>
      <c r="G13" s="103" t="s">
        <v>101</v>
      </c>
      <c r="H13" s="99" t="n">
        <v>34</v>
      </c>
      <c r="I13" s="103" t="s">
        <v>101</v>
      </c>
    </row>
    <row r="14" customFormat="false" ht="12.75" hidden="false" customHeight="false" outlineLevel="0" collapsed="false">
      <c r="A14" s="99" t="s">
        <v>104</v>
      </c>
      <c r="B14" s="104" t="s">
        <v>105</v>
      </c>
      <c r="C14" s="99" t="n">
        <v>112</v>
      </c>
      <c r="D14" s="99" t="n">
        <v>12</v>
      </c>
      <c r="E14" s="99" t="n">
        <v>7</v>
      </c>
      <c r="F14" s="103" t="s">
        <v>101</v>
      </c>
      <c r="G14" s="103" t="s">
        <v>101</v>
      </c>
      <c r="H14" s="99" t="n">
        <v>131</v>
      </c>
      <c r="I14" s="99" t="n">
        <v>11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98" t="n">
        <v>1786</v>
      </c>
      <c r="D15" s="99" t="n">
        <v>385</v>
      </c>
      <c r="E15" s="99" t="n">
        <v>142</v>
      </c>
      <c r="F15" s="99" t="n">
        <v>50</v>
      </c>
      <c r="G15" s="100" t="n">
        <v>12</v>
      </c>
      <c r="H15" s="98" t="n">
        <v>2375</v>
      </c>
      <c r="I15" s="98" t="n">
        <v>1762</v>
      </c>
    </row>
    <row r="16" customFormat="false" ht="12.75" hidden="false" customHeight="false" outlineLevel="0" collapsed="false">
      <c r="A16" s="99" t="s">
        <v>106</v>
      </c>
      <c r="B16" s="104" t="s">
        <v>107</v>
      </c>
      <c r="C16" s="99" t="n">
        <v>739</v>
      </c>
      <c r="D16" s="99" t="n">
        <v>178</v>
      </c>
      <c r="E16" s="99" t="n">
        <v>70</v>
      </c>
      <c r="F16" s="99" t="n">
        <v>22</v>
      </c>
      <c r="G16" s="100" t="n">
        <v>6</v>
      </c>
      <c r="H16" s="98" t="n">
        <v>1015</v>
      </c>
      <c r="I16" s="98" t="n">
        <v>834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99" t="n">
        <v>29</v>
      </c>
      <c r="D17" s="99" t="n">
        <v>15</v>
      </c>
      <c r="E17" s="99" t="n">
        <v>7</v>
      </c>
      <c r="F17" s="99" t="n">
        <v>7</v>
      </c>
      <c r="G17" s="100" t="n">
        <v>2</v>
      </c>
      <c r="H17" s="99" t="n">
        <v>60</v>
      </c>
      <c r="I17" s="99" t="n">
        <v>45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704</v>
      </c>
      <c r="D18" s="99" t="n">
        <v>157</v>
      </c>
      <c r="E18" s="100" t="n">
        <v>57</v>
      </c>
      <c r="F18" s="99" t="n">
        <v>11</v>
      </c>
      <c r="G18" s="100" t="n">
        <v>3</v>
      </c>
      <c r="H18" s="98" t="n">
        <v>932</v>
      </c>
      <c r="I18" s="98" t="n">
        <v>777</v>
      </c>
    </row>
    <row r="19" customFormat="false" ht="22.5" hidden="false" customHeight="false" outlineLevel="0" collapsed="false">
      <c r="A19" s="99" t="s">
        <v>112</v>
      </c>
      <c r="B19" s="104" t="s">
        <v>113</v>
      </c>
      <c r="C19" s="100" t="n">
        <v>1</v>
      </c>
      <c r="D19" s="100" t="n">
        <v>3</v>
      </c>
      <c r="E19" s="100" t="n">
        <v>1</v>
      </c>
      <c r="F19" s="103" t="s">
        <v>101</v>
      </c>
      <c r="G19" s="100" t="n">
        <v>1</v>
      </c>
      <c r="H19" s="100" t="n">
        <v>6</v>
      </c>
      <c r="I19" s="100" t="n">
        <v>5</v>
      </c>
    </row>
    <row r="20" customFormat="false" ht="22.5" hidden="false" customHeight="false" outlineLevel="0" collapsed="false">
      <c r="A20" s="99" t="s">
        <v>114</v>
      </c>
      <c r="B20" s="104" t="s">
        <v>115</v>
      </c>
      <c r="C20" s="100" t="n">
        <v>5</v>
      </c>
      <c r="D20" s="100" t="n">
        <v>3</v>
      </c>
      <c r="E20" s="100" t="n">
        <v>5</v>
      </c>
      <c r="F20" s="100" t="n">
        <v>4</v>
      </c>
      <c r="G20" s="103" t="s">
        <v>101</v>
      </c>
      <c r="H20" s="99" t="n">
        <v>17</v>
      </c>
      <c r="I20" s="100" t="n">
        <v>7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98" t="n">
        <v>924</v>
      </c>
      <c r="D21" s="99" t="n">
        <v>145</v>
      </c>
      <c r="E21" s="99" t="n">
        <v>31</v>
      </c>
      <c r="F21" s="99" t="n">
        <v>4</v>
      </c>
      <c r="G21" s="100" t="n">
        <v>1</v>
      </c>
      <c r="H21" s="98" t="n">
        <v>1105</v>
      </c>
      <c r="I21" s="99" t="n">
        <v>761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9" t="n">
        <v>247</v>
      </c>
      <c r="D22" s="99" t="n">
        <v>80</v>
      </c>
      <c r="E22" s="99" t="n">
        <v>19</v>
      </c>
      <c r="F22" s="100" t="n">
        <v>1</v>
      </c>
      <c r="G22" s="103" t="s">
        <v>101</v>
      </c>
      <c r="H22" s="99" t="n">
        <v>347</v>
      </c>
      <c r="I22" s="99" t="n">
        <v>308</v>
      </c>
    </row>
    <row r="23" customFormat="false" ht="12.75" hidden="false" customHeight="false" outlineLevel="0" collapsed="false">
      <c r="A23" s="99" t="s">
        <v>120</v>
      </c>
      <c r="B23" s="104" t="s">
        <v>121</v>
      </c>
      <c r="C23" s="99" t="n">
        <v>233</v>
      </c>
      <c r="D23" s="100" t="n">
        <v>4</v>
      </c>
      <c r="E23" s="103" t="s">
        <v>101</v>
      </c>
      <c r="F23" s="103" t="s">
        <v>101</v>
      </c>
      <c r="G23" s="103" t="s">
        <v>101</v>
      </c>
      <c r="H23" s="99" t="n">
        <v>237</v>
      </c>
      <c r="I23" s="99" t="n">
        <v>22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9" t="n">
        <v>444</v>
      </c>
      <c r="D24" s="99" t="n">
        <v>61</v>
      </c>
      <c r="E24" s="99" t="n">
        <v>12</v>
      </c>
      <c r="F24" s="99" t="n">
        <v>3</v>
      </c>
      <c r="G24" s="100" t="n">
        <v>1</v>
      </c>
      <c r="H24" s="99" t="n">
        <v>521</v>
      </c>
      <c r="I24" s="99" t="n">
        <v>431</v>
      </c>
    </row>
    <row r="25" customFormat="false" ht="22.5" hidden="false" customHeight="false" outlineLevel="0" collapsed="false">
      <c r="A25" s="99" t="s">
        <v>124</v>
      </c>
      <c r="B25" s="104" t="s">
        <v>125</v>
      </c>
      <c r="C25" s="99" t="n">
        <v>42</v>
      </c>
      <c r="D25" s="100" t="n">
        <v>17</v>
      </c>
      <c r="E25" s="100" t="n">
        <v>6</v>
      </c>
      <c r="F25" s="100" t="n">
        <v>12</v>
      </c>
      <c r="G25" s="100" t="n">
        <v>4</v>
      </c>
      <c r="H25" s="99" t="n">
        <v>81</v>
      </c>
      <c r="I25" s="99" t="n">
        <v>5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n">
        <v>1</v>
      </c>
      <c r="D26" s="100" t="n">
        <v>2</v>
      </c>
      <c r="E26" s="100" t="n">
        <v>2</v>
      </c>
      <c r="F26" s="103" t="s">
        <v>101</v>
      </c>
      <c r="G26" s="103" t="s">
        <v>101</v>
      </c>
      <c r="H26" s="100" t="n">
        <v>5</v>
      </c>
      <c r="I26" s="100" t="n">
        <v>2</v>
      </c>
    </row>
    <row r="27" customFormat="false" ht="12.75" hidden="false" customHeight="false" outlineLevel="0" collapsed="false">
      <c r="A27" s="99" t="s">
        <v>128</v>
      </c>
      <c r="B27" s="104" t="s">
        <v>129</v>
      </c>
      <c r="C27" s="99" t="n">
        <v>80</v>
      </c>
      <c r="D27" s="100" t="n">
        <v>43</v>
      </c>
      <c r="E27" s="100" t="n">
        <v>33</v>
      </c>
      <c r="F27" s="100" t="n">
        <v>12</v>
      </c>
      <c r="G27" s="100" t="n">
        <v>1</v>
      </c>
      <c r="H27" s="99" t="n">
        <v>169</v>
      </c>
      <c r="I27" s="99" t="n">
        <v>110</v>
      </c>
    </row>
    <row r="28" customFormat="false" ht="12.75" hidden="false" customHeight="false" outlineLevel="0" collapsed="false">
      <c r="A28" s="99" t="s">
        <v>130</v>
      </c>
      <c r="B28" s="104" t="s">
        <v>131</v>
      </c>
      <c r="C28" s="99" t="n">
        <v>8</v>
      </c>
      <c r="D28" s="100" t="n">
        <v>5</v>
      </c>
      <c r="E28" s="100" t="n">
        <v>2</v>
      </c>
      <c r="F28" s="100" t="n">
        <v>2</v>
      </c>
      <c r="G28" s="103" t="s">
        <v>101</v>
      </c>
      <c r="H28" s="99" t="n">
        <v>17</v>
      </c>
      <c r="I28" s="99" t="n">
        <v>16</v>
      </c>
    </row>
    <row r="29" customFormat="false" ht="12.75" hidden="false" customHeight="false" outlineLevel="0" collapsed="false">
      <c r="A29" s="99" t="s">
        <v>132</v>
      </c>
      <c r="B29" s="104" t="s">
        <v>133</v>
      </c>
      <c r="C29" s="99" t="n">
        <v>18</v>
      </c>
      <c r="D29" s="100" t="n">
        <v>1</v>
      </c>
      <c r="E29" s="103" t="s">
        <v>101</v>
      </c>
      <c r="F29" s="103" t="s">
        <v>101</v>
      </c>
      <c r="G29" s="103" t="s">
        <v>101</v>
      </c>
      <c r="H29" s="100" t="n">
        <v>19</v>
      </c>
      <c r="I29" s="99" t="n">
        <v>17</v>
      </c>
    </row>
    <row r="30" customFormat="false" ht="12.75" hidden="false" customHeight="false" outlineLevel="0" collapsed="false">
      <c r="A30" s="99" t="s">
        <v>134</v>
      </c>
      <c r="B30" s="104" t="s">
        <v>135</v>
      </c>
      <c r="C30" s="99" t="n">
        <v>24</v>
      </c>
      <c r="D30" s="100" t="n">
        <v>9</v>
      </c>
      <c r="E30" s="100" t="n">
        <v>10</v>
      </c>
      <c r="F30" s="100" t="n">
        <v>1</v>
      </c>
      <c r="G30" s="103" t="s">
        <v>101</v>
      </c>
      <c r="H30" s="100" t="n">
        <v>44</v>
      </c>
      <c r="I30" s="99" t="n">
        <v>38</v>
      </c>
    </row>
    <row r="31" customFormat="false" ht="12.75" hidden="false" customHeight="false" outlineLevel="0" collapsed="false">
      <c r="A31" s="99" t="s">
        <v>136</v>
      </c>
      <c r="B31" s="104" t="s">
        <v>137</v>
      </c>
      <c r="C31" s="99" t="n">
        <v>4</v>
      </c>
      <c r="D31" s="103" t="s">
        <v>101</v>
      </c>
      <c r="E31" s="103" t="s">
        <v>101</v>
      </c>
      <c r="F31" s="103" t="s">
        <v>101</v>
      </c>
      <c r="G31" s="103" t="s">
        <v>101</v>
      </c>
      <c r="H31" s="99" t="n">
        <v>4</v>
      </c>
      <c r="I31" s="100" t="n">
        <v>1</v>
      </c>
    </row>
    <row r="32" customFormat="false" ht="22.5" hidden="false" customHeight="false" outlineLevel="0" collapsed="false">
      <c r="A32" s="99" t="s">
        <v>138</v>
      </c>
      <c r="B32" s="104" t="s">
        <v>139</v>
      </c>
      <c r="C32" s="99" t="n">
        <v>26</v>
      </c>
      <c r="D32" s="100" t="n">
        <v>27</v>
      </c>
      <c r="E32" s="100" t="n">
        <v>21</v>
      </c>
      <c r="F32" s="100" t="n">
        <v>9</v>
      </c>
      <c r="G32" s="100" t="n">
        <v>1</v>
      </c>
      <c r="H32" s="99" t="n">
        <v>84</v>
      </c>
      <c r="I32" s="99" t="n">
        <v>38</v>
      </c>
    </row>
  </sheetData>
  <mergeCells count="5">
    <mergeCell ref="A3:I3"/>
    <mergeCell ref="A4:I4"/>
    <mergeCell ref="A5:I5"/>
    <mergeCell ref="C7:G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6.14"/>
    <col collapsed="false" customWidth="true" hidden="false" outlineLevel="0" max="7" min="3" style="0" width="11.56"/>
    <col collapsed="false" customWidth="true" hidden="false" outlineLevel="0" max="8" min="8" style="0" width="11.99"/>
    <col collapsed="false" customWidth="true" hidden="false" outlineLevel="0" max="9" min="9" style="0" width="12.99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  <c r="J3" s="47"/>
    </row>
    <row r="4" customFormat="false" ht="12.75" hidden="false" customHeight="true" outlineLevel="0" collapsed="false">
      <c r="A4" s="48" t="s">
        <v>141</v>
      </c>
      <c r="B4" s="48"/>
      <c r="C4" s="48"/>
      <c r="D4" s="48"/>
      <c r="E4" s="48"/>
      <c r="F4" s="48"/>
      <c r="G4" s="48"/>
      <c r="H4" s="48"/>
      <c r="I4" s="48"/>
      <c r="J4" s="47"/>
    </row>
    <row r="5" customFormat="false" ht="25.5" hidden="false" customHeight="true" outlineLevel="0" collapsed="false">
      <c r="A5" s="46" t="s">
        <v>142</v>
      </c>
      <c r="B5" s="46"/>
      <c r="C5" s="46"/>
      <c r="D5" s="46"/>
      <c r="E5" s="46"/>
      <c r="F5" s="46"/>
      <c r="G5" s="46"/>
      <c r="H5" s="46"/>
      <c r="I5" s="46"/>
      <c r="J5" s="47"/>
    </row>
    <row r="6" customFormat="false" ht="12.75" hidden="false" customHeight="false" outlineLevel="0" collapsed="false">
      <c r="A6" s="47"/>
      <c r="B6" s="105"/>
      <c r="C6" s="47"/>
      <c r="D6" s="47"/>
      <c r="E6" s="47"/>
      <c r="F6" s="47"/>
      <c r="G6" s="47"/>
      <c r="H6" s="47"/>
      <c r="I6" s="47"/>
      <c r="J6" s="47"/>
    </row>
    <row r="7" customFormat="false" ht="12.75" hidden="false" customHeight="true" outlineLevel="0" collapsed="false">
      <c r="A7" s="106" t="s">
        <v>85</v>
      </c>
      <c r="B7" s="106"/>
      <c r="C7" s="107" t="s">
        <v>143</v>
      </c>
      <c r="D7" s="107"/>
      <c r="E7" s="107"/>
      <c r="F7" s="107"/>
      <c r="G7" s="107"/>
      <c r="H7" s="108" t="s">
        <v>83</v>
      </c>
      <c r="I7" s="108" t="s">
        <v>84</v>
      </c>
      <c r="J7" s="47"/>
    </row>
    <row r="8" customFormat="false" ht="24" hidden="false" customHeight="true" outlineLevel="0" collapsed="false">
      <c r="A8" s="109" t="s">
        <v>144</v>
      </c>
      <c r="B8" s="109"/>
      <c r="C8" s="110" t="s">
        <v>86</v>
      </c>
      <c r="D8" s="111" t="s">
        <v>87</v>
      </c>
      <c r="E8" s="50" t="s">
        <v>88</v>
      </c>
      <c r="F8" s="50" t="s">
        <v>89</v>
      </c>
      <c r="G8" s="50" t="s">
        <v>145</v>
      </c>
      <c r="H8" s="112" t="s">
        <v>91</v>
      </c>
      <c r="I8" s="113" t="s">
        <v>58</v>
      </c>
      <c r="J8" s="47"/>
    </row>
    <row r="9" customFormat="false" ht="12.75" hidden="false" customHeight="true" outlineLevel="0" collapsed="false">
      <c r="A9" s="52"/>
      <c r="B9" s="54"/>
      <c r="C9" s="114" t="s">
        <v>37</v>
      </c>
      <c r="D9" s="114"/>
      <c r="E9" s="114"/>
      <c r="F9" s="114"/>
      <c r="G9" s="114"/>
      <c r="H9" s="114"/>
      <c r="I9" s="114"/>
      <c r="J9" s="47"/>
    </row>
    <row r="10" customFormat="false" ht="12.75" hidden="false" customHeight="false" outlineLevel="0" collapsed="false">
      <c r="A10" s="115" t="s">
        <v>93</v>
      </c>
      <c r="B10" s="116" t="s">
        <v>94</v>
      </c>
      <c r="C10" s="117"/>
      <c r="D10" s="117"/>
      <c r="E10" s="117"/>
      <c r="F10" s="117"/>
      <c r="G10" s="117"/>
      <c r="H10" s="117"/>
      <c r="I10" s="117"/>
      <c r="J10" s="47"/>
    </row>
    <row r="11" customFormat="false" ht="12.75" hidden="false" customHeight="false" outlineLevel="0" collapsed="false">
      <c r="A11" s="115" t="s">
        <v>95</v>
      </c>
      <c r="B11" s="116" t="s">
        <v>96</v>
      </c>
      <c r="C11" s="118" t="n">
        <v>6262</v>
      </c>
      <c r="D11" s="118" t="n">
        <v>5325</v>
      </c>
      <c r="E11" s="118" t="n">
        <v>4306</v>
      </c>
      <c r="F11" s="118" t="n">
        <v>3330</v>
      </c>
      <c r="G11" s="118" t="n">
        <v>2023</v>
      </c>
      <c r="H11" s="118" t="n">
        <v>21246</v>
      </c>
      <c r="I11" s="118" t="n">
        <v>16161</v>
      </c>
      <c r="J11" s="47"/>
    </row>
    <row r="12" customFormat="false" ht="12.75" hidden="false" customHeight="false" outlineLevel="0" collapsed="false">
      <c r="A12" s="52"/>
      <c r="B12" s="54" t="s">
        <v>97</v>
      </c>
      <c r="C12" s="119" t="n">
        <v>4722</v>
      </c>
      <c r="D12" s="119" t="n">
        <v>4546</v>
      </c>
      <c r="E12" s="119" t="n">
        <v>3515</v>
      </c>
      <c r="F12" s="119" t="n">
        <v>2408</v>
      </c>
      <c r="G12" s="119" t="n">
        <v>970</v>
      </c>
      <c r="H12" s="119" t="n">
        <v>16161</v>
      </c>
      <c r="I12" s="100" t="s">
        <v>98</v>
      </c>
      <c r="J12" s="47"/>
    </row>
    <row r="13" customFormat="false" ht="12.75" hidden="false" customHeight="false" outlineLevel="0" collapsed="false">
      <c r="A13" s="52" t="s">
        <v>99</v>
      </c>
      <c r="B13" s="54" t="s">
        <v>100</v>
      </c>
      <c r="C13" s="100" t="n">
        <v>355</v>
      </c>
      <c r="D13" s="100" t="n">
        <v>251</v>
      </c>
      <c r="E13" s="100" t="n">
        <v>250</v>
      </c>
      <c r="F13" s="103" t="s">
        <v>101</v>
      </c>
      <c r="G13" s="103" t="s">
        <v>101</v>
      </c>
      <c r="H13" s="119" t="n">
        <v>856</v>
      </c>
      <c r="I13" s="100" t="n">
        <v>126</v>
      </c>
      <c r="J13" s="47"/>
    </row>
    <row r="14" customFormat="false" ht="12.75" hidden="false" customHeight="false" outlineLevel="0" collapsed="false">
      <c r="A14" s="52" t="s">
        <v>95</v>
      </c>
      <c r="B14" s="54" t="s">
        <v>96</v>
      </c>
      <c r="C14" s="119" t="n">
        <v>5907</v>
      </c>
      <c r="D14" s="119" t="n">
        <v>5074</v>
      </c>
      <c r="E14" s="119" t="n">
        <v>4056</v>
      </c>
      <c r="F14" s="119" t="n">
        <v>3330</v>
      </c>
      <c r="G14" s="119" t="n">
        <v>2023</v>
      </c>
      <c r="H14" s="119" t="n">
        <v>20390</v>
      </c>
      <c r="I14" s="119" t="n">
        <v>16035</v>
      </c>
      <c r="J14" s="47"/>
    </row>
    <row r="15" customFormat="false" ht="12.75" hidden="false" customHeight="false" outlineLevel="0" collapsed="false">
      <c r="A15" s="52" t="s">
        <v>106</v>
      </c>
      <c r="B15" s="54" t="s">
        <v>107</v>
      </c>
      <c r="C15" s="119" t="n">
        <v>2345</v>
      </c>
      <c r="D15" s="119" t="n">
        <v>2333</v>
      </c>
      <c r="E15" s="119" t="n">
        <v>1989</v>
      </c>
      <c r="F15" s="119" t="n">
        <v>1327</v>
      </c>
      <c r="G15" s="119" t="n">
        <v>865</v>
      </c>
      <c r="H15" s="119" t="n">
        <v>8859</v>
      </c>
      <c r="I15" s="119" t="n">
        <v>7591</v>
      </c>
      <c r="J15" s="47"/>
    </row>
    <row r="16" customFormat="false" ht="12.75" hidden="false" customHeight="false" outlineLevel="0" collapsed="false">
      <c r="A16" s="52" t="s">
        <v>108</v>
      </c>
      <c r="B16" s="54" t="s">
        <v>109</v>
      </c>
      <c r="C16" s="100" t="n">
        <v>81</v>
      </c>
      <c r="D16" s="100" t="n">
        <v>184</v>
      </c>
      <c r="E16" s="100" t="n">
        <v>199</v>
      </c>
      <c r="F16" s="100" t="s">
        <v>146</v>
      </c>
      <c r="G16" s="100" t="s">
        <v>146</v>
      </c>
      <c r="H16" s="119" t="n">
        <v>1249</v>
      </c>
      <c r="I16" s="119" t="n">
        <v>786</v>
      </c>
      <c r="J16" s="47"/>
    </row>
    <row r="17" customFormat="false" ht="12.75" hidden="false" customHeight="false" outlineLevel="0" collapsed="false">
      <c r="A17" s="52" t="s">
        <v>110</v>
      </c>
      <c r="B17" s="54" t="s">
        <v>111</v>
      </c>
      <c r="C17" s="119" t="n">
        <v>2235</v>
      </c>
      <c r="D17" s="119" t="n">
        <v>2073</v>
      </c>
      <c r="E17" s="119" t="n">
        <v>1607</v>
      </c>
      <c r="F17" s="119" t="n">
        <v>659</v>
      </c>
      <c r="G17" s="119" t="n">
        <v>404</v>
      </c>
      <c r="H17" s="119" t="n">
        <v>6978</v>
      </c>
      <c r="I17" s="119" t="n">
        <v>6468</v>
      </c>
      <c r="J17" s="47"/>
    </row>
    <row r="18" customFormat="false" ht="24" hidden="false" customHeight="false" outlineLevel="0" collapsed="false">
      <c r="A18" s="52" t="s">
        <v>112</v>
      </c>
      <c r="B18" s="54" t="s">
        <v>147</v>
      </c>
      <c r="C18" s="100" t="s">
        <v>146</v>
      </c>
      <c r="D18" s="100" t="n">
        <v>38</v>
      </c>
      <c r="E18" s="100" t="s">
        <v>146</v>
      </c>
      <c r="F18" s="103" t="s">
        <v>101</v>
      </c>
      <c r="G18" s="100" t="s">
        <v>146</v>
      </c>
      <c r="H18" s="100" t="n">
        <v>187</v>
      </c>
      <c r="I18" s="100" t="n">
        <v>66</v>
      </c>
      <c r="J18" s="47"/>
    </row>
    <row r="19" customFormat="false" ht="24" hidden="false" customHeight="false" outlineLevel="0" collapsed="false">
      <c r="A19" s="52" t="s">
        <v>148</v>
      </c>
      <c r="B19" s="54" t="s">
        <v>115</v>
      </c>
      <c r="C19" s="100" t="s">
        <v>146</v>
      </c>
      <c r="D19" s="100" t="n">
        <v>38</v>
      </c>
      <c r="E19" s="100" t="s">
        <v>146</v>
      </c>
      <c r="F19" s="100" t="s">
        <v>146</v>
      </c>
      <c r="G19" s="103" t="s">
        <v>101</v>
      </c>
      <c r="H19" s="100" t="n">
        <v>445</v>
      </c>
      <c r="I19" s="100" t="n">
        <v>271</v>
      </c>
      <c r="J19" s="47"/>
    </row>
    <row r="20" customFormat="false" ht="12.75" hidden="false" customHeight="false" outlineLevel="0" collapsed="false">
      <c r="A20" s="52" t="s">
        <v>116</v>
      </c>
      <c r="B20" s="54" t="s">
        <v>117</v>
      </c>
      <c r="C20" s="119" t="n">
        <v>3018</v>
      </c>
      <c r="D20" s="119" t="n">
        <v>1914</v>
      </c>
      <c r="E20" s="119" t="n">
        <v>813</v>
      </c>
      <c r="F20" s="100" t="s">
        <v>146</v>
      </c>
      <c r="G20" s="100" t="s">
        <v>146</v>
      </c>
      <c r="H20" s="119" t="n">
        <v>6075</v>
      </c>
      <c r="I20" s="119" t="n">
        <v>5352</v>
      </c>
      <c r="J20" s="47"/>
    </row>
    <row r="21" customFormat="false" ht="12.75" hidden="false" customHeight="false" outlineLevel="0" collapsed="false">
      <c r="A21" s="52" t="s">
        <v>118</v>
      </c>
      <c r="B21" s="54" t="s">
        <v>119</v>
      </c>
      <c r="C21" s="119" t="n">
        <v>1127</v>
      </c>
      <c r="D21" s="119" t="n">
        <v>1054</v>
      </c>
      <c r="E21" s="119" t="s">
        <v>146</v>
      </c>
      <c r="F21" s="100" t="s">
        <v>146</v>
      </c>
      <c r="G21" s="103" t="s">
        <v>101</v>
      </c>
      <c r="H21" s="119" t="n">
        <v>2693</v>
      </c>
      <c r="I21" s="119" t="n">
        <v>2578</v>
      </c>
      <c r="J21" s="47"/>
    </row>
    <row r="22" customFormat="false" ht="12.75" hidden="false" customHeight="false" outlineLevel="0" collapsed="false">
      <c r="A22" s="52" t="s">
        <v>120</v>
      </c>
      <c r="B22" s="54" t="s">
        <v>121</v>
      </c>
      <c r="C22" s="119" t="n">
        <v>453</v>
      </c>
      <c r="D22" s="119" t="n">
        <v>47</v>
      </c>
      <c r="E22" s="103" t="s">
        <v>101</v>
      </c>
      <c r="F22" s="103" t="s">
        <v>101</v>
      </c>
      <c r="G22" s="103" t="s">
        <v>101</v>
      </c>
      <c r="H22" s="119" t="n">
        <v>500</v>
      </c>
      <c r="I22" s="100" t="n">
        <v>104</v>
      </c>
      <c r="J22" s="47"/>
    </row>
    <row r="23" customFormat="false" ht="12.75" hidden="false" customHeight="false" outlineLevel="0" collapsed="false">
      <c r="A23" s="52" t="s">
        <v>122</v>
      </c>
      <c r="B23" s="54" t="s">
        <v>123</v>
      </c>
      <c r="C23" s="119" t="n">
        <v>1438</v>
      </c>
      <c r="D23" s="119" t="n">
        <v>813</v>
      </c>
      <c r="E23" s="119" t="n">
        <v>352</v>
      </c>
      <c r="F23" s="100" t="s">
        <v>146</v>
      </c>
      <c r="G23" s="100" t="s">
        <v>146</v>
      </c>
      <c r="H23" s="119" t="n">
        <v>2882</v>
      </c>
      <c r="I23" s="119" t="n">
        <v>2670</v>
      </c>
      <c r="J23" s="47"/>
    </row>
    <row r="24" customFormat="false" ht="24" hidden="false" customHeight="false" outlineLevel="0" collapsed="false">
      <c r="A24" s="52" t="s">
        <v>124</v>
      </c>
      <c r="B24" s="54" t="s">
        <v>125</v>
      </c>
      <c r="C24" s="119" t="n">
        <v>194</v>
      </c>
      <c r="D24" s="100" t="n">
        <v>218</v>
      </c>
      <c r="E24" s="119" t="n">
        <v>190</v>
      </c>
      <c r="F24" s="100" t="n">
        <v>922</v>
      </c>
      <c r="G24" s="119" t="n">
        <v>936</v>
      </c>
      <c r="H24" s="119" t="n">
        <v>2460</v>
      </c>
      <c r="I24" s="100" t="n">
        <v>1189</v>
      </c>
      <c r="J24" s="47"/>
    </row>
    <row r="25" customFormat="false" ht="12.75" hidden="false" customHeight="false" outlineLevel="0" collapsed="false">
      <c r="A25" s="52" t="s">
        <v>126</v>
      </c>
      <c r="B25" s="54" t="s">
        <v>127</v>
      </c>
      <c r="C25" s="100" t="s">
        <v>146</v>
      </c>
      <c r="D25" s="100" t="s">
        <v>146</v>
      </c>
      <c r="E25" s="100" t="s">
        <v>146</v>
      </c>
      <c r="F25" s="103" t="s">
        <v>101</v>
      </c>
      <c r="G25" s="103" t="s">
        <v>101</v>
      </c>
      <c r="H25" s="100" t="n">
        <v>82</v>
      </c>
      <c r="I25" s="100" t="n">
        <v>27</v>
      </c>
      <c r="J25" s="47"/>
    </row>
    <row r="26" customFormat="false" ht="12.75" hidden="false" customHeight="false" outlineLevel="0" collapsed="false">
      <c r="A26" s="52" t="s">
        <v>128</v>
      </c>
      <c r="B26" s="54" t="s">
        <v>129</v>
      </c>
      <c r="C26" s="100" t="n">
        <v>344</v>
      </c>
      <c r="D26" s="100" t="n">
        <v>576</v>
      </c>
      <c r="E26" s="119" t="n">
        <v>1021</v>
      </c>
      <c r="F26" s="100" t="s">
        <v>146</v>
      </c>
      <c r="G26" s="100" t="s">
        <v>146</v>
      </c>
      <c r="H26" s="119" t="n">
        <v>2914</v>
      </c>
      <c r="I26" s="119" t="n">
        <v>1876</v>
      </c>
      <c r="J26" s="47"/>
    </row>
    <row r="27" customFormat="false" ht="12.75" hidden="false" customHeight="false" outlineLevel="0" collapsed="false">
      <c r="A27" s="52"/>
      <c r="B27" s="54" t="s">
        <v>149</v>
      </c>
      <c r="C27" s="100"/>
      <c r="D27" s="100"/>
      <c r="E27" s="100"/>
      <c r="F27" s="100"/>
      <c r="G27" s="100"/>
      <c r="H27" s="100"/>
      <c r="I27" s="100"/>
      <c r="J27" s="47"/>
    </row>
    <row r="28" customFormat="false" ht="12.75" hidden="false" customHeight="false" outlineLevel="0" collapsed="false">
      <c r="A28" s="52" t="s">
        <v>134</v>
      </c>
      <c r="B28" s="54" t="s">
        <v>135</v>
      </c>
      <c r="C28" s="100" t="n">
        <v>121</v>
      </c>
      <c r="D28" s="100" t="s">
        <v>146</v>
      </c>
      <c r="E28" s="100" t="n">
        <v>279</v>
      </c>
      <c r="F28" s="100" t="s">
        <v>146</v>
      </c>
      <c r="G28" s="103" t="s">
        <v>101</v>
      </c>
      <c r="H28" s="100" t="n">
        <v>574</v>
      </c>
      <c r="I28" s="100" t="n">
        <v>479</v>
      </c>
      <c r="J28" s="47"/>
    </row>
    <row r="29" customFormat="false" ht="12.75" hidden="false" customHeight="false" outlineLevel="0" collapsed="false">
      <c r="A29" s="52" t="s">
        <v>138</v>
      </c>
      <c r="B29" s="54" t="s">
        <v>139</v>
      </c>
      <c r="C29" s="100" t="n">
        <v>120</v>
      </c>
      <c r="D29" s="100" t="n">
        <v>371</v>
      </c>
      <c r="E29" s="119" t="n">
        <v>681</v>
      </c>
      <c r="F29" s="100" t="s">
        <v>146</v>
      </c>
      <c r="G29" s="100" t="s">
        <v>146</v>
      </c>
      <c r="H29" s="119" t="n">
        <v>1959</v>
      </c>
      <c r="I29" s="119" t="n">
        <v>1055</v>
      </c>
      <c r="J29" s="47"/>
    </row>
    <row r="30" customFormat="false" ht="12.75" hidden="false" customHeight="true" outlineLevel="0" collapsed="false">
      <c r="A30" s="52"/>
      <c r="B30" s="54"/>
      <c r="C30" s="120" t="s">
        <v>150</v>
      </c>
      <c r="D30" s="120"/>
      <c r="E30" s="120"/>
      <c r="F30" s="120"/>
      <c r="G30" s="120"/>
      <c r="H30" s="120"/>
      <c r="I30" s="120"/>
      <c r="J30" s="47"/>
    </row>
    <row r="31" customFormat="false" ht="12.75" hidden="false" customHeight="false" outlineLevel="0" collapsed="false">
      <c r="A31" s="52"/>
      <c r="B31" s="54" t="s">
        <v>151</v>
      </c>
      <c r="C31" s="119" t="n">
        <v>8704</v>
      </c>
      <c r="D31" s="119" t="n">
        <v>10990</v>
      </c>
      <c r="E31" s="119" t="n">
        <v>10062</v>
      </c>
      <c r="F31" s="119" t="n">
        <v>8389</v>
      </c>
      <c r="G31" s="100" t="n">
        <v>5621</v>
      </c>
      <c r="H31" s="119" t="n">
        <v>43766</v>
      </c>
      <c r="I31" s="119" t="n">
        <v>33231</v>
      </c>
      <c r="J31" s="47"/>
    </row>
    <row r="32" customFormat="false" ht="12.75" hidden="false" customHeight="false" outlineLevel="0" collapsed="false">
      <c r="A32" s="47"/>
      <c r="B32" s="47"/>
      <c r="C32" s="84"/>
      <c r="D32" s="84"/>
      <c r="E32" s="84"/>
      <c r="F32" s="84"/>
      <c r="G32" s="84"/>
      <c r="H32" s="84"/>
      <c r="I32" s="84"/>
      <c r="J32" s="47"/>
    </row>
    <row r="33" customFormat="false" ht="12.75" hidden="false" customHeight="false" outlineLevel="0" collapsed="false">
      <c r="A33" s="47"/>
      <c r="B33" s="47"/>
      <c r="C33" s="84"/>
      <c r="D33" s="84"/>
      <c r="E33" s="84"/>
      <c r="F33" s="84"/>
      <c r="G33" s="84"/>
      <c r="H33" s="84"/>
      <c r="I33" s="84"/>
      <c r="J33" s="47"/>
    </row>
    <row r="34" customFormat="false" ht="12.75" hidden="false" customHeight="false" outlineLevel="0" collapsed="false">
      <c r="A34" s="47"/>
      <c r="B34" s="47"/>
      <c r="C34" s="84"/>
      <c r="D34" s="84"/>
      <c r="E34" s="84"/>
      <c r="F34" s="84"/>
      <c r="G34" s="84"/>
      <c r="H34" s="84"/>
      <c r="I34" s="84"/>
      <c r="J34" s="47"/>
    </row>
    <row r="35" customFormat="false" ht="12.75" hidden="false" customHeight="false" outlineLevel="0" collapsed="false">
      <c r="A35" s="47"/>
      <c r="B35" s="47"/>
      <c r="C35" s="84"/>
      <c r="D35" s="84"/>
      <c r="E35" s="84"/>
      <c r="F35" s="84"/>
      <c r="G35" s="84"/>
      <c r="H35" s="84"/>
      <c r="I35" s="84"/>
      <c r="J35" s="47"/>
    </row>
    <row r="36" customFormat="false" ht="12.75" hidden="false" customHeight="false" outlineLevel="0" collapsed="false">
      <c r="A36" s="47"/>
      <c r="B36" s="47"/>
      <c r="C36" s="84"/>
      <c r="D36" s="84"/>
      <c r="E36" s="84"/>
      <c r="F36" s="84"/>
      <c r="G36" s="84"/>
      <c r="H36" s="84"/>
      <c r="I36" s="84"/>
      <c r="J36" s="47"/>
    </row>
    <row r="37" customFormat="false" ht="12.75" hidden="false" customHeight="false" outlineLevel="0" collapsed="false">
      <c r="A37" s="47"/>
      <c r="B37" s="47"/>
      <c r="C37" s="84"/>
      <c r="D37" s="84"/>
      <c r="E37" s="84"/>
      <c r="F37" s="84"/>
      <c r="G37" s="84"/>
      <c r="H37" s="84"/>
      <c r="I37" s="84"/>
      <c r="J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</row>
  </sheetData>
  <mergeCells count="8">
    <mergeCell ref="A3:I3"/>
    <mergeCell ref="A4:I4"/>
    <mergeCell ref="A5:I5"/>
    <mergeCell ref="A7:B7"/>
    <mergeCell ref="C7:G7"/>
    <mergeCell ref="A8:B8"/>
    <mergeCell ref="C9:I9"/>
    <mergeCell ref="C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6.28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7.14"/>
  </cols>
  <sheetData>
    <row r="3" customFormat="false" ht="12.75" hidden="false" customHeight="true" outlineLevel="0" collapsed="false">
      <c r="A3" s="46" t="s">
        <v>79</v>
      </c>
      <c r="B3" s="46"/>
      <c r="C3" s="46"/>
      <c r="D3" s="46"/>
      <c r="E3" s="46"/>
      <c r="F3" s="46"/>
      <c r="G3" s="46"/>
      <c r="H3" s="46"/>
      <c r="I3" s="46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true" outlineLevel="0" collapsed="false">
      <c r="A5" s="46" t="s">
        <v>152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5"/>
      <c r="B6" s="83"/>
      <c r="C6" s="83"/>
      <c r="D6" s="83"/>
      <c r="E6" s="83"/>
      <c r="F6" s="83"/>
      <c r="G6" s="83"/>
      <c r="H6" s="47"/>
      <c r="I6" s="47"/>
    </row>
    <row r="7" customFormat="false" ht="12.75" hidden="false" customHeight="false" outlineLevel="0" collapsed="false">
      <c r="A7" s="121"/>
      <c r="B7" s="122"/>
      <c r="C7" s="89" t="s">
        <v>153</v>
      </c>
      <c r="D7" s="86" t="s">
        <v>154</v>
      </c>
      <c r="E7" s="89" t="s">
        <v>155</v>
      </c>
      <c r="F7" s="86" t="s">
        <v>156</v>
      </c>
      <c r="G7" s="89" t="s">
        <v>157</v>
      </c>
      <c r="H7" s="89" t="s">
        <v>158</v>
      </c>
      <c r="I7" s="89" t="s">
        <v>159</v>
      </c>
      <c r="J7" s="123" t="s">
        <v>160</v>
      </c>
    </row>
    <row r="8" customFormat="false" ht="12.75" hidden="false" customHeight="false" outlineLevel="0" collapsed="false">
      <c r="A8" s="124"/>
      <c r="B8" s="125" t="s">
        <v>85</v>
      </c>
      <c r="C8" s="126" t="s">
        <v>161</v>
      </c>
      <c r="D8" s="127" t="s">
        <v>162</v>
      </c>
      <c r="E8" s="126" t="s">
        <v>163</v>
      </c>
      <c r="F8" s="125" t="s">
        <v>164</v>
      </c>
      <c r="G8" s="126" t="s">
        <v>165</v>
      </c>
      <c r="H8" s="126" t="s">
        <v>166</v>
      </c>
      <c r="I8" s="126" t="s">
        <v>167</v>
      </c>
      <c r="J8" s="128" t="s">
        <v>168</v>
      </c>
    </row>
    <row r="9" customFormat="false" ht="12.75" hidden="false" customHeight="false" outlineLevel="0" collapsed="false">
      <c r="A9" s="129"/>
      <c r="B9" s="130"/>
      <c r="C9" s="94" t="s">
        <v>91</v>
      </c>
      <c r="D9" s="129" t="s">
        <v>169</v>
      </c>
      <c r="E9" s="131"/>
      <c r="F9" s="129" t="s">
        <v>170</v>
      </c>
      <c r="G9" s="131"/>
      <c r="H9" s="131"/>
      <c r="I9" s="131"/>
      <c r="J9" s="132"/>
    </row>
    <row r="10" customFormat="false" ht="12.75" hidden="false" customHeight="false" outlineLevel="0" collapsed="false">
      <c r="A10" s="96" t="s">
        <v>93</v>
      </c>
      <c r="B10" s="101" t="s">
        <v>94</v>
      </c>
      <c r="C10" s="98"/>
      <c r="D10" s="99"/>
      <c r="E10" s="99"/>
      <c r="F10" s="99"/>
      <c r="G10" s="100"/>
      <c r="H10" s="98"/>
      <c r="I10" s="98"/>
    </row>
    <row r="11" customFormat="false" ht="12.75" hidden="false" customHeight="false" outlineLevel="0" collapsed="false">
      <c r="A11" s="96" t="s">
        <v>95</v>
      </c>
      <c r="B11" s="101" t="s">
        <v>96</v>
      </c>
      <c r="C11" s="102" t="n">
        <v>21246</v>
      </c>
      <c r="D11" s="102" t="n">
        <v>2047</v>
      </c>
      <c r="E11" s="102" t="n">
        <v>3849</v>
      </c>
      <c r="F11" s="102" t="n">
        <v>1431</v>
      </c>
      <c r="G11" s="102" t="n">
        <v>8373</v>
      </c>
      <c r="H11" s="102" t="n">
        <v>1052</v>
      </c>
      <c r="I11" s="102" t="n">
        <v>2920</v>
      </c>
      <c r="J11" s="102" t="n">
        <v>1574</v>
      </c>
    </row>
    <row r="12" customFormat="false" ht="12.75" hidden="false" customHeight="false" outlineLevel="0" collapsed="false">
      <c r="A12" s="99" t="s">
        <v>99</v>
      </c>
      <c r="B12" s="104" t="s">
        <v>100</v>
      </c>
      <c r="C12" s="99" t="n">
        <v>856</v>
      </c>
      <c r="D12" s="100" t="n">
        <v>151</v>
      </c>
      <c r="E12" s="100" t="n">
        <v>143</v>
      </c>
      <c r="F12" s="103" t="n">
        <v>38</v>
      </c>
      <c r="G12" s="103" t="n">
        <v>48</v>
      </c>
      <c r="H12" s="99" t="n">
        <v>142</v>
      </c>
      <c r="I12" s="99" t="n">
        <v>323</v>
      </c>
      <c r="J12" s="99" t="n">
        <v>11</v>
      </c>
    </row>
    <row r="13" customFormat="false" ht="22.5" hidden="false" customHeight="false" outlineLevel="0" collapsed="false">
      <c r="A13" s="99" t="s">
        <v>102</v>
      </c>
      <c r="B13" s="104" t="s">
        <v>103</v>
      </c>
      <c r="C13" s="99" t="n">
        <v>209</v>
      </c>
      <c r="D13" s="100" t="n">
        <v>28</v>
      </c>
      <c r="E13" s="100" t="n">
        <v>39</v>
      </c>
      <c r="F13" s="100" t="n">
        <v>6</v>
      </c>
      <c r="G13" s="100" t="n">
        <v>15</v>
      </c>
      <c r="H13" s="99" t="n">
        <v>24</v>
      </c>
      <c r="I13" s="100" t="n">
        <v>95</v>
      </c>
      <c r="J13" s="99" t="n">
        <v>2</v>
      </c>
    </row>
    <row r="14" customFormat="false" ht="12.75" hidden="false" customHeight="false" outlineLevel="0" collapsed="false">
      <c r="A14" s="99" t="s">
        <v>104</v>
      </c>
      <c r="B14" s="104" t="s">
        <v>105</v>
      </c>
      <c r="C14" s="99" t="n">
        <v>647</v>
      </c>
      <c r="D14" s="99" t="n">
        <v>123</v>
      </c>
      <c r="E14" s="99" t="n">
        <v>104</v>
      </c>
      <c r="F14" s="100" t="n">
        <v>32</v>
      </c>
      <c r="G14" s="100" t="n">
        <v>33</v>
      </c>
      <c r="H14" s="99" t="n">
        <v>118</v>
      </c>
      <c r="I14" s="99" t="n">
        <v>228</v>
      </c>
      <c r="J14" s="99" t="n">
        <v>9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98" t="n">
        <v>20390</v>
      </c>
      <c r="D15" s="99" t="n">
        <v>1896</v>
      </c>
      <c r="E15" s="99" t="n">
        <v>3706</v>
      </c>
      <c r="F15" s="99" t="n">
        <v>1393</v>
      </c>
      <c r="G15" s="100" t="n">
        <v>8325</v>
      </c>
      <c r="H15" s="98" t="n">
        <v>910</v>
      </c>
      <c r="I15" s="98" t="n">
        <v>2597</v>
      </c>
      <c r="J15" s="99" t="n">
        <v>1563</v>
      </c>
    </row>
    <row r="16" customFormat="false" ht="12.75" hidden="false" customHeight="false" outlineLevel="0" collapsed="false">
      <c r="A16" s="99" t="s">
        <v>106</v>
      </c>
      <c r="B16" s="104" t="s">
        <v>107</v>
      </c>
      <c r="C16" s="99" t="n">
        <v>8859</v>
      </c>
      <c r="D16" s="99" t="n">
        <v>781</v>
      </c>
      <c r="E16" s="99" t="n">
        <v>1702</v>
      </c>
      <c r="F16" s="99" t="n">
        <v>601</v>
      </c>
      <c r="G16" s="100" t="n">
        <v>4112</v>
      </c>
      <c r="H16" s="98" t="n">
        <v>262</v>
      </c>
      <c r="I16" s="98" t="n">
        <v>733</v>
      </c>
      <c r="J16" s="99" t="n">
        <v>668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99" t="n">
        <v>1249</v>
      </c>
      <c r="D17" s="99" t="n">
        <v>35</v>
      </c>
      <c r="E17" s="99" t="n">
        <v>277</v>
      </c>
      <c r="F17" s="99" t="n">
        <v>193</v>
      </c>
      <c r="G17" s="100" t="n">
        <v>435</v>
      </c>
      <c r="H17" s="99" t="n">
        <v>71</v>
      </c>
      <c r="I17" s="99" t="n">
        <v>136</v>
      </c>
      <c r="J17" s="99" t="n">
        <v>102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6978</v>
      </c>
      <c r="D18" s="99" t="n">
        <v>738</v>
      </c>
      <c r="E18" s="100" t="n">
        <v>1280</v>
      </c>
      <c r="F18" s="99" t="n">
        <v>335</v>
      </c>
      <c r="G18" s="100" t="n">
        <v>3546</v>
      </c>
      <c r="H18" s="98" t="n">
        <v>138</v>
      </c>
      <c r="I18" s="98" t="n">
        <v>392</v>
      </c>
      <c r="J18" s="99" t="n">
        <v>549</v>
      </c>
    </row>
    <row r="19" customFormat="false" ht="22.5" hidden="false" customHeight="false" outlineLevel="0" collapsed="false">
      <c r="A19" s="99" t="s">
        <v>112</v>
      </c>
      <c r="B19" s="104" t="s">
        <v>113</v>
      </c>
      <c r="C19" s="100" t="n">
        <v>187</v>
      </c>
      <c r="D19" s="100" t="n">
        <v>1</v>
      </c>
      <c r="E19" s="100" t="n">
        <v>81</v>
      </c>
      <c r="F19" s="100" t="n">
        <v>17</v>
      </c>
      <c r="G19" s="100" t="n">
        <v>68</v>
      </c>
      <c r="H19" s="100" t="n">
        <v>5</v>
      </c>
      <c r="I19" s="100" t="n">
        <v>8</v>
      </c>
      <c r="J19" s="99" t="n">
        <v>7</v>
      </c>
    </row>
    <row r="20" customFormat="false" ht="22.5" hidden="false" customHeight="false" outlineLevel="0" collapsed="false">
      <c r="A20" s="99" t="s">
        <v>114</v>
      </c>
      <c r="B20" s="104" t="s">
        <v>115</v>
      </c>
      <c r="C20" s="100" t="n">
        <v>445</v>
      </c>
      <c r="D20" s="100" t="n">
        <v>7</v>
      </c>
      <c r="E20" s="100" t="n">
        <v>64</v>
      </c>
      <c r="F20" s="100" t="n">
        <v>56</v>
      </c>
      <c r="G20" s="100" t="n">
        <v>63</v>
      </c>
      <c r="H20" s="99" t="n">
        <v>48</v>
      </c>
      <c r="I20" s="100" t="n">
        <v>197</v>
      </c>
      <c r="J20" s="99" t="n">
        <v>10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00" t="n">
        <v>6075</v>
      </c>
      <c r="D21" s="99" t="n">
        <v>962</v>
      </c>
      <c r="E21" s="100" t="n">
        <v>970</v>
      </c>
      <c r="F21" s="99" t="n">
        <v>152</v>
      </c>
      <c r="G21" s="100" t="n">
        <v>3006</v>
      </c>
      <c r="H21" s="133" t="n">
        <v>13</v>
      </c>
      <c r="I21" s="100" t="n">
        <v>297</v>
      </c>
      <c r="J21" s="99" t="n">
        <v>675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8" t="n">
        <v>2693</v>
      </c>
      <c r="D22" s="99" t="n">
        <v>266</v>
      </c>
      <c r="E22" s="99" t="n">
        <v>448</v>
      </c>
      <c r="F22" s="99" t="n">
        <v>63</v>
      </c>
      <c r="G22" s="100" t="n">
        <v>1471</v>
      </c>
      <c r="H22" s="98" t="n">
        <v>6</v>
      </c>
      <c r="I22" s="99" t="n">
        <v>144</v>
      </c>
      <c r="J22" s="99" t="n">
        <v>295</v>
      </c>
    </row>
    <row r="23" customFormat="false" ht="12.75" hidden="false" customHeight="false" outlineLevel="0" collapsed="false">
      <c r="A23" s="99" t="s">
        <v>120</v>
      </c>
      <c r="B23" s="104" t="s">
        <v>121</v>
      </c>
      <c r="C23" s="99" t="n">
        <v>500</v>
      </c>
      <c r="D23" s="100" t="n">
        <v>233</v>
      </c>
      <c r="E23" s="100" t="n">
        <v>97</v>
      </c>
      <c r="F23" s="100" t="n">
        <v>7</v>
      </c>
      <c r="G23" s="100" t="n">
        <v>111</v>
      </c>
      <c r="H23" s="103" t="s">
        <v>101</v>
      </c>
      <c r="I23" s="99" t="n">
        <v>40</v>
      </c>
      <c r="J23" s="99" t="n">
        <v>12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9" t="n">
        <v>2882</v>
      </c>
      <c r="D24" s="99" t="n">
        <v>463</v>
      </c>
      <c r="E24" s="99" t="n">
        <v>425</v>
      </c>
      <c r="F24" s="99" t="n">
        <v>82</v>
      </c>
      <c r="G24" s="100" t="n">
        <v>1424</v>
      </c>
      <c r="H24" s="99" t="n">
        <v>7</v>
      </c>
      <c r="I24" s="99" t="n">
        <v>113</v>
      </c>
      <c r="J24" s="99" t="n">
        <v>368</v>
      </c>
    </row>
    <row r="25" customFormat="false" ht="22.5" hidden="false" customHeight="false" outlineLevel="0" collapsed="false">
      <c r="A25" s="99" t="s">
        <v>124</v>
      </c>
      <c r="B25" s="104" t="s">
        <v>125</v>
      </c>
      <c r="C25" s="99" t="n">
        <v>2460</v>
      </c>
      <c r="D25" s="100" t="n">
        <v>44</v>
      </c>
      <c r="E25" s="100" t="n">
        <v>508</v>
      </c>
      <c r="F25" s="100" t="n">
        <v>358</v>
      </c>
      <c r="G25" s="100" t="n">
        <v>482</v>
      </c>
      <c r="H25" s="99" t="n">
        <v>295</v>
      </c>
      <c r="I25" s="99" t="n">
        <v>639</v>
      </c>
      <c r="J25" s="99" t="n">
        <v>134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n">
        <v>82</v>
      </c>
      <c r="D26" s="103" t="s">
        <v>101</v>
      </c>
      <c r="E26" s="100" t="n">
        <v>23</v>
      </c>
      <c r="F26" s="100" t="n">
        <v>14</v>
      </c>
      <c r="G26" s="100" t="n">
        <v>13</v>
      </c>
      <c r="H26" s="100" t="n">
        <v>10</v>
      </c>
      <c r="I26" s="100" t="n">
        <v>22</v>
      </c>
      <c r="J26" s="103" t="s">
        <v>101</v>
      </c>
    </row>
    <row r="27" customFormat="false" ht="12.75" hidden="false" customHeight="false" outlineLevel="0" collapsed="false">
      <c r="A27" s="99" t="s">
        <v>128</v>
      </c>
      <c r="B27" s="104" t="s">
        <v>129</v>
      </c>
      <c r="C27" s="99" t="n">
        <v>2914</v>
      </c>
      <c r="D27" s="100" t="n">
        <v>109</v>
      </c>
      <c r="E27" s="100" t="n">
        <v>503</v>
      </c>
      <c r="F27" s="100" t="n">
        <v>268</v>
      </c>
      <c r="G27" s="100" t="n">
        <v>712</v>
      </c>
      <c r="H27" s="99" t="n">
        <v>330</v>
      </c>
      <c r="I27" s="99" t="n">
        <v>906</v>
      </c>
      <c r="J27" s="99" t="n">
        <v>86</v>
      </c>
    </row>
    <row r="28" customFormat="false" ht="12.75" hidden="false" customHeight="false" outlineLevel="0" collapsed="false">
      <c r="A28" s="99" t="s">
        <v>130</v>
      </c>
      <c r="B28" s="104" t="s">
        <v>131</v>
      </c>
      <c r="C28" s="99" t="n">
        <v>272</v>
      </c>
      <c r="D28" s="100" t="n">
        <v>15</v>
      </c>
      <c r="E28" s="100" t="n">
        <v>51</v>
      </c>
      <c r="F28" s="100" t="n">
        <v>30</v>
      </c>
      <c r="G28" s="100" t="n">
        <v>64</v>
      </c>
      <c r="H28" s="99" t="n">
        <v>31</v>
      </c>
      <c r="I28" s="99" t="n">
        <v>71</v>
      </c>
      <c r="J28" s="99" t="n">
        <v>10</v>
      </c>
    </row>
    <row r="29" customFormat="false" ht="12.75" hidden="false" customHeight="false" outlineLevel="0" collapsed="false">
      <c r="A29" s="99" t="s">
        <v>132</v>
      </c>
      <c r="B29" s="104" t="s">
        <v>133</v>
      </c>
      <c r="C29" s="99" t="n">
        <v>75</v>
      </c>
      <c r="D29" s="100" t="n">
        <v>11</v>
      </c>
      <c r="E29" s="100" t="n">
        <v>21</v>
      </c>
      <c r="F29" s="100" t="n">
        <v>2</v>
      </c>
      <c r="G29" s="100" t="n">
        <v>35</v>
      </c>
      <c r="H29" s="103" t="s">
        <v>101</v>
      </c>
      <c r="I29" s="99" t="n">
        <v>5</v>
      </c>
      <c r="J29" s="99" t="n">
        <v>1</v>
      </c>
    </row>
    <row r="30" customFormat="false" ht="12.75" hidden="false" customHeight="false" outlineLevel="0" collapsed="false">
      <c r="A30" s="99" t="s">
        <v>134</v>
      </c>
      <c r="B30" s="104" t="s">
        <v>135</v>
      </c>
      <c r="C30" s="99" t="n">
        <v>574</v>
      </c>
      <c r="D30" s="100" t="n">
        <v>26</v>
      </c>
      <c r="E30" s="100" t="n">
        <v>96</v>
      </c>
      <c r="F30" s="100" t="n">
        <v>23</v>
      </c>
      <c r="G30" s="100" t="n">
        <v>252</v>
      </c>
      <c r="H30" s="100" t="n">
        <v>13</v>
      </c>
      <c r="I30" s="99" t="n">
        <v>157</v>
      </c>
      <c r="J30" s="99" t="n">
        <v>7</v>
      </c>
    </row>
    <row r="31" customFormat="false" ht="12.75" hidden="false" customHeight="false" outlineLevel="0" collapsed="false">
      <c r="A31" s="99" t="s">
        <v>136</v>
      </c>
      <c r="B31" s="104" t="s">
        <v>137</v>
      </c>
      <c r="C31" s="99" t="n">
        <v>19</v>
      </c>
      <c r="D31" s="100" t="n">
        <v>5</v>
      </c>
      <c r="E31" s="100" t="n">
        <v>3</v>
      </c>
      <c r="F31" s="100" t="s">
        <v>101</v>
      </c>
      <c r="G31" s="100" t="n">
        <v>7</v>
      </c>
      <c r="H31" s="100" t="s">
        <v>101</v>
      </c>
      <c r="I31" s="100" t="n">
        <v>4</v>
      </c>
      <c r="J31" s="103" t="s">
        <v>101</v>
      </c>
    </row>
    <row r="32" customFormat="false" ht="22.5" hidden="false" customHeight="false" outlineLevel="0" collapsed="false">
      <c r="A32" s="99" t="s">
        <v>138</v>
      </c>
      <c r="B32" s="104" t="s">
        <v>139</v>
      </c>
      <c r="C32" s="99" t="n">
        <v>1959</v>
      </c>
      <c r="D32" s="100" t="n">
        <v>52</v>
      </c>
      <c r="E32" s="100" t="n">
        <v>329</v>
      </c>
      <c r="F32" s="100" t="n">
        <v>213</v>
      </c>
      <c r="G32" s="100" t="n">
        <v>354</v>
      </c>
      <c r="H32" s="99" t="n">
        <v>286</v>
      </c>
      <c r="I32" s="99" t="n">
        <v>657</v>
      </c>
      <c r="J32" s="99" t="n">
        <v>68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5.56"/>
    <col collapsed="false" customWidth="true" hidden="false" outlineLevel="0" max="3" min="3" style="0" width="9.7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2.7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171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106"/>
      <c r="B7" s="50" t="s">
        <v>143</v>
      </c>
      <c r="C7" s="50"/>
      <c r="D7" s="50"/>
      <c r="E7" s="50"/>
      <c r="F7" s="50"/>
      <c r="G7" s="134"/>
      <c r="H7" s="108" t="s">
        <v>84</v>
      </c>
    </row>
    <row r="8" customFormat="false" ht="24" hidden="false" customHeight="false" outlineLevel="0" collapsed="false">
      <c r="A8" s="106" t="s">
        <v>172</v>
      </c>
      <c r="B8" s="135" t="s">
        <v>86</v>
      </c>
      <c r="C8" s="136" t="s">
        <v>87</v>
      </c>
      <c r="D8" s="112" t="s">
        <v>88</v>
      </c>
      <c r="E8" s="112" t="s">
        <v>89</v>
      </c>
      <c r="F8" s="112" t="s">
        <v>90</v>
      </c>
      <c r="G8" s="112" t="s">
        <v>57</v>
      </c>
      <c r="H8" s="113" t="s">
        <v>58</v>
      </c>
    </row>
    <row r="9" customFormat="false" ht="12.75" hidden="false" customHeight="false" outlineLevel="0" collapsed="false">
      <c r="A9" s="137" t="s">
        <v>173</v>
      </c>
      <c r="B9" s="63" t="n">
        <v>6262</v>
      </c>
      <c r="C9" s="63" t="n">
        <v>5325</v>
      </c>
      <c r="D9" s="63" t="n">
        <v>4306</v>
      </c>
      <c r="E9" s="63" t="n">
        <v>3330</v>
      </c>
      <c r="F9" s="63" t="n">
        <v>2023</v>
      </c>
      <c r="G9" s="63" t="n">
        <v>21246</v>
      </c>
      <c r="H9" s="63" t="n">
        <v>16161</v>
      </c>
    </row>
    <row r="10" customFormat="false" ht="24" hidden="false" customHeight="false" outlineLevel="0" collapsed="false">
      <c r="A10" s="54" t="s">
        <v>174</v>
      </c>
      <c r="B10" s="62" t="n">
        <v>1702</v>
      </c>
      <c r="C10" s="62" t="n">
        <v>232</v>
      </c>
      <c r="D10" s="62" t="n">
        <v>80</v>
      </c>
      <c r="E10" s="62" t="n">
        <v>28</v>
      </c>
      <c r="F10" s="62" t="n">
        <v>5</v>
      </c>
      <c r="G10" s="62" t="n">
        <v>2047</v>
      </c>
      <c r="H10" s="62" t="n">
        <v>1332</v>
      </c>
    </row>
    <row r="11" customFormat="false" ht="12.75" hidden="false" customHeight="false" outlineLevel="0" collapsed="false">
      <c r="A11" s="54" t="s">
        <v>175</v>
      </c>
      <c r="B11" s="62" t="n">
        <v>1174</v>
      </c>
      <c r="C11" s="62" t="n">
        <v>902</v>
      </c>
      <c r="D11" s="62" t="n">
        <v>690</v>
      </c>
      <c r="E11" s="62" t="n">
        <v>532</v>
      </c>
      <c r="F11" s="62" t="n">
        <v>551</v>
      </c>
      <c r="G11" s="62" t="n">
        <v>3849</v>
      </c>
      <c r="H11" s="62" t="n">
        <v>2831</v>
      </c>
    </row>
    <row r="12" customFormat="false" ht="12.75" hidden="false" customHeight="false" outlineLevel="0" collapsed="false">
      <c r="A12" s="54" t="s">
        <v>176</v>
      </c>
      <c r="B12" s="62" t="n">
        <v>162</v>
      </c>
      <c r="C12" s="62" t="n">
        <v>261</v>
      </c>
      <c r="D12" s="62" t="n">
        <v>321</v>
      </c>
      <c r="E12" s="62" t="n">
        <v>396</v>
      </c>
      <c r="F12" s="62" t="n">
        <v>291</v>
      </c>
      <c r="G12" s="62" t="n">
        <v>1431</v>
      </c>
      <c r="H12" s="62" t="n">
        <v>902</v>
      </c>
      <c r="I12" s="62"/>
    </row>
    <row r="13" customFormat="false" ht="24" hidden="false" customHeight="false" outlineLevel="0" collapsed="false">
      <c r="A13" s="54" t="s">
        <v>177</v>
      </c>
      <c r="B13" s="62" t="n">
        <v>2310</v>
      </c>
      <c r="C13" s="62" t="n">
        <v>2518</v>
      </c>
      <c r="D13" s="62" t="n">
        <v>1858</v>
      </c>
      <c r="E13" s="53" t="n">
        <v>1082</v>
      </c>
      <c r="F13" s="53" t="n">
        <v>605</v>
      </c>
      <c r="G13" s="62" t="n">
        <v>8373</v>
      </c>
      <c r="H13" s="62" t="n">
        <v>7292</v>
      </c>
    </row>
    <row r="14" customFormat="false" ht="12.75" hidden="false" customHeight="false" outlineLevel="0" collapsed="false">
      <c r="A14" s="54" t="s">
        <v>178</v>
      </c>
      <c r="B14" s="53" t="n">
        <v>93</v>
      </c>
      <c r="C14" s="53" t="n">
        <v>194</v>
      </c>
      <c r="D14" s="53" t="n">
        <v>270</v>
      </c>
      <c r="E14" s="53" t="n">
        <v>321</v>
      </c>
      <c r="F14" s="53" t="n">
        <v>174</v>
      </c>
      <c r="G14" s="62" t="n">
        <v>1052</v>
      </c>
      <c r="H14" s="62" t="n">
        <v>552</v>
      </c>
    </row>
    <row r="15" customFormat="false" ht="12.75" hidden="false" customHeight="false" outlineLevel="0" collapsed="false">
      <c r="A15" s="54" t="s">
        <v>70</v>
      </c>
      <c r="B15" s="62" t="n">
        <v>473</v>
      </c>
      <c r="C15" s="62" t="n">
        <v>690</v>
      </c>
      <c r="D15" s="62" t="n">
        <v>743</v>
      </c>
      <c r="E15" s="62" t="n">
        <v>733</v>
      </c>
      <c r="F15" s="62" t="n">
        <v>281</v>
      </c>
      <c r="G15" s="62" t="n">
        <v>2920</v>
      </c>
      <c r="H15" s="62" t="n">
        <v>1878</v>
      </c>
    </row>
    <row r="16" customFormat="false" ht="12.75" hidden="false" customHeight="false" outlineLevel="0" collapsed="false">
      <c r="A16" s="54" t="s">
        <v>179</v>
      </c>
      <c r="B16" s="53" t="n">
        <v>348</v>
      </c>
      <c r="C16" s="53" t="n">
        <v>528</v>
      </c>
      <c r="D16" s="53" t="n">
        <v>344</v>
      </c>
      <c r="E16" s="53" t="n">
        <v>238</v>
      </c>
      <c r="F16" s="53" t="n">
        <v>116</v>
      </c>
      <c r="G16" s="62" t="n">
        <v>1574</v>
      </c>
      <c r="H16" s="62" t="n">
        <v>1374</v>
      </c>
    </row>
    <row r="17" customFormat="false" ht="12.75" hidden="false" customHeight="false" outlineLevel="0" collapsed="false">
      <c r="A17" s="138"/>
      <c r="B17" s="138"/>
      <c r="C17" s="138"/>
      <c r="D17" s="138"/>
      <c r="E17" s="138"/>
      <c r="F17" s="138"/>
      <c r="G17" s="138"/>
      <c r="H17" s="138"/>
    </row>
    <row r="18" customFormat="false" ht="12.75" hidden="false" customHeight="false" outlineLevel="0" collapsed="false">
      <c r="A18" s="138"/>
      <c r="B18" s="138"/>
      <c r="C18" s="138"/>
      <c r="D18" s="138"/>
      <c r="E18" s="138"/>
      <c r="F18" s="138"/>
      <c r="G18" s="138"/>
      <c r="H18" s="138"/>
    </row>
    <row r="19" customFormat="false" ht="12.75" hidden="false" customHeight="false" outlineLevel="0" collapsed="false">
      <c r="A19" s="138"/>
      <c r="B19" s="138"/>
      <c r="C19" s="138"/>
      <c r="D19" s="138"/>
      <c r="E19" s="138"/>
      <c r="F19" s="138"/>
      <c r="G19" s="138"/>
      <c r="H19" s="138"/>
    </row>
    <row r="20" customFormat="false" ht="12.75" hidden="false" customHeight="false" outlineLevel="0" collapsed="false">
      <c r="A20" s="138"/>
      <c r="B20" s="138"/>
      <c r="C20" s="138"/>
      <c r="D20" s="138"/>
      <c r="E20" s="138"/>
      <c r="F20" s="138"/>
      <c r="G20" s="138"/>
      <c r="H20" s="138"/>
    </row>
    <row r="21" customFormat="false" ht="12.75" hidden="false" customHeight="false" outlineLevel="0" collapsed="false">
      <c r="A21" s="138"/>
      <c r="B21" s="138"/>
      <c r="C21" s="138"/>
      <c r="D21" s="138"/>
      <c r="E21" s="138"/>
      <c r="F21" s="138"/>
      <c r="G21" s="138"/>
      <c r="H21" s="138"/>
    </row>
    <row r="22" customFormat="false" ht="12.75" hidden="false" customHeight="false" outlineLevel="0" collapsed="false">
      <c r="A22" s="138"/>
      <c r="B22" s="138"/>
      <c r="C22" s="138"/>
      <c r="D22" s="138"/>
      <c r="E22" s="138"/>
      <c r="F22" s="138"/>
      <c r="G22" s="138"/>
      <c r="H22" s="138"/>
    </row>
    <row r="23" customFormat="false" ht="12.7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</row>
    <row r="24" customFormat="false" ht="12.75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8"/>
    </row>
    <row r="25" customFormat="false" ht="12.75" hidden="false" customHeight="false" outlineLevel="0" collapsed="false">
      <c r="A25" s="138"/>
      <c r="B25" s="138"/>
      <c r="C25" s="138"/>
      <c r="D25" s="138"/>
      <c r="E25" s="138"/>
      <c r="F25" s="138"/>
      <c r="G25" s="138"/>
      <c r="H25" s="138"/>
    </row>
    <row r="26" customFormat="false" ht="12.75" hidden="false" customHeight="false" outlineLevel="0" collapsed="false">
      <c r="A26" s="138"/>
      <c r="B26" s="138"/>
      <c r="C26" s="138"/>
      <c r="D26" s="138"/>
      <c r="E26" s="138"/>
      <c r="F26" s="138"/>
      <c r="G26" s="138"/>
      <c r="H26" s="138"/>
    </row>
    <row r="27" customFormat="false" ht="12.75" hidden="false" customHeight="false" outlineLevel="0" collapsed="false">
      <c r="A27" s="138"/>
      <c r="B27" s="138"/>
      <c r="C27" s="138"/>
      <c r="D27" s="138"/>
      <c r="E27" s="138"/>
      <c r="F27" s="138"/>
      <c r="G27" s="138"/>
      <c r="H27" s="138"/>
    </row>
    <row r="28" customFormat="false" ht="12.75" hidden="false" customHeight="false" outlineLevel="0" collapsed="false">
      <c r="A28" s="138"/>
      <c r="B28" s="138"/>
      <c r="C28" s="138"/>
      <c r="D28" s="138"/>
      <c r="E28" s="138"/>
      <c r="F28" s="138"/>
      <c r="G28" s="138"/>
      <c r="H28" s="138"/>
    </row>
  </sheetData>
  <mergeCells count="4">
    <mergeCell ref="A3:H3"/>
    <mergeCell ref="A4:H4"/>
    <mergeCell ref="A5:H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8.85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9.85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180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2.75" hidden="false" customHeight="true" outlineLevel="0" collapsed="false">
      <c r="A7" s="87"/>
      <c r="B7" s="89"/>
      <c r="C7" s="88" t="s">
        <v>143</v>
      </c>
      <c r="D7" s="88"/>
      <c r="E7" s="88"/>
      <c r="F7" s="88"/>
      <c r="G7" s="88"/>
      <c r="H7" s="139"/>
      <c r="I7" s="140" t="s">
        <v>84</v>
      </c>
    </row>
    <row r="8" customFormat="false" ht="22.5" hidden="false" customHeight="true" outlineLevel="0" collapsed="false">
      <c r="A8" s="141" t="s">
        <v>181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57</v>
      </c>
      <c r="I8" s="95" t="s">
        <v>58</v>
      </c>
    </row>
    <row r="9" customFormat="false" ht="12.75" hidden="false" customHeight="true" outlineLevel="0" collapsed="false">
      <c r="A9" s="129"/>
      <c r="B9" s="142"/>
      <c r="C9" s="143" t="s">
        <v>182</v>
      </c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99"/>
      <c r="B10" s="104"/>
      <c r="C10" s="120" t="s">
        <v>183</v>
      </c>
      <c r="D10" s="120"/>
      <c r="E10" s="120"/>
      <c r="F10" s="120"/>
      <c r="G10" s="120"/>
      <c r="H10" s="120"/>
      <c r="I10" s="120"/>
    </row>
    <row r="11" customFormat="false" ht="12.75" hidden="false" customHeight="false" outlineLevel="0" collapsed="false">
      <c r="A11" s="96" t="s">
        <v>93</v>
      </c>
      <c r="B11" s="101" t="s">
        <v>94</v>
      </c>
      <c r="C11" s="103"/>
      <c r="D11" s="103"/>
      <c r="E11" s="103"/>
      <c r="F11" s="103"/>
      <c r="G11" s="103"/>
      <c r="H11" s="144"/>
      <c r="I11" s="144"/>
      <c r="J11" s="145"/>
      <c r="K11" s="145"/>
      <c r="L11" s="145"/>
      <c r="M11" s="145"/>
      <c r="N11" s="145"/>
    </row>
    <row r="12" customFormat="false" ht="12.75" hidden="false" customHeight="false" outlineLevel="0" collapsed="false">
      <c r="A12" s="96" t="s">
        <v>95</v>
      </c>
      <c r="B12" s="101" t="s">
        <v>96</v>
      </c>
      <c r="C12" s="103" t="n">
        <v>634</v>
      </c>
      <c r="D12" s="103" t="n">
        <v>585</v>
      </c>
      <c r="E12" s="103" t="n">
        <v>481</v>
      </c>
      <c r="F12" s="103" t="n">
        <v>387</v>
      </c>
      <c r="G12" s="103" t="n">
        <v>206</v>
      </c>
      <c r="H12" s="146" t="n">
        <v>2294</v>
      </c>
      <c r="I12" s="144" t="n">
        <v>1745</v>
      </c>
      <c r="J12" s="145"/>
      <c r="K12" s="145"/>
      <c r="L12" s="145"/>
      <c r="M12" s="145"/>
      <c r="N12" s="145"/>
    </row>
    <row r="13" customFormat="false" ht="12.75" hidden="false" customHeight="false" outlineLevel="0" collapsed="false">
      <c r="A13" s="99"/>
      <c r="B13" s="104" t="s">
        <v>97</v>
      </c>
      <c r="C13" s="100" t="n">
        <v>480</v>
      </c>
      <c r="D13" s="119" t="n">
        <v>500</v>
      </c>
      <c r="E13" s="119" t="n">
        <v>390</v>
      </c>
      <c r="F13" s="100" t="n">
        <v>276</v>
      </c>
      <c r="G13" s="100" t="n">
        <v>98</v>
      </c>
      <c r="H13" s="119" t="n">
        <v>1745</v>
      </c>
      <c r="I13" s="100" t="s">
        <v>184</v>
      </c>
    </row>
    <row r="14" customFormat="false" ht="12.75" hidden="false" customHeight="false" outlineLevel="0" collapsed="false">
      <c r="A14" s="99" t="s">
        <v>99</v>
      </c>
      <c r="B14" s="104" t="s">
        <v>100</v>
      </c>
      <c r="C14" s="100" t="n">
        <v>38</v>
      </c>
      <c r="D14" s="100" t="n">
        <v>30</v>
      </c>
      <c r="E14" s="100" t="n">
        <v>33</v>
      </c>
      <c r="F14" s="103" t="s">
        <v>101</v>
      </c>
      <c r="G14" s="103" t="s">
        <v>101</v>
      </c>
      <c r="H14" s="100" t="n">
        <v>101</v>
      </c>
      <c r="I14" s="100" t="n">
        <v>14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100" t="n">
        <v>596</v>
      </c>
      <c r="D15" s="100" t="n">
        <v>556</v>
      </c>
      <c r="E15" s="119" t="n">
        <v>448</v>
      </c>
      <c r="F15" s="100" t="n">
        <v>387</v>
      </c>
      <c r="G15" s="100" t="n">
        <v>206</v>
      </c>
      <c r="H15" s="119" t="n">
        <v>2193</v>
      </c>
      <c r="I15" s="119" t="n">
        <v>1731</v>
      </c>
    </row>
    <row r="16" customFormat="false" ht="22.5" hidden="false" customHeight="false" outlineLevel="0" collapsed="false">
      <c r="A16" s="99" t="s">
        <v>106</v>
      </c>
      <c r="B16" s="104" t="s">
        <v>107</v>
      </c>
      <c r="C16" s="100" t="n">
        <v>227</v>
      </c>
      <c r="D16" s="100" t="n">
        <v>252</v>
      </c>
      <c r="E16" s="100" t="n">
        <v>215</v>
      </c>
      <c r="F16" s="100" t="n">
        <v>135</v>
      </c>
      <c r="G16" s="100" t="n">
        <v>76</v>
      </c>
      <c r="H16" s="119" t="n">
        <v>905</v>
      </c>
      <c r="I16" s="119" t="n">
        <v>785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100" t="n">
        <v>6</v>
      </c>
      <c r="D17" s="100" t="n">
        <v>21</v>
      </c>
      <c r="E17" s="100" t="n">
        <v>25</v>
      </c>
      <c r="F17" s="100" t="s">
        <v>146</v>
      </c>
      <c r="G17" s="100" t="s">
        <v>146</v>
      </c>
      <c r="H17" s="100" t="n">
        <v>124</v>
      </c>
      <c r="I17" s="100" t="n">
        <v>81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217</v>
      </c>
      <c r="D18" s="100" t="n">
        <v>223</v>
      </c>
      <c r="E18" s="100" t="n">
        <v>170</v>
      </c>
      <c r="F18" s="100" t="n">
        <v>66</v>
      </c>
      <c r="G18" s="100" t="n">
        <v>33</v>
      </c>
      <c r="H18" s="100" t="n">
        <v>710</v>
      </c>
      <c r="I18" s="119" t="n">
        <v>662</v>
      </c>
    </row>
    <row r="19" customFormat="false" ht="22.5" hidden="false" customHeight="false" outlineLevel="0" collapsed="false">
      <c r="A19" s="99" t="s">
        <v>112</v>
      </c>
      <c r="B19" s="104" t="s">
        <v>147</v>
      </c>
      <c r="C19" s="103" t="s">
        <v>101</v>
      </c>
      <c r="D19" s="100" t="n">
        <v>3</v>
      </c>
      <c r="E19" s="100" t="s">
        <v>146</v>
      </c>
      <c r="F19" s="103" t="s">
        <v>101</v>
      </c>
      <c r="G19" s="100" t="s">
        <v>146</v>
      </c>
      <c r="H19" s="100" t="n">
        <v>15</v>
      </c>
      <c r="I19" s="100" t="n">
        <v>6</v>
      </c>
    </row>
    <row r="20" customFormat="false" ht="22.5" hidden="false" customHeight="false" outlineLevel="0" collapsed="false">
      <c r="A20" s="99" t="s">
        <v>148</v>
      </c>
      <c r="B20" s="104" t="s">
        <v>115</v>
      </c>
      <c r="C20" s="100" t="s">
        <v>146</v>
      </c>
      <c r="D20" s="100" t="n">
        <v>5</v>
      </c>
      <c r="E20" s="100" t="s">
        <v>146</v>
      </c>
      <c r="F20" s="100" t="s">
        <v>146</v>
      </c>
      <c r="G20" s="103" t="s">
        <v>101</v>
      </c>
      <c r="H20" s="100" t="n">
        <v>55</v>
      </c>
      <c r="I20" s="100" t="n">
        <v>35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00" t="n">
        <v>312</v>
      </c>
      <c r="D21" s="100" t="n">
        <v>210</v>
      </c>
      <c r="E21" s="100" t="n">
        <v>91</v>
      </c>
      <c r="F21" s="100" t="s">
        <v>146</v>
      </c>
      <c r="G21" s="100" t="s">
        <v>146</v>
      </c>
      <c r="H21" s="119" t="n">
        <v>653</v>
      </c>
      <c r="I21" s="100" t="n">
        <v>580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100" t="n">
        <v>120</v>
      </c>
      <c r="D22" s="100" t="n">
        <v>118</v>
      </c>
      <c r="E22" s="100" t="s">
        <v>146</v>
      </c>
      <c r="F22" s="100" t="s">
        <v>146</v>
      </c>
      <c r="G22" s="103" t="s">
        <v>101</v>
      </c>
      <c r="H22" s="100" t="n">
        <v>294</v>
      </c>
      <c r="I22" s="100" t="n">
        <v>284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100" t="n">
        <v>46</v>
      </c>
      <c r="D23" s="100" t="n">
        <v>5</v>
      </c>
      <c r="E23" s="103" t="s">
        <v>101</v>
      </c>
      <c r="F23" s="103" t="s">
        <v>101</v>
      </c>
      <c r="G23" s="103" t="s">
        <v>101</v>
      </c>
      <c r="H23" s="100" t="n">
        <v>51</v>
      </c>
      <c r="I23" s="100" t="n">
        <v>1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100" t="n">
        <v>146</v>
      </c>
      <c r="D24" s="100" t="n">
        <v>88</v>
      </c>
      <c r="E24" s="119" t="n">
        <v>39</v>
      </c>
      <c r="F24" s="100" t="s">
        <v>146</v>
      </c>
      <c r="G24" s="100" t="s">
        <v>146</v>
      </c>
      <c r="H24" s="100" t="n">
        <v>308</v>
      </c>
      <c r="I24" s="100" t="n">
        <v>286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119" t="n">
        <v>23</v>
      </c>
      <c r="D25" s="100" t="n">
        <v>26</v>
      </c>
      <c r="E25" s="119" t="n">
        <v>18</v>
      </c>
      <c r="F25" s="100" t="n">
        <v>118</v>
      </c>
      <c r="G25" s="100" t="n">
        <v>106</v>
      </c>
      <c r="H25" s="100" t="n">
        <v>291</v>
      </c>
      <c r="I25" s="100" t="n">
        <v>14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s">
        <v>146</v>
      </c>
      <c r="D26" s="100" t="s">
        <v>146</v>
      </c>
      <c r="E26" s="100" t="s">
        <v>146</v>
      </c>
      <c r="F26" s="103" t="s">
        <v>101</v>
      </c>
      <c r="G26" s="103" t="s">
        <v>101</v>
      </c>
      <c r="H26" s="100" t="n">
        <v>7</v>
      </c>
      <c r="I26" s="100" t="n">
        <v>3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100" t="n">
        <v>34</v>
      </c>
      <c r="D27" s="100" t="n">
        <v>65</v>
      </c>
      <c r="E27" s="100" t="n">
        <v>119</v>
      </c>
      <c r="F27" s="100" t="s">
        <v>146</v>
      </c>
      <c r="G27" s="119" t="s">
        <v>146</v>
      </c>
      <c r="H27" s="100" t="n">
        <v>337</v>
      </c>
      <c r="I27" s="100" t="n">
        <v>218</v>
      </c>
    </row>
    <row r="28" customFormat="false" ht="12.75" hidden="false" customHeight="false" outlineLevel="0" collapsed="false">
      <c r="A28" s="99"/>
      <c r="B28" s="104" t="s">
        <v>149</v>
      </c>
      <c r="C28" s="100"/>
      <c r="D28" s="100"/>
      <c r="E28" s="100"/>
      <c r="F28" s="100"/>
      <c r="G28" s="100"/>
      <c r="H28" s="100"/>
      <c r="I28" s="100"/>
    </row>
    <row r="29" customFormat="false" ht="12.75" hidden="false" customHeight="false" outlineLevel="0" collapsed="false">
      <c r="A29" s="99" t="s">
        <v>134</v>
      </c>
      <c r="B29" s="104" t="s">
        <v>135</v>
      </c>
      <c r="C29" s="100" t="n">
        <v>12</v>
      </c>
      <c r="D29" s="100" t="s">
        <v>146</v>
      </c>
      <c r="E29" s="100" t="n">
        <v>34</v>
      </c>
      <c r="F29" s="100" t="s">
        <v>146</v>
      </c>
      <c r="G29" s="103" t="s">
        <v>101</v>
      </c>
      <c r="H29" s="100" t="n">
        <v>62</v>
      </c>
      <c r="I29" s="100" t="n">
        <v>51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100" t="n">
        <v>13</v>
      </c>
      <c r="D30" s="100" t="n">
        <v>46</v>
      </c>
      <c r="E30" s="100" t="n">
        <v>78</v>
      </c>
      <c r="F30" s="100" t="s">
        <v>146</v>
      </c>
      <c r="G30" s="100" t="s">
        <v>146</v>
      </c>
      <c r="H30" s="100" t="n">
        <v>232</v>
      </c>
      <c r="I30" s="100" t="n">
        <v>128</v>
      </c>
    </row>
    <row r="31" customFormat="false" ht="12.75" hidden="false" customHeight="true" outlineLevel="0" collapsed="false">
      <c r="A31" s="99"/>
      <c r="B31" s="147"/>
      <c r="C31" s="120" t="s">
        <v>185</v>
      </c>
      <c r="D31" s="120"/>
      <c r="E31" s="120"/>
      <c r="F31" s="120"/>
      <c r="G31" s="120"/>
      <c r="H31" s="120"/>
      <c r="I31" s="120"/>
    </row>
    <row r="32" customFormat="false" ht="12.75" hidden="false" customHeight="false" outlineLevel="0" collapsed="false">
      <c r="A32" s="148"/>
      <c r="B32" s="149" t="s">
        <v>186</v>
      </c>
      <c r="C32" s="150" t="n">
        <v>566</v>
      </c>
      <c r="D32" s="100" t="n">
        <v>477</v>
      </c>
      <c r="E32" s="100" t="n">
        <v>330</v>
      </c>
      <c r="F32" s="100" t="n">
        <v>128</v>
      </c>
      <c r="G32" s="100" t="n">
        <v>77</v>
      </c>
      <c r="H32" s="119" t="n">
        <v>1577</v>
      </c>
      <c r="I32" s="119" t="n">
        <v>1371</v>
      </c>
    </row>
    <row r="33" customFormat="false" ht="12.75" hidden="false" customHeight="false" outlineLevel="0" collapsed="false">
      <c r="A33" s="148"/>
      <c r="B33" s="149" t="s">
        <v>187</v>
      </c>
      <c r="C33" s="150" t="n">
        <v>68</v>
      </c>
      <c r="D33" s="100" t="n">
        <v>109</v>
      </c>
      <c r="E33" s="100" t="n">
        <v>152</v>
      </c>
      <c r="F33" s="100" t="n">
        <v>260</v>
      </c>
      <c r="G33" s="100" t="n">
        <v>129</v>
      </c>
      <c r="H33" s="119" t="n">
        <v>716</v>
      </c>
      <c r="I33" s="100" t="n">
        <v>374</v>
      </c>
    </row>
    <row r="34" customFormat="false" ht="12.75" hidden="false" customHeight="false" outlineLevel="0" collapsed="false">
      <c r="A34" s="148"/>
      <c r="B34" s="149" t="s">
        <v>188</v>
      </c>
      <c r="C34" s="150" t="n">
        <v>467</v>
      </c>
      <c r="D34" s="100" t="n">
        <v>356</v>
      </c>
      <c r="E34" s="100" t="n">
        <v>198</v>
      </c>
      <c r="F34" s="100" t="n">
        <v>73</v>
      </c>
      <c r="G34" s="100" t="n">
        <v>38</v>
      </c>
      <c r="H34" s="119" t="n">
        <v>1133</v>
      </c>
      <c r="I34" s="119" t="n">
        <v>999</v>
      </c>
    </row>
    <row r="35" customFormat="false" ht="12.75" hidden="false" customHeight="false" outlineLevel="0" collapsed="false">
      <c r="A35" s="148"/>
      <c r="B35" s="149" t="s">
        <v>189</v>
      </c>
      <c r="C35" s="150" t="n">
        <v>114</v>
      </c>
      <c r="D35" s="100" t="n">
        <v>136</v>
      </c>
      <c r="E35" s="100" t="n">
        <v>142</v>
      </c>
      <c r="F35" s="100" t="n">
        <v>125</v>
      </c>
      <c r="G35" s="100" t="n">
        <v>47</v>
      </c>
      <c r="H35" s="100" t="n">
        <v>564</v>
      </c>
      <c r="I35" s="100" t="n">
        <v>393</v>
      </c>
    </row>
    <row r="36" customFormat="false" ht="12.75" hidden="false" customHeight="false" outlineLevel="0" collapsed="false">
      <c r="A36" s="148"/>
      <c r="B36" s="149" t="s">
        <v>186</v>
      </c>
      <c r="C36" s="150" t="n">
        <v>87</v>
      </c>
      <c r="D36" s="100" t="n">
        <v>93</v>
      </c>
      <c r="E36" s="100" t="n">
        <v>103</v>
      </c>
      <c r="F36" s="100" t="n">
        <v>43</v>
      </c>
      <c r="G36" s="100" t="n">
        <v>34</v>
      </c>
      <c r="H36" s="100" t="n">
        <v>360</v>
      </c>
      <c r="I36" s="100" t="n">
        <v>294</v>
      </c>
    </row>
    <row r="37" customFormat="false" ht="12.75" hidden="false" customHeight="false" outlineLevel="0" collapsed="false">
      <c r="A37" s="148"/>
      <c r="B37" s="149" t="s">
        <v>187</v>
      </c>
      <c r="C37" s="150" t="n">
        <v>27</v>
      </c>
      <c r="D37" s="100" t="n">
        <v>44</v>
      </c>
      <c r="E37" s="100" t="n">
        <v>39</v>
      </c>
      <c r="F37" s="100" t="n">
        <v>82</v>
      </c>
      <c r="G37" s="100" t="n">
        <v>12</v>
      </c>
      <c r="H37" s="100" t="n">
        <v>204</v>
      </c>
      <c r="I37" s="100" t="n">
        <v>98</v>
      </c>
    </row>
    <row r="38" customFormat="false" ht="12.75" hidden="false" customHeight="false" outlineLevel="0" collapsed="false">
      <c r="A38" s="148"/>
      <c r="B38" s="149" t="s">
        <v>190</v>
      </c>
      <c r="C38" s="150" t="n">
        <v>53</v>
      </c>
      <c r="D38" s="100" t="n">
        <v>93</v>
      </c>
      <c r="E38" s="100" t="n">
        <v>142</v>
      </c>
      <c r="F38" s="100" t="n">
        <v>190</v>
      </c>
      <c r="G38" s="100" t="n">
        <v>120</v>
      </c>
      <c r="H38" s="119" t="n">
        <v>597</v>
      </c>
      <c r="I38" s="100" t="n">
        <v>354</v>
      </c>
    </row>
    <row r="39" customFormat="false" ht="12.75" hidden="false" customHeight="false" outlineLevel="0" collapsed="false">
      <c r="A39" s="148"/>
      <c r="B39" s="149" t="s">
        <v>186</v>
      </c>
      <c r="C39" s="150" t="n">
        <v>11</v>
      </c>
      <c r="D39" s="100" t="n">
        <v>28</v>
      </c>
      <c r="E39" s="100" t="n">
        <v>30</v>
      </c>
      <c r="F39" s="100" t="n">
        <v>12</v>
      </c>
      <c r="G39" s="100" t="n">
        <v>5</v>
      </c>
      <c r="H39" s="100" t="n">
        <v>84</v>
      </c>
      <c r="I39" s="100" t="n">
        <v>78</v>
      </c>
    </row>
    <row r="40" customFormat="false" ht="12.75" hidden="false" customHeight="false" outlineLevel="0" collapsed="false">
      <c r="A40" s="148"/>
      <c r="B40" s="149" t="s">
        <v>187</v>
      </c>
      <c r="C40" s="150" t="n">
        <v>41</v>
      </c>
      <c r="D40" s="100" t="n">
        <v>65</v>
      </c>
      <c r="E40" s="100" t="n">
        <v>113</v>
      </c>
      <c r="F40" s="100" t="n">
        <v>178</v>
      </c>
      <c r="G40" s="100" t="n">
        <v>115</v>
      </c>
      <c r="H40" s="119" t="n">
        <v>512</v>
      </c>
      <c r="I40" s="100" t="n">
        <v>276</v>
      </c>
    </row>
    <row r="41" customFormat="false" ht="12.75" hidden="false" customHeight="false" outlineLevel="0" collapsed="false">
      <c r="A41" s="148"/>
      <c r="B41" s="149" t="s">
        <v>191</v>
      </c>
      <c r="C41" s="150"/>
      <c r="D41" s="100"/>
      <c r="E41" s="100"/>
      <c r="F41" s="100"/>
      <c r="G41" s="100"/>
      <c r="H41" s="119"/>
      <c r="I41" s="100"/>
    </row>
    <row r="42" customFormat="false" ht="12.75" hidden="false" customHeight="false" outlineLevel="0" collapsed="false">
      <c r="A42" s="148"/>
      <c r="B42" s="149" t="s">
        <v>192</v>
      </c>
      <c r="C42" s="150" t="n">
        <v>23</v>
      </c>
      <c r="D42" s="100" t="n">
        <v>30</v>
      </c>
      <c r="E42" s="100" t="n">
        <v>25</v>
      </c>
      <c r="F42" s="100" t="n">
        <v>91</v>
      </c>
      <c r="G42" s="100" t="n">
        <v>88</v>
      </c>
      <c r="H42" s="100" t="n">
        <v>257</v>
      </c>
      <c r="I42" s="100" t="n">
        <v>131</v>
      </c>
    </row>
    <row r="43" customFormat="false" ht="12.75" hidden="false" customHeight="false" outlineLevel="0" collapsed="false">
      <c r="A43" s="148"/>
      <c r="B43" s="149" t="s">
        <v>193</v>
      </c>
      <c r="C43" s="150" t="n">
        <v>18</v>
      </c>
      <c r="D43" s="100" t="n">
        <v>35</v>
      </c>
      <c r="E43" s="100" t="n">
        <v>88</v>
      </c>
      <c r="F43" s="100" t="n">
        <v>87</v>
      </c>
      <c r="G43" s="100" t="n">
        <v>27</v>
      </c>
      <c r="H43" s="100" t="n">
        <v>255</v>
      </c>
      <c r="I43" s="100" t="n">
        <v>145</v>
      </c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</row>
    <row r="45" customFormat="false" ht="12.75" hidden="false" customHeight="true" outlineLevel="0" collapsed="false">
      <c r="A45" s="151" t="s">
        <v>194</v>
      </c>
      <c r="B45" s="151"/>
      <c r="C45" s="151"/>
      <c r="D45" s="151"/>
      <c r="E45" s="151"/>
      <c r="F45" s="151"/>
      <c r="G45" s="151"/>
      <c r="H45" s="151"/>
      <c r="I45" s="151"/>
    </row>
    <row r="46" customFormat="false" ht="12.75" hidden="false" customHeight="true" outlineLevel="0" collapsed="false">
      <c r="A46" s="151" t="s">
        <v>195</v>
      </c>
      <c r="B46" s="151"/>
      <c r="C46" s="151"/>
      <c r="D46" s="151"/>
      <c r="E46" s="151"/>
      <c r="F46" s="151"/>
      <c r="G46" s="151"/>
      <c r="H46" s="151"/>
      <c r="I46" s="151"/>
    </row>
  </sheetData>
  <mergeCells count="10">
    <mergeCell ref="A3:I3"/>
    <mergeCell ref="A4:I4"/>
    <mergeCell ref="A5:I5"/>
    <mergeCell ref="C7:G7"/>
    <mergeCell ref="A8:B8"/>
    <mergeCell ref="C9:I9"/>
    <mergeCell ref="C10:I10"/>
    <mergeCell ref="C31:I31"/>
    <mergeCell ref="A45:I45"/>
    <mergeCell ref="A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0" width="9.14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9.28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196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2.75" hidden="false" customHeight="true" outlineLevel="0" collapsed="false">
      <c r="A7" s="87" t="s">
        <v>85</v>
      </c>
      <c r="B7" s="87"/>
      <c r="C7" s="88" t="s">
        <v>143</v>
      </c>
      <c r="D7" s="88"/>
      <c r="E7" s="88"/>
      <c r="F7" s="88"/>
      <c r="G7" s="88"/>
      <c r="H7" s="139"/>
      <c r="I7" s="90" t="s">
        <v>84</v>
      </c>
    </row>
    <row r="8" customFormat="false" ht="22.5" hidden="false" customHeight="true" outlineLevel="0" collapsed="false">
      <c r="A8" s="141" t="s">
        <v>197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152" t="s">
        <v>57</v>
      </c>
      <c r="I8" s="95" t="s">
        <v>58</v>
      </c>
    </row>
    <row r="9" customFormat="false" ht="12.75" hidden="false" customHeight="true" outlineLevel="0" collapsed="false">
      <c r="A9" s="91" t="s">
        <v>198</v>
      </c>
      <c r="B9" s="91"/>
      <c r="C9" s="143" t="s">
        <v>199</v>
      </c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48"/>
      <c r="B10" s="141"/>
      <c r="C10" s="120" t="s">
        <v>200</v>
      </c>
      <c r="D10" s="120"/>
      <c r="E10" s="120"/>
      <c r="F10" s="120"/>
      <c r="G10" s="120"/>
      <c r="H10" s="120"/>
      <c r="I10" s="120"/>
    </row>
    <row r="11" customFormat="false" ht="22.5" hidden="false" customHeight="false" outlineLevel="0" collapsed="false">
      <c r="A11" s="96" t="s">
        <v>93</v>
      </c>
      <c r="B11" s="101" t="s">
        <v>94</v>
      </c>
      <c r="C11" s="144"/>
      <c r="D11" s="144"/>
      <c r="E11" s="144"/>
      <c r="F11" s="144"/>
      <c r="G11" s="144"/>
      <c r="H11" s="144"/>
      <c r="I11" s="144"/>
      <c r="J11" s="145"/>
      <c r="K11" s="145"/>
      <c r="L11" s="145"/>
      <c r="M11" s="145"/>
    </row>
    <row r="12" customFormat="false" ht="12.75" hidden="false" customHeight="false" outlineLevel="0" collapsed="false">
      <c r="A12" s="96" t="s">
        <v>95</v>
      </c>
      <c r="B12" s="101" t="s">
        <v>96</v>
      </c>
      <c r="C12" s="144" t="n">
        <v>41831</v>
      </c>
      <c r="D12" s="144" t="n">
        <v>45215</v>
      </c>
      <c r="E12" s="144" t="n">
        <v>43218</v>
      </c>
      <c r="F12" s="144" t="n">
        <v>39166</v>
      </c>
      <c r="G12" s="144" t="n">
        <v>33834</v>
      </c>
      <c r="H12" s="144" t="n">
        <v>203265</v>
      </c>
      <c r="I12" s="144" t="n">
        <v>143754</v>
      </c>
      <c r="J12" s="145"/>
      <c r="K12" s="145"/>
      <c r="L12" s="145"/>
      <c r="M12" s="145"/>
    </row>
    <row r="13" customFormat="false" ht="12.75" hidden="false" customHeight="false" outlineLevel="0" collapsed="false">
      <c r="A13" s="99"/>
      <c r="B13" s="104" t="s">
        <v>97</v>
      </c>
      <c r="C13" s="119" t="n">
        <v>32757</v>
      </c>
      <c r="D13" s="119" t="n">
        <v>38187</v>
      </c>
      <c r="E13" s="119" t="n">
        <v>34715</v>
      </c>
      <c r="F13" s="119" t="n">
        <v>26357</v>
      </c>
      <c r="G13" s="119" t="n">
        <v>11738</v>
      </c>
      <c r="H13" s="119" t="n">
        <v>143754</v>
      </c>
      <c r="I13" s="100" t="s">
        <v>184</v>
      </c>
    </row>
    <row r="14" customFormat="false" ht="12.75" hidden="false" customHeight="false" outlineLevel="0" collapsed="false">
      <c r="A14" s="99" t="s">
        <v>99</v>
      </c>
      <c r="B14" s="104" t="s">
        <v>100</v>
      </c>
      <c r="C14" s="119" t="n">
        <v>2654</v>
      </c>
      <c r="D14" s="119" t="n">
        <v>1923</v>
      </c>
      <c r="E14" s="119" t="n">
        <v>3360</v>
      </c>
      <c r="F14" s="103" t="s">
        <v>101</v>
      </c>
      <c r="G14" s="103" t="s">
        <v>101</v>
      </c>
      <c r="H14" s="119" t="n">
        <v>7937</v>
      </c>
      <c r="I14" s="119" t="n">
        <v>1601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119" t="n">
        <v>39177</v>
      </c>
      <c r="D15" s="119" t="n">
        <v>43293</v>
      </c>
      <c r="E15" s="119" t="n">
        <v>39858</v>
      </c>
      <c r="F15" s="119" t="n">
        <v>39166</v>
      </c>
      <c r="G15" s="119" t="n">
        <v>33834</v>
      </c>
      <c r="H15" s="119" t="n">
        <v>195328</v>
      </c>
      <c r="I15" s="119" t="n">
        <v>142153</v>
      </c>
    </row>
    <row r="16" customFormat="false" ht="22.5" hidden="false" customHeight="false" outlineLevel="0" collapsed="false">
      <c r="A16" s="99" t="s">
        <v>106</v>
      </c>
      <c r="B16" s="104" t="s">
        <v>107</v>
      </c>
      <c r="C16" s="119" t="n">
        <v>16319</v>
      </c>
      <c r="D16" s="119" t="n">
        <v>20182</v>
      </c>
      <c r="E16" s="119" t="n">
        <v>20551</v>
      </c>
      <c r="F16" s="119" t="n">
        <v>14463</v>
      </c>
      <c r="G16" s="119" t="n">
        <v>13116</v>
      </c>
      <c r="H16" s="119" t="n">
        <v>84630</v>
      </c>
      <c r="I16" s="119" t="n">
        <v>70933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119" t="n">
        <v>520</v>
      </c>
      <c r="D17" s="119" t="n">
        <v>2226</v>
      </c>
      <c r="E17" s="119" t="n">
        <v>2735</v>
      </c>
      <c r="F17" s="119" t="s">
        <v>146</v>
      </c>
      <c r="G17" s="119" t="s">
        <v>146</v>
      </c>
      <c r="H17" s="119" t="n">
        <v>15874</v>
      </c>
      <c r="I17" s="119" t="n">
        <v>8462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19" t="n">
        <v>15581</v>
      </c>
      <c r="D18" s="119" t="n">
        <v>17109</v>
      </c>
      <c r="E18" s="119" t="n">
        <v>15710</v>
      </c>
      <c r="F18" s="100" t="n">
        <v>9124</v>
      </c>
      <c r="G18" s="119" t="n">
        <v>4498</v>
      </c>
      <c r="H18" s="119" t="n">
        <v>62022</v>
      </c>
      <c r="I18" s="119" t="n">
        <v>58685</v>
      </c>
    </row>
    <row r="19" customFormat="false" ht="22.5" hidden="false" customHeight="false" outlineLevel="0" collapsed="false">
      <c r="A19" s="99" t="s">
        <v>112</v>
      </c>
      <c r="B19" s="104" t="s">
        <v>147</v>
      </c>
      <c r="C19" s="100" t="n">
        <v>46</v>
      </c>
      <c r="D19" s="100" t="n">
        <v>694</v>
      </c>
      <c r="E19" s="119" t="s">
        <v>146</v>
      </c>
      <c r="F19" s="103" t="s">
        <v>101</v>
      </c>
      <c r="G19" s="119" t="s">
        <v>146</v>
      </c>
      <c r="H19" s="119" t="n">
        <v>3403</v>
      </c>
      <c r="I19" s="119" t="n">
        <v>287</v>
      </c>
    </row>
    <row r="20" customFormat="false" ht="22.5" hidden="false" customHeight="false" outlineLevel="0" collapsed="false">
      <c r="A20" s="99" t="s">
        <v>148</v>
      </c>
      <c r="B20" s="104" t="s">
        <v>115</v>
      </c>
      <c r="C20" s="100" t="s">
        <v>146</v>
      </c>
      <c r="D20" s="100" t="n">
        <v>153</v>
      </c>
      <c r="E20" s="100" t="s">
        <v>146</v>
      </c>
      <c r="F20" s="100" t="s">
        <v>146</v>
      </c>
      <c r="G20" s="103" t="s">
        <v>101</v>
      </c>
      <c r="H20" s="119" t="n">
        <v>3332</v>
      </c>
      <c r="I20" s="119" t="n">
        <v>2411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19" t="n">
        <v>19432</v>
      </c>
      <c r="D21" s="119" t="n">
        <v>14920</v>
      </c>
      <c r="E21" s="119" t="n">
        <v>6473</v>
      </c>
      <c r="F21" s="119" t="s">
        <v>146</v>
      </c>
      <c r="G21" s="119" t="s">
        <v>146</v>
      </c>
      <c r="H21" s="119" t="n">
        <v>43325</v>
      </c>
      <c r="I21" s="119" t="n">
        <v>39313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119" t="n">
        <v>7588</v>
      </c>
      <c r="D22" s="119" t="n">
        <v>7672</v>
      </c>
      <c r="E22" s="119" t="s">
        <v>146</v>
      </c>
      <c r="F22" s="119" t="s">
        <v>146</v>
      </c>
      <c r="G22" s="103" t="s">
        <v>101</v>
      </c>
      <c r="H22" s="119" t="n">
        <v>19437</v>
      </c>
      <c r="I22" s="119" t="n">
        <v>18787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119" t="n">
        <v>2091</v>
      </c>
      <c r="D23" s="100" t="n">
        <v>789</v>
      </c>
      <c r="E23" s="103" t="s">
        <v>101</v>
      </c>
      <c r="F23" s="103" t="s">
        <v>101</v>
      </c>
      <c r="G23" s="103" t="s">
        <v>101</v>
      </c>
      <c r="H23" s="119" t="n">
        <v>2881</v>
      </c>
      <c r="I23" s="119" t="n">
        <v>120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119" t="n">
        <v>9752</v>
      </c>
      <c r="D24" s="119" t="n">
        <v>6459</v>
      </c>
      <c r="E24" s="119" t="n">
        <v>2875</v>
      </c>
      <c r="F24" s="119" t="s">
        <v>146</v>
      </c>
      <c r="G24" s="119" t="s">
        <v>146</v>
      </c>
      <c r="H24" s="119" t="n">
        <v>21007</v>
      </c>
      <c r="I24" s="119" t="n">
        <v>19326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119" t="n">
        <v>1215</v>
      </c>
      <c r="D25" s="119" t="n">
        <v>1922</v>
      </c>
      <c r="E25" s="119" t="n">
        <v>1391</v>
      </c>
      <c r="F25" s="119" t="n">
        <v>12023</v>
      </c>
      <c r="G25" s="119" t="n">
        <v>18415</v>
      </c>
      <c r="H25" s="119" t="n">
        <v>34966</v>
      </c>
      <c r="I25" s="119" t="n">
        <v>1184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19" t="s">
        <v>146</v>
      </c>
      <c r="D26" s="100" t="s">
        <v>146</v>
      </c>
      <c r="E26" s="100" t="s">
        <v>146</v>
      </c>
      <c r="F26" s="103" t="s">
        <v>101</v>
      </c>
      <c r="G26" s="103" t="s">
        <v>101</v>
      </c>
      <c r="H26" s="119" t="n">
        <v>913</v>
      </c>
      <c r="I26" s="119" t="n">
        <v>304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119" t="n">
        <v>2187</v>
      </c>
      <c r="D27" s="119" t="n">
        <v>5783</v>
      </c>
      <c r="E27" s="119" t="n">
        <v>11041</v>
      </c>
      <c r="F27" s="119" t="s">
        <v>146</v>
      </c>
      <c r="G27" s="119" t="s">
        <v>146</v>
      </c>
      <c r="H27" s="119" t="n">
        <v>31494</v>
      </c>
      <c r="I27" s="119" t="n">
        <v>19757</v>
      </c>
    </row>
    <row r="28" customFormat="false" ht="12.75" hidden="false" customHeight="false" outlineLevel="0" collapsed="false">
      <c r="A28" s="99"/>
      <c r="B28" s="104" t="s">
        <v>149</v>
      </c>
      <c r="C28" s="119"/>
      <c r="D28" s="119"/>
      <c r="E28" s="119"/>
      <c r="F28" s="100"/>
      <c r="G28" s="100"/>
      <c r="H28" s="119"/>
      <c r="I28" s="119"/>
    </row>
    <row r="29" customFormat="false" ht="12.75" hidden="false" customHeight="false" outlineLevel="0" collapsed="false">
      <c r="A29" s="99" t="s">
        <v>134</v>
      </c>
      <c r="B29" s="104" t="s">
        <v>135</v>
      </c>
      <c r="C29" s="119" t="n">
        <v>670</v>
      </c>
      <c r="D29" s="119" t="s">
        <v>146</v>
      </c>
      <c r="E29" s="100" t="n">
        <v>2815</v>
      </c>
      <c r="F29" s="100" t="s">
        <v>146</v>
      </c>
      <c r="G29" s="103" t="s">
        <v>101</v>
      </c>
      <c r="H29" s="119" t="n">
        <v>5992</v>
      </c>
      <c r="I29" s="119" t="n">
        <v>5207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119" t="n">
        <v>899</v>
      </c>
      <c r="D30" s="119" t="n">
        <v>3906</v>
      </c>
      <c r="E30" s="119" t="n">
        <v>7423</v>
      </c>
      <c r="F30" s="100" t="s">
        <v>146</v>
      </c>
      <c r="G30" s="100" t="s">
        <v>146</v>
      </c>
      <c r="H30" s="119" t="n">
        <v>21684</v>
      </c>
      <c r="I30" s="119" t="n">
        <v>11547</v>
      </c>
    </row>
    <row r="31" customFormat="false" ht="12.75" hidden="false" customHeight="true" outlineLevel="0" collapsed="false">
      <c r="A31" s="99"/>
      <c r="B31" s="147"/>
      <c r="C31" s="153" t="s">
        <v>201</v>
      </c>
      <c r="D31" s="153"/>
      <c r="E31" s="153"/>
      <c r="F31" s="153"/>
      <c r="G31" s="153"/>
      <c r="H31" s="153"/>
      <c r="I31" s="153"/>
    </row>
    <row r="32" customFormat="false" ht="12.75" hidden="false" customHeight="false" outlineLevel="0" collapsed="false">
      <c r="A32" s="148"/>
      <c r="B32" s="149" t="s">
        <v>186</v>
      </c>
      <c r="C32" s="119" t="n">
        <v>37699</v>
      </c>
      <c r="D32" s="119" t="n">
        <v>35523</v>
      </c>
      <c r="E32" s="119" t="n">
        <v>29502</v>
      </c>
      <c r="F32" s="119" t="n">
        <v>15694</v>
      </c>
      <c r="G32" s="119" t="n">
        <v>12087</v>
      </c>
      <c r="H32" s="119" t="n">
        <v>130504</v>
      </c>
      <c r="I32" s="119" t="n">
        <v>111513</v>
      </c>
    </row>
    <row r="33" customFormat="false" ht="12.75" hidden="false" customHeight="false" outlineLevel="0" collapsed="false">
      <c r="A33" s="148"/>
      <c r="B33" s="149" t="s">
        <v>187</v>
      </c>
      <c r="C33" s="119" t="n">
        <v>4132</v>
      </c>
      <c r="D33" s="119" t="n">
        <v>9693</v>
      </c>
      <c r="E33" s="119" t="n">
        <v>13716</v>
      </c>
      <c r="F33" s="119" t="n">
        <v>23472</v>
      </c>
      <c r="G33" s="119" t="n">
        <v>21748</v>
      </c>
      <c r="H33" s="119" t="n">
        <v>72761</v>
      </c>
      <c r="I33" s="119" t="n">
        <v>32241</v>
      </c>
    </row>
    <row r="34" customFormat="false" ht="12.75" hidden="false" customHeight="false" outlineLevel="0" collapsed="false">
      <c r="A34" s="148"/>
      <c r="B34" s="149" t="s">
        <v>188</v>
      </c>
      <c r="C34" s="119" t="n">
        <v>30594</v>
      </c>
      <c r="D34" s="119" t="n">
        <v>26621</v>
      </c>
      <c r="E34" s="119" t="n">
        <v>15647</v>
      </c>
      <c r="F34" s="119" t="n">
        <v>7477</v>
      </c>
      <c r="G34" s="119" t="n">
        <v>6448</v>
      </c>
      <c r="H34" s="119" t="n">
        <v>86788</v>
      </c>
      <c r="I34" s="119" t="n">
        <v>76603</v>
      </c>
    </row>
    <row r="35" customFormat="false" ht="12.75" hidden="false" customHeight="false" outlineLevel="0" collapsed="false">
      <c r="A35" s="148"/>
      <c r="B35" s="149" t="s">
        <v>189</v>
      </c>
      <c r="C35" s="119" t="n">
        <v>8086</v>
      </c>
      <c r="D35" s="119" t="n">
        <v>11555</v>
      </c>
      <c r="E35" s="119" t="n">
        <v>14356</v>
      </c>
      <c r="F35" s="119" t="n">
        <v>12932</v>
      </c>
      <c r="G35" s="119" t="n">
        <v>7050</v>
      </c>
      <c r="H35" s="119" t="n">
        <v>53980</v>
      </c>
      <c r="I35" s="119" t="n">
        <v>36883</v>
      </c>
    </row>
    <row r="36" customFormat="false" ht="12.75" hidden="false" customHeight="false" outlineLevel="0" collapsed="false">
      <c r="A36" s="148"/>
      <c r="B36" s="149" t="s">
        <v>186</v>
      </c>
      <c r="C36" s="119" t="n">
        <v>6439</v>
      </c>
      <c r="D36" s="119" t="n">
        <v>7010</v>
      </c>
      <c r="E36" s="119" t="n">
        <v>11279</v>
      </c>
      <c r="F36" s="119" t="n">
        <v>5087</v>
      </c>
      <c r="G36" s="119" t="n">
        <v>5021</v>
      </c>
      <c r="H36" s="119" t="n">
        <v>34836</v>
      </c>
      <c r="I36" s="119" t="n">
        <v>26696</v>
      </c>
    </row>
    <row r="37" customFormat="false" ht="12.75" hidden="false" customHeight="false" outlineLevel="0" collapsed="false">
      <c r="A37" s="148"/>
      <c r="B37" s="149" t="s">
        <v>187</v>
      </c>
      <c r="C37" s="119" t="n">
        <v>1647</v>
      </c>
      <c r="D37" s="119" t="n">
        <v>4545</v>
      </c>
      <c r="E37" s="119" t="n">
        <v>3077</v>
      </c>
      <c r="F37" s="119" t="n">
        <v>7846</v>
      </c>
      <c r="G37" s="119" t="n">
        <v>2029</v>
      </c>
      <c r="H37" s="119" t="n">
        <v>19144</v>
      </c>
      <c r="I37" s="119" t="n">
        <v>10187</v>
      </c>
    </row>
    <row r="38" customFormat="false" ht="12.75" hidden="false" customHeight="false" outlineLevel="0" collapsed="false">
      <c r="A38" s="148"/>
      <c r="B38" s="149" t="s">
        <v>190</v>
      </c>
      <c r="C38" s="119" t="n">
        <v>3151</v>
      </c>
      <c r="D38" s="119" t="n">
        <v>7039</v>
      </c>
      <c r="E38" s="119" t="n">
        <v>13215</v>
      </c>
      <c r="F38" s="119" t="n">
        <v>18757</v>
      </c>
      <c r="G38" s="119" t="n">
        <v>20337</v>
      </c>
      <c r="H38" s="119" t="n">
        <v>62498</v>
      </c>
      <c r="I38" s="119" t="n">
        <v>30268</v>
      </c>
    </row>
    <row r="39" customFormat="false" ht="12.75" hidden="false" customHeight="false" outlineLevel="0" collapsed="false">
      <c r="A39" s="148"/>
      <c r="B39" s="149" t="s">
        <v>186</v>
      </c>
      <c r="C39" s="119" t="n">
        <v>665</v>
      </c>
      <c r="D39" s="119" t="n">
        <v>1891</v>
      </c>
      <c r="E39" s="119" t="n">
        <v>2576</v>
      </c>
      <c r="F39" s="119" t="n">
        <v>3131</v>
      </c>
      <c r="G39" s="119" t="n">
        <v>617</v>
      </c>
      <c r="H39" s="119" t="n">
        <v>8881</v>
      </c>
      <c r="I39" s="119" t="n">
        <v>8214</v>
      </c>
    </row>
    <row r="40" customFormat="false" ht="12.75" hidden="false" customHeight="false" outlineLevel="0" collapsed="false">
      <c r="A40" s="148"/>
      <c r="B40" s="149" t="s">
        <v>187</v>
      </c>
      <c r="C40" s="119" t="n">
        <v>2486</v>
      </c>
      <c r="D40" s="119" t="n">
        <v>5148</v>
      </c>
      <c r="E40" s="119" t="n">
        <v>10639</v>
      </c>
      <c r="F40" s="119" t="n">
        <v>15627</v>
      </c>
      <c r="G40" s="119" t="n">
        <v>19719</v>
      </c>
      <c r="H40" s="119" t="n">
        <v>53617</v>
      </c>
      <c r="I40" s="119" t="n">
        <v>22054</v>
      </c>
    </row>
    <row r="41" customFormat="false" ht="12.75" hidden="false" customHeight="false" outlineLevel="0" collapsed="false">
      <c r="A41" s="148"/>
      <c r="B41" s="149" t="s">
        <v>191</v>
      </c>
      <c r="I41" s="119"/>
    </row>
    <row r="42" customFormat="false" ht="12.75" hidden="false" customHeight="false" outlineLevel="0" collapsed="false">
      <c r="A42" s="148"/>
      <c r="B42" s="149" t="s">
        <v>192</v>
      </c>
      <c r="C42" s="119" t="n">
        <v>1196</v>
      </c>
      <c r="D42" s="119" t="n">
        <v>2258</v>
      </c>
      <c r="E42" s="119" t="n">
        <v>2418</v>
      </c>
      <c r="F42" s="119" t="n">
        <v>9901</v>
      </c>
      <c r="G42" s="119" t="n">
        <v>15554</v>
      </c>
      <c r="H42" s="119" t="n">
        <v>31326</v>
      </c>
      <c r="I42" s="119" t="n">
        <v>10879</v>
      </c>
    </row>
    <row r="43" customFormat="false" ht="12.75" hidden="false" customHeight="false" outlineLevel="0" collapsed="false">
      <c r="A43" s="148"/>
      <c r="B43" s="149" t="s">
        <v>193</v>
      </c>
      <c r="C43" s="119" t="n">
        <v>1290</v>
      </c>
      <c r="D43" s="119" t="n">
        <v>2890</v>
      </c>
      <c r="E43" s="119" t="n">
        <v>8221</v>
      </c>
      <c r="F43" s="119" t="n">
        <v>5726</v>
      </c>
      <c r="G43" s="119" t="n">
        <v>4165</v>
      </c>
      <c r="H43" s="119" t="n">
        <v>22291</v>
      </c>
      <c r="I43" s="119" t="n">
        <v>11175</v>
      </c>
    </row>
    <row r="44" customFormat="false" ht="12.75" hidden="false" customHeight="false" outlineLevel="0" collapsed="false">
      <c r="A44" s="154"/>
      <c r="B44" s="155" t="s">
        <v>198</v>
      </c>
      <c r="C44" s="144" t="n">
        <v>42126</v>
      </c>
      <c r="D44" s="144" t="n">
        <v>45775</v>
      </c>
      <c r="E44" s="144" t="n">
        <v>43530</v>
      </c>
      <c r="F44" s="144" t="n">
        <v>39348</v>
      </c>
      <c r="G44" s="144" t="n">
        <v>34340</v>
      </c>
      <c r="H44" s="144" t="n">
        <v>205119</v>
      </c>
      <c r="I44" s="144" t="n">
        <v>144535</v>
      </c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</row>
    <row r="46" customFormat="false" ht="12.75" hidden="false" customHeight="true" outlineLevel="0" collapsed="false">
      <c r="A46" s="151" t="s">
        <v>194</v>
      </c>
      <c r="B46" s="151"/>
      <c r="C46" s="151"/>
      <c r="D46" s="151"/>
      <c r="E46" s="151"/>
      <c r="F46" s="151"/>
      <c r="G46" s="151"/>
      <c r="H46" s="151"/>
      <c r="I46" s="151"/>
    </row>
    <row r="47" customFormat="false" ht="12.75" hidden="false" customHeight="true" outlineLevel="0" collapsed="false">
      <c r="A47" s="151" t="s">
        <v>195</v>
      </c>
      <c r="B47" s="151"/>
      <c r="C47" s="151"/>
      <c r="D47" s="151"/>
      <c r="E47" s="151"/>
      <c r="F47" s="151"/>
      <c r="G47" s="151"/>
      <c r="H47" s="151"/>
      <c r="I47" s="151"/>
    </row>
    <row r="53" customFormat="false" ht="12.75" hidden="false" customHeight="false" outlineLevel="0" collapsed="false">
      <c r="B53" s="156"/>
    </row>
  </sheetData>
  <mergeCells count="12">
    <mergeCell ref="A3:I3"/>
    <mergeCell ref="A4:I4"/>
    <mergeCell ref="A5:I5"/>
    <mergeCell ref="A7:B7"/>
    <mergeCell ref="C7:G7"/>
    <mergeCell ref="A8:B8"/>
    <mergeCell ref="A9:B9"/>
    <mergeCell ref="C9:I9"/>
    <mergeCell ref="C10:I10"/>
    <mergeCell ref="C31:I31"/>
    <mergeCell ref="A46:I46"/>
    <mergeCell ref="A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7:20:52Z</dcterms:created>
  <dc:creator>b158</dc:creator>
  <dc:description/>
  <dc:language>en-US</dc:language>
  <cp:lastModifiedBy>551-15</cp:lastModifiedBy>
  <cp:lastPrinted>2008-07-03T11:28:40Z</cp:lastPrinted>
  <dcterms:modified xsi:type="dcterms:W3CDTF">2008-09-03T13:37:14Z</dcterms:modified>
  <cp:revision>0</cp:revision>
  <dc:subject/>
  <dc:title/>
</cp:coreProperties>
</file>