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 II 1 - j 17 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0" name="_xlnm.Print_Area" vbProcedure="false">'F II 1 - j 17 SH'!$A$1:$H$5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70">
  <si>
    <t xml:space="preserve">Statistisches Amt</t>
  </si>
  <si>
    <t xml:space="preserve">für Hamburg und Schleswig-Holstein</t>
  </si>
  <si>
    <t xml:space="preserve">STATISTISCHE BERICHTE</t>
  </si>
  <si>
    <t xml:space="preserve">Kennziffer: F II 1 - j 17 SH</t>
  </si>
  <si>
    <t xml:space="preserve">Baugenehmigungen in Schleswig-Holstein</t>
  </si>
  <si>
    <t xml:space="preserve">im Jahr 2017</t>
  </si>
  <si>
    <t xml:space="preserve">Herausgegeben am: 17. Mai 2018</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8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2 bis 2017</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3 - 2017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3 - 2017 im Nichtwohnbau in Schleswig-Holstein</t>
  </si>
  <si>
    <t xml:space="preserve">7</t>
  </si>
  <si>
    <t xml:space="preserve">3.</t>
  </si>
  <si>
    <t xml:space="preserve">Baugenehmigungen 2003 - 2017 im Wohn- und Nichtwohnbau in Schleswig-Holstein</t>
  </si>
  <si>
    <t xml:space="preserve">8</t>
  </si>
  <si>
    <t xml:space="preserve">4.</t>
  </si>
  <si>
    <t xml:space="preserve">Baugenehmigungen 2017 im Wohnbau in Schleswig-Holstein 
nach Gebäudearten und Bauherren</t>
  </si>
  <si>
    <t xml:space="preserve">9</t>
  </si>
  <si>
    <t xml:space="preserve">5.</t>
  </si>
  <si>
    <t xml:space="preserve">Baugenehmigungen 2017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7 im Nichtwohnbau in Schleswig-Holstein 
nach Gebäudearten und Bauherren</t>
  </si>
  <si>
    <t xml:space="preserve">12</t>
  </si>
  <si>
    <t xml:space="preserve">7.</t>
  </si>
  <si>
    <t xml:space="preserve">Baugenehmigungen 2017 im Nichtwohnbau in Schleswig-Holstein nach Kreisen</t>
  </si>
  <si>
    <t xml:space="preserve">13</t>
  </si>
  <si>
    <t xml:space="preserve">8.</t>
  </si>
  <si>
    <t xml:space="preserve">Baugenehmigungen 2017 im Wohn- und Nichtwohnbau in Schleswig-Holstein 
nach Art der Beheizung (Neubau)</t>
  </si>
  <si>
    <t xml:space="preserve">14</t>
  </si>
  <si>
    <t xml:space="preserve">9.</t>
  </si>
  <si>
    <t xml:space="preserve">Baugenehmigungen 2017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3 - 2017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3 - 2017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
schaftliche</t>
  </si>
  <si>
    <t xml:space="preserve">sonstige
Nichtwohn-
gebäude</t>
  </si>
  <si>
    <t xml:space="preserve">Betriebsgebäude</t>
  </si>
  <si>
    <r>
      <rPr>
        <b val="true"/>
        <sz val="10"/>
        <rFont val="Arial"/>
        <family val="2"/>
      </rPr>
      <t xml:space="preserve">3. Baugenehmigungen 2003 - 2017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7</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7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7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7</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7 im Nichtwohnbau in Schleswig-Holstein nach Kreisen</t>
  </si>
  <si>
    <t xml:space="preserve">KREISFREIE STADT
Kreis</t>
  </si>
  <si>
    <t xml:space="preserve">Rauminhalt 
in
1 000 m³</t>
  </si>
  <si>
    <t xml:space="preserve">Woh-
nungen</t>
  </si>
  <si>
    <t xml:space="preserve">Wohn-
räume 
(einschl.
Küchen)</t>
  </si>
  <si>
    <t xml:space="preserve">Wohnfläche </t>
  </si>
  <si>
    <t xml:space="preserve">Nutzfläche</t>
  </si>
  <si>
    <t xml:space="preserve">ver-
anschlagte
Kosten des
Bauwerks in
1 000 EUR</t>
  </si>
  <si>
    <t xml:space="preserve">8. Baugenehmigungen 2017</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Nichtwohngebäude
zusamm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7 im Fertigteilbau in Schleswig-Holstein</t>
  </si>
  <si>
    <t xml:space="preserve">nach Gebäudearten und Bauherren</t>
  </si>
  <si>
    <t xml:space="preserve">Raum-
inhalt in
1 000 m³</t>
  </si>
  <si>
    <t xml:space="preserve">veranschl.
Kosten des
Bauwerks in
1 000 EUR</t>
  </si>
  <si>
    <t xml:space="preserve">darin
Wohn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0_ ;\-0\ "/>
    <numFmt numFmtId="176" formatCode="#\ ###\ ###\ ##"/>
    <numFmt numFmtId="177" formatCode="#\ ###\ ##0&quot;  &quot;;&quot;- &quot;#\ ###\ ##0&quot;  &quot;;&quot;–  &quot;"/>
    <numFmt numFmtId="178" formatCode="###,###,###,###.0"/>
    <numFmt numFmtId="179" formatCode="#\ ##0.0&quot;  &quot;;&quot;- &quot;#\ ##0.0&quot;  &quot;;&quot;–  &quot;"/>
    <numFmt numFmtId="180" formatCode="#\ ###\ ###\ ##0&quot;  &quot;;&quot;- &quot;#\ ##0&quot;  &quot;;&quot;–  &quot;"/>
    <numFmt numFmtId="181" formatCode="\-0.0&quot;  &quot;;&quot;–  &quot;"/>
    <numFmt numFmtId="182" formatCode="#\ ###\ ###\ ###"/>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6" fontId="25" fillId="0" borderId="9"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8"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8" fontId="25" fillId="0" borderId="1" xfId="22" applyFont="true" applyBorder="true" applyAlignment="true" applyProtection="false">
      <alignment horizontal="right" vertical="center" textRotation="0" wrapText="false" indent="0" shrinkToFit="false"/>
      <protection locked="true" hidden="false"/>
    </xf>
    <xf numFmtId="169" fontId="25"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1"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2" fontId="25"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2"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77" fontId="3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4" fontId="25" fillId="0" borderId="0" xfId="0" applyFont="true" applyBorder="true" applyAlignment="true" applyProtection="false">
      <alignment horizontal="general" vertical="top" textRotation="0" wrapText="true" indent="0" shrinkToFit="false"/>
      <protection locked="true" hidden="false"/>
    </xf>
    <xf numFmtId="178" fontId="25"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9" fontId="25"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80"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1"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2" shrinkToFit="false"/>
      <protection locked="true" hidden="false"/>
    </xf>
    <xf numFmtId="172" fontId="25" fillId="0" borderId="12" xfId="0" applyFont="true" applyBorder="true" applyAlignment="true" applyProtection="false">
      <alignment horizontal="right" vertical="center" textRotation="0" wrapText="false" indent="0" shrinkToFit="false"/>
      <protection locked="true" hidden="false"/>
    </xf>
    <xf numFmtId="179" fontId="25" fillId="0" borderId="12" xfId="0" applyFont="true" applyBorder="true" applyAlignment="true" applyProtection="false">
      <alignment horizontal="right" vertical="center" textRotation="0" wrapText="false" indent="0" shrinkToFit="false"/>
      <protection locked="true" hidden="false"/>
    </xf>
    <xf numFmtId="180" fontId="25"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9" fontId="30" fillId="0" borderId="1" xfId="0" applyFont="true" applyBorder="true" applyAlignment="true" applyProtection="false">
      <alignment horizontal="right" vertical="center" textRotation="0" wrapText="false" indent="0" shrinkToFit="false"/>
      <protection locked="true" hidden="false"/>
    </xf>
    <xf numFmtId="182" fontId="3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left" vertical="top" textRotation="0" wrapText="false" indent="1" shrinkToFit="false"/>
      <protection locked="true" hidden="false"/>
    </xf>
    <xf numFmtId="172" fontId="30" fillId="0" borderId="9"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82" fontId="31" fillId="0" borderId="0" xfId="0"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right" vertical="center" textRotation="0" wrapText="tru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2"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8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4">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1417322835"/>
          <c:y val="0.0389691149036136"/>
          <c:w val="0.90528683914510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1:$K$51</c:f>
              <c:numCache>
                <c:formatCode>General</c:formatCode>
                <c:ptCount val="6"/>
                <c:pt idx="0">
                  <c:v>10272</c:v>
                </c:pt>
                <c:pt idx="1">
                  <c:v>12089</c:v>
                </c:pt>
                <c:pt idx="2">
                  <c:v>12178</c:v>
                </c:pt>
                <c:pt idx="3">
                  <c:v>13014</c:v>
                </c:pt>
                <c:pt idx="4">
                  <c:v>16224</c:v>
                </c:pt>
                <c:pt idx="5">
                  <c:v>1416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2:$K$52</c:f>
              <c:numCache>
                <c:formatCode>General</c:formatCode>
                <c:ptCount val="6"/>
                <c:pt idx="0">
                  <c:v>9449</c:v>
                </c:pt>
                <c:pt idx="1">
                  <c:v>11237</c:v>
                </c:pt>
                <c:pt idx="2">
                  <c:v>11400</c:v>
                </c:pt>
                <c:pt idx="3">
                  <c:v>12034</c:v>
                </c:pt>
                <c:pt idx="4">
                  <c:v>14850</c:v>
                </c:pt>
                <c:pt idx="5">
                  <c:v>13152</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3:$K$53</c:f>
              <c:numCache>
                <c:formatCode>General</c:formatCode>
                <c:ptCount val="6"/>
                <c:pt idx="0">
                  <c:v>823</c:v>
                </c:pt>
                <c:pt idx="1">
                  <c:v>852</c:v>
                </c:pt>
                <c:pt idx="2">
                  <c:v>778</c:v>
                </c:pt>
                <c:pt idx="3">
                  <c:v>980</c:v>
                </c:pt>
                <c:pt idx="4">
                  <c:v>1374</c:v>
                </c:pt>
                <c:pt idx="5">
                  <c:v>1016</c:v>
                </c:pt>
              </c:numCache>
            </c:numRef>
          </c:val>
        </c:ser>
        <c:gapWidth val="150"/>
        <c:overlap val="0"/>
        <c:axId val="50173402"/>
        <c:axId val="48923063"/>
      </c:barChart>
      <c:catAx>
        <c:axId val="50173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923063"/>
        <c:crossesAt val="0"/>
        <c:auto val="1"/>
        <c:lblAlgn val="ctr"/>
        <c:lblOffset val="100"/>
        <c:noMultiLvlLbl val="0"/>
      </c:catAx>
      <c:valAx>
        <c:axId val="489230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173402"/>
        <c:crossesAt val="1"/>
        <c:crossBetween val="midCat"/>
      </c:valAx>
      <c:spPr>
        <a:solidFill>
          <a:srgbClr val="c0c0c0"/>
        </a:solidFill>
        <a:ln w="0">
          <a:noFill/>
        </a:ln>
      </c:spPr>
    </c:plotArea>
    <c:legend>
      <c:legendPos val="r"/>
      <c:layout>
        <c:manualLayout>
          <c:xMode val="edge"/>
          <c:yMode val="edge"/>
          <c:x val="0.0407761529808774"/>
          <c:y val="0.898500656394666"/>
          <c:w val="0.9682789651293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8320</xdr:colOff>
      <xdr:row>0</xdr:row>
      <xdr:rowOff>0</xdr:rowOff>
    </xdr:from>
    <xdr:to>
      <xdr:col>7</xdr:col>
      <xdr:colOff>804600</xdr:colOff>
      <xdr:row>3</xdr:row>
      <xdr:rowOff>248040</xdr:rowOff>
    </xdr:to>
    <xdr:pic>
      <xdr:nvPicPr>
        <xdr:cNvPr id="0" name="Grafik 1" descr=""/>
        <xdr:cNvPicPr/>
      </xdr:nvPicPr>
      <xdr:blipFill>
        <a:blip r:embed="rId1"/>
        <a:stretch/>
      </xdr:blipFill>
      <xdr:spPr>
        <a:xfrm>
          <a:off x="5093280" y="0"/>
          <a:ext cx="1165320" cy="829080"/>
        </a:xfrm>
        <a:prstGeom prst="rect">
          <a:avLst/>
        </a:prstGeom>
        <a:ln w="0">
          <a:noFill/>
        </a:ln>
      </xdr:spPr>
    </xdr:pic>
    <xdr:clientData/>
  </xdr:twoCellAnchor>
  <xdr:twoCellAnchor editAs="absolute">
    <xdr:from>
      <xdr:col>0</xdr:col>
      <xdr:colOff>0</xdr:colOff>
      <xdr:row>34</xdr:row>
      <xdr:rowOff>66600</xdr:rowOff>
    </xdr:from>
    <xdr:to>
      <xdr:col>7</xdr:col>
      <xdr:colOff>775440</xdr:colOff>
      <xdr:row>54</xdr:row>
      <xdr:rowOff>142920</xdr:rowOff>
    </xdr:to>
    <xdr:pic>
      <xdr:nvPicPr>
        <xdr:cNvPr id="1" name="Grafik 2" descr=""/>
        <xdr:cNvPicPr/>
      </xdr:nvPicPr>
      <xdr:blipFill>
        <a:blip r:embed="rId2"/>
        <a:stretch/>
      </xdr:blipFill>
      <xdr:spPr>
        <a:xfrm>
          <a:off x="0" y="6534000"/>
          <a:ext cx="6229440" cy="33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0044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9763779527559</cdr:x>
      <cdr:y>0.107026877634215</cdr:y>
    </cdr:from>
    <cdr:to>
      <cdr:x>0.83177727784027</cdr:x>
      <cdr:y>0.274027499481794</cdr:y>
    </cdr:to>
    <cdr:sp>
      <cdr:nvSpPr>
        <cdr:cNvPr id="3" name="Textfeld 1"/>
        <cdr:cNvSpPr/>
      </cdr:nvSpPr>
      <cdr:spPr>
        <a:xfrm>
          <a:off x="1214640" y="557640"/>
          <a:ext cx="41094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1.42"/>
  </cols>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70703125" defaultRowHeight="12.75" zeroHeight="false" outlineLevelRow="0" outlineLevelCol="0"/>
  <cols>
    <col collapsed="false" customWidth="true" hidden="false" outlineLevel="0" max="1" min="1" style="0" width="19.85"/>
    <col collapsed="false" customWidth="true" hidden="false" outlineLevel="0" max="2" min="2" style="0" width="8.56"/>
    <col collapsed="false" customWidth="true" hidden="false" outlineLevel="0" max="3" min="3" style="0" width="8.99"/>
    <col collapsed="false" customWidth="true" hidden="false" outlineLevel="0" max="4" min="4" style="0" width="6.99"/>
    <col collapsed="false" customWidth="true" hidden="false" outlineLevel="0" max="5" min="5" style="0" width="8.99"/>
    <col collapsed="false" customWidth="true" hidden="false" outlineLevel="0" max="6" min="6" style="0" width="8.85"/>
    <col collapsed="false" customWidth="true" hidden="false" outlineLevel="0" max="7" min="7" style="0" width="7.28"/>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38" t="s">
        <v>189</v>
      </c>
      <c r="C4" s="138"/>
      <c r="D4" s="138"/>
      <c r="E4" s="138"/>
      <c r="F4" s="138"/>
      <c r="G4" s="138"/>
      <c r="H4" s="138"/>
      <c r="I4" s="61" t="s">
        <v>190</v>
      </c>
      <c r="J4" s="61"/>
      <c r="K4" s="61"/>
    </row>
    <row r="5" customFormat="false" ht="72" hidden="false" customHeight="true" outlineLevel="0" collapsed="false">
      <c r="A5" s="105"/>
      <c r="B5" s="139"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39"/>
      <c r="C6" s="59"/>
      <c r="D6" s="59"/>
      <c r="E6" s="100"/>
      <c r="F6" s="59" t="s">
        <v>114</v>
      </c>
      <c r="G6" s="59"/>
      <c r="H6" s="59"/>
      <c r="I6" s="59"/>
      <c r="J6" s="59"/>
      <c r="K6" s="100"/>
    </row>
    <row r="7" s="86" customFormat="true" ht="9" hidden="false" customHeight="true" outlineLevel="0" collapsed="false">
      <c r="A7" s="140"/>
      <c r="B7" s="141"/>
      <c r="C7" s="141"/>
      <c r="D7" s="141"/>
      <c r="E7" s="141"/>
      <c r="F7" s="102"/>
      <c r="G7" s="102"/>
      <c r="H7" s="141"/>
      <c r="I7" s="141"/>
      <c r="J7" s="141"/>
      <c r="K7" s="141"/>
    </row>
    <row r="8" s="113" customFormat="true" ht="13.9" hidden="false" customHeight="true" outlineLevel="0" collapsed="false">
      <c r="A8" s="110" t="s">
        <v>144</v>
      </c>
      <c r="B8" s="108" t="n">
        <v>147</v>
      </c>
      <c r="C8" s="108" t="n">
        <v>294</v>
      </c>
      <c r="D8" s="108" t="n">
        <v>706</v>
      </c>
      <c r="E8" s="108" t="n">
        <v>2273</v>
      </c>
      <c r="F8" s="142" t="n">
        <v>55</v>
      </c>
      <c r="G8" s="142" t="n">
        <v>16</v>
      </c>
      <c r="H8" s="108" t="n">
        <v>81078</v>
      </c>
      <c r="I8" s="108" t="n">
        <v>59</v>
      </c>
      <c r="J8" s="142" t="n">
        <v>4.8</v>
      </c>
      <c r="K8" s="108" t="n">
        <v>4550</v>
      </c>
    </row>
    <row r="9" customFormat="false" ht="13.9" hidden="false" customHeight="true" outlineLevel="0" collapsed="false">
      <c r="A9" s="110" t="s">
        <v>145</v>
      </c>
      <c r="B9" s="108" t="n">
        <v>89</v>
      </c>
      <c r="C9" s="108" t="n">
        <v>171</v>
      </c>
      <c r="D9" s="108" t="n">
        <v>497</v>
      </c>
      <c r="E9" s="108" t="n">
        <v>1326</v>
      </c>
      <c r="F9" s="142" t="n">
        <v>33.3</v>
      </c>
      <c r="G9" s="142" t="n">
        <v>5.6</v>
      </c>
      <c r="H9" s="108" t="n">
        <v>48529</v>
      </c>
      <c r="I9" s="108" t="n">
        <v>118</v>
      </c>
      <c r="J9" s="142" t="n">
        <v>10.1</v>
      </c>
      <c r="K9" s="108" t="n">
        <v>13930</v>
      </c>
    </row>
    <row r="10" customFormat="false" ht="13.9" hidden="false" customHeight="true" outlineLevel="0" collapsed="false">
      <c r="A10" s="110" t="s">
        <v>146</v>
      </c>
      <c r="B10" s="108" t="n">
        <v>136</v>
      </c>
      <c r="C10" s="108" t="n">
        <v>235</v>
      </c>
      <c r="D10" s="108" t="n">
        <v>660</v>
      </c>
      <c r="E10" s="108" t="n">
        <v>1994</v>
      </c>
      <c r="F10" s="142" t="n">
        <v>45.8</v>
      </c>
      <c r="G10" s="142" t="n">
        <v>14.4</v>
      </c>
      <c r="H10" s="108" t="n">
        <v>76104</v>
      </c>
      <c r="I10" s="108" t="n">
        <v>16</v>
      </c>
      <c r="J10" s="142" t="n">
        <v>6</v>
      </c>
      <c r="K10" s="108" t="n">
        <v>19902</v>
      </c>
    </row>
    <row r="11" s="113" customFormat="true" ht="13.9" hidden="false" customHeight="true" outlineLevel="0" collapsed="false">
      <c r="A11" s="110" t="s">
        <v>147</v>
      </c>
      <c r="B11" s="108" t="n">
        <v>81</v>
      </c>
      <c r="C11" s="108" t="n">
        <v>86</v>
      </c>
      <c r="D11" s="108" t="n">
        <v>185</v>
      </c>
      <c r="E11" s="108" t="n">
        <v>736</v>
      </c>
      <c r="F11" s="142" t="n">
        <v>18.4</v>
      </c>
      <c r="G11" s="142" t="n">
        <v>2</v>
      </c>
      <c r="H11" s="108" t="n">
        <v>25675</v>
      </c>
      <c r="I11" s="108" t="n">
        <v>21</v>
      </c>
      <c r="J11" s="142" t="n">
        <v>2.4</v>
      </c>
      <c r="K11" s="108" t="n">
        <v>2061</v>
      </c>
    </row>
    <row r="12" s="113" customFormat="true" ht="13.9" hidden="false" customHeight="true" outlineLevel="0" collapsed="false">
      <c r="A12" s="110" t="s">
        <v>148</v>
      </c>
      <c r="B12" s="108" t="n">
        <v>243</v>
      </c>
      <c r="C12" s="108" t="n">
        <v>235</v>
      </c>
      <c r="D12" s="108" t="n">
        <v>406</v>
      </c>
      <c r="E12" s="108" t="n">
        <v>1641</v>
      </c>
      <c r="F12" s="142" t="n">
        <v>43.2</v>
      </c>
      <c r="G12" s="142" t="n">
        <v>9.3</v>
      </c>
      <c r="H12" s="108" t="n">
        <v>76110</v>
      </c>
      <c r="I12" s="108" t="n">
        <v>50</v>
      </c>
      <c r="J12" s="142" t="n">
        <v>5.6</v>
      </c>
      <c r="K12" s="108" t="n">
        <v>7648</v>
      </c>
    </row>
    <row r="13" s="113" customFormat="true" ht="13.9" hidden="false" customHeight="true" outlineLevel="0" collapsed="false">
      <c r="A13" s="110" t="s">
        <v>149</v>
      </c>
      <c r="B13" s="108" t="n">
        <v>505</v>
      </c>
      <c r="C13" s="108" t="n">
        <v>463</v>
      </c>
      <c r="D13" s="108" t="n">
        <v>871</v>
      </c>
      <c r="E13" s="108" t="n">
        <v>3701</v>
      </c>
      <c r="F13" s="142" t="n">
        <v>92.3</v>
      </c>
      <c r="G13" s="142" t="n">
        <v>15.7</v>
      </c>
      <c r="H13" s="108" t="n">
        <v>134347</v>
      </c>
      <c r="I13" s="108" t="n">
        <v>75</v>
      </c>
      <c r="J13" s="142" t="n">
        <v>8.9</v>
      </c>
      <c r="K13" s="108" t="n">
        <v>13548</v>
      </c>
    </row>
    <row r="14" s="113" customFormat="true" ht="13.9" hidden="false" customHeight="true" outlineLevel="0" collapsed="false">
      <c r="A14" s="110" t="s">
        <v>150</v>
      </c>
      <c r="B14" s="108" t="n">
        <v>618</v>
      </c>
      <c r="C14" s="108" t="n">
        <v>574</v>
      </c>
      <c r="D14" s="108" t="n">
        <v>1106</v>
      </c>
      <c r="E14" s="108" t="n">
        <v>4397</v>
      </c>
      <c r="F14" s="142" t="n">
        <v>106.7</v>
      </c>
      <c r="G14" s="142" t="n">
        <v>21.2</v>
      </c>
      <c r="H14" s="108" t="n">
        <v>192660</v>
      </c>
      <c r="I14" s="108" t="n">
        <v>107</v>
      </c>
      <c r="J14" s="142" t="n">
        <v>13.8</v>
      </c>
      <c r="K14" s="108" t="n">
        <v>23181</v>
      </c>
    </row>
    <row r="15" s="113" customFormat="true" ht="13.9" hidden="false" customHeight="true" outlineLevel="0" collapsed="false">
      <c r="A15" s="110" t="s">
        <v>151</v>
      </c>
      <c r="B15" s="108" t="n">
        <v>425</v>
      </c>
      <c r="C15" s="108" t="n">
        <v>469</v>
      </c>
      <c r="D15" s="108" t="n">
        <v>1021</v>
      </c>
      <c r="E15" s="108" t="n">
        <v>3872</v>
      </c>
      <c r="F15" s="142" t="n">
        <v>93.8</v>
      </c>
      <c r="G15" s="142" t="n">
        <v>18.1</v>
      </c>
      <c r="H15" s="108" t="n">
        <v>134185</v>
      </c>
      <c r="I15" s="108" t="n">
        <v>47</v>
      </c>
      <c r="J15" s="142" t="n">
        <v>7</v>
      </c>
      <c r="K15" s="108" t="n">
        <v>15519</v>
      </c>
    </row>
    <row r="16" s="113" customFormat="true" ht="13.9" hidden="false" customHeight="true" outlineLevel="0" collapsed="false">
      <c r="A16" s="110" t="s">
        <v>152</v>
      </c>
      <c r="B16" s="108" t="n">
        <v>646</v>
      </c>
      <c r="C16" s="108" t="n">
        <v>701</v>
      </c>
      <c r="D16" s="108" t="n">
        <v>1371</v>
      </c>
      <c r="E16" s="108" t="n">
        <v>5567</v>
      </c>
      <c r="F16" s="142" t="n">
        <v>140.2</v>
      </c>
      <c r="G16" s="142" t="n">
        <v>23.9</v>
      </c>
      <c r="H16" s="108" t="n">
        <v>225135</v>
      </c>
      <c r="I16" s="108" t="n">
        <v>159</v>
      </c>
      <c r="J16" s="142" t="n">
        <v>16.4</v>
      </c>
      <c r="K16" s="108" t="n">
        <v>26017</v>
      </c>
    </row>
    <row r="17" s="113" customFormat="true" ht="13.9" hidden="false" customHeight="true" outlineLevel="0" collapsed="false">
      <c r="A17" s="110" t="s">
        <v>153</v>
      </c>
      <c r="B17" s="108" t="n">
        <v>238</v>
      </c>
      <c r="C17" s="108" t="n">
        <v>188</v>
      </c>
      <c r="D17" s="108" t="n">
        <v>397</v>
      </c>
      <c r="E17" s="108" t="n">
        <v>1627</v>
      </c>
      <c r="F17" s="142" t="n">
        <v>39</v>
      </c>
      <c r="G17" s="142" t="n">
        <v>5.3</v>
      </c>
      <c r="H17" s="108" t="n">
        <v>56464</v>
      </c>
      <c r="I17" s="108" t="n">
        <v>54</v>
      </c>
      <c r="J17" s="142" t="n">
        <v>7.2</v>
      </c>
      <c r="K17" s="108" t="n">
        <v>8097</v>
      </c>
    </row>
    <row r="18" s="113" customFormat="true" ht="13.9" hidden="false" customHeight="true" outlineLevel="0" collapsed="false">
      <c r="A18" s="110" t="s">
        <v>199</v>
      </c>
      <c r="B18" s="108" t="n">
        <v>603</v>
      </c>
      <c r="C18" s="108" t="n">
        <v>640</v>
      </c>
      <c r="D18" s="108" t="n">
        <v>1197</v>
      </c>
      <c r="E18" s="108" t="n">
        <v>4829</v>
      </c>
      <c r="F18" s="142" t="n">
        <v>118.7</v>
      </c>
      <c r="G18" s="142" t="n">
        <v>26.4</v>
      </c>
      <c r="H18" s="108" t="n">
        <v>182296</v>
      </c>
      <c r="I18" s="108" t="n">
        <v>44</v>
      </c>
      <c r="J18" s="142" t="n">
        <v>11.1</v>
      </c>
      <c r="K18" s="108" t="n">
        <v>18155</v>
      </c>
    </row>
    <row r="19" s="113" customFormat="true" ht="13.9" hidden="false" customHeight="true" outlineLevel="0" collapsed="false">
      <c r="A19" s="110" t="s">
        <v>155</v>
      </c>
      <c r="B19" s="108" t="n">
        <v>883</v>
      </c>
      <c r="C19" s="108" t="n">
        <v>693</v>
      </c>
      <c r="D19" s="108" t="n">
        <v>1386</v>
      </c>
      <c r="E19" s="108" t="n">
        <v>5555</v>
      </c>
      <c r="F19" s="142" t="n">
        <v>132.7</v>
      </c>
      <c r="G19" s="142" t="n">
        <v>18.5</v>
      </c>
      <c r="H19" s="108" t="n">
        <v>192284</v>
      </c>
      <c r="I19" s="108" t="n">
        <v>77</v>
      </c>
      <c r="J19" s="142" t="n">
        <v>10.6</v>
      </c>
      <c r="K19" s="108" t="n">
        <v>9152</v>
      </c>
    </row>
    <row r="20" s="113" customFormat="true" ht="13.9" hidden="false" customHeight="true" outlineLevel="0" collapsed="false">
      <c r="A20" s="110" t="s">
        <v>156</v>
      </c>
      <c r="B20" s="108" t="n">
        <v>720</v>
      </c>
      <c r="C20" s="108" t="n">
        <v>791</v>
      </c>
      <c r="D20" s="108" t="n">
        <v>1545</v>
      </c>
      <c r="E20" s="108" t="n">
        <v>6003</v>
      </c>
      <c r="F20" s="142" t="n">
        <v>152.9</v>
      </c>
      <c r="G20" s="142" t="n">
        <v>29.9</v>
      </c>
      <c r="H20" s="108" t="n">
        <v>238551</v>
      </c>
      <c r="I20" s="108" t="n">
        <v>56</v>
      </c>
      <c r="J20" s="142" t="n">
        <v>8.8</v>
      </c>
      <c r="K20" s="108" t="n">
        <v>12827</v>
      </c>
    </row>
    <row r="21" s="113" customFormat="true" ht="13.9" hidden="false" customHeight="true" outlineLevel="0" collapsed="false">
      <c r="A21" s="110" t="s">
        <v>157</v>
      </c>
      <c r="B21" s="108" t="n">
        <v>270</v>
      </c>
      <c r="C21" s="108" t="n">
        <v>214</v>
      </c>
      <c r="D21" s="108" t="n">
        <v>336</v>
      </c>
      <c r="E21" s="108" t="n">
        <v>1567</v>
      </c>
      <c r="F21" s="142" t="n">
        <v>37.7</v>
      </c>
      <c r="G21" s="142" t="n">
        <v>8.8</v>
      </c>
      <c r="H21" s="108" t="n">
        <v>60836</v>
      </c>
      <c r="I21" s="108" t="n">
        <v>57</v>
      </c>
      <c r="J21" s="142" t="n">
        <v>10.4</v>
      </c>
      <c r="K21" s="108" t="n">
        <v>10242</v>
      </c>
    </row>
    <row r="22" s="113" customFormat="true" ht="13.9" hidden="false" customHeight="true" outlineLevel="0" collapsed="false">
      <c r="A22" s="110" t="s">
        <v>158</v>
      </c>
      <c r="B22" s="108" t="n">
        <v>490</v>
      </c>
      <c r="C22" s="108" t="n">
        <v>603</v>
      </c>
      <c r="D22" s="108" t="n">
        <v>1170</v>
      </c>
      <c r="E22" s="108" t="n">
        <v>4599</v>
      </c>
      <c r="F22" s="142" t="n">
        <v>114.4</v>
      </c>
      <c r="G22" s="142" t="n">
        <v>26.2</v>
      </c>
      <c r="H22" s="108" t="n">
        <v>183912</v>
      </c>
      <c r="I22" s="108" t="n">
        <v>51</v>
      </c>
      <c r="J22" s="142" t="n">
        <v>7.5</v>
      </c>
      <c r="K22" s="108" t="n">
        <v>13304</v>
      </c>
    </row>
    <row r="23" s="147" customFormat="true" ht="13.9" hidden="false" customHeight="true" outlineLevel="0" collapsed="false">
      <c r="A23" s="143" t="s">
        <v>200</v>
      </c>
      <c r="B23" s="144" t="n">
        <v>6094</v>
      </c>
      <c r="C23" s="144" t="n">
        <v>6358</v>
      </c>
      <c r="D23" s="144" t="n">
        <v>12854</v>
      </c>
      <c r="E23" s="144" t="n">
        <v>49687</v>
      </c>
      <c r="F23" s="145" t="n">
        <v>1223.9</v>
      </c>
      <c r="G23" s="145" t="n">
        <v>241.3</v>
      </c>
      <c r="H23" s="146" t="n">
        <v>1908166</v>
      </c>
      <c r="I23" s="144" t="n">
        <v>991</v>
      </c>
      <c r="J23" s="145" t="n">
        <v>130.5</v>
      </c>
      <c r="K23" s="144" t="n">
        <v>198133</v>
      </c>
    </row>
    <row r="24" s="113" customFormat="true" ht="12.75" hidden="false" customHeight="false" outlineLevel="0" collapsed="false">
      <c r="A24" s="148"/>
      <c r="B24" s="149"/>
      <c r="C24" s="149"/>
      <c r="D24" s="149"/>
      <c r="E24" s="149"/>
      <c r="F24" s="150"/>
      <c r="G24" s="150"/>
      <c r="H24" s="149"/>
      <c r="I24" s="149"/>
      <c r="J24" s="149"/>
      <c r="K24" s="149"/>
    </row>
    <row r="25" customFormat="false" ht="12.75" hidden="false" customHeight="false" outlineLevel="0" collapsed="false">
      <c r="A25" s="93" t="s">
        <v>124</v>
      </c>
      <c r="B25" s="94"/>
      <c r="C25" s="94"/>
      <c r="D25" s="94"/>
      <c r="E25" s="94"/>
      <c r="F25" s="95"/>
      <c r="H25" s="96"/>
      <c r="I25" s="95"/>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3">
      <formula>MOD(ROW(),2)=0</formula>
    </cfRule>
  </conditionalFormatting>
  <conditionalFormatting sqref="J23">
    <cfRule type="expression" priority="3" aboveAverage="0" equalAverage="0" bottom="0" percent="0" rank="0" text="" dxfId="14">
      <formula>MOD(ROW(),2)=0</formula>
    </cfRule>
  </conditionalFormatting>
  <conditionalFormatting sqref="B8:B9">
    <cfRule type="expression" priority="4" aboveAverage="0" equalAverage="0" bottom="0" percent="0" rank="0" text="" dxfId="15">
      <formula>MOD(ROW(),2)=0</formula>
    </cfRule>
  </conditionalFormatting>
  <conditionalFormatting sqref="B10:B22">
    <cfRule type="expression" priority="5" aboveAverage="0" equalAverage="0" bottom="0" percent="0" rank="0" text="" dxfId="16">
      <formula>MOD(ROW(),2)=0</formula>
    </cfRule>
  </conditionalFormatting>
  <conditionalFormatting sqref="D8:D9">
    <cfRule type="expression" priority="6" aboveAverage="0" equalAverage="0" bottom="0" percent="0" rank="0" text="" dxfId="17">
      <formula>MOD(ROW(),2)=0</formula>
    </cfRule>
  </conditionalFormatting>
  <conditionalFormatting sqref="D10:D22">
    <cfRule type="expression" priority="7" aboveAverage="0" equalAverage="0" bottom="0" percent="0" rank="0" text="" dxfId="18">
      <formula>MOD(ROW(),2)=0</formula>
    </cfRule>
  </conditionalFormatting>
  <conditionalFormatting sqref="F8:F9">
    <cfRule type="expression" priority="8" aboveAverage="0" equalAverage="0" bottom="0" percent="0" rank="0" text="" dxfId="19">
      <formula>MOD(ROW(),2)=0</formula>
    </cfRule>
  </conditionalFormatting>
  <conditionalFormatting sqref="F10:F22">
    <cfRule type="expression" priority="9" aboveAverage="0" equalAverage="0" bottom="0" percent="0" rank="0" text="" dxfId="20">
      <formula>MOD(ROW(),2)=0</formula>
    </cfRule>
  </conditionalFormatting>
  <conditionalFormatting sqref="J10:J22">
    <cfRule type="expression" priority="10" aboveAverage="0" equalAverage="0" bottom="0" percent="0" rank="0" text="" dxfId="21">
      <formula>MOD(ROW(),2)=0</formula>
    </cfRule>
  </conditionalFormatting>
  <conditionalFormatting sqref="G8:G9">
    <cfRule type="expression" priority="11" aboveAverage="0" equalAverage="0" bottom="0" percent="0" rank="0" text="" dxfId="22">
      <formula>MOD(ROW(),2)=0</formula>
    </cfRule>
  </conditionalFormatting>
  <conditionalFormatting sqref="G10:G22">
    <cfRule type="expression" priority="12" aboveAverage="0" equalAverage="0" bottom="0" percent="0" rank="0" text="" dxfId="23">
      <formula>MOD(ROW(),2)=0</formula>
    </cfRule>
  </conditionalFormatting>
  <conditionalFormatting sqref="J8:J9">
    <cfRule type="expression" priority="13" aboveAverage="0" equalAverage="0" bottom="0" percent="0" rank="0" text="" dxfId="24">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0" width="23.41"/>
    <col collapsed="false" customWidth="true" hidden="false" outlineLevel="0" max="6" min="2" style="0" width="12.7"/>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7.1" hidden="false" customHeight="true" outlineLevel="0" collapsed="false">
      <c r="A3" s="105" t="s">
        <v>202</v>
      </c>
      <c r="B3" s="59" t="s">
        <v>105</v>
      </c>
      <c r="C3" s="61" t="s">
        <v>203</v>
      </c>
      <c r="D3" s="61"/>
      <c r="E3" s="61"/>
      <c r="F3" s="61"/>
    </row>
    <row r="4" customFormat="false" ht="17.1" hidden="false" customHeight="true" outlineLevel="0" collapsed="false">
      <c r="A4" s="105"/>
      <c r="B4" s="59"/>
      <c r="C4" s="59" t="n">
        <v>1</v>
      </c>
      <c r="D4" s="59" t="n">
        <v>2</v>
      </c>
      <c r="E4" s="61" t="s">
        <v>204</v>
      </c>
      <c r="F4" s="61"/>
    </row>
    <row r="5" customFormat="false" ht="17.1" hidden="false" customHeight="true" outlineLevel="0" collapsed="false">
      <c r="A5" s="105"/>
      <c r="B5" s="59"/>
      <c r="C5" s="59"/>
      <c r="D5" s="59"/>
      <c r="E5" s="59" t="s">
        <v>107</v>
      </c>
      <c r="F5" s="61" t="s">
        <v>166</v>
      </c>
    </row>
    <row r="6" customFormat="false" ht="17.1" hidden="false" customHeight="true" outlineLevel="0" collapsed="false">
      <c r="A6" s="105"/>
      <c r="B6" s="61" t="s">
        <v>112</v>
      </c>
      <c r="C6" s="61"/>
      <c r="D6" s="61"/>
      <c r="E6" s="61"/>
      <c r="F6" s="61"/>
      <c r="H6" s="86"/>
      <c r="I6" s="86"/>
      <c r="J6" s="86"/>
      <c r="K6" s="86"/>
      <c r="L6" s="86"/>
      <c r="M6" s="86"/>
    </row>
    <row r="7" s="86" customFormat="true" ht="9" hidden="false" customHeight="true" outlineLevel="0" collapsed="false">
      <c r="A7" s="140"/>
      <c r="B7" s="102"/>
      <c r="C7" s="141"/>
      <c r="D7" s="141"/>
      <c r="E7" s="141"/>
      <c r="F7" s="141"/>
    </row>
    <row r="8" s="113" customFormat="true" ht="12.75" hidden="false" customHeight="false" outlineLevel="0" collapsed="false">
      <c r="A8" s="110" t="s">
        <v>144</v>
      </c>
      <c r="B8" s="108" t="n">
        <v>147</v>
      </c>
      <c r="C8" s="108" t="n">
        <v>75</v>
      </c>
      <c r="D8" s="108" t="n">
        <v>3</v>
      </c>
      <c r="E8" s="108" t="n">
        <v>69</v>
      </c>
      <c r="F8" s="108" t="n">
        <v>625</v>
      </c>
      <c r="G8" s="151"/>
      <c r="H8" s="0"/>
      <c r="I8" s="0"/>
      <c r="J8" s="0"/>
      <c r="K8" s="0"/>
      <c r="L8" s="0"/>
      <c r="M8" s="152"/>
    </row>
    <row r="9" s="113" customFormat="true" ht="12.75" hidden="false" customHeight="false" outlineLevel="0" collapsed="false">
      <c r="A9" s="110" t="s">
        <v>145</v>
      </c>
      <c r="B9" s="108" t="n">
        <v>89</v>
      </c>
      <c r="C9" s="108" t="n">
        <v>50</v>
      </c>
      <c r="D9" s="108" t="n">
        <v>5</v>
      </c>
      <c r="E9" s="108" t="n">
        <v>34</v>
      </c>
      <c r="F9" s="108" t="n">
        <v>437</v>
      </c>
      <c r="G9" s="153"/>
      <c r="H9" s="0"/>
      <c r="I9" s="0"/>
      <c r="J9" s="0"/>
      <c r="K9" s="0"/>
      <c r="L9" s="0"/>
      <c r="M9" s="152"/>
    </row>
    <row r="10" s="113" customFormat="true" ht="12.75" hidden="false" customHeight="false" outlineLevel="0" collapsed="false">
      <c r="A10" s="110" t="s">
        <v>146</v>
      </c>
      <c r="B10" s="108" t="n">
        <v>136</v>
      </c>
      <c r="C10" s="108" t="n">
        <v>63</v>
      </c>
      <c r="D10" s="108" t="n">
        <v>8</v>
      </c>
      <c r="E10" s="108" t="n">
        <v>65</v>
      </c>
      <c r="F10" s="108" t="n">
        <v>581</v>
      </c>
      <c r="G10" s="153"/>
      <c r="H10" s="0"/>
      <c r="I10" s="0"/>
      <c r="J10" s="0"/>
      <c r="K10" s="0"/>
      <c r="L10" s="0"/>
      <c r="M10" s="152"/>
    </row>
    <row r="11" s="113" customFormat="true" ht="12.75" hidden="false" customHeight="false" outlineLevel="0" collapsed="false">
      <c r="A11" s="110" t="s">
        <v>147</v>
      </c>
      <c r="B11" s="108" t="n">
        <v>81</v>
      </c>
      <c r="C11" s="108" t="n">
        <v>62</v>
      </c>
      <c r="D11" s="108" t="n">
        <v>4</v>
      </c>
      <c r="E11" s="108" t="n">
        <v>15</v>
      </c>
      <c r="F11" s="108" t="n">
        <v>115</v>
      </c>
      <c r="G11" s="153"/>
      <c r="H11" s="0"/>
      <c r="I11" s="0"/>
      <c r="J11" s="0"/>
      <c r="K11" s="0"/>
      <c r="L11" s="0"/>
      <c r="M11" s="152"/>
    </row>
    <row r="12" s="113" customFormat="true" ht="12.75" hidden="false" customHeight="false" outlineLevel="0" collapsed="false">
      <c r="A12" s="110" t="s">
        <v>148</v>
      </c>
      <c r="B12" s="108" t="n">
        <v>243</v>
      </c>
      <c r="C12" s="108" t="n">
        <v>214</v>
      </c>
      <c r="D12" s="108" t="n">
        <v>10</v>
      </c>
      <c r="E12" s="108" t="n">
        <v>19</v>
      </c>
      <c r="F12" s="108" t="n">
        <v>172</v>
      </c>
      <c r="G12" s="153"/>
      <c r="H12" s="0"/>
      <c r="I12" s="0"/>
      <c r="J12" s="0"/>
      <c r="K12" s="0"/>
      <c r="L12" s="0"/>
      <c r="M12" s="152"/>
    </row>
    <row r="13" s="113" customFormat="true" ht="12.75" hidden="false" customHeight="false" outlineLevel="0" collapsed="false">
      <c r="A13" s="110" t="s">
        <v>149</v>
      </c>
      <c r="B13" s="108" t="n">
        <v>505</v>
      </c>
      <c r="C13" s="108" t="n">
        <v>428</v>
      </c>
      <c r="D13" s="108" t="n">
        <v>37</v>
      </c>
      <c r="E13" s="108" t="n">
        <v>40</v>
      </c>
      <c r="F13" s="108" t="n">
        <v>369</v>
      </c>
      <c r="G13" s="153"/>
      <c r="H13" s="0"/>
      <c r="I13" s="0"/>
      <c r="J13" s="0"/>
      <c r="K13" s="0"/>
      <c r="L13" s="0"/>
      <c r="M13" s="152"/>
    </row>
    <row r="14" s="113" customFormat="true" ht="12.75" hidden="false" customHeight="false" outlineLevel="0" collapsed="false">
      <c r="A14" s="110" t="s">
        <v>150</v>
      </c>
      <c r="B14" s="108" t="n">
        <v>618</v>
      </c>
      <c r="C14" s="108" t="n">
        <v>426</v>
      </c>
      <c r="D14" s="108" t="n">
        <v>112</v>
      </c>
      <c r="E14" s="108" t="n">
        <v>80</v>
      </c>
      <c r="F14" s="108" t="n">
        <v>456</v>
      </c>
      <c r="G14" s="151"/>
      <c r="H14" s="0"/>
      <c r="I14" s="0"/>
      <c r="J14" s="0"/>
      <c r="K14" s="0"/>
      <c r="L14" s="0"/>
      <c r="M14" s="152"/>
    </row>
    <row r="15" s="113" customFormat="true" ht="12.75" hidden="false" customHeight="false" outlineLevel="0" collapsed="false">
      <c r="A15" s="110" t="s">
        <v>151</v>
      </c>
      <c r="B15" s="108" t="n">
        <v>425</v>
      </c>
      <c r="C15" s="108" t="n">
        <v>289</v>
      </c>
      <c r="D15" s="108" t="n">
        <v>57</v>
      </c>
      <c r="E15" s="108" t="n">
        <v>79</v>
      </c>
      <c r="F15" s="108" t="n">
        <v>618</v>
      </c>
      <c r="G15" s="153"/>
      <c r="H15" s="0"/>
      <c r="I15" s="0"/>
      <c r="J15" s="0"/>
      <c r="K15" s="0"/>
      <c r="L15" s="0"/>
      <c r="M15" s="152"/>
    </row>
    <row r="16" s="113" customFormat="true" ht="12.75" hidden="false" customHeight="false" outlineLevel="0" collapsed="false">
      <c r="A16" s="110" t="s">
        <v>152</v>
      </c>
      <c r="B16" s="108" t="n">
        <v>646</v>
      </c>
      <c r="C16" s="108" t="n">
        <v>534</v>
      </c>
      <c r="D16" s="108" t="n">
        <v>33</v>
      </c>
      <c r="E16" s="108" t="n">
        <v>79</v>
      </c>
      <c r="F16" s="108" t="n">
        <v>771</v>
      </c>
      <c r="G16" s="153"/>
      <c r="H16" s="0"/>
      <c r="I16" s="0"/>
      <c r="J16" s="0"/>
      <c r="K16" s="0"/>
      <c r="L16" s="0"/>
      <c r="M16" s="152"/>
    </row>
    <row r="17" s="113" customFormat="true" ht="12.75" hidden="false" customHeight="false" outlineLevel="0" collapsed="false">
      <c r="A17" s="110" t="s">
        <v>153</v>
      </c>
      <c r="B17" s="108" t="n">
        <v>238</v>
      </c>
      <c r="C17" s="108" t="n">
        <v>199</v>
      </c>
      <c r="D17" s="108" t="n">
        <v>18</v>
      </c>
      <c r="E17" s="108" t="n">
        <v>21</v>
      </c>
      <c r="F17" s="108" t="n">
        <v>162</v>
      </c>
      <c r="G17" s="151"/>
      <c r="H17" s="0"/>
      <c r="I17" s="0"/>
      <c r="J17" s="0"/>
      <c r="K17" s="0"/>
      <c r="L17" s="0"/>
      <c r="M17" s="152"/>
    </row>
    <row r="18" s="113" customFormat="true" ht="12.75" hidden="false" customHeight="false" outlineLevel="0" collapsed="false">
      <c r="A18" s="110" t="s">
        <v>199</v>
      </c>
      <c r="B18" s="108" t="n">
        <v>603</v>
      </c>
      <c r="C18" s="108" t="n">
        <v>503</v>
      </c>
      <c r="D18" s="108" t="n">
        <v>46</v>
      </c>
      <c r="E18" s="108" t="n">
        <v>54</v>
      </c>
      <c r="F18" s="108" t="n">
        <v>602</v>
      </c>
      <c r="G18" s="151"/>
      <c r="H18" s="0"/>
      <c r="I18" s="0"/>
      <c r="J18" s="0"/>
      <c r="K18" s="0"/>
      <c r="L18" s="0"/>
      <c r="M18" s="152"/>
    </row>
    <row r="19" s="113" customFormat="true" ht="12.75" hidden="false" customHeight="false" outlineLevel="0" collapsed="false">
      <c r="A19" s="110" t="s">
        <v>155</v>
      </c>
      <c r="B19" s="108" t="n">
        <v>883</v>
      </c>
      <c r="C19" s="108" t="n">
        <v>736</v>
      </c>
      <c r="D19" s="108" t="n">
        <v>80</v>
      </c>
      <c r="E19" s="108" t="n">
        <v>67</v>
      </c>
      <c r="F19" s="108" t="n">
        <v>490</v>
      </c>
      <c r="G19" s="153"/>
      <c r="H19" s="152"/>
      <c r="I19" s="152"/>
      <c r="J19" s="152"/>
      <c r="K19" s="152"/>
      <c r="L19" s="152"/>
      <c r="M19" s="152"/>
    </row>
    <row r="20" s="113" customFormat="true" ht="12.75" hidden="false" customHeight="false" outlineLevel="0" collapsed="false">
      <c r="A20" s="110" t="s">
        <v>156</v>
      </c>
      <c r="B20" s="108" t="n">
        <v>720</v>
      </c>
      <c r="C20" s="108" t="n">
        <v>586</v>
      </c>
      <c r="D20" s="108" t="n">
        <v>41</v>
      </c>
      <c r="E20" s="108" t="n">
        <v>93</v>
      </c>
      <c r="F20" s="108" t="n">
        <v>877</v>
      </c>
      <c r="G20" s="151"/>
      <c r="H20" s="0"/>
      <c r="I20" s="0"/>
      <c r="J20" s="0"/>
      <c r="K20" s="0"/>
      <c r="L20" s="0"/>
      <c r="M20" s="152"/>
    </row>
    <row r="21" s="113" customFormat="true" ht="12.75" hidden="false" customHeight="false" outlineLevel="0" collapsed="false">
      <c r="A21" s="110" t="s">
        <v>157</v>
      </c>
      <c r="B21" s="108" t="n">
        <v>270</v>
      </c>
      <c r="C21" s="108" t="n">
        <v>244</v>
      </c>
      <c r="D21" s="108" t="n">
        <v>13</v>
      </c>
      <c r="E21" s="108" t="n">
        <v>13</v>
      </c>
      <c r="F21" s="108" t="n">
        <v>66</v>
      </c>
      <c r="G21" s="153"/>
      <c r="H21" s="0"/>
      <c r="I21" s="0"/>
      <c r="J21" s="0"/>
      <c r="K21" s="0"/>
      <c r="L21" s="0"/>
      <c r="M21" s="152"/>
    </row>
    <row r="22" s="113" customFormat="true" ht="12.75" hidden="false" customHeight="false" outlineLevel="0" collapsed="false">
      <c r="A22" s="110" t="s">
        <v>158</v>
      </c>
      <c r="B22" s="108" t="n">
        <v>490</v>
      </c>
      <c r="C22" s="108" t="n">
        <v>380</v>
      </c>
      <c r="D22" s="108" t="n">
        <v>42</v>
      </c>
      <c r="E22" s="108" t="n">
        <v>68</v>
      </c>
      <c r="F22" s="108" t="n">
        <v>706</v>
      </c>
      <c r="G22" s="151"/>
      <c r="H22" s="0"/>
      <c r="I22" s="0"/>
      <c r="J22" s="0"/>
      <c r="K22" s="0"/>
      <c r="L22" s="0"/>
      <c r="M22" s="152"/>
    </row>
    <row r="23" s="147" customFormat="true" ht="12.75" hidden="false" customHeight="false" outlineLevel="0" collapsed="false">
      <c r="A23" s="143" t="s">
        <v>200</v>
      </c>
      <c r="B23" s="144" t="n">
        <v>6094</v>
      </c>
      <c r="C23" s="144" t="n">
        <v>4789</v>
      </c>
      <c r="D23" s="144" t="n">
        <v>509</v>
      </c>
      <c r="E23" s="144" t="n">
        <v>796</v>
      </c>
      <c r="F23" s="144" t="n">
        <v>7047</v>
      </c>
      <c r="G23" s="151"/>
      <c r="H23" s="0"/>
      <c r="I23" s="0"/>
      <c r="J23" s="0"/>
      <c r="K23" s="0"/>
      <c r="L23" s="0"/>
      <c r="M23" s="154"/>
    </row>
    <row r="24" s="113" customFormat="true" ht="9" hidden="false" customHeight="true" outlineLevel="0" collapsed="false">
      <c r="A24" s="148"/>
      <c r="B24" s="155"/>
      <c r="C24" s="155"/>
      <c r="D24" s="156"/>
      <c r="E24" s="156"/>
      <c r="F24" s="155"/>
      <c r="H24" s="152"/>
      <c r="I24" s="152"/>
      <c r="J24" s="152"/>
      <c r="K24" s="152"/>
      <c r="L24" s="152"/>
      <c r="M24" s="152"/>
    </row>
    <row r="25" customFormat="false" ht="12.75" hidden="false" customHeight="false" outlineLevel="0" collapsed="false">
      <c r="A25" s="93" t="s">
        <v>205</v>
      </c>
      <c r="B25" s="94"/>
      <c r="C25" s="94"/>
      <c r="D25" s="94"/>
      <c r="E25" s="94"/>
      <c r="F25" s="132"/>
      <c r="H25" s="96"/>
      <c r="I25" s="95"/>
    </row>
    <row r="26" s="161" customFormat="true" ht="12.75" hidden="false" customHeight="false" outlineLevel="0" collapsed="false">
      <c r="A26" s="157"/>
      <c r="B26" s="158"/>
      <c r="C26" s="158"/>
      <c r="D26" s="158"/>
      <c r="E26" s="159"/>
      <c r="F26" s="158"/>
      <c r="G26" s="160"/>
    </row>
    <row r="27" customFormat="false" ht="12.75" hidden="false" customHeight="false" outlineLevel="0" collapsed="false">
      <c r="B27" s="158"/>
      <c r="C27" s="158"/>
      <c r="D27" s="158"/>
      <c r="E27" s="159"/>
      <c r="F27" s="158"/>
      <c r="G27" s="66"/>
    </row>
    <row r="28" customFormat="false" ht="12.75" hidden="false" customHeight="false" outlineLevel="0" collapsed="false">
      <c r="B28" s="158"/>
      <c r="C28" s="158"/>
      <c r="D28" s="158"/>
      <c r="E28" s="159"/>
      <c r="F28" s="158"/>
      <c r="G28" s="66"/>
    </row>
    <row r="29" customFormat="false" ht="12.75" hidden="false" customHeight="false" outlineLevel="0" collapsed="false">
      <c r="B29" s="158"/>
      <c r="C29" s="158"/>
      <c r="D29" s="158"/>
      <c r="E29" s="159"/>
      <c r="F29" s="158"/>
      <c r="G29" s="66"/>
    </row>
    <row r="30" customFormat="false" ht="12.75" hidden="false" customHeight="false" outlineLevel="0" collapsed="false">
      <c r="B30" s="158"/>
      <c r="C30" s="158"/>
      <c r="D30" s="158"/>
      <c r="E30" s="158"/>
      <c r="F30" s="158"/>
      <c r="G30" s="66"/>
    </row>
    <row r="31" customFormat="false" ht="12.75" hidden="false" customHeight="false" outlineLevel="0" collapsed="false">
      <c r="B31" s="158"/>
      <c r="C31" s="158"/>
      <c r="D31" s="158"/>
      <c r="E31" s="158"/>
      <c r="F31" s="158"/>
      <c r="G31" s="66"/>
    </row>
    <row r="32" customFormat="false" ht="12.75" hidden="false" customHeight="false" outlineLevel="0" collapsed="false">
      <c r="B32" s="158"/>
      <c r="C32" s="158"/>
      <c r="D32" s="158"/>
      <c r="E32" s="158"/>
      <c r="F32" s="158"/>
      <c r="G32" s="66"/>
    </row>
    <row r="33" customFormat="false" ht="12.75" hidden="false" customHeight="false" outlineLevel="0" collapsed="false">
      <c r="B33" s="158"/>
      <c r="C33" s="158"/>
      <c r="D33" s="158"/>
      <c r="E33" s="159"/>
      <c r="F33" s="158"/>
      <c r="G33" s="66"/>
    </row>
    <row r="34" customFormat="false" ht="12.75" hidden="false" customHeight="false" outlineLevel="0" collapsed="false">
      <c r="B34" s="158"/>
      <c r="C34" s="158"/>
      <c r="D34" s="158"/>
      <c r="E34" s="158"/>
      <c r="F34" s="158"/>
      <c r="G34" s="66"/>
    </row>
    <row r="35" customFormat="false" ht="12.75" hidden="false" customHeight="false" outlineLevel="0" collapsed="false">
      <c r="B35" s="158"/>
      <c r="C35" s="158"/>
      <c r="D35" s="158"/>
      <c r="E35" s="158"/>
      <c r="F35" s="158"/>
      <c r="G35" s="66"/>
    </row>
    <row r="36" customFormat="false" ht="12.75" hidden="false" customHeight="false" outlineLevel="0" collapsed="false">
      <c r="B36" s="158"/>
      <c r="C36" s="158"/>
      <c r="D36" s="158"/>
      <c r="E36" s="158"/>
      <c r="F36" s="158"/>
      <c r="G36" s="66"/>
    </row>
    <row r="37" customFormat="false" ht="12.75" hidden="false" customHeight="false" outlineLevel="0" collapsed="false">
      <c r="B37" s="158"/>
      <c r="C37" s="158"/>
      <c r="D37" s="158"/>
      <c r="E37" s="158"/>
      <c r="F37" s="158"/>
      <c r="G37" s="66"/>
    </row>
    <row r="38" customFormat="false" ht="12.75" hidden="false" customHeight="false" outlineLevel="0" collapsed="false">
      <c r="B38" s="158"/>
      <c r="C38" s="158"/>
      <c r="D38" s="158"/>
      <c r="E38" s="158"/>
      <c r="F38" s="158"/>
      <c r="G38" s="66"/>
    </row>
    <row r="39" customFormat="false" ht="12.75" hidden="false" customHeight="false" outlineLevel="0" collapsed="false">
      <c r="B39" s="158"/>
      <c r="C39" s="158"/>
      <c r="D39" s="158"/>
      <c r="E39" s="158"/>
      <c r="F39" s="158"/>
      <c r="G39" s="66"/>
    </row>
    <row r="40" customFormat="false" ht="12.75" hidden="false" customHeight="false" outlineLevel="0" collapsed="false">
      <c r="B40" s="158"/>
      <c r="C40" s="158"/>
      <c r="D40" s="158"/>
      <c r="E40" s="158"/>
      <c r="F40" s="158"/>
      <c r="G40" s="66"/>
    </row>
    <row r="41" customFormat="false" ht="12.75" hidden="false" customHeight="false" outlineLevel="0" collapsed="false">
      <c r="B41" s="66"/>
      <c r="C41" s="66"/>
      <c r="D41" s="66"/>
      <c r="E41" s="66"/>
      <c r="F41" s="66"/>
      <c r="G41" s="66"/>
    </row>
    <row r="42" customFormat="false" ht="12.75" hidden="false" customHeight="false" outlineLevel="0" collapsed="false">
      <c r="B42" s="66"/>
      <c r="C42" s="66"/>
      <c r="D42" s="66"/>
      <c r="E42" s="66"/>
      <c r="F42" s="66"/>
      <c r="G42" s="66"/>
    </row>
    <row r="43" customFormat="false" ht="12.75" hidden="false" customHeight="false" outlineLevel="0" collapsed="false">
      <c r="B43" s="66"/>
      <c r="C43" s="66"/>
      <c r="D43" s="66"/>
      <c r="E43" s="66"/>
      <c r="F43" s="66"/>
      <c r="G43" s="66"/>
    </row>
    <row r="44" customFormat="false" ht="12.75" hidden="false" customHeight="false" outlineLevel="0" collapsed="false">
      <c r="B44" s="66"/>
      <c r="C44" s="66"/>
      <c r="D44" s="66"/>
      <c r="E44" s="66"/>
      <c r="F44" s="66"/>
      <c r="G44" s="66"/>
    </row>
    <row r="45" customFormat="false" ht="12.75" hidden="false" customHeight="false" outlineLevel="0" collapsed="false">
      <c r="B45" s="66"/>
      <c r="C45" s="66"/>
      <c r="D45" s="66"/>
      <c r="E45" s="66"/>
      <c r="F45" s="66"/>
      <c r="G45" s="66"/>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5">
      <formula>MOD(ROW(),2)=0</formula>
    </cfRule>
  </conditionalFormatting>
  <conditionalFormatting sqref="I19:L19">
    <cfRule type="expression" priority="3" aboveAverage="0" equalAverage="0" bottom="0" percent="0" rank="0" text="" dxfId="26">
      <formula>MOD(ROW(),2)=0</formula>
    </cfRule>
  </conditionalFormatting>
  <conditionalFormatting sqref="H19">
    <cfRule type="expression" priority="4" aboveAverage="0" equalAverage="0" bottom="0" percent="0" rank="0" text="" dxfId="27">
      <formula>MOD(ROW(),2)=0</formula>
    </cfRule>
  </conditionalFormatting>
  <conditionalFormatting sqref="B8:B9">
    <cfRule type="expression" priority="5" aboveAverage="0" equalAverage="0" bottom="0" percent="0" rank="0" text="" dxfId="28">
      <formula>MOD(ROW(),2)=0</formula>
    </cfRule>
  </conditionalFormatting>
  <conditionalFormatting sqref="B23">
    <cfRule type="expression" priority="6" aboveAverage="0" equalAverage="0" bottom="0" percent="0" rank="0" text="" dxfId="29">
      <formula>MOD(ROW(),2)=0</formula>
    </cfRule>
  </conditionalFormatting>
  <conditionalFormatting sqref="B10:B22">
    <cfRule type="expression" priority="7" aboveAverage="0" equalAverage="0" bottom="0" percent="0" rank="0" text="" dxfId="3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0" width="34.56"/>
    <col collapsed="false" customWidth="true" hidden="false" outlineLevel="0" max="4" min="2" style="0" width="8.99"/>
    <col collapsed="false" customWidth="true" hidden="false" outlineLevel="0" max="5" min="5" style="162" width="8.99"/>
    <col collapsed="false" customWidth="true" hidden="false" outlineLevel="0" max="6" min="6" style="96"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3"/>
      <c r="F3" s="164"/>
      <c r="G3" s="57"/>
    </row>
    <row r="4" customFormat="false" ht="15" hidden="false" customHeight="true" outlineLevel="0" collapsed="false">
      <c r="A4" s="105" t="s">
        <v>163</v>
      </c>
      <c r="B4" s="59" t="s">
        <v>107</v>
      </c>
      <c r="C4" s="59" t="s">
        <v>208</v>
      </c>
      <c r="D4" s="59" t="s">
        <v>209</v>
      </c>
      <c r="E4" s="165" t="s">
        <v>166</v>
      </c>
      <c r="F4" s="165"/>
      <c r="G4" s="100" t="s">
        <v>210</v>
      </c>
    </row>
    <row r="5" customFormat="false" ht="51" hidden="false" customHeight="true" outlineLevel="0" collapsed="false">
      <c r="A5" s="105"/>
      <c r="B5" s="59"/>
      <c r="C5" s="59"/>
      <c r="D5" s="59"/>
      <c r="E5" s="165" t="s">
        <v>169</v>
      </c>
      <c r="F5" s="166" t="s">
        <v>170</v>
      </c>
      <c r="G5" s="100"/>
    </row>
    <row r="6" customFormat="false" ht="15" hidden="false" customHeight="true" outlineLevel="0" collapsed="false">
      <c r="A6" s="167"/>
      <c r="B6" s="123" t="s">
        <v>68</v>
      </c>
      <c r="C6" s="123"/>
      <c r="D6" s="123"/>
      <c r="E6" s="123"/>
      <c r="F6" s="123"/>
      <c r="G6" s="123"/>
    </row>
    <row r="7" s="113" customFormat="true" ht="13.9" hidden="false" customHeight="true" outlineLevel="0" collapsed="false">
      <c r="A7" s="110" t="s">
        <v>130</v>
      </c>
      <c r="B7" s="108" t="n">
        <v>54</v>
      </c>
      <c r="C7" s="108" t="n">
        <v>228</v>
      </c>
      <c r="D7" s="168" t="n">
        <v>46</v>
      </c>
      <c r="E7" s="108" t="s">
        <v>33</v>
      </c>
      <c r="F7" s="168" t="s">
        <v>33</v>
      </c>
      <c r="G7" s="169" t="n">
        <v>80514</v>
      </c>
    </row>
    <row r="8" s="124" customFormat="true" ht="13.9" hidden="false" customHeight="true" outlineLevel="0" collapsed="false">
      <c r="A8" s="110" t="s">
        <v>211</v>
      </c>
      <c r="B8" s="108" t="n">
        <v>69</v>
      </c>
      <c r="C8" s="108" t="n">
        <v>474</v>
      </c>
      <c r="D8" s="168" t="n">
        <v>83.2</v>
      </c>
      <c r="E8" s="108" t="n">
        <v>135</v>
      </c>
      <c r="F8" s="168" t="n">
        <v>6.9</v>
      </c>
      <c r="G8" s="169" t="n">
        <v>122812</v>
      </c>
    </row>
    <row r="9" s="124" customFormat="true" ht="13.9" hidden="false" customHeight="true" outlineLevel="0" collapsed="false">
      <c r="A9" s="110" t="s">
        <v>212</v>
      </c>
      <c r="B9" s="108" t="n">
        <v>226</v>
      </c>
      <c r="C9" s="108" t="n">
        <v>1358</v>
      </c>
      <c r="D9" s="168" t="n">
        <v>198.1</v>
      </c>
      <c r="E9" s="108" t="n">
        <v>4</v>
      </c>
      <c r="F9" s="168" t="n">
        <v>0.4</v>
      </c>
      <c r="G9" s="169" t="n">
        <v>51169</v>
      </c>
    </row>
    <row r="10" s="124" customFormat="true" ht="13.9" hidden="false" customHeight="true" outlineLevel="0" collapsed="false">
      <c r="A10" s="110" t="s">
        <v>213</v>
      </c>
      <c r="B10" s="108" t="n">
        <v>538</v>
      </c>
      <c r="C10" s="108" t="n">
        <v>3517</v>
      </c>
      <c r="D10" s="168" t="n">
        <v>500.4</v>
      </c>
      <c r="E10" s="108" t="n">
        <v>107</v>
      </c>
      <c r="F10" s="168" t="n">
        <v>8.8</v>
      </c>
      <c r="G10" s="169" t="n">
        <v>352588</v>
      </c>
    </row>
    <row r="11" s="113" customFormat="true" ht="13.9" hidden="false" customHeight="true" outlineLevel="0" collapsed="false">
      <c r="A11" s="110" t="s">
        <v>214</v>
      </c>
      <c r="B11" s="108"/>
      <c r="C11" s="108"/>
      <c r="D11" s="168"/>
      <c r="E11" s="108"/>
      <c r="F11" s="168"/>
      <c r="G11" s="169"/>
    </row>
    <row r="12" s="124" customFormat="true" ht="13.9" hidden="false" customHeight="true" outlineLevel="0" collapsed="false">
      <c r="A12" s="111" t="s">
        <v>215</v>
      </c>
      <c r="B12" s="108" t="n">
        <v>149</v>
      </c>
      <c r="C12" s="108" t="n">
        <v>1098</v>
      </c>
      <c r="D12" s="168" t="n">
        <v>154.9</v>
      </c>
      <c r="E12" s="108" t="n">
        <v>13</v>
      </c>
      <c r="F12" s="168" t="n">
        <v>1.4</v>
      </c>
      <c r="G12" s="169" t="n">
        <v>104296</v>
      </c>
    </row>
    <row r="13" s="124" customFormat="true" ht="13.9" hidden="false" customHeight="true" outlineLevel="0" collapsed="false">
      <c r="A13" s="111" t="s">
        <v>216</v>
      </c>
      <c r="B13" s="108" t="n">
        <v>48</v>
      </c>
      <c r="C13" s="108" t="n">
        <v>485</v>
      </c>
      <c r="D13" s="168" t="n">
        <v>72.8</v>
      </c>
      <c r="E13" s="108" t="n">
        <v>59</v>
      </c>
      <c r="F13" s="168" t="n">
        <v>4.2</v>
      </c>
      <c r="G13" s="169" t="n">
        <v>69114</v>
      </c>
    </row>
    <row r="14" s="124" customFormat="true" ht="13.9" hidden="false" customHeight="true" outlineLevel="0" collapsed="false">
      <c r="A14" s="111" t="s">
        <v>217</v>
      </c>
      <c r="B14" s="108" t="n">
        <v>231</v>
      </c>
      <c r="C14" s="108" t="n">
        <v>1662</v>
      </c>
      <c r="D14" s="168" t="n">
        <v>205.8</v>
      </c>
      <c r="E14" s="108" t="n">
        <v>11</v>
      </c>
      <c r="F14" s="168" t="n">
        <v>1.1</v>
      </c>
      <c r="G14" s="169" t="n">
        <v>108127</v>
      </c>
    </row>
    <row r="15" s="113" customFormat="true" ht="13.9" hidden="false" customHeight="true" outlineLevel="0" collapsed="false">
      <c r="A15" s="111" t="s">
        <v>218</v>
      </c>
      <c r="B15" s="108" t="n">
        <v>231</v>
      </c>
      <c r="C15" s="108" t="n">
        <v>1662</v>
      </c>
      <c r="D15" s="168" t="n">
        <v>205.8</v>
      </c>
      <c r="E15" s="108" t="n">
        <v>11</v>
      </c>
      <c r="F15" s="168" t="n">
        <v>1.1</v>
      </c>
      <c r="G15" s="169" t="n">
        <v>108127</v>
      </c>
    </row>
    <row r="16" s="172" customFormat="true" ht="13.9" hidden="false" customHeight="true" outlineLevel="0" collapsed="false">
      <c r="A16" s="125" t="s">
        <v>219</v>
      </c>
      <c r="B16" s="126" t="n">
        <v>1021</v>
      </c>
      <c r="C16" s="126" t="n">
        <v>6365</v>
      </c>
      <c r="D16" s="170" t="n">
        <v>954.8</v>
      </c>
      <c r="E16" s="126" t="n">
        <v>298</v>
      </c>
      <c r="F16" s="170" t="n">
        <v>19.3</v>
      </c>
      <c r="G16" s="171" t="n">
        <v>880952</v>
      </c>
    </row>
    <row r="17" s="113" customFormat="true" ht="13.9" hidden="false" customHeight="true" outlineLevel="0" collapsed="false">
      <c r="A17" s="110" t="s">
        <v>176</v>
      </c>
      <c r="B17" s="108"/>
      <c r="C17" s="108"/>
      <c r="D17" s="168"/>
      <c r="E17" s="108"/>
      <c r="F17" s="168"/>
      <c r="G17" s="169"/>
    </row>
    <row r="18" s="113" customFormat="true" ht="13.9" hidden="false" customHeight="true" outlineLevel="0" collapsed="false">
      <c r="A18" s="111" t="s">
        <v>177</v>
      </c>
      <c r="B18" s="108" t="n">
        <v>111</v>
      </c>
      <c r="C18" s="108" t="n">
        <v>640</v>
      </c>
      <c r="D18" s="168" t="n">
        <v>99.4</v>
      </c>
      <c r="E18" s="108" t="n">
        <v>4</v>
      </c>
      <c r="F18" s="168" t="n">
        <v>0.3</v>
      </c>
      <c r="G18" s="169" t="n">
        <v>253748</v>
      </c>
    </row>
    <row r="19" s="113" customFormat="true" ht="13.9" hidden="false" customHeight="true" outlineLevel="0" collapsed="false">
      <c r="A19" s="111" t="s">
        <v>178</v>
      </c>
      <c r="B19" s="108" t="n">
        <v>700</v>
      </c>
      <c r="C19" s="108" t="n">
        <v>5071</v>
      </c>
      <c r="D19" s="168" t="n">
        <v>735</v>
      </c>
      <c r="E19" s="108" t="n">
        <v>191</v>
      </c>
      <c r="F19" s="168" t="n">
        <v>12</v>
      </c>
      <c r="G19" s="169" t="n">
        <v>503398</v>
      </c>
    </row>
    <row r="20" s="113" customFormat="true" ht="13.9" hidden="false" customHeight="true" outlineLevel="0" collapsed="false">
      <c r="A20" s="111" t="s">
        <v>214</v>
      </c>
      <c r="B20" s="108"/>
      <c r="C20" s="108"/>
      <c r="D20" s="168"/>
      <c r="E20" s="108"/>
      <c r="F20" s="168"/>
      <c r="G20" s="169"/>
    </row>
    <row r="21" s="113" customFormat="true" ht="13.9" hidden="false" customHeight="true" outlineLevel="0" collapsed="false">
      <c r="A21" s="128" t="s">
        <v>220</v>
      </c>
      <c r="B21" s="108" t="n">
        <v>132</v>
      </c>
      <c r="C21" s="108" t="n">
        <v>865</v>
      </c>
      <c r="D21" s="168" t="n">
        <v>118.3</v>
      </c>
      <c r="E21" s="108" t="n">
        <v>3</v>
      </c>
      <c r="F21" s="168" t="n">
        <v>0.3</v>
      </c>
      <c r="G21" s="169" t="n">
        <v>76551</v>
      </c>
    </row>
    <row r="22" s="124" customFormat="true" ht="16.5" hidden="false" customHeight="true" outlineLevel="0" collapsed="false">
      <c r="A22" s="173" t="s">
        <v>221</v>
      </c>
      <c r="B22" s="108" t="n">
        <v>300</v>
      </c>
      <c r="C22" s="108" t="n">
        <v>2559</v>
      </c>
      <c r="D22" s="168" t="n">
        <v>360.1</v>
      </c>
      <c r="E22" s="108" t="n">
        <v>70</v>
      </c>
      <c r="F22" s="168" t="n">
        <v>5.8</v>
      </c>
      <c r="G22" s="169" t="n">
        <v>309942</v>
      </c>
    </row>
    <row r="23" s="113" customFormat="true" ht="13.9" hidden="false" customHeight="true" outlineLevel="0" collapsed="false">
      <c r="A23" s="111" t="s">
        <v>182</v>
      </c>
      <c r="B23" s="108" t="n">
        <v>170</v>
      </c>
      <c r="C23" s="108" t="n">
        <v>475</v>
      </c>
      <c r="D23" s="168" t="n">
        <v>87.3</v>
      </c>
      <c r="E23" s="108" t="n">
        <v>103</v>
      </c>
      <c r="F23" s="168" t="n">
        <v>7</v>
      </c>
      <c r="G23" s="169" t="n">
        <v>79831</v>
      </c>
    </row>
    <row r="24" s="124" customFormat="true" ht="13.9" hidden="false" customHeight="true" outlineLevel="0" collapsed="false">
      <c r="A24" s="111" t="s">
        <v>183</v>
      </c>
      <c r="B24" s="108" t="n">
        <v>40</v>
      </c>
      <c r="C24" s="108" t="n">
        <v>179</v>
      </c>
      <c r="D24" s="168" t="n">
        <v>33.1</v>
      </c>
      <c r="E24" s="108" t="s">
        <v>33</v>
      </c>
      <c r="F24" s="168" t="s">
        <v>33</v>
      </c>
      <c r="G24" s="169" t="n">
        <v>43975</v>
      </c>
    </row>
    <row r="25" s="113" customFormat="true" ht="15" hidden="false" customHeight="true" outlineLevel="0" collapsed="false">
      <c r="A25" s="111"/>
      <c r="B25" s="174" t="s">
        <v>71</v>
      </c>
      <c r="C25" s="174"/>
      <c r="D25" s="174"/>
      <c r="E25" s="174"/>
      <c r="F25" s="174"/>
      <c r="G25" s="174"/>
    </row>
    <row r="26" s="113" customFormat="true" ht="13.9" hidden="false" customHeight="true" outlineLevel="0" collapsed="false">
      <c r="A26" s="80" t="s">
        <v>130</v>
      </c>
      <c r="B26" s="108" t="n">
        <v>76</v>
      </c>
      <c r="C26" s="108" t="n">
        <v>228</v>
      </c>
      <c r="D26" s="168" t="n">
        <v>49.9</v>
      </c>
      <c r="E26" s="108" t="n">
        <v>1</v>
      </c>
      <c r="F26" s="168" t="n">
        <v>0.1</v>
      </c>
      <c r="G26" s="169" t="n">
        <v>94816</v>
      </c>
    </row>
    <row r="27" s="124" customFormat="true" ht="13.9" hidden="false" customHeight="true" outlineLevel="0" collapsed="false">
      <c r="A27" s="80" t="s">
        <v>211</v>
      </c>
      <c r="B27" s="108" t="n">
        <v>149</v>
      </c>
      <c r="C27" s="108" t="n">
        <v>474</v>
      </c>
      <c r="D27" s="168" t="n">
        <v>97.6</v>
      </c>
      <c r="E27" s="108" t="n">
        <v>136</v>
      </c>
      <c r="F27" s="168" t="n">
        <v>6.9</v>
      </c>
      <c r="G27" s="169" t="n">
        <v>160924</v>
      </c>
    </row>
    <row r="28" s="124" customFormat="true" ht="13.9" hidden="false" customHeight="true" outlineLevel="0" collapsed="false">
      <c r="A28" s="80" t="s">
        <v>212</v>
      </c>
      <c r="B28" s="108" t="n">
        <v>295</v>
      </c>
      <c r="C28" s="108" t="n">
        <v>1358</v>
      </c>
      <c r="D28" s="168" t="n">
        <v>212.9</v>
      </c>
      <c r="E28" s="108" t="n">
        <v>25</v>
      </c>
      <c r="F28" s="168" t="n">
        <v>2.3</v>
      </c>
      <c r="G28" s="169" t="n">
        <v>59637</v>
      </c>
    </row>
    <row r="29" s="124" customFormat="true" ht="13.9" hidden="false" customHeight="true" outlineLevel="0" collapsed="false">
      <c r="A29" s="80" t="s">
        <v>213</v>
      </c>
      <c r="B29" s="108" t="n">
        <v>839</v>
      </c>
      <c r="C29" s="108" t="n">
        <v>3517</v>
      </c>
      <c r="D29" s="168" t="n">
        <v>590.8</v>
      </c>
      <c r="E29" s="108" t="n">
        <v>118</v>
      </c>
      <c r="F29" s="168" t="n">
        <v>10.6</v>
      </c>
      <c r="G29" s="169" t="n">
        <v>488008</v>
      </c>
    </row>
    <row r="30" s="113" customFormat="true" ht="13.9" hidden="false" customHeight="true" outlineLevel="0" collapsed="false">
      <c r="A30" s="80" t="s">
        <v>214</v>
      </c>
      <c r="B30" s="108"/>
      <c r="C30" s="108"/>
      <c r="D30" s="168"/>
      <c r="E30" s="108"/>
      <c r="F30" s="168"/>
      <c r="G30" s="108"/>
    </row>
    <row r="31" s="124" customFormat="true" ht="13.9" hidden="false" customHeight="true" outlineLevel="0" collapsed="false">
      <c r="A31" s="111" t="s">
        <v>215</v>
      </c>
      <c r="B31" s="108" t="n">
        <v>227</v>
      </c>
      <c r="C31" s="108" t="n">
        <v>1098</v>
      </c>
      <c r="D31" s="168" t="n">
        <v>180.6</v>
      </c>
      <c r="E31" s="108" t="n">
        <v>22</v>
      </c>
      <c r="F31" s="168" t="n">
        <v>2.6</v>
      </c>
      <c r="G31" s="169" t="n">
        <v>127495</v>
      </c>
    </row>
    <row r="32" s="124" customFormat="true" ht="13.9" hidden="false" customHeight="true" outlineLevel="0" collapsed="false">
      <c r="A32" s="111" t="s">
        <v>216</v>
      </c>
      <c r="B32" s="108" t="n">
        <v>125</v>
      </c>
      <c r="C32" s="108" t="n">
        <v>485</v>
      </c>
      <c r="D32" s="168" t="n">
        <v>99.8</v>
      </c>
      <c r="E32" s="108" t="n">
        <v>65</v>
      </c>
      <c r="F32" s="168" t="n">
        <v>4.3</v>
      </c>
      <c r="G32" s="169" t="n">
        <v>130851</v>
      </c>
    </row>
    <row r="33" s="124" customFormat="true" ht="13.9" hidden="false" customHeight="true" outlineLevel="0" collapsed="false">
      <c r="A33" s="111" t="s">
        <v>217</v>
      </c>
      <c r="B33" s="108" t="n">
        <v>294</v>
      </c>
      <c r="C33" s="108" t="n">
        <v>1662</v>
      </c>
      <c r="D33" s="168" t="n">
        <v>230.4</v>
      </c>
      <c r="E33" s="108" t="n">
        <v>16</v>
      </c>
      <c r="F33" s="168" t="n">
        <v>1.6</v>
      </c>
      <c r="G33" s="169" t="n">
        <v>127639</v>
      </c>
    </row>
    <row r="34" s="113" customFormat="true" ht="13.9" hidden="false" customHeight="true" outlineLevel="0" collapsed="false">
      <c r="A34" s="111" t="s">
        <v>218</v>
      </c>
      <c r="B34" s="108" t="n">
        <v>233</v>
      </c>
      <c r="C34" s="108" t="n">
        <v>788</v>
      </c>
      <c r="D34" s="168" t="n">
        <v>145.8</v>
      </c>
      <c r="E34" s="108" t="n">
        <v>43</v>
      </c>
      <c r="F34" s="175" t="n">
        <v>1.5</v>
      </c>
      <c r="G34" s="169" t="n">
        <v>330545</v>
      </c>
    </row>
    <row r="35" s="172" customFormat="true" ht="13.9" hidden="false" customHeight="true" outlineLevel="0" collapsed="false">
      <c r="A35" s="125" t="s">
        <v>219</v>
      </c>
      <c r="B35" s="126" t="n">
        <v>1592</v>
      </c>
      <c r="C35" s="126" t="n">
        <v>6365</v>
      </c>
      <c r="D35" s="170" t="n">
        <v>1097</v>
      </c>
      <c r="E35" s="126" t="n">
        <v>323</v>
      </c>
      <c r="F35" s="170" t="n">
        <v>21.2</v>
      </c>
      <c r="G35" s="171" t="n">
        <v>1133930</v>
      </c>
    </row>
    <row r="36" s="124" customFormat="true" ht="13.9" hidden="false" customHeight="true" outlineLevel="0" collapsed="false">
      <c r="A36" s="110" t="s">
        <v>176</v>
      </c>
      <c r="B36" s="108"/>
      <c r="C36" s="176"/>
      <c r="D36" s="168"/>
      <c r="E36" s="108"/>
      <c r="F36" s="168"/>
      <c r="G36" s="108"/>
    </row>
    <row r="37" s="124" customFormat="true" ht="13.9" hidden="false" customHeight="true" outlineLevel="0" collapsed="false">
      <c r="A37" s="111" t="s">
        <v>177</v>
      </c>
      <c r="B37" s="108" t="n">
        <v>201</v>
      </c>
      <c r="C37" s="108" t="n">
        <v>640</v>
      </c>
      <c r="D37" s="168" t="n">
        <v>115.6</v>
      </c>
      <c r="E37" s="108" t="n">
        <v>-3</v>
      </c>
      <c r="F37" s="168" t="n">
        <v>-0.8</v>
      </c>
      <c r="G37" s="169" t="n">
        <v>306583</v>
      </c>
    </row>
    <row r="38" s="124" customFormat="true" ht="13.9" hidden="false" customHeight="true" outlineLevel="0" collapsed="false">
      <c r="A38" s="111" t="s">
        <v>178</v>
      </c>
      <c r="B38" s="108" t="n">
        <v>1033</v>
      </c>
      <c r="C38" s="108" t="n">
        <v>5071</v>
      </c>
      <c r="D38" s="168" t="n">
        <v>849.9</v>
      </c>
      <c r="E38" s="108" t="n">
        <v>203</v>
      </c>
      <c r="F38" s="168" t="n">
        <v>13.5</v>
      </c>
      <c r="G38" s="169" t="n">
        <v>667371</v>
      </c>
    </row>
    <row r="39" s="124" customFormat="true" ht="13.9" hidden="false" customHeight="true" outlineLevel="0" collapsed="false">
      <c r="A39" s="111" t="s">
        <v>214</v>
      </c>
      <c r="B39" s="108"/>
      <c r="C39" s="176"/>
      <c r="D39" s="168"/>
      <c r="E39" s="108"/>
      <c r="F39" s="168"/>
      <c r="G39" s="169"/>
    </row>
    <row r="40" s="124" customFormat="true" ht="13.9" hidden="false" customHeight="true" outlineLevel="0" collapsed="false">
      <c r="A40" s="128" t="s">
        <v>220</v>
      </c>
      <c r="B40" s="108" t="n">
        <v>192</v>
      </c>
      <c r="C40" s="108" t="n">
        <v>865</v>
      </c>
      <c r="D40" s="168" t="n">
        <v>139.5</v>
      </c>
      <c r="E40" s="108" t="n">
        <v>1</v>
      </c>
      <c r="F40" s="168" t="n">
        <v>-0.1</v>
      </c>
      <c r="G40" s="169" t="n">
        <v>91055</v>
      </c>
    </row>
    <row r="41" s="124" customFormat="true" ht="26.25" hidden="false" customHeight="true" outlineLevel="0" collapsed="false">
      <c r="A41" s="128" t="s">
        <v>222</v>
      </c>
      <c r="B41" s="108" t="n">
        <v>494</v>
      </c>
      <c r="C41" s="108" t="n">
        <v>2559</v>
      </c>
      <c r="D41" s="168" t="n">
        <v>428.3</v>
      </c>
      <c r="E41" s="108" t="n">
        <v>66</v>
      </c>
      <c r="F41" s="168" t="n">
        <v>6</v>
      </c>
      <c r="G41" s="169" t="n">
        <v>413320</v>
      </c>
    </row>
    <row r="42" s="124" customFormat="true" ht="13.9" hidden="false" customHeight="true" outlineLevel="0" collapsed="false">
      <c r="A42" s="128" t="s">
        <v>182</v>
      </c>
      <c r="B42" s="108" t="n">
        <v>287</v>
      </c>
      <c r="C42" s="108" t="n">
        <v>475</v>
      </c>
      <c r="D42" s="168" t="n">
        <v>90.1</v>
      </c>
      <c r="E42" s="108" t="n">
        <v>129</v>
      </c>
      <c r="F42" s="168" t="n">
        <v>9.5</v>
      </c>
      <c r="G42" s="169" t="n">
        <v>92427</v>
      </c>
    </row>
    <row r="43" s="124" customFormat="true" ht="13.9" hidden="false" customHeight="true" outlineLevel="0" collapsed="false">
      <c r="A43" s="177" t="s">
        <v>183</v>
      </c>
      <c r="B43" s="115" t="n">
        <v>71</v>
      </c>
      <c r="C43" s="178" t="n">
        <v>179</v>
      </c>
      <c r="D43" s="179" t="n">
        <v>41.4</v>
      </c>
      <c r="E43" s="178" t="n">
        <v>-6</v>
      </c>
      <c r="F43" s="179" t="n">
        <v>-0.1</v>
      </c>
      <c r="G43" s="180" t="n">
        <v>67549</v>
      </c>
    </row>
    <row r="44" s="124" customFormat="true" ht="9" hidden="false" customHeight="true" outlineLevel="0" collapsed="false">
      <c r="A44" s="148"/>
      <c r="B44" s="148"/>
      <c r="C44" s="148"/>
      <c r="D44" s="148"/>
      <c r="E44" s="181"/>
      <c r="F44" s="182"/>
      <c r="G44" s="148"/>
    </row>
    <row r="45" s="186" customFormat="true" ht="12.75" hidden="false" customHeight="true" outlineLevel="0" collapsed="false">
      <c r="A45" s="183" t="s">
        <v>223</v>
      </c>
      <c r="B45" s="183"/>
      <c r="C45" s="183"/>
      <c r="D45" s="183"/>
      <c r="E45" s="183"/>
      <c r="F45" s="184"/>
      <c r="G45" s="185"/>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1">
      <formula>MOD(ROW(),2)=1</formula>
    </cfRule>
  </conditionalFormatting>
  <conditionalFormatting sqref="C43:G43">
    <cfRule type="expression" priority="3" aboveAverage="0" equalAverage="0" bottom="0" percent="0" rank="0" text="" dxfId="3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28"/>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62" width="7.28"/>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4</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3"/>
      <c r="J2" s="57"/>
      <c r="K2" s="57"/>
    </row>
    <row r="3" customFormat="false" ht="31.15" hidden="false" customHeight="true" outlineLevel="0" collapsed="false">
      <c r="A3" s="105" t="s">
        <v>225</v>
      </c>
      <c r="B3" s="59" t="s">
        <v>68</v>
      </c>
      <c r="C3" s="59"/>
      <c r="D3" s="59"/>
      <c r="E3" s="59"/>
      <c r="F3" s="59"/>
      <c r="G3" s="59"/>
      <c r="H3" s="59"/>
      <c r="I3" s="187" t="s">
        <v>59</v>
      </c>
      <c r="J3" s="187"/>
      <c r="K3" s="187"/>
    </row>
    <row r="4" customFormat="false" ht="25.5" hidden="false" customHeight="true" outlineLevel="0" collapsed="false">
      <c r="A4" s="105"/>
      <c r="B4" s="59" t="s">
        <v>107</v>
      </c>
      <c r="C4" s="59" t="s">
        <v>226</v>
      </c>
      <c r="D4" s="59" t="s">
        <v>227</v>
      </c>
      <c r="E4" s="59" t="s">
        <v>228</v>
      </c>
      <c r="F4" s="59" t="s">
        <v>229</v>
      </c>
      <c r="G4" s="59" t="s">
        <v>230</v>
      </c>
      <c r="H4" s="59" t="s">
        <v>231</v>
      </c>
      <c r="I4" s="59" t="s">
        <v>227</v>
      </c>
      <c r="J4" s="59" t="s">
        <v>209</v>
      </c>
      <c r="K4" s="100" t="s">
        <v>231</v>
      </c>
    </row>
    <row r="5" customFormat="false" ht="39.75" hidden="false" customHeight="true" outlineLevel="0" collapsed="false">
      <c r="A5" s="105"/>
      <c r="B5" s="59"/>
      <c r="C5" s="59"/>
      <c r="D5" s="59"/>
      <c r="E5" s="59"/>
      <c r="F5" s="59" t="s">
        <v>114</v>
      </c>
      <c r="G5" s="59"/>
      <c r="H5" s="59"/>
      <c r="I5" s="59"/>
      <c r="J5" s="59"/>
      <c r="K5" s="100"/>
    </row>
    <row r="6" s="188" customFormat="true" ht="9" hidden="false" customHeight="true" outlineLevel="0" collapsed="false">
      <c r="A6" s="140"/>
      <c r="B6" s="141"/>
      <c r="C6" s="141"/>
      <c r="D6" s="141"/>
      <c r="E6" s="141"/>
      <c r="F6" s="102"/>
      <c r="G6" s="102"/>
      <c r="H6" s="102"/>
      <c r="I6" s="141"/>
      <c r="J6" s="141"/>
      <c r="K6" s="102"/>
    </row>
    <row r="7" customFormat="false" ht="13.9" hidden="false" customHeight="true" outlineLevel="0" collapsed="false">
      <c r="A7" s="189" t="s">
        <v>144</v>
      </c>
      <c r="B7" s="108" t="n">
        <v>18</v>
      </c>
      <c r="C7" s="108" t="n">
        <v>169</v>
      </c>
      <c r="D7" s="108" t="n">
        <v>38</v>
      </c>
      <c r="E7" s="108" t="n">
        <v>60</v>
      </c>
      <c r="F7" s="108" t="n">
        <v>1.7</v>
      </c>
      <c r="G7" s="168" t="n">
        <v>27.1</v>
      </c>
      <c r="H7" s="108" t="n">
        <v>29886</v>
      </c>
      <c r="I7" s="108" t="n">
        <v>7</v>
      </c>
      <c r="J7" s="168" t="n">
        <v>8</v>
      </c>
      <c r="K7" s="108" t="n">
        <v>9481</v>
      </c>
    </row>
    <row r="8" customFormat="false" ht="13.9" hidden="false" customHeight="true" outlineLevel="0" collapsed="false">
      <c r="A8" s="189" t="s">
        <v>145</v>
      </c>
      <c r="B8" s="108" t="n">
        <v>35</v>
      </c>
      <c r="C8" s="108" t="n">
        <v>314</v>
      </c>
      <c r="D8" s="108" t="n">
        <v>62</v>
      </c>
      <c r="E8" s="108" t="n">
        <v>137</v>
      </c>
      <c r="F8" s="168" t="n">
        <v>2.4</v>
      </c>
      <c r="G8" s="168" t="n">
        <v>45.6</v>
      </c>
      <c r="H8" s="108" t="n">
        <v>125392</v>
      </c>
      <c r="I8" s="108" t="n">
        <v>1</v>
      </c>
      <c r="J8" s="168" t="n">
        <v>13.3</v>
      </c>
      <c r="K8" s="108" t="n">
        <v>35982</v>
      </c>
    </row>
    <row r="9" customFormat="false" ht="13.9" hidden="false" customHeight="true" outlineLevel="0" collapsed="false">
      <c r="A9" s="189" t="s">
        <v>146</v>
      </c>
      <c r="B9" s="108" t="n">
        <v>39</v>
      </c>
      <c r="C9" s="108" t="n">
        <v>391</v>
      </c>
      <c r="D9" s="108" t="n">
        <v>66</v>
      </c>
      <c r="E9" s="108" t="n">
        <v>139</v>
      </c>
      <c r="F9" s="168" t="n">
        <v>3.8</v>
      </c>
      <c r="G9" s="168" t="n">
        <v>60.7</v>
      </c>
      <c r="H9" s="108" t="n">
        <v>68171</v>
      </c>
      <c r="I9" s="108" t="n">
        <v>-2</v>
      </c>
      <c r="J9" s="168" t="n">
        <v>14.3</v>
      </c>
      <c r="K9" s="108" t="n">
        <v>26211</v>
      </c>
    </row>
    <row r="10" customFormat="false" ht="13.9" hidden="false" customHeight="true" outlineLevel="0" collapsed="false">
      <c r="A10" s="189" t="s">
        <v>147</v>
      </c>
      <c r="B10" s="108" t="n">
        <v>16</v>
      </c>
      <c r="C10" s="108" t="n">
        <v>405</v>
      </c>
      <c r="D10" s="108" t="n">
        <v>4</v>
      </c>
      <c r="E10" s="108" t="n">
        <v>18</v>
      </c>
      <c r="F10" s="168" t="n">
        <v>0.6</v>
      </c>
      <c r="G10" s="168" t="n">
        <v>50.4</v>
      </c>
      <c r="H10" s="108" t="n">
        <v>40145</v>
      </c>
      <c r="I10" s="108" t="n">
        <v>-8</v>
      </c>
      <c r="J10" s="168" t="n">
        <v>3.5</v>
      </c>
      <c r="K10" s="108" t="n">
        <v>2598</v>
      </c>
    </row>
    <row r="11" customFormat="false" ht="13.9" hidden="false" customHeight="true" outlineLevel="0" collapsed="false">
      <c r="A11" s="189" t="s">
        <v>148</v>
      </c>
      <c r="B11" s="108" t="n">
        <v>71</v>
      </c>
      <c r="C11" s="108" t="n">
        <v>411</v>
      </c>
      <c r="D11" s="108" t="n">
        <v>1</v>
      </c>
      <c r="E11" s="108" t="n">
        <v>3</v>
      </c>
      <c r="F11" s="168" t="n">
        <v>0.1</v>
      </c>
      <c r="G11" s="168" t="n">
        <v>57.8</v>
      </c>
      <c r="H11" s="108" t="n">
        <v>41239</v>
      </c>
      <c r="I11" s="108" t="n">
        <v>4</v>
      </c>
      <c r="J11" s="168" t="n">
        <v>10.5</v>
      </c>
      <c r="K11" s="108" t="n">
        <v>7871</v>
      </c>
    </row>
    <row r="12" customFormat="false" ht="13.9" hidden="false" customHeight="true" outlineLevel="0" collapsed="false">
      <c r="A12" s="189" t="s">
        <v>149</v>
      </c>
      <c r="B12" s="108" t="n">
        <v>68</v>
      </c>
      <c r="C12" s="108" t="n">
        <v>317</v>
      </c>
      <c r="D12" s="108" t="n">
        <v>11</v>
      </c>
      <c r="E12" s="108" t="n">
        <v>40</v>
      </c>
      <c r="F12" s="168" t="n">
        <v>0.8</v>
      </c>
      <c r="G12" s="168" t="n">
        <v>52.1</v>
      </c>
      <c r="H12" s="108" t="n">
        <v>53775</v>
      </c>
      <c r="I12" s="108" t="n">
        <v>3</v>
      </c>
      <c r="J12" s="168" t="n">
        <v>5.6</v>
      </c>
      <c r="K12" s="108" t="n">
        <v>6791</v>
      </c>
    </row>
    <row r="13" customFormat="false" ht="13.9" hidden="false" customHeight="true" outlineLevel="0" collapsed="false">
      <c r="A13" s="189" t="s">
        <v>150</v>
      </c>
      <c r="B13" s="108" t="n">
        <v>141</v>
      </c>
      <c r="C13" s="108" t="n">
        <v>606</v>
      </c>
      <c r="D13" s="108" t="n">
        <v>38</v>
      </c>
      <c r="E13" s="108" t="n">
        <v>85</v>
      </c>
      <c r="F13" s="168" t="n">
        <v>2.5</v>
      </c>
      <c r="G13" s="168" t="n">
        <v>92.1</v>
      </c>
      <c r="H13" s="108" t="n">
        <v>64162</v>
      </c>
      <c r="I13" s="108" t="n">
        <v>8</v>
      </c>
      <c r="J13" s="168" t="n">
        <v>14.5</v>
      </c>
      <c r="K13" s="108" t="n">
        <v>16444</v>
      </c>
    </row>
    <row r="14" customFormat="false" ht="13.9" hidden="false" customHeight="true" outlineLevel="0" collapsed="false">
      <c r="A14" s="189" t="s">
        <v>151</v>
      </c>
      <c r="B14" s="108" t="n">
        <v>53</v>
      </c>
      <c r="C14" s="108" t="n">
        <v>328</v>
      </c>
      <c r="D14" s="108" t="n">
        <v>18</v>
      </c>
      <c r="E14" s="108" t="n">
        <v>51</v>
      </c>
      <c r="F14" s="168" t="n">
        <v>1.7</v>
      </c>
      <c r="G14" s="168" t="n">
        <v>44.9</v>
      </c>
      <c r="H14" s="108" t="n">
        <v>35652</v>
      </c>
      <c r="I14" s="108" t="s">
        <v>33</v>
      </c>
      <c r="J14" s="168" t="n">
        <v>12.5</v>
      </c>
      <c r="K14" s="108" t="n">
        <v>31541</v>
      </c>
    </row>
    <row r="15" customFormat="false" ht="13.9" hidden="false" customHeight="true" outlineLevel="0" collapsed="false">
      <c r="A15" s="189" t="s">
        <v>152</v>
      </c>
      <c r="B15" s="108" t="n">
        <v>70</v>
      </c>
      <c r="C15" s="108" t="n">
        <v>497</v>
      </c>
      <c r="D15" s="108" t="n">
        <v>5</v>
      </c>
      <c r="E15" s="108" t="n">
        <v>22</v>
      </c>
      <c r="F15" s="168" t="n">
        <v>0.6</v>
      </c>
      <c r="G15" s="168" t="n">
        <v>98.7</v>
      </c>
      <c r="H15" s="108" t="n">
        <v>89999</v>
      </c>
      <c r="I15" s="108" t="n">
        <v>4</v>
      </c>
      <c r="J15" s="168" t="n">
        <v>13.9</v>
      </c>
      <c r="K15" s="108" t="n">
        <v>17466</v>
      </c>
    </row>
    <row r="16" customFormat="false" ht="13.9" hidden="false" customHeight="true" outlineLevel="0" collapsed="false">
      <c r="A16" s="189" t="s">
        <v>153</v>
      </c>
      <c r="B16" s="108" t="n">
        <v>29</v>
      </c>
      <c r="C16" s="108" t="n">
        <v>106</v>
      </c>
      <c r="D16" s="108" t="n">
        <v>3</v>
      </c>
      <c r="E16" s="108" t="n">
        <v>12</v>
      </c>
      <c r="F16" s="168" t="n">
        <v>0.3</v>
      </c>
      <c r="G16" s="168" t="n">
        <v>18.8</v>
      </c>
      <c r="H16" s="108" t="n">
        <v>18211</v>
      </c>
      <c r="I16" s="108" t="n">
        <v>1</v>
      </c>
      <c r="J16" s="168" t="n">
        <v>2.8</v>
      </c>
      <c r="K16" s="108" t="n">
        <v>5956</v>
      </c>
    </row>
    <row r="17" customFormat="false" ht="13.9" hidden="false" customHeight="true" outlineLevel="0" collapsed="false">
      <c r="A17" s="189" t="s">
        <v>199</v>
      </c>
      <c r="B17" s="108" t="n">
        <v>114</v>
      </c>
      <c r="C17" s="108" t="n">
        <v>681</v>
      </c>
      <c r="D17" s="108" t="n">
        <v>8</v>
      </c>
      <c r="E17" s="108" t="n">
        <v>33</v>
      </c>
      <c r="F17" s="168" t="n">
        <v>0.8</v>
      </c>
      <c r="G17" s="168" t="n">
        <v>95.4</v>
      </c>
      <c r="H17" s="108" t="n">
        <v>82232</v>
      </c>
      <c r="I17" s="108" t="n">
        <v>24</v>
      </c>
      <c r="J17" s="168" t="n">
        <v>5.2</v>
      </c>
      <c r="K17" s="108" t="n">
        <v>20989</v>
      </c>
    </row>
    <row r="18" customFormat="false" ht="13.9" hidden="false" customHeight="true" outlineLevel="0" collapsed="false">
      <c r="A18" s="189" t="s">
        <v>155</v>
      </c>
      <c r="B18" s="108" t="n">
        <v>121</v>
      </c>
      <c r="C18" s="108" t="n">
        <v>562</v>
      </c>
      <c r="D18" s="108" t="n">
        <v>19</v>
      </c>
      <c r="E18" s="108" t="n">
        <v>64</v>
      </c>
      <c r="F18" s="168" t="n">
        <v>1.7</v>
      </c>
      <c r="G18" s="168" t="n">
        <v>88.5</v>
      </c>
      <c r="H18" s="108" t="n">
        <v>57091</v>
      </c>
      <c r="I18" s="108" t="n">
        <v>-8</v>
      </c>
      <c r="J18" s="168" t="n">
        <v>7.3</v>
      </c>
      <c r="K18" s="108" t="n">
        <v>13545</v>
      </c>
    </row>
    <row r="19" customFormat="false" ht="13.9" hidden="false" customHeight="true" outlineLevel="0" collapsed="false">
      <c r="A19" s="189" t="s">
        <v>156</v>
      </c>
      <c r="B19" s="108" t="n">
        <v>90</v>
      </c>
      <c r="C19" s="108" t="n">
        <v>675</v>
      </c>
      <c r="D19" s="108" t="n">
        <v>6</v>
      </c>
      <c r="E19" s="108" t="n">
        <v>22</v>
      </c>
      <c r="F19" s="168" t="n">
        <v>0.6</v>
      </c>
      <c r="G19" s="168" t="n">
        <v>80.2</v>
      </c>
      <c r="H19" s="108" t="n">
        <v>52081</v>
      </c>
      <c r="I19" s="108" t="n">
        <v>-6</v>
      </c>
      <c r="J19" s="168" t="n">
        <v>10.8</v>
      </c>
      <c r="K19" s="108" t="n">
        <v>24278</v>
      </c>
    </row>
    <row r="20" customFormat="false" ht="13.9" hidden="false" customHeight="true" outlineLevel="0" collapsed="false">
      <c r="A20" s="189" t="s">
        <v>157</v>
      </c>
      <c r="B20" s="108" t="n">
        <v>83</v>
      </c>
      <c r="C20" s="108" t="n">
        <v>450</v>
      </c>
      <c r="D20" s="108" t="n">
        <v>3</v>
      </c>
      <c r="E20" s="108" t="n">
        <v>13</v>
      </c>
      <c r="F20" s="168" t="n">
        <v>0.3</v>
      </c>
      <c r="G20" s="168" t="n">
        <v>70.2</v>
      </c>
      <c r="H20" s="108" t="n">
        <v>61392</v>
      </c>
      <c r="I20" s="108" t="n">
        <v>-3</v>
      </c>
      <c r="J20" s="168" t="n">
        <v>6.1</v>
      </c>
      <c r="K20" s="108" t="n">
        <v>8022</v>
      </c>
    </row>
    <row r="21" customFormat="false" ht="13.9" hidden="false" customHeight="true" outlineLevel="0" collapsed="false">
      <c r="A21" s="189" t="s">
        <v>158</v>
      </c>
      <c r="B21" s="108" t="n">
        <v>73</v>
      </c>
      <c r="C21" s="108" t="n">
        <v>452</v>
      </c>
      <c r="D21" s="108" t="n">
        <v>16</v>
      </c>
      <c r="E21" s="108" t="n">
        <v>49</v>
      </c>
      <c r="F21" s="168" t="n">
        <v>1.5</v>
      </c>
      <c r="G21" s="168" t="n">
        <v>72.5</v>
      </c>
      <c r="H21" s="108" t="n">
        <v>61524</v>
      </c>
      <c r="I21" s="108" t="s">
        <v>33</v>
      </c>
      <c r="J21" s="168" t="n">
        <v>14.1</v>
      </c>
      <c r="K21" s="108" t="n">
        <v>25803</v>
      </c>
    </row>
    <row r="22" s="127" customFormat="true" ht="13.9" hidden="false" customHeight="true" outlineLevel="0" collapsed="false">
      <c r="A22" s="190" t="s">
        <v>200</v>
      </c>
      <c r="B22" s="144" t="n">
        <v>1021</v>
      </c>
      <c r="C22" s="144" t="n">
        <v>6365</v>
      </c>
      <c r="D22" s="144" t="n">
        <v>298</v>
      </c>
      <c r="E22" s="144" t="n">
        <v>748</v>
      </c>
      <c r="F22" s="191" t="n">
        <v>19.3</v>
      </c>
      <c r="G22" s="191" t="n">
        <v>954.8</v>
      </c>
      <c r="H22" s="192" t="n">
        <v>880952</v>
      </c>
      <c r="I22" s="144" t="n">
        <v>25</v>
      </c>
      <c r="J22" s="191" t="n">
        <v>142.2</v>
      </c>
      <c r="K22" s="144" t="n">
        <v>252978</v>
      </c>
    </row>
    <row r="23" customFormat="false" ht="12.75" hidden="false" customHeight="false" outlineLevel="0" collapsed="false">
      <c r="B23" s="132"/>
      <c r="C23" s="132"/>
      <c r="D23" s="132"/>
      <c r="E23" s="132"/>
      <c r="F23" s="132"/>
      <c r="G23" s="132"/>
      <c r="H23" s="108"/>
      <c r="I23" s="108"/>
      <c r="J23" s="132"/>
      <c r="K23" s="132"/>
    </row>
    <row r="24" customFormat="false" ht="12.75" hidden="false" customHeight="false" outlineLevel="0" collapsed="false">
      <c r="A24" s="193"/>
      <c r="B24" s="193"/>
      <c r="C24" s="193"/>
      <c r="D24" s="193"/>
      <c r="E24" s="193"/>
      <c r="F24" s="193"/>
      <c r="G24" s="95"/>
      <c r="I24" s="136"/>
      <c r="J24" s="168"/>
    </row>
    <row r="25" customFormat="false" ht="12.75" hidden="false" customHeight="false" outlineLevel="0" collapsed="false">
      <c r="F25" s="66"/>
      <c r="G25" s="66"/>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3">
      <formula>MOD(ROW(),2)=1</formula>
    </cfRule>
  </conditionalFormatting>
  <conditionalFormatting sqref="B7:B21">
    <cfRule type="expression" priority="3" aboveAverage="0" equalAverage="0" bottom="0" percent="0" rank="0" text="" dxfId="34">
      <formula>MOD(ROW(),2)=1</formula>
    </cfRule>
  </conditionalFormatting>
  <conditionalFormatting sqref="B22">
    <cfRule type="expression" priority="4" aboveAverage="0" equalAverage="0" bottom="0" percent="0" rank="0" text="" dxfId="35">
      <formula>MOD(ROW(),2)=1</formula>
    </cfRule>
  </conditionalFormatting>
  <conditionalFormatting sqref="G7:G21">
    <cfRule type="expression" priority="5" aboveAverage="0" equalAverage="0" bottom="0" percent="0" rank="0" text="" dxfId="36">
      <formula>MOD(ROW(),2)=1</formula>
    </cfRule>
  </conditionalFormatting>
  <conditionalFormatting sqref="D8:D21">
    <cfRule type="expression" priority="6" aboveAverage="0" equalAverage="0" bottom="0" percent="0" rank="0" text="" dxfId="37">
      <formula>MOD(ROW(),2)=1</formula>
    </cfRule>
  </conditionalFormatting>
  <conditionalFormatting sqref="I10">
    <cfRule type="expression" priority="7" aboveAverage="0" equalAverage="0" bottom="0" percent="0" rank="0" text="" dxfId="38">
      <formula>MOD(ROW(),2)=1</formula>
    </cfRule>
  </conditionalFormatting>
  <conditionalFormatting sqref="D7:F7">
    <cfRule type="expression" priority="8" aboveAverage="0" equalAverage="0" bottom="0" percent="0" rank="0" text="" dxfId="39">
      <formula>MOD(ROW(),2)=1</formula>
    </cfRule>
  </conditionalFormatting>
  <conditionalFormatting sqref="C8:C22">
    <cfRule type="expression" priority="9" aboveAverage="0" equalAverage="0" bottom="0" percent="0" rank="0" text="" dxfId="40">
      <formula>MOD(ROW(),2)=1</formula>
    </cfRule>
  </conditionalFormatting>
  <conditionalFormatting sqref="C7">
    <cfRule type="expression" priority="10" aboveAverage="0" equalAverage="0" bottom="0" percent="0" rank="0" text="" dxfId="41">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32</v>
      </c>
      <c r="B1" s="99"/>
      <c r="C1" s="99"/>
      <c r="D1" s="99"/>
      <c r="E1" s="99"/>
      <c r="F1" s="99"/>
      <c r="G1" s="99"/>
      <c r="H1" s="99"/>
      <c r="I1" s="99"/>
    </row>
    <row r="2" customFormat="false" ht="15" hidden="false" customHeight="true" outlineLevel="0" collapsed="false">
      <c r="A2" s="99" t="s">
        <v>233</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105" t="s">
        <v>234</v>
      </c>
      <c r="B5" s="59" t="s">
        <v>235</v>
      </c>
      <c r="C5" s="59"/>
      <c r="D5" s="59" t="s">
        <v>236</v>
      </c>
      <c r="E5" s="59"/>
      <c r="F5" s="59"/>
      <c r="G5" s="59"/>
      <c r="H5" s="61" t="s">
        <v>237</v>
      </c>
      <c r="I5" s="61"/>
    </row>
    <row r="6" customFormat="false" ht="23.25" hidden="false" customHeight="true" outlineLevel="0" collapsed="false">
      <c r="A6" s="105"/>
      <c r="B6" s="59"/>
      <c r="C6" s="59"/>
      <c r="D6" s="59" t="n">
        <v>1</v>
      </c>
      <c r="E6" s="59" t="n">
        <v>2</v>
      </c>
      <c r="F6" s="194" t="s">
        <v>204</v>
      </c>
      <c r="G6" s="194"/>
      <c r="H6" s="61"/>
      <c r="I6" s="61"/>
    </row>
    <row r="7" customFormat="false" ht="39.6" hidden="false" customHeight="true" outlineLevel="0" collapsed="false">
      <c r="A7" s="105"/>
      <c r="B7" s="59" t="s">
        <v>107</v>
      </c>
      <c r="C7" s="59" t="s">
        <v>166</v>
      </c>
      <c r="D7" s="59"/>
      <c r="E7" s="59"/>
      <c r="F7" s="59"/>
      <c r="G7" s="59" t="s">
        <v>107</v>
      </c>
      <c r="H7" s="59"/>
      <c r="I7" s="61" t="s">
        <v>238</v>
      </c>
    </row>
    <row r="8" s="188" customFormat="true" ht="9" hidden="false" customHeight="true" outlineLevel="0" collapsed="false">
      <c r="A8" s="195"/>
      <c r="B8" s="141"/>
      <c r="C8" s="141"/>
      <c r="D8" s="141"/>
      <c r="E8" s="141"/>
      <c r="F8" s="141"/>
      <c r="G8" s="141"/>
      <c r="H8" s="141"/>
      <c r="I8" s="141"/>
    </row>
    <row r="9" customFormat="false" ht="13.9" hidden="false" customHeight="true" outlineLevel="0" collapsed="false">
      <c r="A9" s="196" t="s">
        <v>239</v>
      </c>
      <c r="B9" s="197"/>
      <c r="C9" s="113"/>
      <c r="D9" s="113"/>
      <c r="E9" s="113"/>
      <c r="F9" s="113"/>
      <c r="G9" s="113"/>
      <c r="H9" s="113"/>
      <c r="I9" s="113"/>
    </row>
    <row r="10" customFormat="false" ht="13.9" hidden="false" customHeight="true" outlineLevel="0" collapsed="false">
      <c r="A10" s="198" t="s">
        <v>240</v>
      </c>
      <c r="B10" s="108" t="n">
        <v>555</v>
      </c>
      <c r="C10" s="108" t="n">
        <v>2756</v>
      </c>
      <c r="D10" s="108" t="n">
        <v>328</v>
      </c>
      <c r="E10" s="108" t="n">
        <v>52</v>
      </c>
      <c r="F10" s="108" t="n">
        <v>2376</v>
      </c>
      <c r="G10" s="108" t="n">
        <v>201</v>
      </c>
      <c r="H10" s="108" t="n">
        <v>82</v>
      </c>
      <c r="I10" s="108" t="n">
        <v>850</v>
      </c>
    </row>
    <row r="11" customFormat="false" ht="13.9" hidden="false" customHeight="true" outlineLevel="0" collapsed="false">
      <c r="A11" s="198" t="s">
        <v>241</v>
      </c>
      <c r="B11" s="108" t="n">
        <v>107</v>
      </c>
      <c r="C11" s="108" t="n">
        <v>819</v>
      </c>
      <c r="D11" s="108" t="n">
        <v>32</v>
      </c>
      <c r="E11" s="108" t="n">
        <v>12</v>
      </c>
      <c r="F11" s="108" t="n">
        <v>775</v>
      </c>
      <c r="G11" s="108" t="n">
        <v>69</v>
      </c>
      <c r="H11" s="108" t="n">
        <v>23</v>
      </c>
      <c r="I11" s="108" t="n">
        <v>221</v>
      </c>
    </row>
    <row r="12" customFormat="false" ht="13.9" hidden="false" customHeight="true" outlineLevel="0" collapsed="false">
      <c r="A12" s="198" t="s">
        <v>242</v>
      </c>
      <c r="B12" s="108" t="n">
        <v>5390</v>
      </c>
      <c r="C12" s="108" t="n">
        <v>9206</v>
      </c>
      <c r="D12" s="108" t="n">
        <v>4393</v>
      </c>
      <c r="E12" s="108" t="n">
        <v>950</v>
      </c>
      <c r="F12" s="108" t="n">
        <v>3863</v>
      </c>
      <c r="G12" s="108" t="n">
        <v>522</v>
      </c>
      <c r="H12" s="108" t="n">
        <v>432</v>
      </c>
      <c r="I12" s="108" t="n">
        <v>3074</v>
      </c>
    </row>
    <row r="13" customFormat="false" ht="13.9" hidden="false" customHeight="true" outlineLevel="0" collapsed="false">
      <c r="A13" s="198" t="s">
        <v>243</v>
      </c>
      <c r="B13" s="108" t="n">
        <v>10</v>
      </c>
      <c r="C13" s="108" t="n">
        <v>16</v>
      </c>
      <c r="D13" s="108" t="n">
        <v>7</v>
      </c>
      <c r="E13" s="108" t="n">
        <v>4</v>
      </c>
      <c r="F13" s="108" t="n">
        <v>5</v>
      </c>
      <c r="G13" s="108" t="n">
        <v>1</v>
      </c>
      <c r="H13" s="108" t="n">
        <v>3</v>
      </c>
      <c r="I13" s="108" t="n">
        <v>5</v>
      </c>
    </row>
    <row r="14" customFormat="false" ht="13.9" hidden="false" customHeight="true" outlineLevel="0" collapsed="false">
      <c r="A14" s="198" t="s">
        <v>244</v>
      </c>
      <c r="B14" s="108" t="n">
        <v>22</v>
      </c>
      <c r="C14" s="108" t="n">
        <v>47</v>
      </c>
      <c r="D14" s="108" t="n">
        <v>19</v>
      </c>
      <c r="E14" s="108" t="s">
        <v>33</v>
      </c>
      <c r="F14" s="108" t="n">
        <v>28</v>
      </c>
      <c r="G14" s="108" t="n">
        <v>3</v>
      </c>
      <c r="H14" s="108" t="n">
        <v>27</v>
      </c>
      <c r="I14" s="108" t="n">
        <v>157</v>
      </c>
    </row>
    <row r="15" customFormat="false" ht="13.9" hidden="false" customHeight="true" outlineLevel="0" collapsed="false">
      <c r="A15" s="198" t="s">
        <v>245</v>
      </c>
      <c r="B15" s="108" t="n">
        <v>10</v>
      </c>
      <c r="C15" s="108" t="n">
        <v>10</v>
      </c>
      <c r="D15" s="108" t="n">
        <v>10</v>
      </c>
      <c r="E15" s="108" t="s">
        <v>33</v>
      </c>
      <c r="F15" s="108" t="s">
        <v>33</v>
      </c>
      <c r="G15" s="108" t="s">
        <v>33</v>
      </c>
      <c r="H15" s="108" t="n">
        <v>454</v>
      </c>
      <c r="I15" s="108" t="n">
        <v>2057</v>
      </c>
    </row>
    <row r="16" s="127" customFormat="true" ht="13.9" hidden="false" customHeight="true" outlineLevel="0" collapsed="false">
      <c r="A16" s="196" t="s">
        <v>246</v>
      </c>
      <c r="B16" s="126" t="n">
        <v>6094</v>
      </c>
      <c r="C16" s="126" t="n">
        <v>12854</v>
      </c>
      <c r="D16" s="126" t="n">
        <v>4789</v>
      </c>
      <c r="E16" s="126" t="n">
        <v>1018</v>
      </c>
      <c r="F16" s="126" t="n">
        <v>7047</v>
      </c>
      <c r="G16" s="126" t="n">
        <v>796</v>
      </c>
      <c r="H16" s="126" t="n">
        <v>1021</v>
      </c>
      <c r="I16" s="126" t="n">
        <v>6365</v>
      </c>
    </row>
    <row r="17" s="127" customFormat="true" ht="9" hidden="false" customHeight="true" outlineLevel="0" collapsed="false">
      <c r="A17" s="196"/>
      <c r="B17" s="126"/>
      <c r="C17" s="126"/>
      <c r="D17" s="126"/>
      <c r="E17" s="126"/>
      <c r="F17" s="126"/>
      <c r="G17" s="126"/>
      <c r="H17" s="126"/>
      <c r="I17" s="126"/>
    </row>
    <row r="18" s="127" customFormat="true" ht="27" hidden="false" customHeight="true" outlineLevel="0" collapsed="false">
      <c r="A18" s="125" t="s">
        <v>247</v>
      </c>
      <c r="B18" s="108"/>
      <c r="C18" s="108"/>
      <c r="D18" s="108"/>
      <c r="E18" s="108"/>
      <c r="F18" s="108"/>
      <c r="G18" s="108"/>
      <c r="H18" s="108"/>
      <c r="I18" s="108"/>
    </row>
    <row r="19" customFormat="false" ht="13.9" hidden="false" customHeight="true" outlineLevel="0" collapsed="false">
      <c r="A19" s="111" t="s">
        <v>248</v>
      </c>
      <c r="B19" s="108" t="n">
        <v>10</v>
      </c>
      <c r="C19" s="108" t="n">
        <v>10</v>
      </c>
      <c r="D19" s="108" t="n">
        <v>10</v>
      </c>
      <c r="E19" s="108" t="s">
        <v>33</v>
      </c>
      <c r="F19" s="108" t="s">
        <v>33</v>
      </c>
      <c r="G19" s="108" t="s">
        <v>33</v>
      </c>
      <c r="H19" s="108" t="n">
        <v>454</v>
      </c>
      <c r="I19" s="108" t="n">
        <v>2057</v>
      </c>
    </row>
    <row r="20" customFormat="false" ht="13.9" hidden="false" customHeight="true" outlineLevel="0" collapsed="false">
      <c r="A20" s="199" t="s">
        <v>249</v>
      </c>
      <c r="B20" s="108" t="n">
        <v>28</v>
      </c>
      <c r="C20" s="108" t="n">
        <v>72</v>
      </c>
      <c r="D20" s="108" t="n">
        <v>17</v>
      </c>
      <c r="E20" s="108" t="n">
        <v>2</v>
      </c>
      <c r="F20" s="108" t="n">
        <v>53</v>
      </c>
      <c r="G20" s="108" t="n">
        <v>10</v>
      </c>
      <c r="H20" s="108" t="n">
        <v>7</v>
      </c>
      <c r="I20" s="108" t="n">
        <v>32</v>
      </c>
    </row>
    <row r="21" customFormat="false" ht="13.9" hidden="false" customHeight="true" outlineLevel="0" collapsed="false">
      <c r="A21" s="199" t="s">
        <v>250</v>
      </c>
      <c r="B21" s="108" t="n">
        <v>3517</v>
      </c>
      <c r="C21" s="108" t="n">
        <v>6607</v>
      </c>
      <c r="D21" s="108" t="n">
        <v>2815</v>
      </c>
      <c r="E21" s="108" t="n">
        <v>592</v>
      </c>
      <c r="F21" s="108" t="n">
        <v>3200</v>
      </c>
      <c r="G21" s="108" t="n">
        <v>406</v>
      </c>
      <c r="H21" s="108" t="n">
        <v>336</v>
      </c>
      <c r="I21" s="108" t="n">
        <v>2622</v>
      </c>
    </row>
    <row r="22" customFormat="false" ht="13.9" hidden="false" customHeight="true" outlineLevel="0" collapsed="false">
      <c r="A22" s="199" t="s">
        <v>251</v>
      </c>
      <c r="B22" s="108" t="n">
        <v>56</v>
      </c>
      <c r="C22" s="108" t="n">
        <v>89</v>
      </c>
      <c r="D22" s="108" t="n">
        <v>48</v>
      </c>
      <c r="E22" s="108" t="n">
        <v>4</v>
      </c>
      <c r="F22" s="108" t="n">
        <v>37</v>
      </c>
      <c r="G22" s="108" t="n">
        <v>6</v>
      </c>
      <c r="H22" s="108" t="n">
        <v>36</v>
      </c>
      <c r="I22" s="108" t="n">
        <v>104</v>
      </c>
    </row>
    <row r="23" customFormat="false" ht="13.9" hidden="false" customHeight="true" outlineLevel="0" collapsed="false">
      <c r="A23" s="199" t="s">
        <v>252</v>
      </c>
      <c r="B23" s="108" t="n">
        <v>555</v>
      </c>
      <c r="C23" s="108" t="n">
        <v>2756</v>
      </c>
      <c r="D23" s="108" t="n">
        <v>328</v>
      </c>
      <c r="E23" s="108" t="n">
        <v>52</v>
      </c>
      <c r="F23" s="108" t="n">
        <v>2376</v>
      </c>
      <c r="G23" s="108" t="n">
        <v>201</v>
      </c>
      <c r="H23" s="108" t="n">
        <v>82</v>
      </c>
      <c r="I23" s="108" t="n">
        <v>850</v>
      </c>
    </row>
    <row r="24" customFormat="false" ht="13.9" hidden="false" customHeight="true" outlineLevel="0" collapsed="false">
      <c r="A24" s="199" t="s">
        <v>253</v>
      </c>
      <c r="B24" s="108" t="n">
        <v>681</v>
      </c>
      <c r="C24" s="108" t="n">
        <v>1272</v>
      </c>
      <c r="D24" s="108" t="n">
        <v>529</v>
      </c>
      <c r="E24" s="108" t="n">
        <v>148</v>
      </c>
      <c r="F24" s="108" t="n">
        <v>595</v>
      </c>
      <c r="G24" s="108" t="n">
        <v>78</v>
      </c>
      <c r="H24" s="108" t="n">
        <v>32</v>
      </c>
      <c r="I24" s="108" t="n">
        <v>153</v>
      </c>
    </row>
    <row r="25" customFormat="false" ht="13.9" hidden="false" customHeight="true" outlineLevel="0" collapsed="false">
      <c r="A25" s="199" t="s">
        <v>254</v>
      </c>
      <c r="B25" s="108" t="n">
        <v>1071</v>
      </c>
      <c r="C25" s="108" t="n">
        <v>1466</v>
      </c>
      <c r="D25" s="108" t="n">
        <v>923</v>
      </c>
      <c r="E25" s="108" t="n">
        <v>188</v>
      </c>
      <c r="F25" s="108" t="n">
        <v>355</v>
      </c>
      <c r="G25" s="108" t="n">
        <v>54</v>
      </c>
      <c r="H25" s="108" t="n">
        <v>36</v>
      </c>
      <c r="I25" s="108" t="n">
        <v>353</v>
      </c>
    </row>
    <row r="26" customFormat="false" ht="13.9" hidden="false" customHeight="true" outlineLevel="0" collapsed="false">
      <c r="A26" s="199" t="s">
        <v>255</v>
      </c>
      <c r="B26" s="108" t="n">
        <v>29</v>
      </c>
      <c r="C26" s="108" t="n">
        <v>58</v>
      </c>
      <c r="D26" s="108" t="n">
        <v>24</v>
      </c>
      <c r="E26" s="108" t="s">
        <v>33</v>
      </c>
      <c r="F26" s="108" t="n">
        <v>34</v>
      </c>
      <c r="G26" s="108" t="n">
        <v>5</v>
      </c>
      <c r="H26" s="108" t="n">
        <v>2</v>
      </c>
      <c r="I26" s="108" t="n">
        <v>17</v>
      </c>
    </row>
    <row r="27" s="86" customFormat="true" ht="13.9" hidden="false" customHeight="true" outlineLevel="0" collapsed="false">
      <c r="A27" s="199" t="s">
        <v>256</v>
      </c>
      <c r="B27" s="108" t="n">
        <v>74</v>
      </c>
      <c r="C27" s="108" t="n">
        <v>232</v>
      </c>
      <c r="D27" s="108" t="n">
        <v>50</v>
      </c>
      <c r="E27" s="108" t="n">
        <v>20</v>
      </c>
      <c r="F27" s="108" t="n">
        <v>162</v>
      </c>
      <c r="G27" s="108" t="n">
        <v>14</v>
      </c>
      <c r="H27" s="108" t="n">
        <v>15</v>
      </c>
      <c r="I27" s="108" t="n">
        <v>59</v>
      </c>
    </row>
    <row r="28" s="86" customFormat="true" ht="13.9" hidden="false" customHeight="true" outlineLevel="0" collapsed="false">
      <c r="A28" s="199" t="s">
        <v>257</v>
      </c>
      <c r="B28" s="108" t="n">
        <v>48</v>
      </c>
      <c r="C28" s="108" t="n">
        <v>109</v>
      </c>
      <c r="D28" s="108" t="n">
        <v>37</v>
      </c>
      <c r="E28" s="108" t="n">
        <v>8</v>
      </c>
      <c r="F28" s="108" t="n">
        <v>64</v>
      </c>
      <c r="G28" s="108" t="n">
        <v>7</v>
      </c>
      <c r="H28" s="108" t="n">
        <v>16</v>
      </c>
      <c r="I28" s="108" t="n">
        <v>41</v>
      </c>
    </row>
    <row r="29" s="86" customFormat="true" ht="13.9" hidden="false" customHeight="true" outlineLevel="0" collapsed="false">
      <c r="A29" s="199" t="s">
        <v>258</v>
      </c>
      <c r="B29" s="108" t="n">
        <v>8</v>
      </c>
      <c r="C29" s="108" t="n">
        <v>45</v>
      </c>
      <c r="D29" s="108" t="n">
        <v>2</v>
      </c>
      <c r="E29" s="108" t="n">
        <v>2</v>
      </c>
      <c r="F29" s="108" t="n">
        <v>41</v>
      </c>
      <c r="G29" s="108" t="n">
        <v>5</v>
      </c>
      <c r="H29" s="108" t="s">
        <v>33</v>
      </c>
      <c r="I29" s="108" t="s">
        <v>33</v>
      </c>
    </row>
    <row r="30" s="86" customFormat="true" ht="13.9" hidden="false" customHeight="true" outlineLevel="0" collapsed="false">
      <c r="A30" s="199" t="s">
        <v>259</v>
      </c>
      <c r="B30" s="108" t="n">
        <v>17</v>
      </c>
      <c r="C30" s="108" t="n">
        <v>138</v>
      </c>
      <c r="D30" s="108" t="n">
        <v>6</v>
      </c>
      <c r="E30" s="108" t="n">
        <v>2</v>
      </c>
      <c r="F30" s="108" t="n">
        <v>130</v>
      </c>
      <c r="G30" s="108" t="n">
        <v>10</v>
      </c>
      <c r="H30" s="108" t="n">
        <v>5</v>
      </c>
      <c r="I30" s="108" t="n">
        <v>77</v>
      </c>
    </row>
    <row r="31" s="127" customFormat="true" ht="13.9" hidden="false" customHeight="true" outlineLevel="0" collapsed="false">
      <c r="A31" s="190" t="s">
        <v>246</v>
      </c>
      <c r="B31" s="200" t="n">
        <v>6094</v>
      </c>
      <c r="C31" s="144" t="n">
        <v>12854</v>
      </c>
      <c r="D31" s="144" t="n">
        <v>4789</v>
      </c>
      <c r="E31" s="144" t="n">
        <v>1018</v>
      </c>
      <c r="F31" s="144" t="n">
        <v>7047</v>
      </c>
      <c r="G31" s="144" t="n">
        <v>796</v>
      </c>
      <c r="H31" s="144" t="n">
        <v>1021</v>
      </c>
      <c r="I31" s="144" t="n">
        <v>6365</v>
      </c>
    </row>
    <row r="32" customFormat="false" ht="9" hidden="false" customHeight="true" outlineLevel="0" collapsed="false">
      <c r="A32" s="113"/>
      <c r="B32" s="201"/>
      <c r="C32" s="201"/>
      <c r="D32" s="201"/>
      <c r="E32" s="201"/>
      <c r="F32" s="201"/>
      <c r="G32" s="201"/>
      <c r="H32" s="201"/>
      <c r="I32" s="201"/>
    </row>
    <row r="33" customFormat="false" ht="13.15" hidden="false" customHeight="true" outlineLevel="0" collapsed="false">
      <c r="A33" s="93" t="s">
        <v>205</v>
      </c>
      <c r="B33" s="94"/>
      <c r="C33" s="94"/>
      <c r="D33" s="94"/>
      <c r="E33" s="94"/>
      <c r="F33" s="95"/>
      <c r="G33" s="136"/>
      <c r="H33" s="96"/>
      <c r="I33" s="95"/>
    </row>
    <row r="34" s="120" customFormat="true" ht="13.15" hidden="false" customHeight="true" outlineLevel="0" collapsed="false">
      <c r="A34" s="157"/>
      <c r="B34" s="97"/>
      <c r="C34" s="97"/>
      <c r="D34" s="97"/>
      <c r="E34" s="97"/>
      <c r="F34" s="97"/>
      <c r="G34" s="97"/>
      <c r="H34" s="97"/>
      <c r="I34" s="97"/>
    </row>
    <row r="35" customFormat="false" ht="19.5" hidden="false" customHeight="true" outlineLevel="0" collapsed="false">
      <c r="A35" s="202"/>
      <c r="B35" s="202"/>
      <c r="C35" s="202"/>
      <c r="D35" s="202"/>
      <c r="E35" s="202"/>
      <c r="F35" s="202"/>
      <c r="G35" s="202"/>
      <c r="H35" s="202"/>
      <c r="I35" s="20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2" min="2" style="0" width="8.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60</v>
      </c>
      <c r="B1" s="99"/>
      <c r="C1" s="99"/>
      <c r="D1" s="99"/>
      <c r="E1" s="99"/>
      <c r="F1" s="99"/>
      <c r="G1" s="99"/>
    </row>
    <row r="2" customFormat="false" ht="15" hidden="false" customHeight="true" outlineLevel="0" collapsed="false">
      <c r="A2" s="99" t="s">
        <v>261</v>
      </c>
      <c r="B2" s="99"/>
      <c r="C2" s="99"/>
      <c r="D2" s="99"/>
      <c r="E2" s="99"/>
      <c r="F2" s="99"/>
      <c r="G2" s="99"/>
    </row>
    <row r="3" customFormat="false" ht="15" hidden="false" customHeight="true" outlineLevel="0" collapsed="false">
      <c r="A3" s="203" t="s">
        <v>68</v>
      </c>
      <c r="B3" s="203"/>
      <c r="C3" s="203"/>
      <c r="D3" s="203"/>
      <c r="E3" s="203"/>
      <c r="F3" s="203"/>
      <c r="G3" s="203"/>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62</v>
      </c>
      <c r="D5" s="59" t="s">
        <v>209</v>
      </c>
      <c r="E5" s="59" t="s">
        <v>166</v>
      </c>
      <c r="F5" s="59"/>
      <c r="G5" s="61" t="s">
        <v>263</v>
      </c>
    </row>
    <row r="6" customFormat="false" ht="51" hidden="false" customHeight="true" outlineLevel="0" collapsed="false">
      <c r="A6" s="105"/>
      <c r="B6" s="59"/>
      <c r="C6" s="59"/>
      <c r="D6" s="59"/>
      <c r="E6" s="59" t="s">
        <v>128</v>
      </c>
      <c r="F6" s="59" t="s">
        <v>264</v>
      </c>
      <c r="G6" s="61"/>
    </row>
    <row r="7" s="86" customFormat="true" ht="9" hidden="false" customHeight="true" outlineLevel="0" collapsed="false">
      <c r="A7" s="204"/>
      <c r="B7" s="141"/>
      <c r="C7" s="141"/>
      <c r="D7" s="141"/>
      <c r="E7" s="102"/>
      <c r="F7" s="102"/>
      <c r="G7" s="141"/>
    </row>
    <row r="8" customFormat="false" ht="13.9" hidden="false" customHeight="true" outlineLevel="0" collapsed="false">
      <c r="A8" s="189" t="s">
        <v>265</v>
      </c>
      <c r="B8" s="205"/>
      <c r="C8" s="206"/>
      <c r="D8" s="206"/>
      <c r="E8" s="206"/>
      <c r="F8" s="207"/>
      <c r="G8" s="208"/>
    </row>
    <row r="9" customFormat="false" ht="13.9" hidden="false" customHeight="true" outlineLevel="0" collapsed="false">
      <c r="A9" s="189" t="s">
        <v>171</v>
      </c>
      <c r="B9" s="209" t="n">
        <v>855</v>
      </c>
      <c r="C9" s="209" t="n">
        <v>501</v>
      </c>
      <c r="D9" s="207" t="n">
        <v>11.8</v>
      </c>
      <c r="E9" s="209" t="n">
        <v>855</v>
      </c>
      <c r="F9" s="207" t="n">
        <v>101.3</v>
      </c>
      <c r="G9" s="209" t="n">
        <v>150871</v>
      </c>
    </row>
    <row r="10" customFormat="false" ht="13.9" hidden="false" customHeight="true" outlineLevel="0" collapsed="false">
      <c r="A10" s="189" t="s">
        <v>172</v>
      </c>
      <c r="B10" s="209" t="n">
        <v>95</v>
      </c>
      <c r="C10" s="209" t="n">
        <v>86</v>
      </c>
      <c r="D10" s="207" t="n">
        <v>2.3</v>
      </c>
      <c r="E10" s="209" t="n">
        <v>190</v>
      </c>
      <c r="F10" s="207" t="n">
        <v>17.3</v>
      </c>
      <c r="G10" s="209" t="n">
        <v>26094</v>
      </c>
    </row>
    <row r="11" customFormat="false" ht="13.9" hidden="false" customHeight="true" outlineLevel="0" collapsed="false">
      <c r="A11" s="189" t="s">
        <v>173</v>
      </c>
      <c r="B11" s="209" t="n">
        <v>56</v>
      </c>
      <c r="C11" s="209" t="n">
        <v>127</v>
      </c>
      <c r="D11" s="207" t="n">
        <v>4.2</v>
      </c>
      <c r="E11" s="209" t="n">
        <v>365</v>
      </c>
      <c r="F11" s="207" t="n">
        <v>26.2</v>
      </c>
      <c r="G11" s="209" t="n">
        <v>38207</v>
      </c>
    </row>
    <row r="12" customFormat="false" ht="13.9" hidden="false" customHeight="true" outlineLevel="0" collapsed="false">
      <c r="A12" s="189" t="s">
        <v>266</v>
      </c>
      <c r="B12" s="209" t="n">
        <v>5</v>
      </c>
      <c r="C12" s="209" t="n">
        <v>6</v>
      </c>
      <c r="D12" s="210" t="n">
        <v>0.2</v>
      </c>
      <c r="E12" s="209" t="n">
        <v>19</v>
      </c>
      <c r="F12" s="210" t="n">
        <v>1.4</v>
      </c>
      <c r="G12" s="209" t="n">
        <v>1996</v>
      </c>
    </row>
    <row r="13" s="127" customFormat="true" ht="13.9" hidden="false" customHeight="true" outlineLevel="0" collapsed="false">
      <c r="A13" s="196" t="s">
        <v>175</v>
      </c>
      <c r="B13" s="211" t="n">
        <v>1011</v>
      </c>
      <c r="C13" s="211" t="n">
        <v>721</v>
      </c>
      <c r="D13" s="212" t="n">
        <v>18.5</v>
      </c>
      <c r="E13" s="211" t="n">
        <v>1429</v>
      </c>
      <c r="F13" s="213" t="n">
        <v>146.2</v>
      </c>
      <c r="G13" s="211" t="n">
        <v>217168</v>
      </c>
    </row>
    <row r="14" customFormat="false" ht="13.9" hidden="false" customHeight="true" outlineLevel="0" collapsed="false">
      <c r="A14" s="189" t="s">
        <v>176</v>
      </c>
      <c r="B14" s="209"/>
      <c r="C14" s="209"/>
      <c r="D14" s="214"/>
      <c r="E14" s="209"/>
      <c r="F14" s="214"/>
      <c r="G14" s="209"/>
    </row>
    <row r="15" customFormat="false" ht="13.9" hidden="false" customHeight="true" outlineLevel="0" collapsed="false">
      <c r="A15" s="198" t="s">
        <v>177</v>
      </c>
      <c r="B15" s="209" t="n">
        <v>8</v>
      </c>
      <c r="C15" s="209" t="n">
        <v>14</v>
      </c>
      <c r="D15" s="210" t="n">
        <v>0.4</v>
      </c>
      <c r="E15" s="209" t="n">
        <v>45</v>
      </c>
      <c r="F15" s="210" t="n">
        <v>3</v>
      </c>
      <c r="G15" s="209" t="n">
        <v>3405</v>
      </c>
    </row>
    <row r="16" customFormat="false" ht="13.9" hidden="false" customHeight="true" outlineLevel="0" collapsed="false">
      <c r="A16" s="198" t="s">
        <v>178</v>
      </c>
      <c r="B16" s="209" t="n">
        <v>302</v>
      </c>
      <c r="C16" s="209" t="n">
        <v>198</v>
      </c>
      <c r="D16" s="207" t="n">
        <v>5.7</v>
      </c>
      <c r="E16" s="209" t="n">
        <v>524</v>
      </c>
      <c r="F16" s="207" t="n">
        <v>42.1</v>
      </c>
      <c r="G16" s="209" t="n">
        <v>60619</v>
      </c>
    </row>
    <row r="17" customFormat="false" ht="13.9" hidden="false" customHeight="true" outlineLevel="0" collapsed="false">
      <c r="A17" s="198" t="s">
        <v>129</v>
      </c>
      <c r="B17" s="209"/>
      <c r="C17" s="209"/>
      <c r="D17" s="215"/>
      <c r="E17" s="209"/>
      <c r="F17" s="215"/>
      <c r="G17" s="209"/>
    </row>
    <row r="18" customFormat="false" ht="13.9" hidden="false" customHeight="true" outlineLevel="0" collapsed="false">
      <c r="A18" s="216" t="s">
        <v>179</v>
      </c>
      <c r="B18" s="209" t="n">
        <v>94</v>
      </c>
      <c r="C18" s="209" t="n">
        <v>91</v>
      </c>
      <c r="D18" s="207" t="n">
        <v>4.5</v>
      </c>
      <c r="E18" s="209" t="n">
        <v>235</v>
      </c>
      <c r="F18" s="207" t="n">
        <v>18.2</v>
      </c>
      <c r="G18" s="209" t="n">
        <v>28237</v>
      </c>
    </row>
    <row r="19" customFormat="false" ht="13.9" hidden="false" customHeight="true" outlineLevel="0" collapsed="false">
      <c r="A19" s="216" t="s">
        <v>180</v>
      </c>
      <c r="B19" s="209" t="n">
        <v>2</v>
      </c>
      <c r="C19" s="209" t="n">
        <v>2</v>
      </c>
      <c r="D19" s="108" t="s">
        <v>33</v>
      </c>
      <c r="E19" s="209" t="n">
        <v>5</v>
      </c>
      <c r="F19" s="207" t="n">
        <v>0.5</v>
      </c>
      <c r="G19" s="209" t="n">
        <v>501</v>
      </c>
    </row>
    <row r="20" customFormat="false" ht="13.9" hidden="false" customHeight="true" outlineLevel="0" collapsed="false">
      <c r="A20" s="216" t="s">
        <v>181</v>
      </c>
      <c r="B20" s="209" t="n">
        <v>206</v>
      </c>
      <c r="C20" s="209" t="n">
        <v>105</v>
      </c>
      <c r="D20" s="207" t="n">
        <v>1.2</v>
      </c>
      <c r="E20" s="209" t="n">
        <v>284</v>
      </c>
      <c r="F20" s="207" t="n">
        <v>23.5</v>
      </c>
      <c r="G20" s="209" t="n">
        <v>31881</v>
      </c>
    </row>
    <row r="21" customFormat="false" ht="13.9" hidden="false" customHeight="true" outlineLevel="0" collapsed="false">
      <c r="A21" s="198" t="s">
        <v>182</v>
      </c>
      <c r="B21" s="209" t="n">
        <v>694</v>
      </c>
      <c r="C21" s="209" t="n">
        <v>498</v>
      </c>
      <c r="D21" s="207" t="n">
        <v>12.3</v>
      </c>
      <c r="E21" s="209" t="n">
        <v>830</v>
      </c>
      <c r="F21" s="207" t="n">
        <v>99.2</v>
      </c>
      <c r="G21" s="209" t="n">
        <v>148769</v>
      </c>
    </row>
    <row r="22" customFormat="false" ht="13.9" hidden="false" customHeight="true" outlineLevel="0" collapsed="false">
      <c r="A22" s="198" t="s">
        <v>183</v>
      </c>
      <c r="B22" s="209" t="n">
        <v>7</v>
      </c>
      <c r="C22" s="209" t="n">
        <v>10</v>
      </c>
      <c r="D22" s="210" t="n">
        <v>0.1</v>
      </c>
      <c r="E22" s="209" t="n">
        <v>30</v>
      </c>
      <c r="F22" s="210" t="n">
        <v>1.9</v>
      </c>
      <c r="G22" s="209" t="n">
        <v>4375</v>
      </c>
    </row>
    <row r="23" customFormat="false" ht="9" hidden="false" customHeight="true" outlineLevel="0" collapsed="false">
      <c r="A23" s="198"/>
      <c r="B23" s="209"/>
      <c r="C23" s="209"/>
      <c r="D23" s="210"/>
      <c r="E23" s="209"/>
      <c r="F23" s="210"/>
      <c r="G23" s="209"/>
    </row>
    <row r="24" customFormat="false" ht="13.9" hidden="false" customHeight="true" outlineLevel="0" collapsed="false">
      <c r="A24" s="198" t="s">
        <v>267</v>
      </c>
      <c r="B24" s="217"/>
      <c r="C24" s="217"/>
      <c r="D24" s="217"/>
      <c r="E24" s="217"/>
      <c r="F24" s="217"/>
      <c r="G24" s="217"/>
    </row>
    <row r="25" customFormat="false" ht="13.9" hidden="false" customHeight="true" outlineLevel="0" collapsed="false">
      <c r="A25" s="198" t="s">
        <v>130</v>
      </c>
      <c r="B25" s="209" t="n">
        <v>30</v>
      </c>
      <c r="C25" s="209" t="n">
        <v>22</v>
      </c>
      <c r="D25" s="207" t="n">
        <v>5.2</v>
      </c>
      <c r="E25" s="108" t="s">
        <v>33</v>
      </c>
      <c r="F25" s="108" t="s">
        <v>33</v>
      </c>
      <c r="G25" s="209" t="n">
        <v>7547</v>
      </c>
    </row>
    <row r="26" customFormat="false" ht="13.9" hidden="false" customHeight="true" outlineLevel="0" collapsed="false">
      <c r="A26" s="198" t="s">
        <v>211</v>
      </c>
      <c r="B26" s="209" t="n">
        <v>16</v>
      </c>
      <c r="C26" s="209" t="n">
        <v>33</v>
      </c>
      <c r="D26" s="207" t="n">
        <v>6.7</v>
      </c>
      <c r="E26" s="209" t="n">
        <v>1</v>
      </c>
      <c r="F26" s="207" t="n">
        <v>0.1</v>
      </c>
      <c r="G26" s="209" t="n">
        <v>5575</v>
      </c>
    </row>
    <row r="27" customFormat="false" ht="13.9" hidden="false" customHeight="true" outlineLevel="0" collapsed="false">
      <c r="A27" s="198" t="s">
        <v>212</v>
      </c>
      <c r="B27" s="209" t="n">
        <v>112</v>
      </c>
      <c r="C27" s="209" t="n">
        <v>594</v>
      </c>
      <c r="D27" s="207" t="n">
        <v>87</v>
      </c>
      <c r="E27" s="209" t="n">
        <v>1</v>
      </c>
      <c r="F27" s="207" t="n">
        <v>0.2</v>
      </c>
      <c r="G27" s="209" t="n">
        <v>21665</v>
      </c>
    </row>
    <row r="28" customFormat="false" ht="13.9" hidden="false" customHeight="true" outlineLevel="0" collapsed="false">
      <c r="A28" s="198" t="s">
        <v>213</v>
      </c>
      <c r="B28" s="209" t="n">
        <v>283</v>
      </c>
      <c r="C28" s="209" t="n">
        <v>1935</v>
      </c>
      <c r="D28" s="207" t="n">
        <v>256.6</v>
      </c>
      <c r="E28" s="209" t="n">
        <v>14</v>
      </c>
      <c r="F28" s="207" t="n">
        <v>1.4</v>
      </c>
      <c r="G28" s="209" t="n">
        <v>144836</v>
      </c>
    </row>
    <row r="29" customFormat="false" ht="13.9" hidden="false" customHeight="true" outlineLevel="0" collapsed="false">
      <c r="A29" s="198" t="s">
        <v>214</v>
      </c>
      <c r="B29" s="209"/>
      <c r="C29" s="209"/>
      <c r="D29" s="207"/>
      <c r="E29" s="209"/>
      <c r="F29" s="207"/>
      <c r="G29" s="209"/>
    </row>
    <row r="30" customFormat="false" ht="13.9" hidden="false" customHeight="true" outlineLevel="0" collapsed="false">
      <c r="A30" s="216" t="s">
        <v>215</v>
      </c>
      <c r="B30" s="209" t="n">
        <v>75</v>
      </c>
      <c r="C30" s="209" t="n">
        <v>697</v>
      </c>
      <c r="D30" s="207" t="n">
        <v>94.8</v>
      </c>
      <c r="E30" s="209" t="n">
        <v>7</v>
      </c>
      <c r="F30" s="207" t="n">
        <v>0.7</v>
      </c>
      <c r="G30" s="209" t="n">
        <v>57910</v>
      </c>
    </row>
    <row r="31" customFormat="false" ht="13.9" hidden="false" customHeight="true" outlineLevel="0" collapsed="false">
      <c r="A31" s="216" t="s">
        <v>216</v>
      </c>
      <c r="B31" s="209" t="n">
        <v>13</v>
      </c>
      <c r="C31" s="209" t="n">
        <v>89</v>
      </c>
      <c r="D31" s="207" t="n">
        <v>13.8</v>
      </c>
      <c r="E31" s="108" t="s">
        <v>33</v>
      </c>
      <c r="F31" s="108" t="s">
        <v>33</v>
      </c>
      <c r="G31" s="209" t="n">
        <v>7765</v>
      </c>
    </row>
    <row r="32" customFormat="false" ht="13.9" hidden="false" customHeight="true" outlineLevel="0" collapsed="false">
      <c r="A32" s="216" t="s">
        <v>217</v>
      </c>
      <c r="B32" s="209" t="n">
        <v>154</v>
      </c>
      <c r="C32" s="209" t="n">
        <v>1091</v>
      </c>
      <c r="D32" s="207" t="n">
        <v>132</v>
      </c>
      <c r="E32" s="209" t="n">
        <v>7</v>
      </c>
      <c r="F32" s="207" t="n">
        <v>0.7</v>
      </c>
      <c r="G32" s="209" t="n">
        <v>67570</v>
      </c>
    </row>
    <row r="33" customFormat="false" ht="13.9" hidden="false" customHeight="true" outlineLevel="0" collapsed="false">
      <c r="A33" s="189" t="s">
        <v>218</v>
      </c>
      <c r="B33" s="209" t="n">
        <v>36</v>
      </c>
      <c r="C33" s="209" t="n">
        <v>126</v>
      </c>
      <c r="D33" s="207" t="n">
        <v>22</v>
      </c>
      <c r="E33" s="209" t="n">
        <v>7</v>
      </c>
      <c r="F33" s="207" t="n">
        <v>0.6</v>
      </c>
      <c r="G33" s="209" t="n">
        <v>28727</v>
      </c>
    </row>
    <row r="34" s="127" customFormat="true" ht="13.9" hidden="false" customHeight="true" outlineLevel="0" collapsed="false">
      <c r="A34" s="196" t="s">
        <v>219</v>
      </c>
      <c r="B34" s="211" t="n">
        <v>478</v>
      </c>
      <c r="C34" s="211" t="n">
        <v>2710</v>
      </c>
      <c r="D34" s="218" t="n">
        <v>377.5</v>
      </c>
      <c r="E34" s="211" t="n">
        <v>23</v>
      </c>
      <c r="F34" s="218" t="n">
        <v>2.2</v>
      </c>
      <c r="G34" s="211" t="n">
        <v>208370</v>
      </c>
    </row>
    <row r="35" customFormat="false" ht="13.9" hidden="false" customHeight="true" outlineLevel="0" collapsed="false">
      <c r="A35" s="189" t="s">
        <v>176</v>
      </c>
      <c r="B35" s="217"/>
      <c r="C35" s="217"/>
      <c r="D35" s="217"/>
      <c r="E35" s="217"/>
      <c r="F35" s="217"/>
      <c r="G35" s="217"/>
    </row>
    <row r="36" customFormat="false" ht="13.9" hidden="false" customHeight="true" outlineLevel="0" collapsed="false">
      <c r="A36" s="198" t="s">
        <v>177</v>
      </c>
      <c r="B36" s="209" t="n">
        <v>34</v>
      </c>
      <c r="C36" s="209" t="n">
        <v>78</v>
      </c>
      <c r="D36" s="207" t="n">
        <v>14.5</v>
      </c>
      <c r="E36" s="108" t="n">
        <v>1</v>
      </c>
      <c r="F36" s="108" t="n">
        <v>0.1</v>
      </c>
      <c r="G36" s="209" t="n">
        <v>18404</v>
      </c>
    </row>
    <row r="37" customFormat="false" ht="13.9" hidden="false" customHeight="true" outlineLevel="0" collapsed="false">
      <c r="A37" s="198" t="s">
        <v>178</v>
      </c>
      <c r="B37" s="209" t="n">
        <v>345</v>
      </c>
      <c r="C37" s="209" t="n">
        <v>2366</v>
      </c>
      <c r="D37" s="207" t="n">
        <v>317.9</v>
      </c>
      <c r="E37" s="209" t="n">
        <v>9</v>
      </c>
      <c r="F37" s="207" t="n">
        <v>1.1</v>
      </c>
      <c r="G37" s="209" t="n">
        <v>158519</v>
      </c>
    </row>
    <row r="38" customFormat="false" ht="13.9" hidden="false" customHeight="true" outlineLevel="0" collapsed="false">
      <c r="A38" s="198" t="s">
        <v>214</v>
      </c>
      <c r="B38" s="209"/>
      <c r="C38" s="209"/>
      <c r="D38" s="207"/>
      <c r="E38" s="209"/>
      <c r="F38" s="207"/>
      <c r="G38" s="209"/>
    </row>
    <row r="39" customFormat="false" ht="13.9" hidden="false" customHeight="true" outlineLevel="0" collapsed="false">
      <c r="A39" s="216" t="s">
        <v>220</v>
      </c>
      <c r="B39" s="209" t="n">
        <v>76</v>
      </c>
      <c r="C39" s="209" t="n">
        <v>522</v>
      </c>
      <c r="D39" s="207" t="n">
        <v>71.3</v>
      </c>
      <c r="E39" s="209" t="n">
        <v>2</v>
      </c>
      <c r="F39" s="207" t="n">
        <v>0.2</v>
      </c>
      <c r="G39" s="209" t="n">
        <v>38745</v>
      </c>
    </row>
    <row r="40" customFormat="false" ht="13.9" hidden="false" customHeight="true" outlineLevel="0" collapsed="false">
      <c r="A40" s="216" t="s">
        <v>268</v>
      </c>
      <c r="B40" s="209" t="n">
        <v>138</v>
      </c>
      <c r="C40" s="209" t="n">
        <v>1197</v>
      </c>
      <c r="D40" s="207" t="n">
        <v>150.7</v>
      </c>
      <c r="E40" s="209" t="n">
        <v>6</v>
      </c>
      <c r="F40" s="207" t="n">
        <v>0.7</v>
      </c>
      <c r="G40" s="209" t="n">
        <v>91250</v>
      </c>
    </row>
    <row r="41" customFormat="false" ht="13.9" hidden="false" customHeight="true" outlineLevel="0" collapsed="false">
      <c r="A41" s="198" t="s">
        <v>182</v>
      </c>
      <c r="B41" s="209" t="n">
        <v>82</v>
      </c>
      <c r="C41" s="209" t="n">
        <v>188</v>
      </c>
      <c r="D41" s="207" t="n">
        <v>31.1</v>
      </c>
      <c r="E41" s="209" t="n">
        <v>13</v>
      </c>
      <c r="F41" s="207" t="n">
        <v>1.1</v>
      </c>
      <c r="G41" s="209" t="n">
        <v>11835</v>
      </c>
    </row>
    <row r="42" customFormat="false" ht="13.9" hidden="false" customHeight="true" outlineLevel="0" collapsed="false">
      <c r="A42" s="219" t="s">
        <v>183</v>
      </c>
      <c r="B42" s="220" t="n">
        <v>17</v>
      </c>
      <c r="C42" s="220" t="n">
        <v>78</v>
      </c>
      <c r="D42" s="221" t="n">
        <v>14</v>
      </c>
      <c r="E42" s="220" t="s">
        <v>33</v>
      </c>
      <c r="F42" s="221" t="s">
        <v>33</v>
      </c>
      <c r="G42" s="220" t="n">
        <v>19612</v>
      </c>
    </row>
    <row r="43" customFormat="false" ht="9" hidden="false" customHeight="true" outlineLevel="0" collapsed="false">
      <c r="A43" s="222"/>
      <c r="B43" s="222"/>
      <c r="C43" s="222"/>
      <c r="D43" s="222"/>
      <c r="E43" s="222"/>
      <c r="F43" s="222"/>
      <c r="G43" s="222"/>
    </row>
    <row r="44" s="120" customFormat="true" ht="13.15" hidden="false" customHeight="true" outlineLevel="0" collapsed="false">
      <c r="A44" s="93" t="s">
        <v>269</v>
      </c>
      <c r="B44" s="97"/>
      <c r="C44" s="97"/>
      <c r="D44" s="97"/>
      <c r="E44" s="97"/>
      <c r="F44" s="97"/>
      <c r="G44" s="97"/>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3">
      <formula>MOD(ROW(),2)=0</formula>
    </cfRule>
  </conditionalFormatting>
  <conditionalFormatting sqref="D23 D25:D34 D36:D42">
    <cfRule type="expression" priority="3" aboveAverage="0" equalAverage="0" bottom="0" percent="0" rank="0" text="" dxfId="44">
      <formula>MOD(ROW(),2)=0</formula>
    </cfRule>
  </conditionalFormatting>
  <conditionalFormatting sqref="D9:D12 D14:D18 D20:D22">
    <cfRule type="expression" priority="4" aboveAverage="0" equalAverage="0" bottom="0" percent="0" rank="0" text="" dxfId="45">
      <formula>MOD(ROW(),2)=0</formula>
    </cfRule>
  </conditionalFormatting>
  <conditionalFormatting sqref="D24">
    <cfRule type="expression" priority="5" aboveAverage="0" equalAverage="0" bottom="0" percent="0" rank="0" text="" dxfId="46">
      <formula>MOD(ROW(),2)=0</formula>
    </cfRule>
  </conditionalFormatting>
  <conditionalFormatting sqref="B23 B25:B34 B36:B42">
    <cfRule type="expression" priority="6" aboveAverage="0" equalAverage="0" bottom="0" percent="0" rank="0" text="" dxfId="47">
      <formula>MOD(ROW(),2)=0</formula>
    </cfRule>
  </conditionalFormatting>
  <conditionalFormatting sqref="B35">
    <cfRule type="expression" priority="7" aboveAverage="0" equalAverage="0" bottom="0" percent="0" rank="0" text="" dxfId="48">
      <formula>MOD(ROW(),2)=0</formula>
    </cfRule>
  </conditionalFormatting>
  <conditionalFormatting sqref="B24">
    <cfRule type="expression" priority="8" aboveAverage="0" equalAverage="0" bottom="0" percent="0" rank="0" text="" dxfId="49">
      <formula>MOD(ROW(),2)=0</formula>
    </cfRule>
  </conditionalFormatting>
  <conditionalFormatting sqref="C23 C25:C34 C36:C42">
    <cfRule type="expression" priority="9" aboveAverage="0" equalAverage="0" bottom="0" percent="0" rank="0" text="" dxfId="50">
      <formula>MOD(ROW(),2)=0</formula>
    </cfRule>
  </conditionalFormatting>
  <conditionalFormatting sqref="D35">
    <cfRule type="expression" priority="10" aboveAverage="0" equalAverage="0" bottom="0" percent="0" rank="0" text="" dxfId="51">
      <formula>MOD(ROW(),2)=0</formula>
    </cfRule>
  </conditionalFormatting>
  <conditionalFormatting sqref="C9:C22">
    <cfRule type="expression" priority="11" aboveAverage="0" equalAverage="0" bottom="0" percent="0" rank="0" text="" dxfId="52">
      <formula>MOD(ROW(),2)=0</formula>
    </cfRule>
  </conditionalFormatting>
  <conditionalFormatting sqref="C35">
    <cfRule type="expression" priority="12" aboveAverage="0" equalAverage="0" bottom="0" percent="0" rank="0" text="" dxfId="53">
      <formula>MOD(ROW(),2)=0</formula>
    </cfRule>
  </conditionalFormatting>
  <conditionalFormatting sqref="F9:F12 F14:F18 F20:F22">
    <cfRule type="expression" priority="13" aboveAverage="0" equalAverage="0" bottom="0" percent="0" rank="0" text="" dxfId="54">
      <formula>MOD(ROW(),2)=0</formula>
    </cfRule>
  </conditionalFormatting>
  <conditionalFormatting sqref="F23 F26:F30 F37:F42 F32:F34">
    <cfRule type="expression" priority="14" aboveAverage="0" equalAverage="0" bottom="0" percent="0" rank="0" text="" dxfId="55">
      <formula>MOD(ROW(),2)=0</formula>
    </cfRule>
  </conditionalFormatting>
  <conditionalFormatting sqref="F35">
    <cfRule type="expression" priority="15" aboveAverage="0" equalAverage="0" bottom="0" percent="0" rank="0" text="" dxfId="56">
      <formula>MOD(ROW(),2)=0</formula>
    </cfRule>
  </conditionalFormatting>
  <conditionalFormatting sqref="F24">
    <cfRule type="expression" priority="16" aboveAverage="0" equalAverage="0" bottom="0" percent="0" rank="0" text="" dxfId="57">
      <formula>MOD(ROW(),2)=0</formula>
    </cfRule>
  </conditionalFormatting>
  <conditionalFormatting sqref="G23 G25:G34 G36:G42">
    <cfRule type="expression" priority="17" aboveAverage="0" equalAverage="0" bottom="0" percent="0" rank="0" text="" dxfId="58">
      <formula>MOD(ROW(),2)=0</formula>
    </cfRule>
  </conditionalFormatting>
  <conditionalFormatting sqref="G35">
    <cfRule type="expression" priority="18" aboveAverage="0" equalAverage="0" bottom="0" percent="0" rank="0" text="" dxfId="59">
      <formula>MOD(ROW(),2)=0</formula>
    </cfRule>
  </conditionalFormatting>
  <conditionalFormatting sqref="G24">
    <cfRule type="expression" priority="19" aboveAverage="0" equalAverage="0" bottom="0" percent="0" rank="0" text="" dxfId="60">
      <formula>MOD(ROW(),2)=0</formula>
    </cfRule>
  </conditionalFormatting>
  <conditionalFormatting sqref="G9:G22">
    <cfRule type="expression" priority="20" aboveAverage="0" equalAverage="0" bottom="0" percent="0" rank="0" text="" dxfId="61">
      <formula>MOD(ROW(),2)=0</formula>
    </cfRule>
  </conditionalFormatting>
  <conditionalFormatting sqref="E24">
    <cfRule type="expression" priority="21" aboveAverage="0" equalAverage="0" bottom="0" percent="0" rank="0" text="" dxfId="62">
      <formula>MOD(ROW(),2)=0</formula>
    </cfRule>
  </conditionalFormatting>
  <conditionalFormatting sqref="E9:E22">
    <cfRule type="expression" priority="22" aboveAverage="0" equalAverage="0" bottom="0" percent="0" rank="0" text="" dxfId="63">
      <formula>MOD(ROW(),2)=0</formula>
    </cfRule>
  </conditionalFormatting>
  <conditionalFormatting sqref="E23 E26:E30 E37:E42 E32:E34">
    <cfRule type="expression" priority="23" aboveAverage="0" equalAverage="0" bottom="0" percent="0" rank="0" text="" dxfId="64">
      <formula>MOD(ROW(),2)=0</formula>
    </cfRule>
  </conditionalFormatting>
  <conditionalFormatting sqref="E35">
    <cfRule type="expression" priority="24" aboveAverage="0" equalAverage="0" bottom="0" percent="0" rank="0" text="" dxfId="65">
      <formula>MOD(ROW(),2)=0</formula>
    </cfRule>
  </conditionalFormatting>
  <conditionalFormatting sqref="B9:B22">
    <cfRule type="expression" priority="25" aboveAverage="0" equalAverage="0" bottom="0" percent="0" rank="0" text="" dxfId="66">
      <formula>MOD(ROW(),2)=0</formula>
    </cfRule>
  </conditionalFormatting>
  <conditionalFormatting sqref="C24">
    <cfRule type="expression" priority="26" aboveAverage="0" equalAverage="0" bottom="0" percent="0" rank="0" text="" dxfId="67">
      <formula>MOD(ROW(),2)=0</formula>
    </cfRule>
  </conditionalFormatting>
  <conditionalFormatting sqref="D19">
    <cfRule type="expression" priority="27" aboveAverage="0" equalAverage="0" bottom="0" percent="0" rank="0" text="" dxfId="68">
      <formula>MOD(ROW(),2)=0</formula>
    </cfRule>
  </conditionalFormatting>
  <conditionalFormatting sqref="E36">
    <cfRule type="expression" priority="28" aboveAverage="0" equalAverage="0" bottom="0" percent="0" rank="0" text="" dxfId="69">
      <formula>MOD(ROW(),2)=0</formula>
    </cfRule>
  </conditionalFormatting>
  <conditionalFormatting sqref="F36">
    <cfRule type="expression" priority="29" aboveAverage="0" equalAverage="0" bottom="0" percent="0" rank="0" text="" dxfId="70">
      <formula>MOD(ROW(),2)=0</formula>
    </cfRule>
  </conditionalFormatting>
  <conditionalFormatting sqref="F19">
    <cfRule type="expression" priority="30" aboveAverage="0" equalAverage="0" bottom="0" percent="0" rank="0" text="" dxfId="71">
      <formula>MOD(ROW(),2)=0</formula>
    </cfRule>
  </conditionalFormatting>
  <conditionalFormatting sqref="E25:F25">
    <cfRule type="expression" priority="31" aboveAverage="0" equalAverage="0" bottom="0" percent="0" rank="0" text="" dxfId="72">
      <formula>MOD(ROW(),2)=0</formula>
    </cfRule>
  </conditionalFormatting>
  <conditionalFormatting sqref="E31:F31">
    <cfRule type="expression" priority="32" aboveAverage="0" equalAverage="0" bottom="0" percent="0" rank="0" text="" dxfId="7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2</v>
      </c>
      <c r="G49" s="34" t="n">
        <v>2013</v>
      </c>
      <c r="H49" s="34" t="n">
        <v>2014</v>
      </c>
      <c r="I49" s="34" t="n">
        <v>2015</v>
      </c>
      <c r="J49" s="34" t="n">
        <v>2016</v>
      </c>
      <c r="K49" s="34" t="n">
        <v>2017</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10272</v>
      </c>
      <c r="G51" s="36" t="n">
        <v>12089</v>
      </c>
      <c r="H51" s="36" t="n">
        <v>12178</v>
      </c>
      <c r="I51" s="36" t="n">
        <v>13014</v>
      </c>
      <c r="J51" s="36" t="n">
        <v>16224</v>
      </c>
      <c r="K51" s="36" t="n">
        <v>14168</v>
      </c>
      <c r="L51" s="36"/>
      <c r="M51" s="36"/>
      <c r="N51" s="36"/>
      <c r="O51" s="36"/>
      <c r="P51" s="36"/>
      <c r="Q51" s="36"/>
    </row>
    <row r="52" customFormat="false" ht="12.75" hidden="false" customHeight="true" outlineLevel="0" collapsed="false">
      <c r="A52" s="37" t="s">
        <v>58</v>
      </c>
      <c r="B52" s="37"/>
      <c r="C52" s="38"/>
      <c r="D52" s="38"/>
      <c r="E52" s="38"/>
      <c r="F52" s="38" t="n">
        <v>9449</v>
      </c>
      <c r="G52" s="38" t="n">
        <v>11237</v>
      </c>
      <c r="H52" s="38" t="n">
        <v>11400</v>
      </c>
      <c r="I52" s="38" t="n">
        <v>12034</v>
      </c>
      <c r="J52" s="38" t="n">
        <v>14850</v>
      </c>
      <c r="K52" s="38" t="n">
        <v>13152</v>
      </c>
      <c r="L52" s="38"/>
      <c r="M52" s="38"/>
      <c r="N52" s="38"/>
      <c r="O52" s="38"/>
      <c r="P52" s="38"/>
      <c r="Q52" s="38"/>
    </row>
    <row r="53" customFormat="false" ht="12.75" hidden="false" customHeight="false" outlineLevel="0" collapsed="false">
      <c r="A53" s="0" t="s">
        <v>59</v>
      </c>
      <c r="B53" s="36"/>
      <c r="C53" s="36"/>
      <c r="D53" s="36"/>
      <c r="E53" s="36"/>
      <c r="F53" s="36" t="n">
        <v>823</v>
      </c>
      <c r="G53" s="36" t="n">
        <v>852</v>
      </c>
      <c r="H53" s="36" t="n">
        <v>778</v>
      </c>
      <c r="I53" s="36" t="n">
        <v>980</v>
      </c>
      <c r="J53" s="36" t="n">
        <v>1374</v>
      </c>
      <c r="K53" s="36" t="n">
        <v>1016</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 17 SH</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5.42"/>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B1" s="40"/>
      <c r="C1" s="40"/>
    </row>
    <row r="2" customFormat="false" ht="15.75" hidden="false" customHeight="false" outlineLevel="0" collapsed="false">
      <c r="A2" s="41"/>
      <c r="C2" s="42"/>
    </row>
    <row r="4" customFormat="false" ht="12.75" hidden="false" customHeight="false" outlineLevel="0" collapsed="false">
      <c r="A4" s="43" t="s">
        <v>61</v>
      </c>
      <c r="C4" s="44" t="s">
        <v>62</v>
      </c>
    </row>
    <row r="5" customFormat="false" ht="12.75" hidden="false" customHeight="false" outlineLevel="0" collapsed="false">
      <c r="A5" s="43"/>
      <c r="C5" s="44"/>
    </row>
    <row r="6" customFormat="false" ht="12.75" hidden="false" customHeight="false" outlineLevel="0" collapsed="false">
      <c r="A6" s="45" t="s">
        <v>63</v>
      </c>
      <c r="C6" s="46" t="s">
        <v>64</v>
      </c>
    </row>
    <row r="7" customFormat="false" ht="12.75" hidden="false" customHeight="false" outlineLevel="0" collapsed="false">
      <c r="C7" s="47"/>
    </row>
    <row r="8" customFormat="false" ht="13.15" hidden="false" customHeight="true" outlineLevel="0" collapsed="false">
      <c r="A8" s="48" t="s">
        <v>65</v>
      </c>
      <c r="B8" s="49" t="s">
        <v>66</v>
      </c>
      <c r="C8" s="47"/>
    </row>
    <row r="9" customFormat="false" ht="13.15" hidden="false" customHeight="true" outlineLevel="0" collapsed="false">
      <c r="A9" s="48"/>
      <c r="B9" s="50"/>
      <c r="C9" s="47"/>
    </row>
    <row r="10" customFormat="false" ht="13.15" hidden="false" customHeight="true" outlineLevel="0" collapsed="false">
      <c r="A10" s="48" t="s">
        <v>67</v>
      </c>
      <c r="B10" s="50" t="s">
        <v>68</v>
      </c>
      <c r="C10" s="46" t="s">
        <v>69</v>
      </c>
    </row>
    <row r="11" customFormat="false" ht="13.15" hidden="false" customHeight="true" outlineLevel="0" collapsed="false">
      <c r="A11" s="48"/>
      <c r="B11" s="50"/>
      <c r="C11" s="47"/>
    </row>
    <row r="12" customFormat="false" ht="13.15" hidden="false" customHeight="true" outlineLevel="0" collapsed="false">
      <c r="A12" s="48" t="s">
        <v>70</v>
      </c>
      <c r="B12" s="50" t="s">
        <v>71</v>
      </c>
      <c r="C12" s="46" t="s">
        <v>69</v>
      </c>
    </row>
    <row r="13" customFormat="false" ht="13.15" hidden="false" customHeight="true" outlineLevel="0" collapsed="false">
      <c r="A13" s="48"/>
      <c r="B13" s="50"/>
      <c r="C13" s="47"/>
    </row>
    <row r="14" customFormat="false" ht="12.75" hidden="false" customHeight="false" outlineLevel="0" collapsed="false">
      <c r="A14" s="48" t="s">
        <v>72</v>
      </c>
      <c r="B14" s="49" t="s">
        <v>73</v>
      </c>
      <c r="C14" s="46" t="s">
        <v>74</v>
      </c>
    </row>
    <row r="15" customFormat="false" ht="12.75" hidden="false" customHeight="false" outlineLevel="0" collapsed="false">
      <c r="A15" s="48"/>
      <c r="B15" s="50"/>
      <c r="C15" s="47"/>
    </row>
    <row r="16" customFormat="false" ht="12.75" hidden="false" customHeight="false" outlineLevel="0" collapsed="false">
      <c r="A16" s="48" t="s">
        <v>75</v>
      </c>
      <c r="B16" s="49" t="s">
        <v>76</v>
      </c>
      <c r="C16" s="46" t="s">
        <v>77</v>
      </c>
    </row>
    <row r="17" customFormat="false" ht="12.75" hidden="false" customHeight="false" outlineLevel="0" collapsed="false">
      <c r="A17" s="48"/>
      <c r="B17" s="50"/>
      <c r="C17" s="47"/>
    </row>
    <row r="18" customFormat="false" ht="25.9" hidden="false" customHeight="true" outlineLevel="0" collapsed="false">
      <c r="A18" s="48" t="s">
        <v>78</v>
      </c>
      <c r="B18" s="51" t="s">
        <v>79</v>
      </c>
      <c r="C18" s="46" t="s">
        <v>80</v>
      </c>
    </row>
    <row r="19" customFormat="false" ht="13.15" hidden="false" customHeight="true" outlineLevel="0" collapsed="false">
      <c r="A19" s="48"/>
      <c r="B19" s="50"/>
      <c r="C19" s="47"/>
    </row>
    <row r="20" customFormat="false" ht="13.15" hidden="false" customHeight="true" outlineLevel="0" collapsed="false">
      <c r="A20" s="48" t="s">
        <v>81</v>
      </c>
      <c r="B20" s="49" t="s">
        <v>82</v>
      </c>
      <c r="C20" s="47"/>
    </row>
    <row r="21" customFormat="false" ht="13.15" hidden="false" customHeight="true" outlineLevel="0" collapsed="false">
      <c r="A21" s="48"/>
      <c r="B21" s="50"/>
      <c r="C21" s="47"/>
    </row>
    <row r="22" customFormat="false" ht="13.15" hidden="false" customHeight="true" outlineLevel="0" collapsed="false">
      <c r="A22" s="48" t="s">
        <v>83</v>
      </c>
      <c r="B22" s="50" t="s">
        <v>71</v>
      </c>
      <c r="C22" s="46" t="s">
        <v>84</v>
      </c>
    </row>
    <row r="23" customFormat="false" ht="13.15" hidden="false" customHeight="true" outlineLevel="0" collapsed="false">
      <c r="A23" s="48"/>
      <c r="B23" s="50"/>
      <c r="C23" s="47"/>
    </row>
    <row r="24" customFormat="false" ht="13.15" hidden="false" customHeight="true" outlineLevel="0" collapsed="false">
      <c r="A24" s="48" t="s">
        <v>85</v>
      </c>
      <c r="B24" s="50" t="s">
        <v>86</v>
      </c>
      <c r="C24" s="46" t="s">
        <v>87</v>
      </c>
    </row>
    <row r="25" customFormat="false" ht="13.15" hidden="false" customHeight="true" outlineLevel="0" collapsed="false">
      <c r="A25" s="48"/>
      <c r="B25" s="50"/>
      <c r="C25" s="47"/>
    </row>
    <row r="26" customFormat="false" ht="27" hidden="false" customHeight="true" outlineLevel="0" collapsed="false">
      <c r="A26" s="48" t="s">
        <v>88</v>
      </c>
      <c r="B26" s="51" t="s">
        <v>89</v>
      </c>
      <c r="C26" s="46" t="s">
        <v>90</v>
      </c>
    </row>
    <row r="27" customFormat="false" ht="12.75" hidden="false" customHeight="false" outlineLevel="0" collapsed="false">
      <c r="A27" s="48"/>
      <c r="B27" s="50"/>
      <c r="C27" s="47"/>
    </row>
    <row r="28" customFormat="false" ht="12.75" hidden="false" customHeight="false" outlineLevel="0" collapsed="false">
      <c r="A28" s="48" t="s">
        <v>91</v>
      </c>
      <c r="B28" s="49" t="s">
        <v>92</v>
      </c>
      <c r="C28" s="46" t="s">
        <v>93</v>
      </c>
    </row>
    <row r="29" customFormat="false" ht="12.75" hidden="false" customHeight="false" outlineLevel="0" collapsed="false">
      <c r="A29" s="48"/>
      <c r="B29" s="50"/>
      <c r="C29" s="47"/>
    </row>
    <row r="30" customFormat="false" ht="26.85" hidden="false" customHeight="true" outlineLevel="0" collapsed="false">
      <c r="A30" s="48" t="s">
        <v>94</v>
      </c>
      <c r="B30" s="51" t="s">
        <v>95</v>
      </c>
      <c r="C30" s="46" t="s">
        <v>96</v>
      </c>
    </row>
    <row r="31" customFormat="false" ht="12.75" hidden="false" customHeight="false" outlineLevel="0" collapsed="false">
      <c r="A31" s="48"/>
      <c r="B31" s="50"/>
      <c r="C31" s="47"/>
    </row>
    <row r="32" customFormat="false" ht="27" hidden="false" customHeight="true" outlineLevel="0" collapsed="false">
      <c r="A32" s="48" t="s">
        <v>97</v>
      </c>
      <c r="B32" s="51" t="s">
        <v>98</v>
      </c>
      <c r="C32" s="46" t="s">
        <v>99</v>
      </c>
    </row>
    <row r="33" customFormat="false" ht="12.75" hidden="false" customHeight="false" outlineLevel="0" collapsed="false">
      <c r="A33" s="52"/>
      <c r="B33" s="50"/>
      <c r="C33" s="53"/>
    </row>
    <row r="34" customFormat="false" ht="12.75" hidden="false" customHeight="false" outlineLevel="0" collapsed="false">
      <c r="A34" s="52"/>
      <c r="B34" s="49"/>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mergeCells count="1">
    <mergeCell ref="A1:C1"/>
  </mergeCells>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c r="I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I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3</v>
      </c>
      <c r="B8" s="65" t="n">
        <v>8455</v>
      </c>
      <c r="C8" s="65" t="n">
        <v>6260</v>
      </c>
      <c r="D8" s="65" t="n">
        <v>11191</v>
      </c>
      <c r="E8" s="65" t="n">
        <v>1247</v>
      </c>
      <c r="F8" s="65" t="n">
        <v>210</v>
      </c>
      <c r="G8" s="65" t="n">
        <v>8171</v>
      </c>
      <c r="H8" s="65" t="n">
        <v>5220</v>
      </c>
      <c r="I8" s="65" t="n">
        <v>8664</v>
      </c>
      <c r="J8" s="65" t="n">
        <v>1055</v>
      </c>
      <c r="K8" s="65" t="n">
        <v>210</v>
      </c>
    </row>
    <row r="9" customFormat="false" ht="13.9" hidden="false" customHeight="true" outlineLevel="0" collapsed="false">
      <c r="A9" s="64" t="n">
        <v>2004</v>
      </c>
      <c r="B9" s="65" t="n">
        <v>6860</v>
      </c>
      <c r="C9" s="65" t="n">
        <v>5181</v>
      </c>
      <c r="D9" s="65" t="n">
        <v>9441</v>
      </c>
      <c r="E9" s="65" t="n">
        <v>1043</v>
      </c>
      <c r="F9" s="65" t="n">
        <v>212</v>
      </c>
      <c r="G9" s="65" t="n">
        <v>6613</v>
      </c>
      <c r="H9" s="65" t="n">
        <v>4229</v>
      </c>
      <c r="I9" s="65" t="n">
        <v>6974</v>
      </c>
      <c r="J9" s="65" t="n">
        <v>859</v>
      </c>
      <c r="K9" s="65" t="n">
        <v>211</v>
      </c>
    </row>
    <row r="10" customFormat="false" ht="13.9" hidden="false" customHeight="true" outlineLevel="0" collapsed="false">
      <c r="A10" s="64" t="n">
        <v>2005</v>
      </c>
      <c r="B10" s="65" t="n">
        <v>6565</v>
      </c>
      <c r="C10" s="65" t="n">
        <v>4900</v>
      </c>
      <c r="D10" s="65" t="n">
        <v>8472</v>
      </c>
      <c r="E10" s="65" t="n">
        <v>956</v>
      </c>
      <c r="F10" s="65" t="n">
        <v>217</v>
      </c>
      <c r="G10" s="65" t="n">
        <v>6339</v>
      </c>
      <c r="H10" s="65" t="n">
        <v>4126</v>
      </c>
      <c r="I10" s="65" t="n">
        <v>6694</v>
      </c>
      <c r="J10" s="65" t="n">
        <v>816</v>
      </c>
      <c r="K10" s="65" t="n">
        <v>214</v>
      </c>
    </row>
    <row r="11" customFormat="false" ht="13.9" hidden="false" customHeight="true" outlineLevel="0" collapsed="false">
      <c r="A11" s="64" t="n">
        <v>2006</v>
      </c>
      <c r="B11" s="65" t="n">
        <v>6440</v>
      </c>
      <c r="C11" s="65" t="n">
        <v>5112</v>
      </c>
      <c r="D11" s="65" t="n">
        <v>8864</v>
      </c>
      <c r="E11" s="65" t="n">
        <v>977</v>
      </c>
      <c r="F11" s="65" t="n">
        <v>215</v>
      </c>
      <c r="G11" s="65" t="n">
        <v>6134</v>
      </c>
      <c r="H11" s="65" t="n">
        <v>4113</v>
      </c>
      <c r="I11" s="65" t="n">
        <v>6498</v>
      </c>
      <c r="J11" s="65" t="n">
        <v>798</v>
      </c>
      <c r="K11" s="65" t="n">
        <v>214</v>
      </c>
    </row>
    <row r="12" customFormat="false" ht="13.9" hidden="false" customHeight="true" outlineLevel="0" collapsed="false">
      <c r="A12" s="64" t="n">
        <v>2007</v>
      </c>
      <c r="B12" s="65" t="n">
        <v>4286</v>
      </c>
      <c r="C12" s="65" t="n">
        <v>3608</v>
      </c>
      <c r="D12" s="65" t="n">
        <v>6372</v>
      </c>
      <c r="E12" s="65" t="n">
        <v>692</v>
      </c>
      <c r="F12" s="65" t="n">
        <v>231</v>
      </c>
      <c r="G12" s="65" t="n">
        <v>4039</v>
      </c>
      <c r="H12" s="65" t="n">
        <v>2768</v>
      </c>
      <c r="I12" s="65" t="n">
        <v>4301</v>
      </c>
      <c r="J12" s="65" t="n">
        <v>533</v>
      </c>
      <c r="K12" s="65" t="n">
        <v>227</v>
      </c>
    </row>
    <row r="13" customFormat="false" ht="13.9" hidden="false" customHeight="true" outlineLevel="0" collapsed="false">
      <c r="A13" s="64" t="n">
        <v>2008</v>
      </c>
      <c r="B13" s="65" t="n">
        <v>3964</v>
      </c>
      <c r="C13" s="65" t="n">
        <v>3547</v>
      </c>
      <c r="D13" s="65" t="n">
        <v>6604</v>
      </c>
      <c r="E13" s="65" t="n">
        <v>686</v>
      </c>
      <c r="F13" s="65" t="n">
        <v>242</v>
      </c>
      <c r="G13" s="65" t="n">
        <v>3707</v>
      </c>
      <c r="H13" s="65" t="n">
        <v>2554</v>
      </c>
      <c r="I13" s="65" t="n">
        <v>3952</v>
      </c>
      <c r="J13" s="65" t="n">
        <v>498</v>
      </c>
      <c r="K13" s="65" t="n">
        <v>234</v>
      </c>
      <c r="M13" s="66"/>
    </row>
    <row r="14" customFormat="false" ht="13.9" hidden="false" customHeight="true" outlineLevel="0" collapsed="false">
      <c r="A14" s="64" t="n">
        <v>2009</v>
      </c>
      <c r="B14" s="65" t="n">
        <v>4551</v>
      </c>
      <c r="C14" s="65" t="n">
        <v>3877</v>
      </c>
      <c r="D14" s="65" t="n">
        <v>7266</v>
      </c>
      <c r="E14" s="65" t="n">
        <v>754</v>
      </c>
      <c r="F14" s="65" t="n">
        <v>238</v>
      </c>
      <c r="G14" s="65" t="n">
        <v>4260</v>
      </c>
      <c r="H14" s="65" t="n">
        <v>2914</v>
      </c>
      <c r="I14" s="65" t="n">
        <v>4596</v>
      </c>
      <c r="J14" s="65" t="n">
        <v>569</v>
      </c>
      <c r="K14" s="65" t="n">
        <v>236</v>
      </c>
    </row>
    <row r="15" customFormat="false" ht="13.9" hidden="false" customHeight="true" outlineLevel="0" collapsed="false">
      <c r="A15" s="64" t="n">
        <v>2010</v>
      </c>
      <c r="B15" s="65" t="n">
        <v>4553</v>
      </c>
      <c r="C15" s="65" t="n">
        <v>4066</v>
      </c>
      <c r="D15" s="65" t="n">
        <v>7471</v>
      </c>
      <c r="E15" s="65" t="n">
        <v>787</v>
      </c>
      <c r="F15" s="65" t="n">
        <v>238</v>
      </c>
      <c r="G15" s="65" t="n">
        <v>4273</v>
      </c>
      <c r="H15" s="65" t="n">
        <v>3018</v>
      </c>
      <c r="I15" s="65" t="n">
        <v>4652</v>
      </c>
      <c r="J15" s="65" t="n">
        <v>581</v>
      </c>
      <c r="K15" s="65" t="n">
        <v>239</v>
      </c>
    </row>
    <row r="16" customFormat="false" ht="13.9" hidden="false" customHeight="true" outlineLevel="0" collapsed="false">
      <c r="A16" s="64" t="n">
        <v>2011</v>
      </c>
      <c r="B16" s="65" t="n">
        <v>5466</v>
      </c>
      <c r="C16" s="65" t="n">
        <v>4688</v>
      </c>
      <c r="D16" s="65" t="n">
        <v>8620</v>
      </c>
      <c r="E16" s="65" t="n">
        <v>898</v>
      </c>
      <c r="F16" s="65" t="n">
        <v>242</v>
      </c>
      <c r="G16" s="65" t="n">
        <v>5068</v>
      </c>
      <c r="H16" s="65" t="n">
        <v>3474</v>
      </c>
      <c r="I16" s="65" t="n">
        <v>5455</v>
      </c>
      <c r="J16" s="65" t="n">
        <v>667</v>
      </c>
      <c r="K16" s="65" t="n">
        <v>238</v>
      </c>
    </row>
    <row r="17" customFormat="false" ht="13.9" hidden="false" customHeight="true" outlineLevel="0" collapsed="false">
      <c r="A17" s="64" t="n">
        <v>2012</v>
      </c>
      <c r="B17" s="65" t="n">
        <v>5641</v>
      </c>
      <c r="C17" s="65" t="n">
        <v>5001</v>
      </c>
      <c r="D17" s="65" t="n">
        <v>9220</v>
      </c>
      <c r="E17" s="65" t="n">
        <v>953</v>
      </c>
      <c r="F17" s="65" t="n">
        <v>252</v>
      </c>
      <c r="G17" s="65" t="n">
        <v>5187</v>
      </c>
      <c r="H17" s="65" t="n">
        <v>3562</v>
      </c>
      <c r="I17" s="65" t="n">
        <v>5662</v>
      </c>
      <c r="J17" s="65" t="n">
        <v>682</v>
      </c>
      <c r="K17" s="65" t="n">
        <v>251</v>
      </c>
    </row>
    <row r="18" customFormat="false" ht="13.9" hidden="false" customHeight="true" outlineLevel="0" collapsed="false">
      <c r="A18" s="64" t="n">
        <v>2013</v>
      </c>
      <c r="B18" s="65" t="n">
        <v>5845</v>
      </c>
      <c r="C18" s="65" t="n">
        <v>5724</v>
      </c>
      <c r="D18" s="65" t="n">
        <v>11029</v>
      </c>
      <c r="E18" s="65" t="n">
        <v>1085</v>
      </c>
      <c r="F18" s="65" t="n">
        <v>265</v>
      </c>
      <c r="G18" s="65" t="n">
        <v>5263</v>
      </c>
      <c r="H18" s="65" t="n">
        <v>3714</v>
      </c>
      <c r="I18" s="65" t="n">
        <v>5795</v>
      </c>
      <c r="J18" s="65" t="n">
        <v>703</v>
      </c>
      <c r="K18" s="65" t="n">
        <v>261</v>
      </c>
    </row>
    <row r="19" customFormat="false" ht="13.9" hidden="false" customHeight="true" outlineLevel="0" collapsed="false">
      <c r="A19" s="64" t="n">
        <v>2014</v>
      </c>
      <c r="B19" s="65" t="n">
        <v>6109</v>
      </c>
      <c r="C19" s="65" t="n">
        <v>5755</v>
      </c>
      <c r="D19" s="65" t="n">
        <v>11119</v>
      </c>
      <c r="E19" s="65" t="n">
        <v>1085</v>
      </c>
      <c r="F19" s="65" t="n">
        <v>270</v>
      </c>
      <c r="G19" s="65" t="n">
        <v>5534</v>
      </c>
      <c r="H19" s="65" t="n">
        <v>3858</v>
      </c>
      <c r="I19" s="65" t="n">
        <v>6025</v>
      </c>
      <c r="J19" s="65" t="n">
        <v>724</v>
      </c>
      <c r="K19" s="65" t="n">
        <v>269</v>
      </c>
    </row>
    <row r="20" customFormat="false" ht="13.9" hidden="false" customHeight="true" outlineLevel="0" collapsed="false">
      <c r="A20" s="64" t="n">
        <v>2015</v>
      </c>
      <c r="B20" s="67" t="n">
        <v>6832</v>
      </c>
      <c r="C20" s="67" t="n">
        <v>6146</v>
      </c>
      <c r="D20" s="67" t="n">
        <v>11879</v>
      </c>
      <c r="E20" s="67" t="n">
        <v>1176</v>
      </c>
      <c r="F20" s="67" t="n">
        <v>272</v>
      </c>
      <c r="G20" s="67" t="n">
        <v>6238</v>
      </c>
      <c r="H20" s="67" t="n">
        <v>4243</v>
      </c>
      <c r="I20" s="67" t="n">
        <v>6739</v>
      </c>
      <c r="J20" s="67" t="n">
        <v>811</v>
      </c>
      <c r="K20" s="67" t="n">
        <v>268</v>
      </c>
      <c r="L20" s="68"/>
    </row>
    <row r="21" customFormat="false" ht="13.9" hidden="false" customHeight="true" outlineLevel="0" collapsed="false">
      <c r="A21" s="64" t="n">
        <v>2016</v>
      </c>
      <c r="B21" s="67" t="n">
        <v>6609</v>
      </c>
      <c r="C21" s="67" t="n">
        <v>7233</v>
      </c>
      <c r="D21" s="67" t="n">
        <v>14588</v>
      </c>
      <c r="E21" s="67" t="n">
        <v>1357</v>
      </c>
      <c r="F21" s="67" t="n">
        <v>293</v>
      </c>
      <c r="G21" s="67" t="n">
        <v>5708</v>
      </c>
      <c r="H21" s="67" t="n">
        <v>4053</v>
      </c>
      <c r="I21" s="67" t="n">
        <v>6307</v>
      </c>
      <c r="J21" s="67" t="n">
        <v>763</v>
      </c>
      <c r="K21" s="67" t="n">
        <v>283</v>
      </c>
      <c r="L21" s="68"/>
    </row>
    <row r="22" customFormat="false" ht="13.9" hidden="false" customHeight="true" outlineLevel="0" collapsed="false">
      <c r="A22" s="69" t="n">
        <v>2017</v>
      </c>
      <c r="B22" s="70" t="n">
        <v>6094</v>
      </c>
      <c r="C22" s="71" t="n">
        <v>6358</v>
      </c>
      <c r="D22" s="71" t="n">
        <v>12854</v>
      </c>
      <c r="E22" s="71" t="n">
        <v>12240</v>
      </c>
      <c r="F22" s="71" t="n">
        <v>300</v>
      </c>
      <c r="G22" s="71" t="n">
        <v>5298</v>
      </c>
      <c r="H22" s="71" t="n">
        <v>3644</v>
      </c>
      <c r="I22" s="71" t="n">
        <v>5807</v>
      </c>
      <c r="J22" s="71" t="n">
        <v>707</v>
      </c>
      <c r="K22" s="71" t="n">
        <v>297</v>
      </c>
      <c r="L22" s="68"/>
    </row>
    <row r="23" customFormat="false" ht="13.9" hidden="false" customHeight="true" outlineLevel="0" collapsed="false">
      <c r="A23" s="72"/>
      <c r="B23" s="67"/>
      <c r="C23" s="67"/>
      <c r="D23" s="67"/>
      <c r="E23" s="67"/>
      <c r="F23" s="67"/>
      <c r="G23" s="67"/>
      <c r="H23" s="67"/>
      <c r="I23" s="67"/>
      <c r="J23" s="67"/>
      <c r="K23" s="67"/>
      <c r="L23" s="68"/>
    </row>
    <row r="24" customFormat="false" ht="13.9" hidden="false" customHeight="true" outlineLevel="0" collapsed="false">
      <c r="A24" s="72"/>
      <c r="B24" s="67"/>
      <c r="C24" s="67"/>
      <c r="D24" s="67"/>
      <c r="E24" s="67"/>
      <c r="F24" s="67"/>
      <c r="G24" s="67"/>
      <c r="H24" s="67"/>
      <c r="I24" s="67"/>
      <c r="J24" s="67"/>
      <c r="K24" s="67"/>
      <c r="L24" s="68"/>
    </row>
    <row r="25" customFormat="false" ht="12.75" hidden="false" customHeight="false" outlineLevel="0" collapsed="false">
      <c r="A25" s="73"/>
      <c r="B25" s="74"/>
      <c r="C25" s="75"/>
      <c r="D25" s="75"/>
      <c r="E25" s="75"/>
      <c r="F25" s="75"/>
      <c r="G25" s="75"/>
      <c r="H25" s="75"/>
      <c r="I25" s="75"/>
      <c r="J25" s="75"/>
      <c r="K25" s="75"/>
      <c r="L25" s="68"/>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6"/>
      <c r="F27" s="76"/>
      <c r="G27" s="76"/>
      <c r="H27" s="76"/>
      <c r="I27" s="57"/>
      <c r="J27" s="57"/>
      <c r="K27" s="57"/>
    </row>
    <row r="28" customFormat="false" ht="15" hidden="false" customHeight="true" outlineLevel="0" collapsed="false">
      <c r="A28" s="58" t="s">
        <v>104</v>
      </c>
      <c r="B28" s="59" t="s">
        <v>117</v>
      </c>
      <c r="C28" s="59"/>
      <c r="D28" s="77" t="s">
        <v>118</v>
      </c>
      <c r="E28" s="77"/>
      <c r="F28" s="77"/>
      <c r="G28" s="77"/>
      <c r="H28" s="77"/>
      <c r="I28" s="77"/>
      <c r="J28" s="77"/>
      <c r="K28" s="77"/>
    </row>
    <row r="29" customFormat="false" ht="37.5" hidden="false" customHeight="true" outlineLevel="0" collapsed="false">
      <c r="A29" s="58" t="s">
        <v>104</v>
      </c>
      <c r="B29" s="59"/>
      <c r="C29" s="59"/>
      <c r="D29" s="59" t="s">
        <v>119</v>
      </c>
      <c r="E29" s="59"/>
      <c r="F29" s="59" t="s">
        <v>120</v>
      </c>
      <c r="G29" s="59"/>
      <c r="H29" s="78" t="s">
        <v>121</v>
      </c>
      <c r="I29" s="78"/>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9"/>
      <c r="B31" s="63"/>
      <c r="C31" s="63"/>
      <c r="D31" s="63"/>
      <c r="E31" s="63"/>
      <c r="F31" s="63"/>
      <c r="G31" s="63"/>
      <c r="H31" s="63"/>
      <c r="I31" s="63"/>
      <c r="J31" s="63"/>
      <c r="K31" s="63"/>
    </row>
    <row r="32" customFormat="false" ht="13.5" hidden="false" customHeight="true" outlineLevel="0" collapsed="false">
      <c r="A32" s="80" t="n">
        <v>2003</v>
      </c>
      <c r="B32" s="65" t="n">
        <v>11929</v>
      </c>
      <c r="C32" s="81" t="n">
        <v>100</v>
      </c>
      <c r="D32" s="65" t="n">
        <v>334</v>
      </c>
      <c r="E32" s="82" t="n">
        <v>2.8</v>
      </c>
      <c r="F32" s="65" t="n">
        <v>2324</v>
      </c>
      <c r="G32" s="82" t="n">
        <v>19.5</v>
      </c>
      <c r="H32" s="65" t="n">
        <v>799</v>
      </c>
      <c r="I32" s="82" t="n">
        <v>6.7</v>
      </c>
      <c r="J32" s="65" t="n">
        <v>8472</v>
      </c>
      <c r="K32" s="83" t="n">
        <v>71</v>
      </c>
      <c r="L32" s="84"/>
    </row>
    <row r="33" customFormat="false" ht="13.9" hidden="false" customHeight="true" outlineLevel="0" collapsed="false">
      <c r="A33" s="80" t="n">
        <v>2004</v>
      </c>
      <c r="B33" s="65" t="n">
        <v>10093</v>
      </c>
      <c r="C33" s="81" t="n">
        <v>100</v>
      </c>
      <c r="D33" s="65" t="n">
        <v>276</v>
      </c>
      <c r="E33" s="82" t="n">
        <v>2.7</v>
      </c>
      <c r="F33" s="65" t="n">
        <v>1896</v>
      </c>
      <c r="G33" s="82" t="n">
        <v>18.8</v>
      </c>
      <c r="H33" s="65" t="n">
        <v>880</v>
      </c>
      <c r="I33" s="82" t="n">
        <v>8.7</v>
      </c>
      <c r="J33" s="65" t="n">
        <v>7041</v>
      </c>
      <c r="K33" s="83" t="n">
        <v>69.8</v>
      </c>
      <c r="L33" s="84"/>
    </row>
    <row r="34" customFormat="false" ht="13.9" hidden="false" customHeight="true" outlineLevel="0" collapsed="false">
      <c r="A34" s="80" t="n">
        <v>2005</v>
      </c>
      <c r="B34" s="65" t="n">
        <v>9064</v>
      </c>
      <c r="C34" s="81" t="n">
        <v>100</v>
      </c>
      <c r="D34" s="65" t="n">
        <v>106</v>
      </c>
      <c r="E34" s="82" t="n">
        <v>1.2</v>
      </c>
      <c r="F34" s="65" t="n">
        <v>1770</v>
      </c>
      <c r="G34" s="82" t="n">
        <v>19.5</v>
      </c>
      <c r="H34" s="65" t="n">
        <v>692</v>
      </c>
      <c r="I34" s="82" t="n">
        <v>7.6</v>
      </c>
      <c r="J34" s="65" t="n">
        <v>6496</v>
      </c>
      <c r="K34" s="83" t="n">
        <v>71.7</v>
      </c>
      <c r="L34" s="84"/>
    </row>
    <row r="35" customFormat="false" ht="13.9" hidden="false" customHeight="true" outlineLevel="0" collapsed="false">
      <c r="A35" s="80" t="n">
        <v>2006</v>
      </c>
      <c r="B35" s="65" t="n">
        <v>9512</v>
      </c>
      <c r="C35" s="81" t="n">
        <v>100</v>
      </c>
      <c r="D35" s="65" t="n">
        <v>128</v>
      </c>
      <c r="E35" s="82" t="n">
        <v>1.3</v>
      </c>
      <c r="F35" s="65" t="n">
        <v>2322</v>
      </c>
      <c r="G35" s="82" t="n">
        <v>24.4</v>
      </c>
      <c r="H35" s="65" t="n">
        <v>864</v>
      </c>
      <c r="I35" s="82" t="n">
        <v>9.1</v>
      </c>
      <c r="J35" s="65" t="n">
        <v>6198</v>
      </c>
      <c r="K35" s="83" t="n">
        <v>65.2</v>
      </c>
      <c r="L35" s="84"/>
    </row>
    <row r="36" customFormat="false" ht="13.9" hidden="false" customHeight="true" outlineLevel="0" collapsed="false">
      <c r="A36" s="80" t="n">
        <v>2007</v>
      </c>
      <c r="B36" s="65" t="n">
        <v>6899</v>
      </c>
      <c r="C36" s="81" t="n">
        <v>100</v>
      </c>
      <c r="D36" s="65" t="n">
        <v>176</v>
      </c>
      <c r="E36" s="82" t="n">
        <v>2.55109436150167</v>
      </c>
      <c r="F36" s="65" t="n">
        <v>1760</v>
      </c>
      <c r="G36" s="82" t="n">
        <v>25.5109436150167</v>
      </c>
      <c r="H36" s="65" t="n">
        <v>575</v>
      </c>
      <c r="I36" s="82" t="n">
        <v>8.33454123786056</v>
      </c>
      <c r="J36" s="65" t="n">
        <v>4388</v>
      </c>
      <c r="K36" s="83" t="n">
        <v>63.6034207856211</v>
      </c>
      <c r="L36" s="84"/>
    </row>
    <row r="37" customFormat="false" ht="13.9" hidden="false" customHeight="true" outlineLevel="0" collapsed="false">
      <c r="A37" s="80" t="n">
        <v>2008</v>
      </c>
      <c r="B37" s="65" t="n">
        <v>7089</v>
      </c>
      <c r="C37" s="81" t="n">
        <v>100</v>
      </c>
      <c r="D37" s="65" t="n">
        <v>171</v>
      </c>
      <c r="E37" s="82" t="n">
        <v>2.41218789674143</v>
      </c>
      <c r="F37" s="65" t="n">
        <v>2467</v>
      </c>
      <c r="G37" s="82" t="n">
        <v>34.8003949781351</v>
      </c>
      <c r="H37" s="65" t="n">
        <v>532</v>
      </c>
      <c r="I37" s="82" t="n">
        <v>7.50458456764001</v>
      </c>
      <c r="J37" s="65" t="n">
        <v>3919</v>
      </c>
      <c r="K37" s="83" t="n">
        <v>55.2828325574834</v>
      </c>
      <c r="L37" s="84"/>
    </row>
    <row r="38" customFormat="false" ht="13.9" hidden="false" customHeight="true" outlineLevel="0" collapsed="false">
      <c r="A38" s="80" t="n">
        <v>2009</v>
      </c>
      <c r="B38" s="65" t="n">
        <v>7791</v>
      </c>
      <c r="C38" s="81" t="n">
        <v>100</v>
      </c>
      <c r="D38" s="65" t="n">
        <v>320</v>
      </c>
      <c r="E38" s="82" t="n">
        <v>4.10730329867796</v>
      </c>
      <c r="F38" s="65" t="n">
        <v>2295</v>
      </c>
      <c r="G38" s="82" t="n">
        <v>29.457065845206</v>
      </c>
      <c r="H38" s="65" t="n">
        <v>606</v>
      </c>
      <c r="I38" s="82" t="n">
        <v>7.77820562187139</v>
      </c>
      <c r="J38" s="65" t="n">
        <v>4570</v>
      </c>
      <c r="K38" s="83" t="n">
        <v>58.6574252342446</v>
      </c>
      <c r="L38" s="84"/>
    </row>
    <row r="39" customFormat="false" ht="13.9" hidden="false" customHeight="true" outlineLevel="0" collapsed="false">
      <c r="A39" s="80" t="n">
        <v>2010</v>
      </c>
      <c r="B39" s="65" t="n">
        <v>8055</v>
      </c>
      <c r="C39" s="81" t="n">
        <v>100</v>
      </c>
      <c r="D39" s="65" t="n">
        <v>131</v>
      </c>
      <c r="E39" s="82" t="n">
        <v>1.62631905648665</v>
      </c>
      <c r="F39" s="65" t="n">
        <v>2388</v>
      </c>
      <c r="G39" s="82" t="n">
        <v>29.6461824953445</v>
      </c>
      <c r="H39" s="65" t="n">
        <v>543</v>
      </c>
      <c r="I39" s="82" t="n">
        <v>6.74115456238361</v>
      </c>
      <c r="J39" s="65" t="n">
        <v>4993</v>
      </c>
      <c r="K39" s="83" t="n">
        <v>61.9863438857852</v>
      </c>
      <c r="L39" s="84"/>
    </row>
    <row r="40" customFormat="false" ht="13.9" hidden="false" customHeight="true" outlineLevel="0" collapsed="false">
      <c r="A40" s="80" t="n">
        <v>2011</v>
      </c>
      <c r="B40" s="65" t="n">
        <v>9281</v>
      </c>
      <c r="C40" s="81" t="n">
        <v>100</v>
      </c>
      <c r="D40" s="65" t="n">
        <v>265</v>
      </c>
      <c r="E40" s="82" t="n">
        <v>2.85529576554251</v>
      </c>
      <c r="F40" s="65" t="n">
        <v>2344</v>
      </c>
      <c r="G40" s="82" t="n">
        <v>25.2558991487986</v>
      </c>
      <c r="H40" s="65" t="n">
        <v>866</v>
      </c>
      <c r="I40" s="82" t="n">
        <v>9.33089106777287</v>
      </c>
      <c r="J40" s="65" t="n">
        <v>5806</v>
      </c>
      <c r="K40" s="83" t="n">
        <v>62.557914017886</v>
      </c>
      <c r="L40" s="84"/>
    </row>
    <row r="41" customFormat="false" ht="13.9" hidden="false" customHeight="true" outlineLevel="0" collapsed="false">
      <c r="A41" s="80" t="n">
        <v>2012</v>
      </c>
      <c r="B41" s="65" t="n">
        <v>10010</v>
      </c>
      <c r="C41" s="81" t="n">
        <v>100</v>
      </c>
      <c r="D41" s="65" t="n">
        <v>145</v>
      </c>
      <c r="E41" s="82" t="n">
        <v>1.44855144855145</v>
      </c>
      <c r="F41" s="65" t="n">
        <v>2831</v>
      </c>
      <c r="G41" s="82" t="n">
        <v>28.2817182817183</v>
      </c>
      <c r="H41" s="65" t="n">
        <v>708</v>
      </c>
      <c r="I41" s="82" t="n">
        <v>7.07292707292707</v>
      </c>
      <c r="J41" s="65" t="n">
        <v>6326</v>
      </c>
      <c r="K41" s="83" t="n">
        <v>63.1968031968032</v>
      </c>
      <c r="L41" s="84"/>
    </row>
    <row r="42" customFormat="false" ht="13.9" hidden="false" customHeight="true" outlineLevel="0" collapsed="false">
      <c r="A42" s="80" t="n">
        <v>2013</v>
      </c>
      <c r="B42" s="65" t="n">
        <v>11848</v>
      </c>
      <c r="C42" s="81" t="n">
        <v>100</v>
      </c>
      <c r="D42" s="65" t="n">
        <v>183</v>
      </c>
      <c r="E42" s="82" t="n">
        <v>1.54456448345712</v>
      </c>
      <c r="F42" s="65" t="n">
        <v>3415</v>
      </c>
      <c r="G42" s="82" t="n">
        <v>28.8234301147873</v>
      </c>
      <c r="H42" s="65" t="n">
        <v>1445</v>
      </c>
      <c r="I42" s="82" t="n">
        <v>12.196151249156</v>
      </c>
      <c r="J42" s="65" t="n">
        <v>6805</v>
      </c>
      <c r="K42" s="83" t="n">
        <v>57.4358541525996</v>
      </c>
      <c r="L42" s="85"/>
    </row>
    <row r="43" customFormat="false" ht="13.9" hidden="false" customHeight="true" outlineLevel="0" collapsed="false">
      <c r="A43" s="80" t="n">
        <v>2014</v>
      </c>
      <c r="B43" s="65" t="n">
        <v>11879</v>
      </c>
      <c r="C43" s="81" t="n">
        <v>100</v>
      </c>
      <c r="D43" s="65" t="n">
        <v>204</v>
      </c>
      <c r="E43" s="82" t="n">
        <v>1.7173162724135</v>
      </c>
      <c r="F43" s="65" t="n">
        <v>3831</v>
      </c>
      <c r="G43" s="82" t="n">
        <v>32.250189409883</v>
      </c>
      <c r="H43" s="65" t="n">
        <v>818</v>
      </c>
      <c r="I43" s="82" t="n">
        <v>6.88610152369728</v>
      </c>
      <c r="J43" s="65" t="n">
        <v>7026</v>
      </c>
      <c r="K43" s="83" t="n">
        <v>59.1463927940062</v>
      </c>
      <c r="L43" s="85"/>
    </row>
    <row r="44" customFormat="false" ht="13.9" hidden="false" customHeight="true" outlineLevel="0" collapsed="false">
      <c r="A44" s="80" t="n">
        <v>2015</v>
      </c>
      <c r="B44" s="65" t="n">
        <v>12790</v>
      </c>
      <c r="C44" s="81" t="n">
        <v>100</v>
      </c>
      <c r="D44" s="65" t="n">
        <v>505</v>
      </c>
      <c r="E44" s="82" t="n">
        <v>3.94839718530102</v>
      </c>
      <c r="F44" s="65" t="n">
        <v>3782</v>
      </c>
      <c r="G44" s="82" t="n">
        <v>29.5699765441751</v>
      </c>
      <c r="H44" s="65" t="n">
        <v>1277</v>
      </c>
      <c r="I44" s="82" t="n">
        <v>9.98436278342455</v>
      </c>
      <c r="J44" s="65" t="n">
        <v>7226</v>
      </c>
      <c r="K44" s="83" t="n">
        <v>56.4972634870993</v>
      </c>
      <c r="L44" s="85"/>
    </row>
    <row r="45" s="86" customFormat="true" ht="13.9" hidden="false" customHeight="true" outlineLevel="0" collapsed="false">
      <c r="A45" s="80" t="n">
        <v>2016</v>
      </c>
      <c r="B45" s="65" t="n">
        <v>15818</v>
      </c>
      <c r="C45" s="81" t="n">
        <v>100</v>
      </c>
      <c r="D45" s="65" t="n">
        <v>891</v>
      </c>
      <c r="E45" s="82" t="n">
        <v>5.63282336578581</v>
      </c>
      <c r="F45" s="65" t="n">
        <v>5516</v>
      </c>
      <c r="G45" s="82" t="n">
        <v>34.8716651915539</v>
      </c>
      <c r="H45" s="65" t="n">
        <v>1621</v>
      </c>
      <c r="I45" s="82" t="n">
        <v>10.2478189404476</v>
      </c>
      <c r="J45" s="65" t="n">
        <v>7790</v>
      </c>
      <c r="K45" s="83" t="n">
        <v>49.2476925022127</v>
      </c>
      <c r="L45" s="85"/>
    </row>
    <row r="46" s="86" customFormat="true" ht="13.9" hidden="false" customHeight="true" outlineLevel="0" collapsed="false">
      <c r="A46" s="87" t="n">
        <v>2017</v>
      </c>
      <c r="B46" s="88" t="n">
        <v>13845</v>
      </c>
      <c r="C46" s="89" t="n">
        <v>100</v>
      </c>
      <c r="D46" s="88" t="n">
        <v>716</v>
      </c>
      <c r="E46" s="90" t="n">
        <v>5.2</v>
      </c>
      <c r="F46" s="88" t="n">
        <v>4484</v>
      </c>
      <c r="G46" s="90" t="n">
        <v>32.3871433730589</v>
      </c>
      <c r="H46" s="88" t="n">
        <v>1444</v>
      </c>
      <c r="I46" s="90" t="n">
        <v>10.4</v>
      </c>
      <c r="J46" s="88" t="n">
        <v>7201</v>
      </c>
      <c r="K46" s="90" t="n">
        <v>52.0115565185988</v>
      </c>
      <c r="L46" s="85"/>
      <c r="M46" s="91"/>
    </row>
    <row r="47" customFormat="false" ht="9" hidden="false" customHeight="true" outlineLevel="0" collapsed="false">
      <c r="A47" s="92"/>
      <c r="B47" s="65"/>
      <c r="C47" s="81"/>
      <c r="D47" s="65"/>
      <c r="E47" s="82"/>
      <c r="F47" s="65"/>
      <c r="G47" s="82"/>
      <c r="H47" s="65"/>
      <c r="I47" s="82"/>
      <c r="J47" s="65"/>
      <c r="K47" s="82"/>
      <c r="L47" s="85"/>
    </row>
    <row r="48" customFormat="false" ht="12.75" hidden="false" customHeight="false" outlineLevel="0" collapsed="false">
      <c r="A48" s="93" t="s">
        <v>124</v>
      </c>
      <c r="B48" s="94"/>
      <c r="C48" s="94"/>
      <c r="D48" s="94"/>
      <c r="E48" s="94"/>
      <c r="F48" s="95"/>
      <c r="H48" s="96"/>
      <c r="I48" s="95"/>
    </row>
    <row r="49" customFormat="false" ht="12.75" hidden="false" customHeight="false" outlineLevel="0" collapsed="false">
      <c r="A49" s="93" t="s">
        <v>125</v>
      </c>
      <c r="B49" s="97"/>
      <c r="C49" s="97"/>
      <c r="D49" s="97"/>
      <c r="E49" s="97"/>
      <c r="F49" s="96"/>
      <c r="H49" s="98"/>
    </row>
    <row r="50" customFormat="false" ht="12.75" hidden="false" customHeight="false" outlineLevel="0" collapsed="false">
      <c r="E50" s="96"/>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6"/>
    </row>
    <row r="6" customFormat="false" ht="34.5" hidden="false" customHeight="true" outlineLevel="0" collapsed="false">
      <c r="A6" s="58"/>
      <c r="B6" s="58"/>
      <c r="C6" s="58"/>
      <c r="D6" s="58"/>
      <c r="E6" s="58"/>
      <c r="F6" s="58"/>
      <c r="G6" s="58"/>
      <c r="H6" s="101" t="s">
        <v>135</v>
      </c>
      <c r="I6" s="101"/>
      <c r="J6" s="101"/>
      <c r="K6" s="101"/>
      <c r="L6" s="100"/>
      <c r="M6" s="100"/>
      <c r="N6" s="66"/>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9"/>
      <c r="B8" s="102"/>
      <c r="C8" s="102"/>
      <c r="D8" s="102"/>
      <c r="E8" s="102"/>
      <c r="F8" s="102"/>
      <c r="G8" s="102"/>
      <c r="H8" s="102"/>
      <c r="I8" s="102"/>
      <c r="J8" s="102"/>
      <c r="K8" s="102"/>
      <c r="L8" s="102"/>
      <c r="M8" s="102"/>
    </row>
    <row r="9" customFormat="false" ht="13.9" hidden="false" customHeight="true" outlineLevel="0" collapsed="false">
      <c r="A9" s="64" t="n">
        <v>2003</v>
      </c>
      <c r="B9" s="65" t="n">
        <v>1009</v>
      </c>
      <c r="C9" s="65" t="n">
        <v>4786</v>
      </c>
      <c r="D9" s="65" t="n">
        <v>17</v>
      </c>
      <c r="E9" s="65" t="n">
        <v>170</v>
      </c>
      <c r="F9" s="65" t="n">
        <v>66</v>
      </c>
      <c r="G9" s="65" t="n">
        <v>215</v>
      </c>
      <c r="H9" s="65" t="n">
        <v>471</v>
      </c>
      <c r="I9" s="65" t="n">
        <v>1639</v>
      </c>
      <c r="J9" s="65" t="n">
        <v>374</v>
      </c>
      <c r="K9" s="65" t="n">
        <v>2536</v>
      </c>
      <c r="L9" s="65" t="n">
        <v>81</v>
      </c>
      <c r="M9" s="65" t="n">
        <v>226</v>
      </c>
    </row>
    <row r="10" customFormat="false" ht="13.9" hidden="false" customHeight="true" outlineLevel="0" collapsed="false">
      <c r="A10" s="64" t="n">
        <v>2004</v>
      </c>
      <c r="B10" s="65" t="n">
        <v>940</v>
      </c>
      <c r="C10" s="65" t="n">
        <v>5217</v>
      </c>
      <c r="D10" s="65" t="n">
        <v>18</v>
      </c>
      <c r="E10" s="65" t="n">
        <v>286</v>
      </c>
      <c r="F10" s="65" t="n">
        <v>54</v>
      </c>
      <c r="G10" s="65" t="n">
        <v>316</v>
      </c>
      <c r="H10" s="65" t="n">
        <v>396</v>
      </c>
      <c r="I10" s="65" t="n">
        <v>1357</v>
      </c>
      <c r="J10" s="65" t="n">
        <v>402</v>
      </c>
      <c r="K10" s="65" t="n">
        <v>2951</v>
      </c>
      <c r="L10" s="65" t="n">
        <v>70</v>
      </c>
      <c r="M10" s="65" t="n">
        <v>306</v>
      </c>
    </row>
    <row r="11" customFormat="false" ht="13.9" hidden="false" customHeight="true" outlineLevel="0" collapsed="false">
      <c r="A11" s="64" t="n">
        <v>2005</v>
      </c>
      <c r="B11" s="65" t="n">
        <v>1143</v>
      </c>
      <c r="C11" s="65" t="n">
        <v>6766</v>
      </c>
      <c r="D11" s="65" t="n">
        <v>24</v>
      </c>
      <c r="E11" s="65" t="n">
        <v>197</v>
      </c>
      <c r="F11" s="65" t="n">
        <v>62</v>
      </c>
      <c r="G11" s="65" t="n">
        <v>227</v>
      </c>
      <c r="H11" s="65" t="n">
        <v>432</v>
      </c>
      <c r="I11" s="65" t="n">
        <v>1441</v>
      </c>
      <c r="J11" s="65" t="n">
        <v>499</v>
      </c>
      <c r="K11" s="65" t="n">
        <v>4444</v>
      </c>
      <c r="L11" s="65" t="n">
        <v>126</v>
      </c>
      <c r="M11" s="65" t="n">
        <v>458</v>
      </c>
    </row>
    <row r="12" customFormat="false" ht="13.9" hidden="false" customHeight="true" outlineLevel="0" collapsed="false">
      <c r="A12" s="64" t="n">
        <v>2006</v>
      </c>
      <c r="B12" s="65" t="n">
        <v>1299</v>
      </c>
      <c r="C12" s="65" t="n">
        <v>7499</v>
      </c>
      <c r="D12" s="65" t="n">
        <v>26</v>
      </c>
      <c r="E12" s="65" t="n">
        <v>127</v>
      </c>
      <c r="F12" s="65" t="n">
        <v>71</v>
      </c>
      <c r="G12" s="65" t="n">
        <v>341</v>
      </c>
      <c r="H12" s="65" t="n">
        <v>469</v>
      </c>
      <c r="I12" s="65" t="n">
        <v>1788</v>
      </c>
      <c r="J12" s="65" t="n">
        <v>619</v>
      </c>
      <c r="K12" s="65" t="n">
        <v>4656</v>
      </c>
      <c r="L12" s="65" t="n">
        <v>114</v>
      </c>
      <c r="M12" s="65" t="n">
        <v>588</v>
      </c>
    </row>
    <row r="13" s="73" customFormat="true" ht="13.9" hidden="false" customHeight="true" outlineLevel="0" collapsed="false">
      <c r="A13" s="64" t="n">
        <v>2007</v>
      </c>
      <c r="B13" s="65" t="n">
        <v>1359</v>
      </c>
      <c r="C13" s="65" t="n">
        <v>7929</v>
      </c>
      <c r="D13" s="65" t="n">
        <v>29</v>
      </c>
      <c r="E13" s="65" t="n">
        <v>311</v>
      </c>
      <c r="F13" s="65" t="n">
        <v>80</v>
      </c>
      <c r="G13" s="65" t="n">
        <v>668</v>
      </c>
      <c r="H13" s="65" t="n">
        <v>538</v>
      </c>
      <c r="I13" s="65" t="n">
        <v>2129</v>
      </c>
      <c r="J13" s="65" t="n">
        <v>575</v>
      </c>
      <c r="K13" s="65" t="n">
        <v>4129</v>
      </c>
      <c r="L13" s="65" t="n">
        <v>137</v>
      </c>
      <c r="M13" s="65" t="n">
        <v>692</v>
      </c>
    </row>
    <row r="14" s="73" customFormat="true" ht="13.9" hidden="false" customHeight="true" outlineLevel="0" collapsed="false">
      <c r="A14" s="64" t="n">
        <v>2008</v>
      </c>
      <c r="B14" s="65" t="n">
        <v>1399</v>
      </c>
      <c r="C14" s="65" t="n">
        <v>7665</v>
      </c>
      <c r="D14" s="65" t="n">
        <v>19</v>
      </c>
      <c r="E14" s="65" t="n">
        <v>274</v>
      </c>
      <c r="F14" s="65" t="n">
        <v>58</v>
      </c>
      <c r="G14" s="65" t="n">
        <v>239</v>
      </c>
      <c r="H14" s="65" t="n">
        <v>635</v>
      </c>
      <c r="I14" s="65" t="n">
        <v>2710</v>
      </c>
      <c r="J14" s="65" t="n">
        <v>558</v>
      </c>
      <c r="K14" s="65" t="n">
        <v>3916</v>
      </c>
      <c r="L14" s="65" t="n">
        <v>129</v>
      </c>
      <c r="M14" s="65" t="n">
        <v>527</v>
      </c>
    </row>
    <row r="15" s="73" customFormat="true" ht="13.9" hidden="false" customHeight="true" outlineLevel="0" collapsed="false">
      <c r="A15" s="64" t="n">
        <v>2009</v>
      </c>
      <c r="B15" s="65" t="n">
        <v>1592</v>
      </c>
      <c r="C15" s="65" t="n">
        <v>8775</v>
      </c>
      <c r="D15" s="65" t="n">
        <v>27</v>
      </c>
      <c r="E15" s="65" t="n">
        <v>231</v>
      </c>
      <c r="F15" s="65" t="n">
        <v>67</v>
      </c>
      <c r="G15" s="65" t="n">
        <v>240</v>
      </c>
      <c r="H15" s="65" t="n">
        <v>747</v>
      </c>
      <c r="I15" s="65" t="n">
        <v>3991</v>
      </c>
      <c r="J15" s="65" t="n">
        <v>613</v>
      </c>
      <c r="K15" s="65" t="n">
        <v>3592</v>
      </c>
      <c r="L15" s="65" t="n">
        <v>138</v>
      </c>
      <c r="M15" s="65" t="n">
        <v>722</v>
      </c>
    </row>
    <row r="16" s="73" customFormat="true" ht="13.9" hidden="false" customHeight="true" outlineLevel="0" collapsed="false">
      <c r="A16" s="64" t="n">
        <v>2010</v>
      </c>
      <c r="B16" s="65" t="n">
        <v>1792</v>
      </c>
      <c r="C16" s="65" t="n">
        <v>8941</v>
      </c>
      <c r="D16" s="65" t="n">
        <v>42</v>
      </c>
      <c r="E16" s="65" t="n">
        <v>257</v>
      </c>
      <c r="F16" s="65" t="n">
        <v>64</v>
      </c>
      <c r="G16" s="65" t="n">
        <v>220</v>
      </c>
      <c r="H16" s="65" t="n">
        <v>856</v>
      </c>
      <c r="I16" s="65" t="n">
        <v>4059</v>
      </c>
      <c r="J16" s="65" t="n">
        <v>685</v>
      </c>
      <c r="K16" s="65" t="n">
        <v>3770</v>
      </c>
      <c r="L16" s="65" t="n">
        <v>145</v>
      </c>
      <c r="M16" s="65" t="n">
        <v>636</v>
      </c>
    </row>
    <row r="17" s="73" customFormat="true" ht="13.9" hidden="false" customHeight="true" outlineLevel="0" collapsed="false">
      <c r="A17" s="64" t="n">
        <v>2011</v>
      </c>
      <c r="B17" s="65" t="n">
        <v>1609</v>
      </c>
      <c r="C17" s="65" t="n">
        <v>8554</v>
      </c>
      <c r="D17" s="65" t="n">
        <v>58</v>
      </c>
      <c r="E17" s="65" t="n">
        <v>266</v>
      </c>
      <c r="F17" s="65" t="n">
        <v>77</v>
      </c>
      <c r="G17" s="65" t="n">
        <v>299</v>
      </c>
      <c r="H17" s="65" t="n">
        <v>597</v>
      </c>
      <c r="I17" s="65" t="n">
        <v>2942</v>
      </c>
      <c r="J17" s="65" t="n">
        <v>716</v>
      </c>
      <c r="K17" s="65" t="n">
        <v>4200</v>
      </c>
      <c r="L17" s="65" t="n">
        <v>161</v>
      </c>
      <c r="M17" s="65" t="n">
        <v>848</v>
      </c>
    </row>
    <row r="18" s="73" customFormat="true" ht="13.9" hidden="false" customHeight="true" outlineLevel="0" collapsed="false">
      <c r="A18" s="64" t="n">
        <v>2012</v>
      </c>
      <c r="B18" s="65" t="n">
        <v>1518</v>
      </c>
      <c r="C18" s="65" t="n">
        <v>8642</v>
      </c>
      <c r="D18" s="65" t="n">
        <v>20</v>
      </c>
      <c r="E18" s="65" t="n">
        <v>181</v>
      </c>
      <c r="F18" s="65" t="n">
        <v>91</v>
      </c>
      <c r="G18" s="65" t="n">
        <v>359</v>
      </c>
      <c r="H18" s="65" t="n">
        <v>526</v>
      </c>
      <c r="I18" s="65" t="n">
        <v>2582</v>
      </c>
      <c r="J18" s="65" t="n">
        <v>703</v>
      </c>
      <c r="K18" s="65" t="n">
        <v>4857</v>
      </c>
      <c r="L18" s="65" t="n">
        <v>178</v>
      </c>
      <c r="M18" s="65" t="n">
        <v>662</v>
      </c>
    </row>
    <row r="19" s="73" customFormat="true" ht="13.9" hidden="false" customHeight="true" outlineLevel="0" collapsed="false">
      <c r="A19" s="64" t="n">
        <v>2013</v>
      </c>
      <c r="B19" s="65" t="n">
        <v>1251</v>
      </c>
      <c r="C19" s="65" t="n">
        <v>7812</v>
      </c>
      <c r="D19" s="65" t="n">
        <v>21</v>
      </c>
      <c r="E19" s="65" t="n">
        <v>294</v>
      </c>
      <c r="F19" s="65" t="n">
        <v>70</v>
      </c>
      <c r="G19" s="65" t="n">
        <v>403</v>
      </c>
      <c r="H19" s="65" t="n">
        <v>361</v>
      </c>
      <c r="I19" s="65" t="n">
        <v>1596</v>
      </c>
      <c r="J19" s="65" t="n">
        <v>661</v>
      </c>
      <c r="K19" s="65" t="n">
        <v>4971</v>
      </c>
      <c r="L19" s="65" t="n">
        <v>138</v>
      </c>
      <c r="M19" s="65" t="n">
        <v>548</v>
      </c>
    </row>
    <row r="20" s="73" customFormat="true" ht="13.9" hidden="false" customHeight="true" outlineLevel="0" collapsed="false">
      <c r="A20" s="103" t="n">
        <v>2014</v>
      </c>
      <c r="B20" s="65" t="n">
        <v>1310</v>
      </c>
      <c r="C20" s="65" t="n">
        <v>7187</v>
      </c>
      <c r="D20" s="65" t="n">
        <v>20</v>
      </c>
      <c r="E20" s="65" t="n">
        <v>133</v>
      </c>
      <c r="F20" s="65" t="n">
        <v>85</v>
      </c>
      <c r="G20" s="65" t="n">
        <v>338</v>
      </c>
      <c r="H20" s="65" t="n">
        <v>409</v>
      </c>
      <c r="I20" s="65" t="n">
        <v>1648</v>
      </c>
      <c r="J20" s="65" t="n">
        <v>651</v>
      </c>
      <c r="K20" s="65" t="n">
        <v>4700</v>
      </c>
      <c r="L20" s="65" t="n">
        <v>145</v>
      </c>
      <c r="M20" s="65" t="n">
        <v>369</v>
      </c>
      <c r="O20" s="68"/>
    </row>
    <row r="21" s="86" customFormat="true" ht="13.9" hidden="false" customHeight="true" outlineLevel="0" collapsed="false">
      <c r="A21" s="103" t="n">
        <v>2015</v>
      </c>
      <c r="B21" s="65" t="n">
        <v>1123</v>
      </c>
      <c r="C21" s="65" t="n">
        <v>6663</v>
      </c>
      <c r="D21" s="65" t="n">
        <v>22</v>
      </c>
      <c r="E21" s="65" t="n">
        <v>114</v>
      </c>
      <c r="F21" s="65" t="n">
        <v>83</v>
      </c>
      <c r="G21" s="65" t="n">
        <v>321</v>
      </c>
      <c r="H21" s="65" t="n">
        <v>298</v>
      </c>
      <c r="I21" s="65" t="n">
        <v>1422</v>
      </c>
      <c r="J21" s="65" t="n">
        <v>598</v>
      </c>
      <c r="K21" s="65" t="n">
        <v>4401</v>
      </c>
      <c r="L21" s="65" t="n">
        <v>122</v>
      </c>
      <c r="M21" s="65" t="n">
        <v>405</v>
      </c>
    </row>
    <row r="22" s="86" customFormat="true" ht="13.9" hidden="false" customHeight="true" outlineLevel="0" collapsed="false">
      <c r="A22" s="64" t="n">
        <v>2016</v>
      </c>
      <c r="B22" s="65" t="n">
        <v>1143</v>
      </c>
      <c r="C22" s="65" t="n">
        <v>7750</v>
      </c>
      <c r="D22" s="65" t="n">
        <v>26</v>
      </c>
      <c r="E22" s="65" t="n">
        <v>844</v>
      </c>
      <c r="F22" s="65" t="n">
        <v>92</v>
      </c>
      <c r="G22" s="65" t="n">
        <v>489</v>
      </c>
      <c r="H22" s="65" t="n">
        <v>243</v>
      </c>
      <c r="I22" s="65" t="n">
        <v>1285</v>
      </c>
      <c r="J22" s="65" t="n">
        <v>648</v>
      </c>
      <c r="K22" s="65" t="n">
        <v>4452</v>
      </c>
      <c r="L22" s="65" t="n">
        <v>134</v>
      </c>
      <c r="M22" s="65" t="n">
        <v>680</v>
      </c>
    </row>
    <row r="23" customFormat="false" ht="13.9" hidden="false" customHeight="true" outlineLevel="0" collapsed="false">
      <c r="A23" s="104" t="n">
        <v>2017</v>
      </c>
      <c r="B23" s="88" t="n">
        <v>1021</v>
      </c>
      <c r="C23" s="88" t="n">
        <v>6365</v>
      </c>
      <c r="D23" s="88" t="n">
        <v>54</v>
      </c>
      <c r="E23" s="88" t="n">
        <v>228</v>
      </c>
      <c r="F23" s="88" t="n">
        <v>69</v>
      </c>
      <c r="G23" s="88" t="n">
        <v>474</v>
      </c>
      <c r="H23" s="88" t="n">
        <v>226</v>
      </c>
      <c r="I23" s="88" t="n">
        <v>1358</v>
      </c>
      <c r="J23" s="88" t="n">
        <v>538</v>
      </c>
      <c r="K23" s="88" t="n">
        <v>3517</v>
      </c>
      <c r="L23" s="88" t="n">
        <v>134</v>
      </c>
      <c r="M23" s="88" t="n">
        <v>788</v>
      </c>
      <c r="N23" s="98"/>
    </row>
    <row r="24" customFormat="false" ht="9" hidden="false" customHeight="true" outlineLevel="0" collapsed="false"/>
    <row r="25" customFormat="false" ht="12.75" hidden="false" customHeight="false" outlineLevel="0" collapsed="false">
      <c r="A25" s="93" t="s">
        <v>124</v>
      </c>
    </row>
    <row r="27" customFormat="false" ht="12.75" hidden="false" customHeight="false" outlineLevel="0" collapsed="false">
      <c r="K27" s="65"/>
    </row>
    <row r="29" customFormat="false" ht="12.75" hidden="false" customHeight="false" outlineLevel="0" collapsed="false">
      <c r="I29" s="66"/>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42.6"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6"/>
    </row>
    <row r="6" customFormat="false" ht="13.9" hidden="false" customHeight="true" outlineLevel="0" collapsed="false">
      <c r="A6" s="80" t="n">
        <v>2003</v>
      </c>
      <c r="B6" s="108" t="n">
        <v>11013</v>
      </c>
      <c r="C6" s="108" t="n">
        <v>11929</v>
      </c>
      <c r="D6" s="108" t="n">
        <v>1384</v>
      </c>
      <c r="E6" s="108" t="n">
        <v>1641</v>
      </c>
      <c r="F6" s="108" t="n">
        <v>165</v>
      </c>
      <c r="G6" s="108" t="n">
        <v>888</v>
      </c>
      <c r="H6" s="108" t="n">
        <v>12094</v>
      </c>
    </row>
    <row r="7" customFormat="false" ht="13.9" hidden="false" customHeight="true" outlineLevel="0" collapsed="false">
      <c r="A7" s="80" t="n">
        <v>2004</v>
      </c>
      <c r="B7" s="108" t="n">
        <v>9325</v>
      </c>
      <c r="C7" s="108" t="n">
        <v>10093</v>
      </c>
      <c r="D7" s="108" t="n">
        <v>1174</v>
      </c>
      <c r="E7" s="108" t="n">
        <v>1610</v>
      </c>
      <c r="F7" s="108" t="n">
        <v>113</v>
      </c>
      <c r="G7" s="108" t="n">
        <v>1007</v>
      </c>
      <c r="H7" s="108" t="n">
        <v>10206</v>
      </c>
    </row>
    <row r="8" customFormat="false" ht="13.9" hidden="false" customHeight="true" outlineLevel="0" collapsed="false">
      <c r="A8" s="80" t="n">
        <v>2005</v>
      </c>
      <c r="B8" s="108" t="n">
        <v>8683</v>
      </c>
      <c r="C8" s="108" t="n">
        <v>9064</v>
      </c>
      <c r="D8" s="108" t="n">
        <v>1071</v>
      </c>
      <c r="E8" s="108" t="n">
        <v>1780</v>
      </c>
      <c r="F8" s="108" t="n">
        <v>251</v>
      </c>
      <c r="G8" s="108" t="n">
        <v>1189</v>
      </c>
      <c r="H8" s="108" t="n">
        <v>9315</v>
      </c>
    </row>
    <row r="9" customFormat="false" ht="13.9" hidden="false" customHeight="true" outlineLevel="0" collapsed="false">
      <c r="A9" s="80" t="n">
        <v>2006</v>
      </c>
      <c r="B9" s="108" t="n">
        <v>8910</v>
      </c>
      <c r="C9" s="108" t="n">
        <v>9512</v>
      </c>
      <c r="D9" s="108" t="n">
        <v>1097</v>
      </c>
      <c r="E9" s="108" t="n">
        <v>1906</v>
      </c>
      <c r="F9" s="108" t="n">
        <v>196</v>
      </c>
      <c r="G9" s="108" t="n">
        <v>1286</v>
      </c>
      <c r="H9" s="108" t="n">
        <v>9708</v>
      </c>
    </row>
    <row r="10" customFormat="false" ht="13.9" hidden="false" customHeight="true" outlineLevel="0" collapsed="false">
      <c r="A10" s="80" t="n">
        <v>2007</v>
      </c>
      <c r="B10" s="108" t="n">
        <v>6175</v>
      </c>
      <c r="C10" s="108" t="n">
        <v>6899</v>
      </c>
      <c r="D10" s="108" t="n">
        <v>792</v>
      </c>
      <c r="E10" s="108" t="n">
        <v>2006</v>
      </c>
      <c r="F10" s="108" t="n">
        <v>170</v>
      </c>
      <c r="G10" s="108" t="n">
        <v>1370</v>
      </c>
      <c r="H10" s="108" t="n">
        <v>7069</v>
      </c>
    </row>
    <row r="11" customFormat="false" ht="13.9" hidden="false" customHeight="true" outlineLevel="0" collapsed="false">
      <c r="A11" s="80" t="n">
        <v>2008</v>
      </c>
      <c r="B11" s="108" t="n">
        <v>5735</v>
      </c>
      <c r="C11" s="108" t="n">
        <v>7089</v>
      </c>
      <c r="D11" s="108" t="n">
        <v>768</v>
      </c>
      <c r="E11" s="108" t="n">
        <v>2092</v>
      </c>
      <c r="F11" s="108" t="n">
        <v>285</v>
      </c>
      <c r="G11" s="108" t="n">
        <v>1378</v>
      </c>
      <c r="H11" s="108" t="n">
        <v>7374</v>
      </c>
    </row>
    <row r="12" customFormat="false" ht="13.9" hidden="false" customHeight="true" outlineLevel="0" collapsed="false">
      <c r="A12" s="80" t="n">
        <v>2009</v>
      </c>
      <c r="B12" s="108" t="n">
        <v>6454</v>
      </c>
      <c r="C12" s="108" t="n">
        <v>7791</v>
      </c>
      <c r="D12" s="108" t="n">
        <v>841</v>
      </c>
      <c r="E12" s="108" t="n">
        <v>2282</v>
      </c>
      <c r="F12" s="108" t="n">
        <v>246</v>
      </c>
      <c r="G12" s="108" t="n">
        <v>1581</v>
      </c>
      <c r="H12" s="108" t="n">
        <v>8037</v>
      </c>
    </row>
    <row r="13" customFormat="false" ht="13.9" hidden="false" customHeight="true" outlineLevel="0" collapsed="false">
      <c r="A13" s="80" t="n">
        <v>2010</v>
      </c>
      <c r="B13" s="108" t="n">
        <v>6490</v>
      </c>
      <c r="C13" s="108" t="n">
        <v>8055</v>
      </c>
      <c r="D13" s="108" t="n">
        <v>883</v>
      </c>
      <c r="E13" s="108" t="n">
        <v>2513</v>
      </c>
      <c r="F13" s="108" t="n">
        <v>167</v>
      </c>
      <c r="G13" s="108" t="n">
        <v>1617</v>
      </c>
      <c r="H13" s="108" t="n">
        <v>8222</v>
      </c>
    </row>
    <row r="14" customFormat="false" ht="13.9" hidden="false" customHeight="true" outlineLevel="0" collapsed="false">
      <c r="A14" s="80" t="n">
        <v>2011</v>
      </c>
      <c r="B14" s="108" t="n">
        <v>7547</v>
      </c>
      <c r="C14" s="108" t="n">
        <v>9281</v>
      </c>
      <c r="D14" s="108" t="n">
        <v>1008</v>
      </c>
      <c r="E14" s="108" t="n">
        <v>2331</v>
      </c>
      <c r="F14" s="108" t="n">
        <v>159</v>
      </c>
      <c r="G14" s="108" t="n">
        <v>1517</v>
      </c>
      <c r="H14" s="108" t="n">
        <v>9440</v>
      </c>
    </row>
    <row r="15" customFormat="false" ht="13.9" hidden="false" customHeight="true" outlineLevel="0" collapsed="false">
      <c r="A15" s="80" t="n">
        <v>2012</v>
      </c>
      <c r="B15" s="108" t="n">
        <v>7726</v>
      </c>
      <c r="C15" s="108" t="n">
        <v>10010</v>
      </c>
      <c r="D15" s="108" t="n">
        <v>1059</v>
      </c>
      <c r="E15" s="108" t="n">
        <v>2243</v>
      </c>
      <c r="F15" s="108" t="n">
        <v>262</v>
      </c>
      <c r="G15" s="108" t="n">
        <v>1477</v>
      </c>
      <c r="H15" s="108" t="n">
        <v>10272</v>
      </c>
    </row>
    <row r="16" customFormat="false" ht="13.9" hidden="false" customHeight="true" outlineLevel="0" collapsed="false">
      <c r="A16" s="103" t="n">
        <v>2013</v>
      </c>
      <c r="B16" s="108" t="n">
        <v>8081</v>
      </c>
      <c r="C16" s="108" t="n">
        <v>11848</v>
      </c>
      <c r="D16" s="108" t="n">
        <v>1199</v>
      </c>
      <c r="E16" s="108" t="n">
        <v>1898</v>
      </c>
      <c r="F16" s="108" t="n">
        <v>241</v>
      </c>
      <c r="G16" s="108" t="n">
        <v>1313</v>
      </c>
      <c r="H16" s="108" t="n">
        <v>12089</v>
      </c>
    </row>
    <row r="17" customFormat="false" ht="13.9" hidden="false" customHeight="true" outlineLevel="0" collapsed="false">
      <c r="A17" s="103" t="n">
        <v>2014</v>
      </c>
      <c r="B17" s="108" t="n">
        <v>8379</v>
      </c>
      <c r="C17" s="108" t="n">
        <v>11879</v>
      </c>
      <c r="D17" s="108" t="n">
        <v>1193</v>
      </c>
      <c r="E17" s="108" t="n">
        <v>2000</v>
      </c>
      <c r="F17" s="108" t="n">
        <v>299</v>
      </c>
      <c r="G17" s="108" t="n">
        <v>1291</v>
      </c>
      <c r="H17" s="108" t="n">
        <v>12178</v>
      </c>
      <c r="I17" s="109"/>
    </row>
    <row r="18" customFormat="false" ht="13.9" hidden="false" customHeight="true" outlineLevel="0" collapsed="false">
      <c r="A18" s="103" t="n">
        <v>2015</v>
      </c>
      <c r="B18" s="108" t="n">
        <v>9385</v>
      </c>
      <c r="C18" s="108" t="n">
        <v>12790</v>
      </c>
      <c r="D18" s="108" t="n">
        <v>1307</v>
      </c>
      <c r="E18" s="108" t="n">
        <v>1816</v>
      </c>
      <c r="F18" s="108" t="n">
        <v>224</v>
      </c>
      <c r="G18" s="108" t="n">
        <v>1129</v>
      </c>
      <c r="H18" s="108" t="n">
        <v>13014</v>
      </c>
      <c r="I18" s="109"/>
    </row>
    <row r="19" customFormat="false" ht="13.9" hidden="false" customHeight="true" outlineLevel="0" collapsed="false">
      <c r="A19" s="103" t="n">
        <v>2016</v>
      </c>
      <c r="B19" s="108" t="n">
        <v>9210</v>
      </c>
      <c r="C19" s="108" t="n">
        <v>15818</v>
      </c>
      <c r="D19" s="108" t="n">
        <v>1511</v>
      </c>
      <c r="E19" s="108" t="n">
        <v>1844</v>
      </c>
      <c r="F19" s="108" t="n">
        <v>406</v>
      </c>
      <c r="G19" s="108" t="n">
        <v>1223</v>
      </c>
      <c r="H19" s="108" t="n">
        <v>16224</v>
      </c>
      <c r="I19" s="109"/>
    </row>
    <row r="20" customFormat="false" ht="13.9" hidden="false" customHeight="true" outlineLevel="0" collapsed="false">
      <c r="A20" s="103" t="n">
        <v>2017</v>
      </c>
      <c r="B20" s="108" t="n">
        <v>8505</v>
      </c>
      <c r="C20" s="108" t="n">
        <v>13845</v>
      </c>
      <c r="D20" s="108" t="n">
        <v>1354</v>
      </c>
      <c r="E20" s="108" t="n">
        <v>1592</v>
      </c>
      <c r="F20" s="108" t="n">
        <v>323</v>
      </c>
      <c r="G20" s="108" t="n">
        <v>1097</v>
      </c>
      <c r="H20" s="108" t="n">
        <v>14168</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12</v>
      </c>
      <c r="C22" s="108" t="n">
        <v>765</v>
      </c>
      <c r="D22" s="108" t="n">
        <v>60</v>
      </c>
      <c r="E22" s="108" t="n">
        <v>35</v>
      </c>
      <c r="F22" s="108" t="n">
        <v>45</v>
      </c>
      <c r="G22" s="108" t="n">
        <v>35</v>
      </c>
      <c r="H22" s="108" t="n">
        <v>810</v>
      </c>
      <c r="I22" s="112"/>
    </row>
    <row r="23" customFormat="false" ht="13.9" hidden="false" customHeight="true" outlineLevel="0" collapsed="false">
      <c r="A23" s="111" t="s">
        <v>145</v>
      </c>
      <c r="B23" s="108" t="n">
        <v>253</v>
      </c>
      <c r="C23" s="108" t="n">
        <v>615</v>
      </c>
      <c r="D23" s="108" t="n">
        <v>43</v>
      </c>
      <c r="E23" s="108" t="n">
        <v>52</v>
      </c>
      <c r="F23" s="108" t="n">
        <v>63</v>
      </c>
      <c r="G23" s="108" t="n">
        <v>59</v>
      </c>
      <c r="H23" s="108" t="n">
        <v>678</v>
      </c>
    </row>
    <row r="24" s="113" customFormat="true" ht="13.9" hidden="false" customHeight="true" outlineLevel="0" collapsed="false">
      <c r="A24" s="111" t="s">
        <v>146</v>
      </c>
      <c r="B24" s="108" t="n">
        <v>288</v>
      </c>
      <c r="C24" s="108" t="n">
        <v>676</v>
      </c>
      <c r="D24" s="108" t="n">
        <v>52</v>
      </c>
      <c r="E24" s="108" t="n">
        <v>69</v>
      </c>
      <c r="F24" s="108" t="n">
        <v>64</v>
      </c>
      <c r="G24" s="108" t="n">
        <v>75</v>
      </c>
      <c r="H24" s="108" t="n">
        <v>740</v>
      </c>
      <c r="I24" s="112"/>
    </row>
    <row r="25" customFormat="false" ht="13.9" hidden="false" customHeight="true" outlineLevel="0" collapsed="false">
      <c r="A25" s="111" t="s">
        <v>147</v>
      </c>
      <c r="B25" s="108" t="n">
        <v>119</v>
      </c>
      <c r="C25" s="108" t="n">
        <v>206</v>
      </c>
      <c r="D25" s="108" t="n">
        <v>21</v>
      </c>
      <c r="E25" s="108" t="n">
        <v>31</v>
      </c>
      <c r="F25" s="108" t="n">
        <v>-4</v>
      </c>
      <c r="G25" s="108" t="n">
        <v>54</v>
      </c>
      <c r="H25" s="108" t="n">
        <v>202</v>
      </c>
    </row>
    <row r="26" s="113" customFormat="true" ht="13.9" hidden="false" customHeight="true" outlineLevel="0" collapsed="false">
      <c r="A26" s="111" t="s">
        <v>148</v>
      </c>
      <c r="B26" s="108" t="n">
        <v>383</v>
      </c>
      <c r="C26" s="108" t="n">
        <v>456</v>
      </c>
      <c r="D26" s="108" t="n">
        <v>49</v>
      </c>
      <c r="E26" s="108" t="n">
        <v>122</v>
      </c>
      <c r="F26" s="108" t="n">
        <v>5</v>
      </c>
      <c r="G26" s="108" t="n">
        <v>68</v>
      </c>
      <c r="H26" s="108" t="n">
        <v>461</v>
      </c>
      <c r="I26" s="112"/>
    </row>
    <row r="27" customFormat="false" ht="13.9" hidden="false" customHeight="true" outlineLevel="0" collapsed="false">
      <c r="A27" s="111" t="s">
        <v>149</v>
      </c>
      <c r="B27" s="108" t="n">
        <v>645</v>
      </c>
      <c r="C27" s="108" t="n">
        <v>946</v>
      </c>
      <c r="D27" s="108" t="n">
        <v>101</v>
      </c>
      <c r="E27" s="108" t="n">
        <v>97</v>
      </c>
      <c r="F27" s="108" t="n">
        <v>14</v>
      </c>
      <c r="G27" s="108" t="n">
        <v>58</v>
      </c>
      <c r="H27" s="108" t="n">
        <v>960</v>
      </c>
    </row>
    <row r="28" s="113" customFormat="true" ht="13.9" hidden="false" customHeight="true" outlineLevel="0" collapsed="false">
      <c r="A28" s="111" t="s">
        <v>150</v>
      </c>
      <c r="B28" s="108" t="n">
        <v>856</v>
      </c>
      <c r="C28" s="108" t="n">
        <v>1213</v>
      </c>
      <c r="D28" s="108" t="n">
        <v>120</v>
      </c>
      <c r="E28" s="108" t="n">
        <v>215</v>
      </c>
      <c r="F28" s="108" t="n">
        <v>46</v>
      </c>
      <c r="G28" s="108" t="n">
        <v>107</v>
      </c>
      <c r="H28" s="108" t="n">
        <v>1259</v>
      </c>
      <c r="I28" s="112"/>
    </row>
    <row r="29" customFormat="false" ht="13.9" hidden="false" customHeight="true" outlineLevel="0" collapsed="false">
      <c r="A29" s="111" t="s">
        <v>151</v>
      </c>
      <c r="B29" s="108" t="n">
        <v>556</v>
      </c>
      <c r="C29" s="108" t="n">
        <v>1068</v>
      </c>
      <c r="D29" s="108" t="n">
        <v>101</v>
      </c>
      <c r="E29" s="108" t="n">
        <v>99</v>
      </c>
      <c r="F29" s="108" t="n">
        <v>18</v>
      </c>
      <c r="G29" s="108" t="n">
        <v>57</v>
      </c>
      <c r="H29" s="108" t="n">
        <v>1086</v>
      </c>
    </row>
    <row r="30" s="113" customFormat="true" ht="13.9" hidden="false" customHeight="true" outlineLevel="0" collapsed="false">
      <c r="A30" s="111" t="s">
        <v>152</v>
      </c>
      <c r="B30" s="108" t="n">
        <v>886</v>
      </c>
      <c r="C30" s="108" t="n">
        <v>1530</v>
      </c>
      <c r="D30" s="108" t="n">
        <v>157</v>
      </c>
      <c r="E30" s="108" t="n">
        <v>115</v>
      </c>
      <c r="F30" s="108" t="n">
        <v>9</v>
      </c>
      <c r="G30" s="108" t="n">
        <v>112</v>
      </c>
      <c r="H30" s="108" t="n">
        <v>1539</v>
      </c>
      <c r="I30" s="112"/>
    </row>
    <row r="31" customFormat="false" ht="13.9" hidden="false" customHeight="true" outlineLevel="0" collapsed="false">
      <c r="A31" s="111" t="s">
        <v>153</v>
      </c>
      <c r="B31" s="108" t="n">
        <v>370</v>
      </c>
      <c r="C31" s="108" t="n">
        <v>451</v>
      </c>
      <c r="D31" s="108" t="n">
        <v>46</v>
      </c>
      <c r="E31" s="108" t="n">
        <v>47</v>
      </c>
      <c r="F31" s="108" t="n">
        <v>4</v>
      </c>
      <c r="G31" s="108" t="n">
        <v>21</v>
      </c>
      <c r="H31" s="108" t="n">
        <v>455</v>
      </c>
    </row>
    <row r="32" s="113" customFormat="true" ht="13.9" hidden="false" customHeight="true" outlineLevel="0" collapsed="false">
      <c r="A32" s="111" t="s">
        <v>154</v>
      </c>
      <c r="B32" s="108" t="n">
        <v>863</v>
      </c>
      <c r="C32" s="108" t="n">
        <v>1241</v>
      </c>
      <c r="D32" s="108" t="n">
        <v>130</v>
      </c>
      <c r="E32" s="108" t="n">
        <v>162</v>
      </c>
      <c r="F32" s="108" t="n">
        <v>32</v>
      </c>
      <c r="G32" s="108" t="n">
        <v>101</v>
      </c>
      <c r="H32" s="108" t="n">
        <v>1273</v>
      </c>
      <c r="I32" s="112"/>
    </row>
    <row r="33" customFormat="false" ht="13.9" hidden="false" customHeight="true" outlineLevel="0" collapsed="false">
      <c r="A33" s="111" t="s">
        <v>155</v>
      </c>
      <c r="B33" s="108" t="n">
        <v>1064</v>
      </c>
      <c r="C33" s="108" t="n">
        <v>1463</v>
      </c>
      <c r="D33" s="108" t="n">
        <v>143</v>
      </c>
      <c r="E33" s="108" t="n">
        <v>158</v>
      </c>
      <c r="F33" s="108" t="n">
        <v>11</v>
      </c>
      <c r="G33" s="108" t="n">
        <v>96</v>
      </c>
      <c r="H33" s="108" t="n">
        <v>1474</v>
      </c>
    </row>
    <row r="34" s="113" customFormat="true" ht="13.9" hidden="false" customHeight="true" outlineLevel="0" collapsed="false">
      <c r="A34" s="111" t="s">
        <v>156</v>
      </c>
      <c r="B34" s="108" t="n">
        <v>921</v>
      </c>
      <c r="C34" s="108" t="n">
        <v>1601</v>
      </c>
      <c r="D34" s="108" t="n">
        <v>161</v>
      </c>
      <c r="E34" s="108" t="n">
        <v>148</v>
      </c>
      <c r="F34" s="108" t="n">
        <v>0</v>
      </c>
      <c r="G34" s="108" t="n">
        <v>91</v>
      </c>
      <c r="H34" s="108" t="n">
        <v>1601</v>
      </c>
      <c r="I34" s="112"/>
    </row>
    <row r="35" customFormat="false" ht="13.9" hidden="false" customHeight="true" outlineLevel="0" collapsed="false">
      <c r="A35" s="111" t="s">
        <v>157</v>
      </c>
      <c r="B35" s="108" t="n">
        <v>415</v>
      </c>
      <c r="C35" s="108" t="n">
        <v>393</v>
      </c>
      <c r="D35" s="108" t="n">
        <v>48</v>
      </c>
      <c r="E35" s="108" t="n">
        <v>119</v>
      </c>
      <c r="F35" s="108" t="n">
        <v>0</v>
      </c>
      <c r="G35" s="108" t="n">
        <v>76</v>
      </c>
      <c r="H35" s="108" t="n">
        <v>393</v>
      </c>
    </row>
    <row r="36" s="113" customFormat="true" ht="13.9" hidden="false" customHeight="true" outlineLevel="0" collapsed="false">
      <c r="A36" s="114" t="s">
        <v>158</v>
      </c>
      <c r="B36" s="115" t="n">
        <v>674</v>
      </c>
      <c r="C36" s="115" t="n">
        <v>1221</v>
      </c>
      <c r="D36" s="115" t="n">
        <v>122</v>
      </c>
      <c r="E36" s="115" t="n">
        <v>123</v>
      </c>
      <c r="F36" s="115" t="n">
        <v>16</v>
      </c>
      <c r="G36" s="115" t="n">
        <v>87</v>
      </c>
      <c r="H36" s="115" t="n">
        <v>1237</v>
      </c>
      <c r="I36" s="112"/>
    </row>
    <row r="37" s="118" customFormat="true" ht="7.5"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12.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4789</v>
      </c>
      <c r="C7" s="108" t="n">
        <v>94</v>
      </c>
      <c r="D7" s="108" t="n">
        <v>4789</v>
      </c>
      <c r="E7" s="108" t="n">
        <v>610</v>
      </c>
      <c r="F7" s="108" t="n">
        <v>24988</v>
      </c>
      <c r="G7" s="108" t="n">
        <v>929540</v>
      </c>
    </row>
    <row r="8" s="113" customFormat="true" ht="13.9" hidden="false" customHeight="true" outlineLevel="0" collapsed="false">
      <c r="A8" s="110" t="s">
        <v>172</v>
      </c>
      <c r="B8" s="108" t="n">
        <v>509</v>
      </c>
      <c r="C8" s="108" t="n">
        <v>14</v>
      </c>
      <c r="D8" s="108" t="n">
        <v>1018</v>
      </c>
      <c r="E8" s="108" t="n">
        <v>97</v>
      </c>
      <c r="F8" s="108" t="n">
        <v>4135</v>
      </c>
      <c r="G8" s="108" t="n">
        <v>152573</v>
      </c>
    </row>
    <row r="9" s="124" customFormat="true" ht="28.5" hidden="false" customHeight="true" outlineLevel="0" collapsed="false">
      <c r="A9" s="110" t="s">
        <v>173</v>
      </c>
      <c r="B9" s="108" t="n">
        <v>777</v>
      </c>
      <c r="C9" s="108" t="n">
        <v>130</v>
      </c>
      <c r="D9" s="108" t="n">
        <v>6817</v>
      </c>
      <c r="E9" s="108" t="n">
        <v>504</v>
      </c>
      <c r="F9" s="108" t="n">
        <v>20071</v>
      </c>
      <c r="G9" s="108" t="n">
        <v>795931</v>
      </c>
    </row>
    <row r="10" customFormat="false" ht="13.9" hidden="false" customHeight="true" outlineLevel="0" collapsed="false">
      <c r="A10" s="110" t="s">
        <v>174</v>
      </c>
      <c r="B10" s="108" t="n">
        <v>19</v>
      </c>
      <c r="C10" s="108" t="n">
        <v>3</v>
      </c>
      <c r="D10" s="108" t="n">
        <v>230</v>
      </c>
      <c r="E10" s="108" t="n">
        <v>13</v>
      </c>
      <c r="F10" s="108" t="n">
        <v>493</v>
      </c>
      <c r="G10" s="108" t="n">
        <v>30122</v>
      </c>
    </row>
    <row r="11" s="127" customFormat="true" ht="13.9" hidden="false" customHeight="true" outlineLevel="0" collapsed="false">
      <c r="A11" s="125" t="s">
        <v>175</v>
      </c>
      <c r="B11" s="126" t="n">
        <v>6094</v>
      </c>
      <c r="C11" s="126" t="n">
        <v>241</v>
      </c>
      <c r="D11" s="126" t="n">
        <v>12854</v>
      </c>
      <c r="E11" s="126" t="n">
        <v>1224</v>
      </c>
      <c r="F11" s="126" t="n">
        <v>49687</v>
      </c>
      <c r="G11" s="126" t="n">
        <v>1908166</v>
      </c>
    </row>
    <row r="12" s="113" customFormat="true" ht="13.9" hidden="false" customHeight="true" outlineLevel="0" collapsed="false">
      <c r="A12" s="110" t="s">
        <v>176</v>
      </c>
      <c r="B12" s="108"/>
      <c r="C12" s="108"/>
      <c r="D12" s="108"/>
      <c r="E12" s="108"/>
      <c r="F12" s="108"/>
      <c r="G12" s="108"/>
    </row>
    <row r="13" s="113" customFormat="true" ht="13.9" hidden="false" customHeight="true" outlineLevel="0" collapsed="false">
      <c r="A13" s="111" t="s">
        <v>177</v>
      </c>
      <c r="B13" s="108" t="n">
        <v>77</v>
      </c>
      <c r="C13" s="108" t="n">
        <v>9</v>
      </c>
      <c r="D13" s="108" t="n">
        <v>474</v>
      </c>
      <c r="E13" s="108" t="n">
        <v>34</v>
      </c>
      <c r="F13" s="108" t="n">
        <v>1612</v>
      </c>
      <c r="G13" s="108" t="n">
        <v>51854</v>
      </c>
    </row>
    <row r="14" s="113" customFormat="true" ht="13.9" hidden="false" customHeight="true" outlineLevel="0" collapsed="false">
      <c r="A14" s="111" t="s">
        <v>178</v>
      </c>
      <c r="B14" s="108" t="n">
        <v>1459</v>
      </c>
      <c r="C14" s="108" t="n">
        <v>111</v>
      </c>
      <c r="D14" s="108" t="n">
        <v>5676</v>
      </c>
      <c r="E14" s="108" t="n">
        <v>454</v>
      </c>
      <c r="F14" s="108" t="n">
        <v>18020</v>
      </c>
      <c r="G14" s="108" t="n">
        <v>715837</v>
      </c>
    </row>
    <row r="15" customFormat="false" ht="13.9" hidden="false" customHeight="true" outlineLevel="0" collapsed="false">
      <c r="A15" s="111" t="s">
        <v>129</v>
      </c>
      <c r="B15" s="108"/>
      <c r="C15" s="108"/>
      <c r="D15" s="108"/>
      <c r="E15" s="108"/>
      <c r="F15" s="108"/>
      <c r="G15" s="108"/>
    </row>
    <row r="16" s="113" customFormat="true" ht="13.9" hidden="false" customHeight="true" outlineLevel="0" collapsed="false">
      <c r="A16" s="128" t="s">
        <v>179</v>
      </c>
      <c r="B16" s="108" t="n">
        <v>970</v>
      </c>
      <c r="C16" s="108" t="n">
        <v>89</v>
      </c>
      <c r="D16" s="108" t="n">
        <v>4367</v>
      </c>
      <c r="E16" s="108" t="n">
        <v>342</v>
      </c>
      <c r="F16" s="108" t="n">
        <v>13742</v>
      </c>
      <c r="G16" s="108" t="n">
        <v>542667</v>
      </c>
    </row>
    <row r="17" s="113" customFormat="true" ht="13.9" hidden="false" customHeight="true" outlineLevel="0" collapsed="false">
      <c r="A17" s="128" t="s">
        <v>180</v>
      </c>
      <c r="B17" s="108" t="n">
        <v>33</v>
      </c>
      <c r="C17" s="108" t="n">
        <v>6</v>
      </c>
      <c r="D17" s="108" t="n">
        <v>243</v>
      </c>
      <c r="E17" s="108" t="n">
        <v>18</v>
      </c>
      <c r="F17" s="108" t="n">
        <v>669</v>
      </c>
      <c r="G17" s="108" t="n">
        <v>34071</v>
      </c>
    </row>
    <row r="18" s="113" customFormat="true" ht="13.9" hidden="false" customHeight="true" outlineLevel="0" collapsed="false">
      <c r="A18" s="128" t="s">
        <v>181</v>
      </c>
      <c r="B18" s="108" t="n">
        <v>456</v>
      </c>
      <c r="C18" s="108" t="n">
        <v>30</v>
      </c>
      <c r="D18" s="108" t="n">
        <v>1066</v>
      </c>
      <c r="E18" s="108" t="n">
        <v>94</v>
      </c>
      <c r="F18" s="108" t="n">
        <v>3609</v>
      </c>
      <c r="G18" s="108" t="n">
        <v>139099</v>
      </c>
    </row>
    <row r="19" s="113" customFormat="true" ht="13.9" hidden="false" customHeight="true" outlineLevel="0" collapsed="false">
      <c r="A19" s="111" t="s">
        <v>182</v>
      </c>
      <c r="B19" s="108" t="n">
        <v>4527</v>
      </c>
      <c r="C19" s="108" t="n">
        <v>120</v>
      </c>
      <c r="D19" s="108" t="n">
        <v>6489</v>
      </c>
      <c r="E19" s="108" t="n">
        <v>720</v>
      </c>
      <c r="F19" s="108" t="n">
        <v>29451</v>
      </c>
      <c r="G19" s="108" t="n">
        <v>1109027</v>
      </c>
    </row>
    <row r="20" s="113" customFormat="true" ht="13.9" hidden="false" customHeight="true" outlineLevel="0" collapsed="false">
      <c r="A20" s="111" t="s">
        <v>183</v>
      </c>
      <c r="B20" s="108" t="n">
        <v>31</v>
      </c>
      <c r="C20" s="108" t="n">
        <v>3</v>
      </c>
      <c r="D20" s="108" t="n">
        <v>215</v>
      </c>
      <c r="E20" s="108" t="n">
        <v>16</v>
      </c>
      <c r="F20" s="108" t="n">
        <v>604</v>
      </c>
      <c r="G20" s="108" t="n">
        <v>31448</v>
      </c>
    </row>
    <row r="21" s="29" customFormat="true" ht="15" hidden="false" customHeight="true" outlineLevel="0" collapsed="false">
      <c r="A21" s="129"/>
      <c r="B21" s="130" t="s">
        <v>184</v>
      </c>
      <c r="C21" s="130"/>
      <c r="D21" s="130"/>
      <c r="E21" s="130"/>
      <c r="F21" s="130"/>
      <c r="G21" s="130"/>
    </row>
    <row r="22" s="127" customFormat="true" ht="13.9" hidden="false" customHeight="true" outlineLevel="0" collapsed="false">
      <c r="A22" s="125" t="s">
        <v>175</v>
      </c>
      <c r="B22" s="126" t="n">
        <v>8505</v>
      </c>
      <c r="C22" s="126" t="n">
        <v>200</v>
      </c>
      <c r="D22" s="126" t="n">
        <v>13845</v>
      </c>
      <c r="E22" s="126" t="n">
        <v>1354</v>
      </c>
      <c r="F22" s="126" t="n">
        <v>54313</v>
      </c>
      <c r="G22" s="126" t="n">
        <v>2106299</v>
      </c>
    </row>
    <row r="23" s="113" customFormat="true" ht="13.9" hidden="false" customHeight="true" outlineLevel="0" collapsed="false">
      <c r="A23" s="110" t="s">
        <v>176</v>
      </c>
      <c r="B23" s="108"/>
      <c r="C23" s="108"/>
      <c r="D23" s="108"/>
      <c r="E23" s="108"/>
      <c r="F23" s="108"/>
      <c r="G23" s="108"/>
    </row>
    <row r="24" s="113" customFormat="true" ht="13.9" hidden="false" customHeight="true" outlineLevel="0" collapsed="false">
      <c r="A24" s="111" t="s">
        <v>177</v>
      </c>
      <c r="B24" s="108" t="n">
        <v>88</v>
      </c>
      <c r="C24" s="131" t="n">
        <v>8</v>
      </c>
      <c r="D24" s="108" t="n">
        <v>477</v>
      </c>
      <c r="E24" s="108" t="n">
        <v>35</v>
      </c>
      <c r="F24" s="108" t="n">
        <v>1633</v>
      </c>
      <c r="G24" s="108" t="n">
        <v>53307</v>
      </c>
    </row>
    <row r="25" s="113" customFormat="true" ht="13.9" hidden="false" customHeight="true" outlineLevel="0" collapsed="false">
      <c r="A25" s="111" t="s">
        <v>178</v>
      </c>
      <c r="B25" s="108" t="n">
        <v>1642</v>
      </c>
      <c r="C25" s="108" t="n">
        <v>102</v>
      </c>
      <c r="D25" s="108" t="n">
        <v>5928</v>
      </c>
      <c r="E25" s="108" t="n">
        <v>476</v>
      </c>
      <c r="F25" s="108" t="n">
        <v>18706</v>
      </c>
      <c r="G25" s="108" t="n">
        <v>756945</v>
      </c>
    </row>
    <row r="26" s="113" customFormat="true" ht="13.9" hidden="false" customHeight="true" outlineLevel="0" collapsed="false">
      <c r="A26" s="111" t="s">
        <v>129</v>
      </c>
      <c r="B26" s="108"/>
      <c r="C26" s="108"/>
      <c r="D26" s="108"/>
      <c r="E26" s="108"/>
      <c r="F26" s="108"/>
      <c r="G26" s="108"/>
    </row>
    <row r="27" s="113" customFormat="true" ht="13.9" hidden="false" customHeight="true" outlineLevel="0" collapsed="false">
      <c r="A27" s="128" t="s">
        <v>179</v>
      </c>
      <c r="B27" s="108" t="n">
        <v>1059</v>
      </c>
      <c r="C27" s="108" t="n">
        <v>88</v>
      </c>
      <c r="D27" s="108" t="n">
        <v>4484</v>
      </c>
      <c r="E27" s="108" t="n">
        <v>352</v>
      </c>
      <c r="F27" s="108" t="n">
        <v>14006</v>
      </c>
      <c r="G27" s="108" t="n">
        <v>567266</v>
      </c>
    </row>
    <row r="28" s="113" customFormat="true" ht="13.9" hidden="false" customHeight="true" outlineLevel="0" collapsed="false">
      <c r="A28" s="128" t="s">
        <v>180</v>
      </c>
      <c r="B28" s="108" t="n">
        <v>60</v>
      </c>
      <c r="C28" s="131" t="n">
        <v>5</v>
      </c>
      <c r="D28" s="108" t="n">
        <v>293</v>
      </c>
      <c r="E28" s="108" t="n">
        <v>20</v>
      </c>
      <c r="F28" s="108" t="n">
        <v>804</v>
      </c>
      <c r="G28" s="108" t="n">
        <v>39284</v>
      </c>
    </row>
    <row r="29" s="113" customFormat="true" ht="13.9" hidden="false" customHeight="true" outlineLevel="0" collapsed="false">
      <c r="A29" s="128" t="s">
        <v>181</v>
      </c>
      <c r="B29" s="108" t="n">
        <v>523</v>
      </c>
      <c r="C29" s="108" t="n">
        <v>8</v>
      </c>
      <c r="D29" s="108" t="n">
        <v>1151</v>
      </c>
      <c r="E29" s="108" t="n">
        <v>103</v>
      </c>
      <c r="F29" s="108" t="n">
        <v>3896</v>
      </c>
      <c r="G29" s="108" t="n">
        <v>150395</v>
      </c>
    </row>
    <row r="30" s="113" customFormat="true" ht="13.9" hidden="false" customHeight="true" outlineLevel="0" collapsed="false">
      <c r="A30" s="111" t="s">
        <v>182</v>
      </c>
      <c r="B30" s="108" t="n">
        <v>6731</v>
      </c>
      <c r="C30" s="108" t="n">
        <v>90</v>
      </c>
      <c r="D30" s="108" t="n">
        <v>7201</v>
      </c>
      <c r="E30" s="108" t="n">
        <v>825</v>
      </c>
      <c r="F30" s="108" t="n">
        <v>33285</v>
      </c>
      <c r="G30" s="108" t="n">
        <v>1260165</v>
      </c>
    </row>
    <row r="31" s="124" customFormat="true" ht="13.9" hidden="false" customHeight="true" outlineLevel="0" collapsed="false">
      <c r="A31" s="114" t="s">
        <v>183</v>
      </c>
      <c r="B31" s="115" t="n">
        <v>44</v>
      </c>
      <c r="C31" s="115" t="n">
        <v>0</v>
      </c>
      <c r="D31" s="115" t="n">
        <v>239</v>
      </c>
      <c r="E31" s="115" t="n">
        <v>18</v>
      </c>
      <c r="F31" s="115" t="n">
        <v>689</v>
      </c>
      <c r="G31" s="115" t="n">
        <v>35882</v>
      </c>
    </row>
    <row r="32" customFormat="false" ht="12.75" hidden="false" customHeight="false" outlineLevel="0" collapsed="false">
      <c r="B32" s="132"/>
      <c r="C32" s="132"/>
      <c r="D32" s="132"/>
      <c r="E32" s="132"/>
      <c r="F32" s="132"/>
      <c r="G32" s="132"/>
    </row>
    <row r="33" s="120" customFormat="true" ht="13.15" hidden="false" customHeight="true" outlineLevel="0" collapsed="false">
      <c r="A33" s="133" t="s">
        <v>185</v>
      </c>
      <c r="B33" s="134"/>
      <c r="C33" s="133"/>
      <c r="D33" s="133"/>
      <c r="E33" s="133"/>
      <c r="F33" s="133"/>
      <c r="G33" s="133"/>
    </row>
    <row r="34" customFormat="false" ht="12.75" hidden="false" customHeight="false" outlineLevel="0" collapsed="false">
      <c r="B34" s="108"/>
      <c r="D34" s="84"/>
      <c r="E34" s="108"/>
      <c r="F34" s="108"/>
      <c r="G34" s="135"/>
    </row>
    <row r="35" customFormat="false" ht="12.75" hidden="false" customHeight="false" outlineLevel="0" collapsed="false">
      <c r="B35" s="136"/>
      <c r="D35" s="84"/>
      <c r="E35" s="136"/>
      <c r="F35" s="136"/>
      <c r="G35" s="137"/>
    </row>
    <row r="36" customFormat="false" ht="12.75" hidden="false" customHeight="false" outlineLevel="0" collapsed="false">
      <c r="B36" s="108"/>
      <c r="D36" s="84"/>
      <c r="E36" s="108"/>
      <c r="F36" s="108"/>
      <c r="G36" s="135"/>
    </row>
    <row r="37" customFormat="false" ht="12.75" hidden="false" customHeight="false" outlineLevel="0" collapsed="false">
      <c r="B37" s="136"/>
      <c r="D37" s="84"/>
      <c r="E37" s="136"/>
      <c r="F37" s="136"/>
      <c r="G37" s="137"/>
    </row>
    <row r="38" customFormat="false" ht="12.75" hidden="false" customHeight="false" outlineLevel="0" collapsed="false">
      <c r="D38" s="84"/>
    </row>
    <row r="39" customFormat="false" ht="12.75" hidden="false" customHeight="false" outlineLevel="0" collapsed="false">
      <c r="D39" s="84"/>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6:G21 A22:F30">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2:G31">
    <cfRule type="expression" priority="4" aboveAverage="0" equalAverage="0" bottom="0" percent="0" rank="0" text="" dxfId="1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
  <dc:description/>
  <dc:language>en-US</dc:language>
  <cp:lastModifiedBy>Grabowsky, Oliver</cp:lastModifiedBy>
  <cp:lastPrinted>2018-05-22T05:51:47Z</cp:lastPrinted>
  <dcterms:modified xsi:type="dcterms:W3CDTF">2018-05-22T05:53:51Z</dcterms:modified>
  <cp:revision>0</cp:revision>
  <dc:subject>Baugenehmigungen in Schleswig-Holstein 2017</dc:subject>
  <dc:title/>
</cp:coreProperties>
</file>