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tatistischer Bericht" sheetId="1" state="visible" r:id="rId2"/>
    <sheet name="1 Seite" sheetId="2" state="visible" r:id="rId3"/>
    <sheet name="2 Seite" sheetId="3" state="visible" r:id="rId4"/>
    <sheet name="3 Seite" sheetId="4" state="visible" r:id="rId5"/>
    <sheet name="4 Seite" sheetId="5" state="visible" r:id="rId6"/>
    <sheet name="5 Seite" sheetId="6" state="visible" r:id="rId7"/>
    <sheet name="6 Seite" sheetId="7" state="visible" r:id="rId8"/>
    <sheet name="7 Seite" sheetId="8" state="visible" r:id="rId9"/>
  </sheets>
  <externalReferences>
    <externalReference r:id="rId10"/>
  </externalReferences>
  <definedNames>
    <definedName function="false" hidden="false" localSheetId="2" name="_xlnm.Print_Area" vbProcedure="false">'2 Seite'!$A$1:$I$59</definedName>
    <definedName function="false" hidden="false" localSheetId="3" name="_xlnm.Print_Area" vbProcedure="false">'3 Seite'!$A$1:$I$58</definedName>
    <definedName function="false" hidden="false" localSheetId="4" name="_xlnm.Print_Area" vbProcedure="false">'4 Seite'!$A$1:$I$58</definedName>
    <definedName function="false" hidden="false" localSheetId="5" name="_xlnm.Print_Area" vbProcedure="false">'5 Seite'!$A$1:$J$67</definedName>
    <definedName function="false" hidden="false" localSheetId="6" name="_xlnm.Print_Area" vbProcedure="false">'6 Seite'!$A$1:$J$67</definedName>
    <definedName function="false" hidden="false" localSheetId="7" name="_xlnm.Print_Area" vbProcedure="false">'7 Seite'!$A$1:$I$60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Quartal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Quartal" vbProcedure="false">#REF!</definedName>
    <definedName function="false" hidden="false" localSheetId="2" name="JAHR" vbProcedure="false">#REF!</definedName>
    <definedName function="false" hidden="false" localSheetId="2" name="Monat" vbProcedure="false">#REF!</definedName>
    <definedName function="false" hidden="false" localSheetId="2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8 - 2007 S</t>
  </si>
  <si>
    <t xml:space="preserve">Bevölkerungsentwicklung in den Kreisen und Kreisfreien Städten Schleswig-Holsteins</t>
  </si>
  <si>
    <t xml:space="preserve">bis 2025</t>
  </si>
  <si>
    <t xml:space="preserve">Auskunft zu dieser Veröffentlichung</t>
  </si>
  <si>
    <t xml:space="preserve">Ausgabedatum</t>
  </si>
  <si>
    <t xml:space="preserve">Name:</t>
  </si>
  <si>
    <t xml:space="preserve">Enno Thiel</t>
  </si>
  <si>
    <t xml:space="preserve">040 42831-1713</t>
  </si>
  <si>
    <t xml:space="preserve">enno.thiel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entwicklung in Schleswig-Holstein bis 2025</t>
  </si>
  <si>
    <t xml:space="preserve">Bevölkerungsvorausberechnung für die Kreise und Kreisfreien Städte</t>
  </si>
  <si>
    <t xml:space="preserve">Schleswig-Holsteins bis 2025</t>
  </si>
  <si>
    <t xml:space="preserve">Bevölkerungsbestand</t>
  </si>
  <si>
    <t xml:space="preserve">Tabelle 1a: Eckzahlen Vorausberechnung bis 2025 – Bevölkerungsbestand 31.12.</t>
  </si>
  <si>
    <t xml:space="preserve">Prognose-</t>
  </si>
  <si>
    <t xml:space="preserve">Kreisfreie Stadt</t>
  </si>
  <si>
    <t xml:space="preserve">Kreis</t>
  </si>
  <si>
    <t xml:space="preserve">jahr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Lauenburg</t>
  </si>
  <si>
    <t xml:space="preserve">Nordfriesland</t>
  </si>
  <si>
    <t xml:space="preserve">Ostholstein</t>
  </si>
  <si>
    <t xml:space="preserve">Basis 2006</t>
  </si>
  <si>
    <t xml:space="preserve">Summe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der</t>
  </si>
  <si>
    <t xml:space="preserve">Kreise</t>
  </si>
  <si>
    <t xml:space="preserve">Hinweis:</t>
  </si>
  <si>
    <t xml:space="preserve">Da die Vorausberechnungszahlen auf ganze 100er gerundet sind, ergeben sich in den Summen Abweichungen</t>
  </si>
  <si>
    <t xml:space="preserve">durch Rundungsdifferenzen.</t>
  </si>
  <si>
    <t xml:space="preserve">Saldo der natürlichen Bevölkerungsbewegung</t>
  </si>
  <si>
    <t xml:space="preserve">Tabelle 1b: Eckzahlen Vorausberechnung bis 2025 – Saldo der natürlichen Bevölkerungsbewegung</t>
  </si>
  <si>
    <t xml:space="preserve">       (= Geburten minus Sterbefälle)</t>
  </si>
  <si>
    <t xml:space="preserve">Da die einzelnen Zahlen auf ganze 10er gerundet sind, ergeben sich in den Summen Abweichungen durch Rundungsdifferenzen.</t>
  </si>
  <si>
    <t xml:space="preserve">Wanderungssalden</t>
  </si>
  <si>
    <t xml:space="preserve">Tabelle 1c: Eckzahlen Vorausberechnung bis 2025 – Wanderungssalden</t>
  </si>
  <si>
    <t xml:space="preserve">       (= Zuzüge minus Fortzüge)</t>
  </si>
  <si>
    <t xml:space="preserve">Bevölkerung nach Alter</t>
  </si>
  <si>
    <t xml:space="preserve">Tabelle 2: Bevölkerung in den Planungsräumen sowie in den Kreisen und Kreisfreien Städten</t>
  </si>
  <si>
    <r>
      <rPr>
        <i val="true"/>
        <sz val="9"/>
        <rFont val="Arial"/>
        <family val="2"/>
      </rPr>
      <t xml:space="preserve">–</t>
    </r>
    <r>
      <rPr>
        <b val="true"/>
        <i val="true"/>
        <sz val="9"/>
        <rFont val="Arial"/>
        <family val="0"/>
      </rPr>
      <t xml:space="preserve"> Basisjahr 2006</t>
    </r>
    <r>
      <rPr>
        <i val="true"/>
        <sz val="9"/>
        <rFont val="Arial"/>
        <family val="2"/>
      </rPr>
      <t xml:space="preserve"> (Fortschreibung 31.12.) –</t>
    </r>
  </si>
  <si>
    <t xml:space="preserve">Kreis /</t>
  </si>
  <si>
    <t xml:space="preserve">Bevölkerung</t>
  </si>
  <si>
    <t xml:space="preserve">Davon im Alter von ... bis unter ... Jahren</t>
  </si>
  <si>
    <t xml:space="preserve">insgesamt</t>
  </si>
  <si>
    <t xml:space="preserve">unter 3</t>
  </si>
  <si>
    <t xml:space="preserve"> 3-6</t>
  </si>
  <si>
    <t xml:space="preserve"> 6-10</t>
  </si>
  <si>
    <t xml:space="preserve">10-15</t>
  </si>
  <si>
    <t xml:space="preserve">15-21</t>
  </si>
  <si>
    <t xml:space="preserve">21-60</t>
  </si>
  <si>
    <t xml:space="preserve">60-65</t>
  </si>
  <si>
    <t xml:space="preserve">65 und älter</t>
  </si>
  <si>
    <t xml:space="preserve">Planungsraum I</t>
  </si>
  <si>
    <t xml:space="preserve">Herzogtum Lauenburg</t>
  </si>
  <si>
    <t xml:space="preserve">Zusammen </t>
  </si>
  <si>
    <t xml:space="preserve">Planungsraum II</t>
  </si>
  <si>
    <t xml:space="preserve">Planungsraum III</t>
  </si>
  <si>
    <t xml:space="preserve">Planungsraum IV</t>
  </si>
  <si>
    <t xml:space="preserve">Planungsraum V</t>
  </si>
  <si>
    <t xml:space="preserve">Land Schleswig-Holstein (Summe der Kreise)</t>
  </si>
  <si>
    <t xml:space="preserve">Insgesamt</t>
  </si>
  <si>
    <t xml:space="preserve">– Vorausberechnungsjahr 2015 –</t>
  </si>
  <si>
    <t xml:space="preserve">noch Tabelle 2: Bevölkerung in den Planungsräumen sowie in den Kreisen und Kreisfreien Städten</t>
  </si>
  <si>
    <t xml:space="preserve">– Vorausberechnungsjahr 2025 –</t>
  </si>
  <si>
    <t xml:space="preserve">– Vorausberechnungsjahr 2025 gegenüber Basisjahr 2006 / Veränderung in Prozent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mmmm\ yyyy"/>
    <numFmt numFmtId="168" formatCode="0"/>
    <numFmt numFmtId="169" formatCode="00"/>
    <numFmt numFmtId="170" formatCode="#\ ##0&quot;    &quot;"/>
    <numFmt numFmtId="171" formatCode="#\ ##0&quot;     &quot;"/>
    <numFmt numFmtId="172" formatCode="#\ ###\ ##0\ "/>
    <numFmt numFmtId="173" formatCode="#\ ##0\ "/>
    <numFmt numFmtId="174" formatCode="&quot;+ &quot;0&quot;      &quot;;&quot;- &quot;0&quot;      &quot;"/>
    <numFmt numFmtId="175" formatCode="_-* #,##0.00\ _D_M_-;\-* #,##0.00\ _D_M_-;_-* \-??\ _D_M_-;_-@_-"/>
    <numFmt numFmtId="17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sz val="8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Monatlicher Bericht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5400</xdr:rowOff>
    </xdr:from>
    <xdr:to>
      <xdr:col>8</xdr:col>
      <xdr:colOff>122040</xdr:colOff>
      <xdr:row>42</xdr:row>
      <xdr:rowOff>66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0480" y="447840"/>
          <a:ext cx="6832440" cy="62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381960</xdr:colOff>
      <xdr:row>0</xdr:row>
      <xdr:rowOff>0</xdr:rowOff>
    </xdr:from>
    <xdr:to>
      <xdr:col>24</xdr:col>
      <xdr:colOff>462960</xdr:colOff>
      <xdr:row>0</xdr:row>
      <xdr:rowOff>182880</xdr:rowOff>
    </xdr:to>
    <xdr:sp>
      <xdr:nvSpPr>
        <xdr:cNvPr id="2" name="Text 13"/>
        <xdr:cNvSpPr/>
      </xdr:nvSpPr>
      <xdr:spPr>
        <a:xfrm>
          <a:off x="1915884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3" name="Line 2"/>
        <xdr:cNvSpPr/>
      </xdr:nvSpPr>
      <xdr:spPr>
        <a:xfrm>
          <a:off x="2182320" y="9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4" name="Line 69"/>
        <xdr:cNvSpPr/>
      </xdr:nvSpPr>
      <xdr:spPr>
        <a:xfrm>
          <a:off x="2182320" y="9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381960</xdr:colOff>
      <xdr:row>0</xdr:row>
      <xdr:rowOff>0</xdr:rowOff>
    </xdr:from>
    <xdr:to>
      <xdr:col>24</xdr:col>
      <xdr:colOff>462960</xdr:colOff>
      <xdr:row>0</xdr:row>
      <xdr:rowOff>182880</xdr:rowOff>
    </xdr:to>
    <xdr:sp>
      <xdr:nvSpPr>
        <xdr:cNvPr id="5" name="Text 13"/>
        <xdr:cNvSpPr/>
      </xdr:nvSpPr>
      <xdr:spPr>
        <a:xfrm>
          <a:off x="1915884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6" name="Line 2"/>
        <xdr:cNvSpPr/>
      </xdr:nvSpPr>
      <xdr:spPr>
        <a:xfrm>
          <a:off x="2182320" y="9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7" name="Line 7"/>
        <xdr:cNvSpPr/>
      </xdr:nvSpPr>
      <xdr:spPr>
        <a:xfrm>
          <a:off x="2182320" y="9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381960</xdr:colOff>
      <xdr:row>0</xdr:row>
      <xdr:rowOff>0</xdr:rowOff>
    </xdr:from>
    <xdr:to>
      <xdr:col>24</xdr:col>
      <xdr:colOff>462960</xdr:colOff>
      <xdr:row>0</xdr:row>
      <xdr:rowOff>182880</xdr:rowOff>
    </xdr:to>
    <xdr:sp>
      <xdr:nvSpPr>
        <xdr:cNvPr id="8" name="Text 13"/>
        <xdr:cNvSpPr/>
      </xdr:nvSpPr>
      <xdr:spPr>
        <a:xfrm>
          <a:off x="1915884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9" name="Line 2"/>
        <xdr:cNvSpPr/>
      </xdr:nvSpPr>
      <xdr:spPr>
        <a:xfrm>
          <a:off x="2182320" y="9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10" name="Line 7"/>
        <xdr:cNvSpPr/>
      </xdr:nvSpPr>
      <xdr:spPr>
        <a:xfrm>
          <a:off x="2182320" y="9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230760</xdr:colOff>
      <xdr:row>0</xdr:row>
      <xdr:rowOff>0</xdr:rowOff>
    </xdr:from>
    <xdr:to>
      <xdr:col>25</xdr:col>
      <xdr:colOff>312480</xdr:colOff>
      <xdr:row>0</xdr:row>
      <xdr:rowOff>182880</xdr:rowOff>
    </xdr:to>
    <xdr:sp>
      <xdr:nvSpPr>
        <xdr:cNvPr id="11" name="Text 13"/>
        <xdr:cNvSpPr/>
      </xdr:nvSpPr>
      <xdr:spPr>
        <a:xfrm>
          <a:off x="19170360" y="0"/>
          <a:ext cx="817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60840</xdr:colOff>
      <xdr:row>0</xdr:row>
      <xdr:rowOff>0</xdr:rowOff>
    </xdr:from>
    <xdr:to>
      <xdr:col>25</xdr:col>
      <xdr:colOff>141480</xdr:colOff>
      <xdr:row>0</xdr:row>
      <xdr:rowOff>182880</xdr:rowOff>
    </xdr:to>
    <xdr:sp>
      <xdr:nvSpPr>
        <xdr:cNvPr id="12" name="Text 13"/>
        <xdr:cNvSpPr/>
      </xdr:nvSpPr>
      <xdr:spPr>
        <a:xfrm>
          <a:off x="1918116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enno.thiel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40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  <mergeCell ref="A25:H25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enno.thiel@statistik-nord.de"/>
  </hyperlinks>
  <printOptions headings="false" gridLines="false" gridLinesSet="true" horizontalCentered="true" verticalCentered="false"/>
  <pageMargins left="0.929861111111111" right="0.729861111111111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6" t="s">
        <v>32</v>
      </c>
      <c r="B2" s="46"/>
      <c r="C2" s="46"/>
      <c r="D2" s="46"/>
      <c r="E2" s="46"/>
      <c r="F2" s="46"/>
      <c r="G2" s="46"/>
      <c r="H2" s="46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</sheetData>
  <mergeCells count="1">
    <mergeCell ref="A2:H2"/>
  </mergeCells>
  <printOptions headings="false" gridLines="false" gridLinesSet="true" horizontalCentered="true" verticalCentered="false"/>
  <pageMargins left="0.929861111111111" right="0.729861111111111" top="1.1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56"/>
    <col collapsed="false" customWidth="true" hidden="false" outlineLevel="0" max="9" min="2" style="47" width="10.71"/>
    <col collapsed="false" customWidth="false" hidden="false" outlineLevel="0" max="257" min="10" style="47" width="11.42"/>
  </cols>
  <sheetData>
    <row r="1" customFormat="false" ht="16.5" hidden="false" customHeight="false" outlineLevel="0" collapsed="false">
      <c r="A1" s="48" t="s">
        <v>33</v>
      </c>
      <c r="B1" s="48"/>
      <c r="C1" s="48"/>
      <c r="D1" s="48"/>
      <c r="E1" s="48"/>
      <c r="F1" s="48"/>
      <c r="G1" s="48"/>
      <c r="H1" s="48"/>
    </row>
    <row r="2" customFormat="false" ht="16.5" hidden="false" customHeight="false" outlineLevel="0" collapsed="false">
      <c r="A2" s="48" t="s">
        <v>34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 t="s">
        <v>35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51" t="s">
        <v>36</v>
      </c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1"/>
      <c r="B6" s="52"/>
      <c r="C6" s="52"/>
      <c r="D6" s="52"/>
      <c r="E6" s="52"/>
      <c r="F6" s="52"/>
      <c r="G6" s="52"/>
    </row>
    <row r="7" customFormat="false" ht="15" hidden="false" customHeight="true" outlineLevel="0" collapsed="false">
      <c r="A7" s="53" t="s">
        <v>37</v>
      </c>
      <c r="B7" s="54" t="s">
        <v>38</v>
      </c>
      <c r="C7" s="54" t="s">
        <v>38</v>
      </c>
      <c r="D7" s="54" t="s">
        <v>38</v>
      </c>
      <c r="E7" s="54" t="s">
        <v>38</v>
      </c>
      <c r="F7" s="54" t="s">
        <v>39</v>
      </c>
      <c r="G7" s="54" t="s">
        <v>39</v>
      </c>
      <c r="H7" s="54" t="s">
        <v>39</v>
      </c>
      <c r="I7" s="55" t="s">
        <v>39</v>
      </c>
    </row>
    <row r="8" customFormat="false" ht="12" hidden="false" customHeight="false" outlineLevel="0" collapsed="false">
      <c r="A8" s="56" t="s">
        <v>40</v>
      </c>
      <c r="B8" s="57" t="s">
        <v>41</v>
      </c>
      <c r="C8" s="57" t="s">
        <v>42</v>
      </c>
      <c r="D8" s="57" t="s">
        <v>43</v>
      </c>
      <c r="E8" s="57" t="s">
        <v>44</v>
      </c>
      <c r="F8" s="57" t="s">
        <v>45</v>
      </c>
      <c r="G8" s="57" t="s">
        <v>46</v>
      </c>
      <c r="H8" s="57" t="s">
        <v>47</v>
      </c>
      <c r="I8" s="58" t="s">
        <v>48</v>
      </c>
    </row>
    <row r="9" customFormat="false" ht="1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1</v>
      </c>
      <c r="G9" s="60" t="n">
        <v>53</v>
      </c>
      <c r="H9" s="60" t="n">
        <v>54</v>
      </c>
      <c r="I9" s="61" t="n">
        <v>55</v>
      </c>
    </row>
    <row r="10" customFormat="false" ht="15" hidden="false" customHeight="true" outlineLevel="0" collapsed="false">
      <c r="A10" s="62" t="s">
        <v>49</v>
      </c>
      <c r="B10" s="63" t="n">
        <v>86630</v>
      </c>
      <c r="C10" s="63" t="n">
        <v>235366</v>
      </c>
      <c r="D10" s="63" t="n">
        <v>211213</v>
      </c>
      <c r="E10" s="63" t="n">
        <v>77936</v>
      </c>
      <c r="F10" s="63" t="n">
        <v>136829</v>
      </c>
      <c r="G10" s="63" t="n">
        <v>186911</v>
      </c>
      <c r="H10" s="63" t="n">
        <v>166783</v>
      </c>
      <c r="I10" s="64" t="n">
        <v>205952</v>
      </c>
    </row>
    <row r="11" customFormat="false" ht="12.4" hidden="false" customHeight="true" outlineLevel="0" collapsed="false">
      <c r="A11" s="62" t="n">
        <v>2007</v>
      </c>
      <c r="B11" s="63" t="n">
        <v>86900</v>
      </c>
      <c r="C11" s="63" t="n">
        <v>235700</v>
      </c>
      <c r="D11" s="63" t="n">
        <v>210700</v>
      </c>
      <c r="E11" s="63" t="n">
        <v>77600</v>
      </c>
      <c r="F11" s="63" t="n">
        <v>136600</v>
      </c>
      <c r="G11" s="63" t="n">
        <v>187400</v>
      </c>
      <c r="H11" s="63" t="n">
        <v>166900</v>
      </c>
      <c r="I11" s="64" t="n">
        <v>206100</v>
      </c>
    </row>
    <row r="12" customFormat="false" ht="12.4" hidden="false" customHeight="true" outlineLevel="0" collapsed="false">
      <c r="A12" s="62" t="n">
        <v>2008</v>
      </c>
      <c r="B12" s="63" t="n">
        <v>87100</v>
      </c>
      <c r="C12" s="63" t="n">
        <v>236000</v>
      </c>
      <c r="D12" s="63" t="n">
        <v>210300</v>
      </c>
      <c r="E12" s="63" t="n">
        <v>77300</v>
      </c>
      <c r="F12" s="63" t="n">
        <v>136300</v>
      </c>
      <c r="G12" s="63" t="n">
        <v>187900</v>
      </c>
      <c r="H12" s="63" t="n">
        <v>166900</v>
      </c>
      <c r="I12" s="64" t="n">
        <v>206200</v>
      </c>
    </row>
    <row r="13" customFormat="false" ht="12.4" hidden="false" customHeight="true" outlineLevel="0" collapsed="false">
      <c r="A13" s="62" t="n">
        <v>2009</v>
      </c>
      <c r="B13" s="63" t="n">
        <v>87400</v>
      </c>
      <c r="C13" s="63" t="n">
        <v>236300</v>
      </c>
      <c r="D13" s="63" t="n">
        <v>209800</v>
      </c>
      <c r="E13" s="63" t="n">
        <v>77000</v>
      </c>
      <c r="F13" s="63" t="n">
        <v>136000</v>
      </c>
      <c r="G13" s="63" t="n">
        <v>188300</v>
      </c>
      <c r="H13" s="63" t="n">
        <v>166900</v>
      </c>
      <c r="I13" s="64" t="n">
        <v>206300</v>
      </c>
    </row>
    <row r="14" customFormat="false" ht="12.4" hidden="false" customHeight="true" outlineLevel="0" collapsed="false">
      <c r="A14" s="62" t="n">
        <v>2010</v>
      </c>
      <c r="B14" s="63" t="n">
        <v>87600</v>
      </c>
      <c r="C14" s="63" t="n">
        <v>236700</v>
      </c>
      <c r="D14" s="63" t="n">
        <v>209300</v>
      </c>
      <c r="E14" s="63" t="n">
        <v>76700</v>
      </c>
      <c r="F14" s="63" t="n">
        <v>135700</v>
      </c>
      <c r="G14" s="63" t="n">
        <v>188700</v>
      </c>
      <c r="H14" s="63" t="n">
        <v>166900</v>
      </c>
      <c r="I14" s="64" t="n">
        <v>206300</v>
      </c>
    </row>
    <row r="15" customFormat="false" ht="12.4" hidden="false" customHeight="true" outlineLevel="0" collapsed="false">
      <c r="A15" s="62" t="n">
        <v>2011</v>
      </c>
      <c r="B15" s="63" t="n">
        <v>87900</v>
      </c>
      <c r="C15" s="63" t="n">
        <v>237100</v>
      </c>
      <c r="D15" s="63" t="n">
        <v>208800</v>
      </c>
      <c r="E15" s="63" t="n">
        <v>76400</v>
      </c>
      <c r="F15" s="63" t="n">
        <v>135400</v>
      </c>
      <c r="G15" s="63" t="n">
        <v>189000</v>
      </c>
      <c r="H15" s="63" t="n">
        <v>166800</v>
      </c>
      <c r="I15" s="64" t="n">
        <v>206200</v>
      </c>
    </row>
    <row r="16" customFormat="false" ht="12.4" hidden="false" customHeight="true" outlineLevel="0" collapsed="false">
      <c r="A16" s="62" t="n">
        <v>2012</v>
      </c>
      <c r="B16" s="63" t="n">
        <v>88100</v>
      </c>
      <c r="C16" s="63" t="n">
        <v>237500</v>
      </c>
      <c r="D16" s="63" t="n">
        <v>208200</v>
      </c>
      <c r="E16" s="63" t="n">
        <v>76000</v>
      </c>
      <c r="F16" s="63" t="n">
        <v>135000</v>
      </c>
      <c r="G16" s="63" t="n">
        <v>189300</v>
      </c>
      <c r="H16" s="63" t="n">
        <v>166700</v>
      </c>
      <c r="I16" s="64" t="n">
        <v>206000</v>
      </c>
    </row>
    <row r="17" customFormat="false" ht="12.4" hidden="false" customHeight="true" outlineLevel="0" collapsed="false">
      <c r="A17" s="62" t="n">
        <v>2013</v>
      </c>
      <c r="B17" s="63" t="n">
        <v>88400</v>
      </c>
      <c r="C17" s="63" t="n">
        <v>237900</v>
      </c>
      <c r="D17" s="63" t="n">
        <v>207700</v>
      </c>
      <c r="E17" s="63" t="n">
        <v>75700</v>
      </c>
      <c r="F17" s="63" t="n">
        <v>134500</v>
      </c>
      <c r="G17" s="63" t="n">
        <v>189400</v>
      </c>
      <c r="H17" s="63" t="n">
        <v>166500</v>
      </c>
      <c r="I17" s="64" t="n">
        <v>205800</v>
      </c>
    </row>
    <row r="18" customFormat="false" ht="12.4" hidden="false" customHeight="true" outlineLevel="0" collapsed="false">
      <c r="A18" s="62" t="n">
        <v>2014</v>
      </c>
      <c r="B18" s="63" t="n">
        <v>88700</v>
      </c>
      <c r="C18" s="63" t="n">
        <v>238200</v>
      </c>
      <c r="D18" s="63" t="n">
        <v>207100</v>
      </c>
      <c r="E18" s="63" t="n">
        <v>75400</v>
      </c>
      <c r="F18" s="63" t="n">
        <v>134100</v>
      </c>
      <c r="G18" s="63" t="n">
        <v>189500</v>
      </c>
      <c r="H18" s="63" t="n">
        <v>166300</v>
      </c>
      <c r="I18" s="64" t="n">
        <v>205400</v>
      </c>
    </row>
    <row r="19" customFormat="false" ht="12.4" hidden="false" customHeight="true" outlineLevel="0" collapsed="false">
      <c r="A19" s="62" t="n">
        <v>2015</v>
      </c>
      <c r="B19" s="63" t="n">
        <v>88900</v>
      </c>
      <c r="C19" s="63" t="n">
        <v>238500</v>
      </c>
      <c r="D19" s="63" t="n">
        <v>206500</v>
      </c>
      <c r="E19" s="63" t="n">
        <v>75000</v>
      </c>
      <c r="F19" s="63" t="n">
        <v>133600</v>
      </c>
      <c r="G19" s="63" t="n">
        <v>189500</v>
      </c>
      <c r="H19" s="63" t="n">
        <v>166000</v>
      </c>
      <c r="I19" s="64" t="n">
        <v>204900</v>
      </c>
    </row>
    <row r="20" customFormat="false" ht="12.4" hidden="false" customHeight="true" outlineLevel="0" collapsed="false">
      <c r="A20" s="62" t="n">
        <v>2016</v>
      </c>
      <c r="B20" s="63" t="n">
        <v>89100</v>
      </c>
      <c r="C20" s="63" t="n">
        <v>238800</v>
      </c>
      <c r="D20" s="63" t="n">
        <v>205900</v>
      </c>
      <c r="E20" s="63" t="n">
        <v>74700</v>
      </c>
      <c r="F20" s="63" t="n">
        <v>133000</v>
      </c>
      <c r="G20" s="63" t="n">
        <v>189400</v>
      </c>
      <c r="H20" s="63" t="n">
        <v>165700</v>
      </c>
      <c r="I20" s="64" t="n">
        <v>204400</v>
      </c>
    </row>
    <row r="21" customFormat="false" ht="12.4" hidden="false" customHeight="true" outlineLevel="0" collapsed="false">
      <c r="A21" s="62" t="n">
        <v>2017</v>
      </c>
      <c r="B21" s="63" t="n">
        <v>89300</v>
      </c>
      <c r="C21" s="63" t="n">
        <v>239000</v>
      </c>
      <c r="D21" s="63" t="n">
        <v>205200</v>
      </c>
      <c r="E21" s="63" t="n">
        <v>74400</v>
      </c>
      <c r="F21" s="63" t="n">
        <v>132500</v>
      </c>
      <c r="G21" s="63" t="n">
        <v>189300</v>
      </c>
      <c r="H21" s="63" t="n">
        <v>165300</v>
      </c>
      <c r="I21" s="64" t="n">
        <v>203700</v>
      </c>
    </row>
    <row r="22" customFormat="false" ht="12.4" hidden="false" customHeight="true" outlineLevel="0" collapsed="false">
      <c r="A22" s="62" t="n">
        <v>2018</v>
      </c>
      <c r="B22" s="63" t="n">
        <v>89500</v>
      </c>
      <c r="C22" s="63" t="n">
        <v>239200</v>
      </c>
      <c r="D22" s="63" t="n">
        <v>204600</v>
      </c>
      <c r="E22" s="63" t="n">
        <v>74000</v>
      </c>
      <c r="F22" s="63" t="n">
        <v>131900</v>
      </c>
      <c r="G22" s="63" t="n">
        <v>189100</v>
      </c>
      <c r="H22" s="63" t="n">
        <v>164900</v>
      </c>
      <c r="I22" s="64" t="n">
        <v>203100</v>
      </c>
    </row>
    <row r="23" customFormat="false" ht="12.4" hidden="false" customHeight="true" outlineLevel="0" collapsed="false">
      <c r="A23" s="62" t="n">
        <v>2019</v>
      </c>
      <c r="B23" s="63" t="n">
        <v>89600</v>
      </c>
      <c r="C23" s="63" t="n">
        <v>239300</v>
      </c>
      <c r="D23" s="63" t="n">
        <v>203900</v>
      </c>
      <c r="E23" s="63" t="n">
        <v>73700</v>
      </c>
      <c r="F23" s="63" t="n">
        <v>131400</v>
      </c>
      <c r="G23" s="63" t="n">
        <v>188900</v>
      </c>
      <c r="H23" s="63" t="n">
        <v>164500</v>
      </c>
      <c r="I23" s="64" t="n">
        <v>202300</v>
      </c>
    </row>
    <row r="24" customFormat="false" ht="12.4" hidden="false" customHeight="true" outlineLevel="0" collapsed="false">
      <c r="A24" s="62" t="n">
        <v>2020</v>
      </c>
      <c r="B24" s="63" t="n">
        <v>89800</v>
      </c>
      <c r="C24" s="63" t="n">
        <v>239400</v>
      </c>
      <c r="D24" s="63" t="n">
        <v>203300</v>
      </c>
      <c r="E24" s="63" t="n">
        <v>73400</v>
      </c>
      <c r="F24" s="63" t="n">
        <v>130800</v>
      </c>
      <c r="G24" s="63" t="n">
        <v>188600</v>
      </c>
      <c r="H24" s="63" t="n">
        <v>164100</v>
      </c>
      <c r="I24" s="64" t="n">
        <v>201500</v>
      </c>
    </row>
    <row r="25" customFormat="false" ht="12.4" hidden="false" customHeight="true" outlineLevel="0" collapsed="false">
      <c r="A25" s="62" t="n">
        <v>2021</v>
      </c>
      <c r="B25" s="63" t="n">
        <v>89900</v>
      </c>
      <c r="C25" s="63" t="n">
        <v>239300</v>
      </c>
      <c r="D25" s="63" t="n">
        <v>202600</v>
      </c>
      <c r="E25" s="63" t="n">
        <v>73000</v>
      </c>
      <c r="F25" s="63" t="n">
        <v>130200</v>
      </c>
      <c r="G25" s="63" t="n">
        <v>188300</v>
      </c>
      <c r="H25" s="63" t="n">
        <v>163700</v>
      </c>
      <c r="I25" s="64" t="n">
        <v>200700</v>
      </c>
    </row>
    <row r="26" customFormat="false" ht="12.4" hidden="false" customHeight="true" outlineLevel="0" collapsed="false">
      <c r="A26" s="62" t="n">
        <v>2022</v>
      </c>
      <c r="B26" s="63" t="n">
        <v>90000</v>
      </c>
      <c r="C26" s="63" t="n">
        <v>239300</v>
      </c>
      <c r="D26" s="63" t="n">
        <v>201800</v>
      </c>
      <c r="E26" s="63" t="n">
        <v>72700</v>
      </c>
      <c r="F26" s="63" t="n">
        <v>129500</v>
      </c>
      <c r="G26" s="63" t="n">
        <v>187900</v>
      </c>
      <c r="H26" s="63" t="n">
        <v>163200</v>
      </c>
      <c r="I26" s="64" t="n">
        <v>199800</v>
      </c>
    </row>
    <row r="27" customFormat="false" ht="12.4" hidden="false" customHeight="true" outlineLevel="0" collapsed="false">
      <c r="A27" s="62" t="n">
        <v>2023</v>
      </c>
      <c r="B27" s="63" t="n">
        <v>90000</v>
      </c>
      <c r="C27" s="63" t="n">
        <v>239100</v>
      </c>
      <c r="D27" s="63" t="n">
        <v>201100</v>
      </c>
      <c r="E27" s="63" t="n">
        <v>72300</v>
      </c>
      <c r="F27" s="63" t="n">
        <v>128900</v>
      </c>
      <c r="G27" s="63" t="n">
        <v>187600</v>
      </c>
      <c r="H27" s="63" t="n">
        <v>162700</v>
      </c>
      <c r="I27" s="64" t="n">
        <v>198800</v>
      </c>
    </row>
    <row r="28" customFormat="false" ht="12.4" hidden="false" customHeight="true" outlineLevel="0" collapsed="false">
      <c r="A28" s="62" t="n">
        <v>2024</v>
      </c>
      <c r="B28" s="63" t="n">
        <v>90100</v>
      </c>
      <c r="C28" s="63" t="n">
        <v>238900</v>
      </c>
      <c r="D28" s="63" t="n">
        <v>200300</v>
      </c>
      <c r="E28" s="63" t="n">
        <v>72000</v>
      </c>
      <c r="F28" s="63" t="n">
        <v>128200</v>
      </c>
      <c r="G28" s="63" t="n">
        <v>187100</v>
      </c>
      <c r="H28" s="63" t="n">
        <v>162100</v>
      </c>
      <c r="I28" s="64" t="n">
        <v>197800</v>
      </c>
    </row>
    <row r="29" customFormat="false" ht="12.4" hidden="false" customHeight="true" outlineLevel="0" collapsed="false">
      <c r="A29" s="62" t="n">
        <v>2025</v>
      </c>
      <c r="B29" s="63" t="n">
        <v>90100</v>
      </c>
      <c r="C29" s="63" t="n">
        <v>238600</v>
      </c>
      <c r="D29" s="63" t="n">
        <v>199500</v>
      </c>
      <c r="E29" s="63" t="n">
        <v>71600</v>
      </c>
      <c r="F29" s="63" t="n">
        <v>127500</v>
      </c>
      <c r="G29" s="63" t="n">
        <v>186700</v>
      </c>
      <c r="H29" s="63" t="n">
        <v>161600</v>
      </c>
      <c r="I29" s="64" t="n">
        <v>196800</v>
      </c>
    </row>
    <row r="30" customFormat="false" ht="6" hidden="false" customHeight="true" outlineLevel="0" collapsed="false">
      <c r="A30" s="65"/>
      <c r="B30" s="66"/>
      <c r="C30" s="66"/>
      <c r="D30" s="66"/>
      <c r="E30" s="66"/>
      <c r="F30" s="66"/>
      <c r="G30" s="66"/>
      <c r="H30" s="66"/>
      <c r="I30" s="67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</row>
    <row r="32" customFormat="false" ht="9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</row>
    <row r="33" customFormat="false" ht="15" hidden="false" customHeight="true" outlineLevel="0" collapsed="false">
      <c r="A33" s="53" t="s">
        <v>37</v>
      </c>
      <c r="B33" s="54" t="s">
        <v>39</v>
      </c>
      <c r="C33" s="54" t="s">
        <v>39</v>
      </c>
      <c r="D33" s="54" t="s">
        <v>39</v>
      </c>
      <c r="E33" s="54" t="s">
        <v>39</v>
      </c>
      <c r="F33" s="54" t="s">
        <v>39</v>
      </c>
      <c r="G33" s="54" t="s">
        <v>39</v>
      </c>
      <c r="H33" s="54" t="s">
        <v>39</v>
      </c>
      <c r="I33" s="69" t="s">
        <v>50</v>
      </c>
    </row>
    <row r="34" customFormat="false" ht="24" hidden="false" customHeight="false" outlineLevel="0" collapsed="false">
      <c r="A34" s="56" t="s">
        <v>40</v>
      </c>
      <c r="B34" s="57" t="s">
        <v>51</v>
      </c>
      <c r="C34" s="57" t="s">
        <v>52</v>
      </c>
      <c r="D34" s="70" t="s">
        <v>53</v>
      </c>
      <c r="E34" s="70" t="s">
        <v>54</v>
      </c>
      <c r="F34" s="57" t="s">
        <v>55</v>
      </c>
      <c r="G34" s="57" t="s">
        <v>56</v>
      </c>
      <c r="H34" s="57" t="s">
        <v>57</v>
      </c>
      <c r="I34" s="58" t="s">
        <v>58</v>
      </c>
    </row>
    <row r="35" customFormat="false" ht="15" hidden="false" customHeight="true" outlineLevel="0" collapsed="false">
      <c r="A35" s="59"/>
      <c r="B35" s="60" t="n">
        <v>56</v>
      </c>
      <c r="C35" s="60" t="n">
        <v>57</v>
      </c>
      <c r="D35" s="60" t="n">
        <v>58</v>
      </c>
      <c r="E35" s="60" t="n">
        <v>59</v>
      </c>
      <c r="F35" s="60" t="n">
        <v>60</v>
      </c>
      <c r="G35" s="60" t="n">
        <v>61</v>
      </c>
      <c r="H35" s="60" t="n">
        <v>62</v>
      </c>
      <c r="I35" s="71" t="s">
        <v>59</v>
      </c>
    </row>
    <row r="36" customFormat="false" ht="15" hidden="false" customHeight="true" outlineLevel="0" collapsed="false">
      <c r="A36" s="62" t="s">
        <v>49</v>
      </c>
      <c r="B36" s="63" t="n">
        <v>300402</v>
      </c>
      <c r="C36" s="63" t="n">
        <v>135562</v>
      </c>
      <c r="D36" s="63" t="n">
        <v>272591</v>
      </c>
      <c r="E36" s="63" t="n">
        <v>199264</v>
      </c>
      <c r="F36" s="63" t="n">
        <v>257749</v>
      </c>
      <c r="G36" s="63" t="n">
        <v>135834</v>
      </c>
      <c r="H36" s="63" t="n">
        <v>225232</v>
      </c>
      <c r="I36" s="72" t="n">
        <v>2834254</v>
      </c>
    </row>
    <row r="37" customFormat="false" ht="12.4" hidden="false" customHeight="true" outlineLevel="0" collapsed="false">
      <c r="A37" s="62" t="n">
        <v>2007</v>
      </c>
      <c r="B37" s="63" t="n">
        <v>301400</v>
      </c>
      <c r="C37" s="63" t="n">
        <v>135700</v>
      </c>
      <c r="D37" s="63" t="n">
        <v>272600</v>
      </c>
      <c r="E37" s="63" t="n">
        <v>199100</v>
      </c>
      <c r="F37" s="63" t="n">
        <v>258600</v>
      </c>
      <c r="G37" s="63" t="n">
        <v>135600</v>
      </c>
      <c r="H37" s="63" t="n">
        <v>226100</v>
      </c>
      <c r="I37" s="72" t="n">
        <v>2836900</v>
      </c>
    </row>
    <row r="38" customFormat="false" ht="12.4" hidden="false" customHeight="true" outlineLevel="0" collapsed="false">
      <c r="A38" s="62" t="n">
        <v>2008</v>
      </c>
      <c r="B38" s="63" t="n">
        <v>302200</v>
      </c>
      <c r="C38" s="63" t="n">
        <v>135700</v>
      </c>
      <c r="D38" s="63" t="n">
        <v>272500</v>
      </c>
      <c r="E38" s="63" t="n">
        <v>198900</v>
      </c>
      <c r="F38" s="63" t="n">
        <v>259300</v>
      </c>
      <c r="G38" s="63" t="n">
        <v>135300</v>
      </c>
      <c r="H38" s="63" t="n">
        <v>226900</v>
      </c>
      <c r="I38" s="72" t="n">
        <v>2839000</v>
      </c>
    </row>
    <row r="39" customFormat="false" ht="12.4" hidden="false" customHeight="true" outlineLevel="0" collapsed="false">
      <c r="A39" s="62" t="n">
        <v>2009</v>
      </c>
      <c r="B39" s="63" t="n">
        <v>303000</v>
      </c>
      <c r="C39" s="63" t="n">
        <v>135700</v>
      </c>
      <c r="D39" s="63" t="n">
        <v>272400</v>
      </c>
      <c r="E39" s="63" t="n">
        <v>198700</v>
      </c>
      <c r="F39" s="63" t="n">
        <v>259900</v>
      </c>
      <c r="G39" s="63" t="n">
        <v>135000</v>
      </c>
      <c r="H39" s="63" t="n">
        <v>227700</v>
      </c>
      <c r="I39" s="72" t="n">
        <v>2840400</v>
      </c>
    </row>
    <row r="40" customFormat="false" ht="12.4" hidden="false" customHeight="true" outlineLevel="0" collapsed="false">
      <c r="A40" s="62" t="n">
        <v>2010</v>
      </c>
      <c r="B40" s="63" t="n">
        <v>303800</v>
      </c>
      <c r="C40" s="63" t="n">
        <v>135700</v>
      </c>
      <c r="D40" s="63" t="n">
        <v>272100</v>
      </c>
      <c r="E40" s="63" t="n">
        <v>198400</v>
      </c>
      <c r="F40" s="63" t="n">
        <v>260500</v>
      </c>
      <c r="G40" s="63" t="n">
        <v>134700</v>
      </c>
      <c r="H40" s="63" t="n">
        <v>228300</v>
      </c>
      <c r="I40" s="72" t="n">
        <v>2841300</v>
      </c>
    </row>
    <row r="41" customFormat="false" ht="12.4" hidden="false" customHeight="true" outlineLevel="0" collapsed="false">
      <c r="A41" s="62" t="n">
        <v>2011</v>
      </c>
      <c r="B41" s="63" t="n">
        <v>304400</v>
      </c>
      <c r="C41" s="63" t="n">
        <v>135600</v>
      </c>
      <c r="D41" s="63" t="n">
        <v>271800</v>
      </c>
      <c r="E41" s="63" t="n">
        <v>198000</v>
      </c>
      <c r="F41" s="63" t="n">
        <v>260900</v>
      </c>
      <c r="G41" s="63" t="n">
        <v>134300</v>
      </c>
      <c r="H41" s="63" t="n">
        <v>228900</v>
      </c>
      <c r="I41" s="72" t="n">
        <v>2841300</v>
      </c>
    </row>
    <row r="42" customFormat="false" ht="12.4" hidden="false" customHeight="true" outlineLevel="0" collapsed="false">
      <c r="A42" s="62" t="n">
        <v>2012</v>
      </c>
      <c r="B42" s="63" t="n">
        <v>304900</v>
      </c>
      <c r="C42" s="63" t="n">
        <v>135400</v>
      </c>
      <c r="D42" s="63" t="n">
        <v>271400</v>
      </c>
      <c r="E42" s="63" t="n">
        <v>197500</v>
      </c>
      <c r="F42" s="63" t="n">
        <v>261300</v>
      </c>
      <c r="G42" s="63" t="n">
        <v>134000</v>
      </c>
      <c r="H42" s="63" t="n">
        <v>229300</v>
      </c>
      <c r="I42" s="72" t="n">
        <v>2840600</v>
      </c>
    </row>
    <row r="43" customFormat="false" ht="12.4" hidden="false" customHeight="true" outlineLevel="0" collapsed="false">
      <c r="A43" s="62" t="n">
        <v>2013</v>
      </c>
      <c r="B43" s="63" t="n">
        <v>305200</v>
      </c>
      <c r="C43" s="63" t="n">
        <v>135200</v>
      </c>
      <c r="D43" s="63" t="n">
        <v>270900</v>
      </c>
      <c r="E43" s="63" t="n">
        <v>197000</v>
      </c>
      <c r="F43" s="63" t="n">
        <v>261500</v>
      </c>
      <c r="G43" s="63" t="n">
        <v>133600</v>
      </c>
      <c r="H43" s="63" t="n">
        <v>229600</v>
      </c>
      <c r="I43" s="72" t="n">
        <v>2838900</v>
      </c>
    </row>
    <row r="44" customFormat="false" ht="12.4" hidden="false" customHeight="true" outlineLevel="0" collapsed="false">
      <c r="A44" s="62" t="n">
        <v>2014</v>
      </c>
      <c r="B44" s="63" t="n">
        <v>305500</v>
      </c>
      <c r="C44" s="63" t="n">
        <v>134900</v>
      </c>
      <c r="D44" s="63" t="n">
        <v>270400</v>
      </c>
      <c r="E44" s="63" t="n">
        <v>196400</v>
      </c>
      <c r="F44" s="63" t="n">
        <v>261600</v>
      </c>
      <c r="G44" s="63" t="n">
        <v>133200</v>
      </c>
      <c r="H44" s="63" t="n">
        <v>229800</v>
      </c>
      <c r="I44" s="72" t="n">
        <v>2836300</v>
      </c>
    </row>
    <row r="45" customFormat="false" ht="12.4" hidden="false" customHeight="true" outlineLevel="0" collapsed="false">
      <c r="A45" s="62" t="n">
        <v>2015</v>
      </c>
      <c r="B45" s="63" t="n">
        <v>305600</v>
      </c>
      <c r="C45" s="63" t="n">
        <v>134600</v>
      </c>
      <c r="D45" s="63" t="n">
        <v>269700</v>
      </c>
      <c r="E45" s="63" t="n">
        <v>195800</v>
      </c>
      <c r="F45" s="63" t="n">
        <v>261600</v>
      </c>
      <c r="G45" s="63" t="n">
        <v>132700</v>
      </c>
      <c r="H45" s="63" t="n">
        <v>229900</v>
      </c>
      <c r="I45" s="72" t="n">
        <v>2832700</v>
      </c>
    </row>
    <row r="46" customFormat="false" ht="12.4" hidden="false" customHeight="true" outlineLevel="0" collapsed="false">
      <c r="A46" s="62" t="n">
        <v>2016</v>
      </c>
      <c r="B46" s="63" t="n">
        <v>305600</v>
      </c>
      <c r="C46" s="63" t="n">
        <v>134200</v>
      </c>
      <c r="D46" s="63" t="n">
        <v>269000</v>
      </c>
      <c r="E46" s="63" t="n">
        <v>195100</v>
      </c>
      <c r="F46" s="63" t="n">
        <v>261500</v>
      </c>
      <c r="G46" s="63" t="n">
        <v>132200</v>
      </c>
      <c r="H46" s="63" t="n">
        <v>229800</v>
      </c>
      <c r="I46" s="72" t="n">
        <v>2828300</v>
      </c>
    </row>
    <row r="47" customFormat="false" ht="12.4" hidden="false" customHeight="true" outlineLevel="0" collapsed="false">
      <c r="A47" s="62" t="n">
        <v>2017</v>
      </c>
      <c r="B47" s="63" t="n">
        <v>305500</v>
      </c>
      <c r="C47" s="63" t="n">
        <v>133800</v>
      </c>
      <c r="D47" s="63" t="n">
        <v>268300</v>
      </c>
      <c r="E47" s="63" t="n">
        <v>194300</v>
      </c>
      <c r="F47" s="63" t="n">
        <v>261400</v>
      </c>
      <c r="G47" s="63" t="n">
        <v>131700</v>
      </c>
      <c r="H47" s="63" t="n">
        <v>229700</v>
      </c>
      <c r="I47" s="72" t="n">
        <v>2823400</v>
      </c>
    </row>
    <row r="48" customFormat="false" ht="12.4" hidden="false" customHeight="true" outlineLevel="0" collapsed="false">
      <c r="A48" s="62" t="n">
        <v>2018</v>
      </c>
      <c r="B48" s="63" t="n">
        <v>305300</v>
      </c>
      <c r="C48" s="63" t="n">
        <v>133400</v>
      </c>
      <c r="D48" s="63" t="n">
        <v>267500</v>
      </c>
      <c r="E48" s="63" t="n">
        <v>193600</v>
      </c>
      <c r="F48" s="63" t="n">
        <v>261200</v>
      </c>
      <c r="G48" s="63" t="n">
        <v>131200</v>
      </c>
      <c r="H48" s="63" t="n">
        <v>229500</v>
      </c>
      <c r="I48" s="72" t="n">
        <v>2817900</v>
      </c>
    </row>
    <row r="49" customFormat="false" ht="12.4" hidden="false" customHeight="true" outlineLevel="0" collapsed="false">
      <c r="A49" s="62" t="n">
        <v>2019</v>
      </c>
      <c r="B49" s="63" t="n">
        <v>305100</v>
      </c>
      <c r="C49" s="63" t="n">
        <v>132900</v>
      </c>
      <c r="D49" s="63" t="n">
        <v>266600</v>
      </c>
      <c r="E49" s="63" t="n">
        <v>192800</v>
      </c>
      <c r="F49" s="63" t="n">
        <v>260900</v>
      </c>
      <c r="G49" s="63" t="n">
        <v>130700</v>
      </c>
      <c r="H49" s="63" t="n">
        <v>229200</v>
      </c>
      <c r="I49" s="72" t="n">
        <v>2811900</v>
      </c>
    </row>
    <row r="50" customFormat="false" ht="12.4" hidden="false" customHeight="true" outlineLevel="0" collapsed="false">
      <c r="A50" s="62" t="n">
        <v>2020</v>
      </c>
      <c r="B50" s="63" t="n">
        <v>304800</v>
      </c>
      <c r="C50" s="63" t="n">
        <v>132400</v>
      </c>
      <c r="D50" s="63" t="n">
        <v>265800</v>
      </c>
      <c r="E50" s="63" t="n">
        <v>191900</v>
      </c>
      <c r="F50" s="63" t="n">
        <v>260500</v>
      </c>
      <c r="G50" s="63" t="n">
        <v>130200</v>
      </c>
      <c r="H50" s="63" t="n">
        <v>228900</v>
      </c>
      <c r="I50" s="72" t="n">
        <v>2805300</v>
      </c>
    </row>
    <row r="51" customFormat="false" ht="12.4" hidden="false" customHeight="true" outlineLevel="0" collapsed="false">
      <c r="A51" s="62" t="n">
        <v>2021</v>
      </c>
      <c r="B51" s="63" t="n">
        <v>304400</v>
      </c>
      <c r="C51" s="63" t="n">
        <v>131900</v>
      </c>
      <c r="D51" s="63" t="n">
        <v>264900</v>
      </c>
      <c r="E51" s="63" t="n">
        <v>191100</v>
      </c>
      <c r="F51" s="63" t="n">
        <v>260100</v>
      </c>
      <c r="G51" s="63" t="n">
        <v>129700</v>
      </c>
      <c r="H51" s="63" t="n">
        <v>228500</v>
      </c>
      <c r="I51" s="72" t="n">
        <v>2798100</v>
      </c>
    </row>
    <row r="52" customFormat="false" ht="12.4" hidden="false" customHeight="true" outlineLevel="0" collapsed="false">
      <c r="A52" s="62" t="n">
        <v>2022</v>
      </c>
      <c r="B52" s="63" t="n">
        <v>304000</v>
      </c>
      <c r="C52" s="63" t="n">
        <v>131300</v>
      </c>
      <c r="D52" s="63" t="n">
        <v>264000</v>
      </c>
      <c r="E52" s="63" t="n">
        <v>190200</v>
      </c>
      <c r="F52" s="63" t="n">
        <v>259700</v>
      </c>
      <c r="G52" s="63" t="n">
        <v>129100</v>
      </c>
      <c r="H52" s="63" t="n">
        <v>228100</v>
      </c>
      <c r="I52" s="72" t="n">
        <v>2790500</v>
      </c>
    </row>
    <row r="53" customFormat="false" ht="12.4" hidden="false" customHeight="true" outlineLevel="0" collapsed="false">
      <c r="A53" s="62" t="n">
        <v>2023</v>
      </c>
      <c r="B53" s="63" t="n">
        <v>303500</v>
      </c>
      <c r="C53" s="63" t="n">
        <v>130700</v>
      </c>
      <c r="D53" s="63" t="n">
        <v>263000</v>
      </c>
      <c r="E53" s="63" t="n">
        <v>189200</v>
      </c>
      <c r="F53" s="63" t="n">
        <v>259200</v>
      </c>
      <c r="G53" s="63" t="n">
        <v>128500</v>
      </c>
      <c r="H53" s="63" t="n">
        <v>227600</v>
      </c>
      <c r="I53" s="72" t="n">
        <v>2782300</v>
      </c>
    </row>
    <row r="54" customFormat="false" ht="12.4" hidden="false" customHeight="true" outlineLevel="0" collapsed="false">
      <c r="A54" s="62" t="n">
        <v>2024</v>
      </c>
      <c r="B54" s="63" t="n">
        <v>303000</v>
      </c>
      <c r="C54" s="63" t="n">
        <v>130100</v>
      </c>
      <c r="D54" s="63" t="n">
        <v>262000</v>
      </c>
      <c r="E54" s="63" t="n">
        <v>188200</v>
      </c>
      <c r="F54" s="63" t="n">
        <v>258700</v>
      </c>
      <c r="G54" s="63" t="n">
        <v>127900</v>
      </c>
      <c r="H54" s="63" t="n">
        <v>227100</v>
      </c>
      <c r="I54" s="72" t="n">
        <v>2773600</v>
      </c>
    </row>
    <row r="55" customFormat="false" ht="12.4" hidden="false" customHeight="true" outlineLevel="0" collapsed="false">
      <c r="A55" s="62" t="n">
        <v>2025</v>
      </c>
      <c r="B55" s="63" t="n">
        <v>302500</v>
      </c>
      <c r="C55" s="63" t="n">
        <v>129400</v>
      </c>
      <c r="D55" s="63" t="n">
        <v>260900</v>
      </c>
      <c r="E55" s="63" t="n">
        <v>187200</v>
      </c>
      <c r="F55" s="63" t="n">
        <v>258100</v>
      </c>
      <c r="G55" s="63" t="n">
        <v>127300</v>
      </c>
      <c r="H55" s="63" t="n">
        <v>226600</v>
      </c>
      <c r="I55" s="72" t="n">
        <v>2764300</v>
      </c>
    </row>
    <row r="56" customFormat="false" ht="6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7"/>
    </row>
    <row r="58" customFormat="false" ht="12" hidden="false" customHeight="false" outlineLevel="0" collapsed="false">
      <c r="A58" s="73" t="s">
        <v>60</v>
      </c>
      <c r="B58" s="74"/>
      <c r="C58" s="74"/>
      <c r="D58" s="74"/>
      <c r="E58" s="74"/>
      <c r="F58" s="74"/>
      <c r="G58" s="74"/>
      <c r="H58" s="74"/>
      <c r="I58" s="74"/>
    </row>
    <row r="59" customFormat="false" ht="12" hidden="false" customHeight="false" outlineLevel="0" collapsed="false">
      <c r="A59" s="75" t="s">
        <v>61</v>
      </c>
      <c r="B59" s="74"/>
      <c r="C59" s="74"/>
      <c r="D59" s="74"/>
      <c r="E59" s="74"/>
      <c r="F59" s="74"/>
      <c r="G59" s="74"/>
      <c r="H59" s="74"/>
      <c r="I59" s="74"/>
    </row>
    <row r="60" customFormat="false" ht="12" hidden="false" customHeight="false" outlineLevel="0" collapsed="false">
      <c r="A60" s="74" t="s">
        <v>62</v>
      </c>
      <c r="B60" s="74"/>
      <c r="C60" s="74"/>
      <c r="D60" s="74"/>
      <c r="E60" s="74"/>
      <c r="F60" s="74"/>
      <c r="G60" s="74"/>
      <c r="H60" s="74"/>
      <c r="I60" s="7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236111111111111" right="0" top="0" bottom="0.75972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56"/>
    <col collapsed="false" customWidth="true" hidden="false" outlineLevel="0" max="8" min="2" style="47" width="10.71"/>
    <col collapsed="false" customWidth="true" hidden="false" outlineLevel="0" max="9" min="9" style="76" width="10.71"/>
    <col collapsed="false" customWidth="false" hidden="false" outlineLevel="0" max="257" min="10" style="47" width="11.42"/>
  </cols>
  <sheetData>
    <row r="1" customFormat="false" ht="16.5" hidden="false" customHeight="false" outlineLevel="0" collapsed="false">
      <c r="A1" s="48" t="s">
        <v>33</v>
      </c>
      <c r="B1" s="48"/>
      <c r="C1" s="48"/>
      <c r="D1" s="48"/>
      <c r="E1" s="48"/>
      <c r="F1" s="48"/>
      <c r="G1" s="48"/>
      <c r="H1" s="48"/>
    </row>
    <row r="2" customFormat="false" ht="16.5" hidden="false" customHeight="false" outlineLevel="0" collapsed="false">
      <c r="A2" s="48" t="s">
        <v>34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 t="s">
        <v>63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77" t="s">
        <v>64</v>
      </c>
      <c r="B5" s="78"/>
      <c r="C5" s="52"/>
      <c r="D5" s="52"/>
      <c r="E5" s="52"/>
      <c r="F5" s="52"/>
      <c r="G5" s="52"/>
    </row>
    <row r="6" customFormat="false" ht="12.75" hidden="false" customHeight="false" outlineLevel="0" collapsed="false">
      <c r="A6" s="51"/>
      <c r="C6" s="52"/>
      <c r="D6" s="52"/>
      <c r="E6" s="52" t="s">
        <v>65</v>
      </c>
      <c r="F6" s="52"/>
      <c r="G6" s="52"/>
    </row>
    <row r="7" customFormat="false" ht="12.75" hidden="false" customHeight="false" outlineLevel="0" collapsed="false">
      <c r="A7" s="51"/>
      <c r="B7" s="52"/>
      <c r="C7" s="52"/>
      <c r="D7" s="52"/>
      <c r="E7" s="52"/>
      <c r="F7" s="52"/>
      <c r="G7" s="52"/>
      <c r="J7" s="76"/>
    </row>
    <row r="8" customFormat="false" ht="15" hidden="false" customHeight="true" outlineLevel="0" collapsed="false">
      <c r="A8" s="53" t="s">
        <v>37</v>
      </c>
      <c r="B8" s="54" t="s">
        <v>38</v>
      </c>
      <c r="C8" s="54" t="s">
        <v>38</v>
      </c>
      <c r="D8" s="54" t="s">
        <v>38</v>
      </c>
      <c r="E8" s="54" t="s">
        <v>38</v>
      </c>
      <c r="F8" s="54" t="s">
        <v>39</v>
      </c>
      <c r="G8" s="54" t="s">
        <v>39</v>
      </c>
      <c r="H8" s="54" t="s">
        <v>39</v>
      </c>
      <c r="I8" s="55" t="s">
        <v>39</v>
      </c>
      <c r="J8" s="76"/>
    </row>
    <row r="9" customFormat="false" ht="12" hidden="false" customHeight="false" outlineLevel="0" collapsed="false">
      <c r="A9" s="56" t="s">
        <v>40</v>
      </c>
      <c r="B9" s="57" t="s">
        <v>41</v>
      </c>
      <c r="C9" s="57" t="s">
        <v>42</v>
      </c>
      <c r="D9" s="57" t="s">
        <v>43</v>
      </c>
      <c r="E9" s="57" t="s">
        <v>44</v>
      </c>
      <c r="F9" s="57" t="s">
        <v>45</v>
      </c>
      <c r="G9" s="57" t="s">
        <v>46</v>
      </c>
      <c r="H9" s="57" t="s">
        <v>47</v>
      </c>
      <c r="I9" s="58" t="s">
        <v>48</v>
      </c>
      <c r="J9" s="76"/>
    </row>
    <row r="10" customFormat="false" ht="15" hidden="false" customHeight="true" outlineLevel="0" collapsed="false">
      <c r="A10" s="59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1</v>
      </c>
      <c r="G10" s="60" t="n">
        <v>53</v>
      </c>
      <c r="H10" s="60" t="n">
        <v>54</v>
      </c>
      <c r="I10" s="61" t="n">
        <v>55</v>
      </c>
      <c r="J10" s="76"/>
    </row>
    <row r="11" customFormat="false" ht="15" hidden="false" customHeight="true" outlineLevel="0" collapsed="false">
      <c r="A11" s="62" t="n">
        <v>2007</v>
      </c>
      <c r="B11" s="63" t="n">
        <v>-120</v>
      </c>
      <c r="C11" s="63" t="n">
        <v>-260</v>
      </c>
      <c r="D11" s="63" t="n">
        <v>-720</v>
      </c>
      <c r="E11" s="63" t="n">
        <v>-150</v>
      </c>
      <c r="F11" s="63" t="n">
        <v>-490</v>
      </c>
      <c r="G11" s="63" t="n">
        <v>-490</v>
      </c>
      <c r="H11" s="63" t="n">
        <v>-410</v>
      </c>
      <c r="I11" s="64" t="n">
        <v>-1040</v>
      </c>
      <c r="J11" s="76"/>
    </row>
    <row r="12" customFormat="false" ht="12.4" hidden="false" customHeight="true" outlineLevel="0" collapsed="false">
      <c r="A12" s="62" t="n">
        <v>2008</v>
      </c>
      <c r="B12" s="63" t="n">
        <v>-110</v>
      </c>
      <c r="C12" s="63" t="n">
        <v>-220</v>
      </c>
      <c r="D12" s="63" t="n">
        <v>-730</v>
      </c>
      <c r="E12" s="63" t="n">
        <v>-160</v>
      </c>
      <c r="F12" s="63" t="n">
        <v>-510</v>
      </c>
      <c r="G12" s="63" t="n">
        <v>-530</v>
      </c>
      <c r="H12" s="63" t="n">
        <v>-440</v>
      </c>
      <c r="I12" s="64" t="n">
        <v>-1090</v>
      </c>
      <c r="J12" s="76"/>
    </row>
    <row r="13" customFormat="false" ht="12.4" hidden="false" customHeight="true" outlineLevel="0" collapsed="false">
      <c r="A13" s="62" t="n">
        <v>2009</v>
      </c>
      <c r="B13" s="63" t="n">
        <v>-100</v>
      </c>
      <c r="C13" s="63" t="n">
        <v>-200</v>
      </c>
      <c r="D13" s="63" t="n">
        <v>-740</v>
      </c>
      <c r="E13" s="63" t="n">
        <v>-170</v>
      </c>
      <c r="F13" s="63" t="n">
        <v>-540</v>
      </c>
      <c r="G13" s="63" t="n">
        <v>-570</v>
      </c>
      <c r="H13" s="63" t="n">
        <v>-470</v>
      </c>
      <c r="I13" s="64" t="n">
        <v>-1140</v>
      </c>
      <c r="J13" s="76"/>
    </row>
    <row r="14" customFormat="false" ht="12.4" hidden="false" customHeight="true" outlineLevel="0" collapsed="false">
      <c r="A14" s="62" t="n">
        <v>2010</v>
      </c>
      <c r="B14" s="63" t="n">
        <v>-90</v>
      </c>
      <c r="C14" s="63" t="n">
        <v>-170</v>
      </c>
      <c r="D14" s="63" t="n">
        <v>-750</v>
      </c>
      <c r="E14" s="63" t="n">
        <v>-180</v>
      </c>
      <c r="F14" s="63" t="n">
        <v>-570</v>
      </c>
      <c r="G14" s="63" t="n">
        <v>-620</v>
      </c>
      <c r="H14" s="63" t="n">
        <v>-510</v>
      </c>
      <c r="I14" s="64" t="n">
        <v>-1200</v>
      </c>
      <c r="J14" s="76"/>
    </row>
    <row r="15" customFormat="false" ht="12.4" hidden="false" customHeight="true" outlineLevel="0" collapsed="false">
      <c r="A15" s="62" t="n">
        <v>2011</v>
      </c>
      <c r="B15" s="63" t="n">
        <v>-80</v>
      </c>
      <c r="C15" s="63" t="n">
        <v>-160</v>
      </c>
      <c r="D15" s="63" t="n">
        <v>-760</v>
      </c>
      <c r="E15" s="63" t="n">
        <v>-180</v>
      </c>
      <c r="F15" s="63" t="n">
        <v>-600</v>
      </c>
      <c r="G15" s="63" t="n">
        <v>-670</v>
      </c>
      <c r="H15" s="63" t="n">
        <v>-540</v>
      </c>
      <c r="I15" s="64" t="n">
        <v>-1260</v>
      </c>
      <c r="J15" s="76"/>
    </row>
    <row r="16" customFormat="false" ht="12.4" hidden="false" customHeight="true" outlineLevel="0" collapsed="false">
      <c r="A16" s="62" t="n">
        <v>2012</v>
      </c>
      <c r="B16" s="63" t="n">
        <v>-70</v>
      </c>
      <c r="C16" s="63" t="n">
        <v>-140</v>
      </c>
      <c r="D16" s="63" t="n">
        <v>-780</v>
      </c>
      <c r="E16" s="63" t="n">
        <v>-190</v>
      </c>
      <c r="F16" s="63" t="n">
        <v>-630</v>
      </c>
      <c r="G16" s="63" t="n">
        <v>-720</v>
      </c>
      <c r="H16" s="63" t="n">
        <v>-580</v>
      </c>
      <c r="I16" s="64" t="n">
        <v>-1320</v>
      </c>
      <c r="J16" s="76"/>
    </row>
    <row r="17" customFormat="false" ht="12.4" hidden="false" customHeight="true" outlineLevel="0" collapsed="false">
      <c r="A17" s="62" t="n">
        <v>2013</v>
      </c>
      <c r="B17" s="63" t="n">
        <v>-70</v>
      </c>
      <c r="C17" s="63" t="n">
        <v>-140</v>
      </c>
      <c r="D17" s="63" t="n">
        <v>-790</v>
      </c>
      <c r="E17" s="63" t="n">
        <v>-200</v>
      </c>
      <c r="F17" s="63" t="n">
        <v>-660</v>
      </c>
      <c r="G17" s="63" t="n">
        <v>-760</v>
      </c>
      <c r="H17" s="63" t="n">
        <v>-620</v>
      </c>
      <c r="I17" s="64" t="n">
        <v>-1370</v>
      </c>
      <c r="J17" s="76"/>
    </row>
    <row r="18" customFormat="false" ht="12.4" hidden="false" customHeight="true" outlineLevel="0" collapsed="false">
      <c r="A18" s="62" t="n">
        <v>2014</v>
      </c>
      <c r="B18" s="63" t="n">
        <v>-60</v>
      </c>
      <c r="C18" s="63" t="n">
        <v>-140</v>
      </c>
      <c r="D18" s="63" t="n">
        <v>-800</v>
      </c>
      <c r="E18" s="63" t="n">
        <v>-200</v>
      </c>
      <c r="F18" s="63" t="n">
        <v>-690</v>
      </c>
      <c r="G18" s="63" t="n">
        <v>-800</v>
      </c>
      <c r="H18" s="63" t="n">
        <v>-650</v>
      </c>
      <c r="I18" s="64" t="n">
        <v>-1430</v>
      </c>
      <c r="J18" s="76"/>
    </row>
    <row r="19" customFormat="false" ht="12.4" hidden="false" customHeight="true" outlineLevel="0" collapsed="false">
      <c r="A19" s="62" t="n">
        <v>2015</v>
      </c>
      <c r="B19" s="63" t="n">
        <v>-60</v>
      </c>
      <c r="C19" s="63" t="n">
        <v>-160</v>
      </c>
      <c r="D19" s="63" t="n">
        <v>-810</v>
      </c>
      <c r="E19" s="63" t="n">
        <v>-210</v>
      </c>
      <c r="F19" s="63" t="n">
        <v>-710</v>
      </c>
      <c r="G19" s="63" t="n">
        <v>-840</v>
      </c>
      <c r="H19" s="63" t="n">
        <v>-680</v>
      </c>
      <c r="I19" s="64" t="n">
        <v>-1480</v>
      </c>
      <c r="J19" s="76"/>
    </row>
    <row r="20" customFormat="false" ht="12.4" hidden="false" customHeight="true" outlineLevel="0" collapsed="false">
      <c r="A20" s="62" t="n">
        <v>2016</v>
      </c>
      <c r="B20" s="63" t="n">
        <v>-70</v>
      </c>
      <c r="C20" s="63" t="n">
        <v>-180</v>
      </c>
      <c r="D20" s="63" t="n">
        <v>-830</v>
      </c>
      <c r="E20" s="63" t="n">
        <v>-210</v>
      </c>
      <c r="F20" s="63" t="n">
        <v>-730</v>
      </c>
      <c r="G20" s="63" t="n">
        <v>-880</v>
      </c>
      <c r="H20" s="63" t="n">
        <v>-700</v>
      </c>
      <c r="I20" s="64" t="n">
        <v>-1520</v>
      </c>
      <c r="J20" s="76"/>
    </row>
    <row r="21" customFormat="false" ht="12.4" hidden="false" customHeight="true" outlineLevel="0" collapsed="false">
      <c r="A21" s="62" t="n">
        <v>2017</v>
      </c>
      <c r="B21" s="63" t="n">
        <v>-70</v>
      </c>
      <c r="C21" s="63" t="n">
        <v>-200</v>
      </c>
      <c r="D21" s="63" t="n">
        <v>-830</v>
      </c>
      <c r="E21" s="63" t="n">
        <v>-220</v>
      </c>
      <c r="F21" s="63" t="n">
        <v>-740</v>
      </c>
      <c r="G21" s="63" t="n">
        <v>-910</v>
      </c>
      <c r="H21" s="63" t="n">
        <v>-720</v>
      </c>
      <c r="I21" s="64" t="n">
        <v>-1560</v>
      </c>
      <c r="J21" s="76"/>
    </row>
    <row r="22" customFormat="false" ht="12.4" hidden="false" customHeight="true" outlineLevel="0" collapsed="false">
      <c r="A22" s="62" t="n">
        <v>2018</v>
      </c>
      <c r="B22" s="63" t="n">
        <v>-80</v>
      </c>
      <c r="C22" s="63" t="n">
        <v>-240</v>
      </c>
      <c r="D22" s="63" t="n">
        <v>-830</v>
      </c>
      <c r="E22" s="63" t="n">
        <v>-220</v>
      </c>
      <c r="F22" s="63" t="n">
        <v>-750</v>
      </c>
      <c r="G22" s="63" t="n">
        <v>-940</v>
      </c>
      <c r="H22" s="63" t="n">
        <v>-730</v>
      </c>
      <c r="I22" s="64" t="n">
        <v>-1590</v>
      </c>
      <c r="J22" s="76"/>
    </row>
    <row r="23" customFormat="false" ht="12.4" hidden="false" customHeight="true" outlineLevel="0" collapsed="false">
      <c r="A23" s="62" t="n">
        <v>2019</v>
      </c>
      <c r="B23" s="63" t="n">
        <v>-100</v>
      </c>
      <c r="C23" s="63" t="n">
        <v>-280</v>
      </c>
      <c r="D23" s="63" t="n">
        <v>-840</v>
      </c>
      <c r="E23" s="63" t="n">
        <v>-220</v>
      </c>
      <c r="F23" s="63" t="n">
        <v>-760</v>
      </c>
      <c r="G23" s="63" t="n">
        <v>-960</v>
      </c>
      <c r="H23" s="63" t="n">
        <v>-750</v>
      </c>
      <c r="I23" s="64" t="n">
        <v>-1620</v>
      </c>
      <c r="J23" s="76"/>
    </row>
    <row r="24" customFormat="false" ht="12.4" hidden="false" customHeight="true" outlineLevel="0" collapsed="false">
      <c r="A24" s="62" t="n">
        <v>2020</v>
      </c>
      <c r="B24" s="63" t="n">
        <v>-110</v>
      </c>
      <c r="C24" s="63" t="n">
        <v>-340</v>
      </c>
      <c r="D24" s="63" t="n">
        <v>-850</v>
      </c>
      <c r="E24" s="63" t="n">
        <v>-220</v>
      </c>
      <c r="F24" s="63" t="n">
        <v>-780</v>
      </c>
      <c r="G24" s="63" t="n">
        <v>-990</v>
      </c>
      <c r="H24" s="63" t="n">
        <v>-770</v>
      </c>
      <c r="I24" s="64" t="n">
        <v>-1660</v>
      </c>
      <c r="J24" s="76"/>
    </row>
    <row r="25" customFormat="false" ht="12.4" hidden="false" customHeight="true" outlineLevel="0" collapsed="false">
      <c r="A25" s="62" t="n">
        <v>2021</v>
      </c>
      <c r="B25" s="63" t="n">
        <v>-130</v>
      </c>
      <c r="C25" s="63" t="n">
        <v>-410</v>
      </c>
      <c r="D25" s="63" t="n">
        <v>-870</v>
      </c>
      <c r="E25" s="63" t="n">
        <v>-230</v>
      </c>
      <c r="F25" s="63" t="n">
        <v>-790</v>
      </c>
      <c r="G25" s="63" t="n">
        <v>-1020</v>
      </c>
      <c r="H25" s="63" t="n">
        <v>-790</v>
      </c>
      <c r="I25" s="64" t="n">
        <v>-1700</v>
      </c>
      <c r="J25" s="76"/>
    </row>
    <row r="26" customFormat="false" ht="12.4" hidden="false" customHeight="true" outlineLevel="0" collapsed="false">
      <c r="A26" s="62" t="n">
        <v>2022</v>
      </c>
      <c r="B26" s="63" t="n">
        <v>-160</v>
      </c>
      <c r="C26" s="63" t="n">
        <v>-480</v>
      </c>
      <c r="D26" s="63" t="n">
        <v>-890</v>
      </c>
      <c r="E26" s="63" t="n">
        <v>-240</v>
      </c>
      <c r="F26" s="63" t="n">
        <v>-810</v>
      </c>
      <c r="G26" s="63" t="n">
        <v>-1050</v>
      </c>
      <c r="H26" s="63" t="n">
        <v>-810</v>
      </c>
      <c r="I26" s="64" t="n">
        <v>-1740</v>
      </c>
      <c r="J26" s="76"/>
    </row>
    <row r="27" customFormat="false" ht="12.4" hidden="false" customHeight="true" outlineLevel="0" collapsed="false">
      <c r="A27" s="62" t="n">
        <v>2023</v>
      </c>
      <c r="B27" s="63" t="n">
        <v>-180</v>
      </c>
      <c r="C27" s="63" t="n">
        <v>-550</v>
      </c>
      <c r="D27" s="63" t="n">
        <v>-920</v>
      </c>
      <c r="E27" s="63" t="n">
        <v>-250</v>
      </c>
      <c r="F27" s="63" t="n">
        <v>-840</v>
      </c>
      <c r="G27" s="63" t="n">
        <v>-1080</v>
      </c>
      <c r="H27" s="63" t="n">
        <v>-840</v>
      </c>
      <c r="I27" s="64" t="n">
        <v>-1780</v>
      </c>
      <c r="J27" s="76"/>
    </row>
    <row r="28" customFormat="false" ht="12.4" hidden="false" customHeight="true" outlineLevel="0" collapsed="false">
      <c r="A28" s="62" t="n">
        <v>2024</v>
      </c>
      <c r="B28" s="63" t="n">
        <v>-210</v>
      </c>
      <c r="C28" s="63" t="n">
        <v>-620</v>
      </c>
      <c r="D28" s="63" t="n">
        <v>-950</v>
      </c>
      <c r="E28" s="63" t="n">
        <v>-260</v>
      </c>
      <c r="F28" s="63" t="n">
        <v>-860</v>
      </c>
      <c r="G28" s="63" t="n">
        <v>-1110</v>
      </c>
      <c r="H28" s="63" t="n">
        <v>-870</v>
      </c>
      <c r="I28" s="64" t="n">
        <v>-1830</v>
      </c>
      <c r="J28" s="76"/>
    </row>
    <row r="29" customFormat="false" ht="12.4" hidden="false" customHeight="true" outlineLevel="0" collapsed="false">
      <c r="A29" s="62" t="n">
        <v>2025</v>
      </c>
      <c r="B29" s="63" t="n">
        <v>-230</v>
      </c>
      <c r="C29" s="63" t="n">
        <v>-690</v>
      </c>
      <c r="D29" s="63" t="n">
        <v>-980</v>
      </c>
      <c r="E29" s="63" t="n">
        <v>-270</v>
      </c>
      <c r="F29" s="63" t="n">
        <v>-890</v>
      </c>
      <c r="G29" s="63" t="n">
        <v>-1140</v>
      </c>
      <c r="H29" s="63" t="n">
        <v>-900</v>
      </c>
      <c r="I29" s="64" t="n">
        <v>-1880</v>
      </c>
      <c r="J29" s="76"/>
    </row>
    <row r="30" customFormat="false" ht="6" hidden="false" customHeight="true" outlineLevel="0" collapsed="false">
      <c r="A30" s="65"/>
      <c r="B30" s="66"/>
      <c r="C30" s="66"/>
      <c r="D30" s="66"/>
      <c r="E30" s="66"/>
      <c r="F30" s="66"/>
      <c r="G30" s="66"/>
      <c r="H30" s="66"/>
      <c r="I30" s="67"/>
      <c r="J30" s="76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79"/>
      <c r="J31" s="76"/>
    </row>
    <row r="32" customFormat="false" ht="9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79"/>
    </row>
    <row r="33" customFormat="false" ht="15" hidden="false" customHeight="true" outlineLevel="0" collapsed="false">
      <c r="A33" s="53" t="s">
        <v>37</v>
      </c>
      <c r="B33" s="54" t="s">
        <v>39</v>
      </c>
      <c r="C33" s="54" t="s">
        <v>39</v>
      </c>
      <c r="D33" s="54" t="s">
        <v>39</v>
      </c>
      <c r="E33" s="54" t="s">
        <v>39</v>
      </c>
      <c r="F33" s="54" t="s">
        <v>39</v>
      </c>
      <c r="G33" s="54" t="s">
        <v>39</v>
      </c>
      <c r="H33" s="54" t="s">
        <v>39</v>
      </c>
      <c r="I33" s="69" t="s">
        <v>50</v>
      </c>
    </row>
    <row r="34" customFormat="false" ht="24" hidden="false" customHeight="false" outlineLevel="0" collapsed="false">
      <c r="A34" s="56" t="s">
        <v>40</v>
      </c>
      <c r="B34" s="57" t="s">
        <v>51</v>
      </c>
      <c r="C34" s="57" t="s">
        <v>52</v>
      </c>
      <c r="D34" s="70" t="s">
        <v>53</v>
      </c>
      <c r="E34" s="70" t="s">
        <v>54</v>
      </c>
      <c r="F34" s="57" t="s">
        <v>55</v>
      </c>
      <c r="G34" s="57" t="s">
        <v>56</v>
      </c>
      <c r="H34" s="57" t="s">
        <v>57</v>
      </c>
      <c r="I34" s="58" t="s">
        <v>58</v>
      </c>
    </row>
    <row r="35" customFormat="false" ht="15" hidden="false" customHeight="true" outlineLevel="0" collapsed="false">
      <c r="A35" s="59"/>
      <c r="B35" s="60" t="n">
        <v>56</v>
      </c>
      <c r="C35" s="60" t="n">
        <v>57</v>
      </c>
      <c r="D35" s="60" t="n">
        <v>58</v>
      </c>
      <c r="E35" s="60" t="n">
        <v>59</v>
      </c>
      <c r="F35" s="60" t="n">
        <v>60</v>
      </c>
      <c r="G35" s="60" t="n">
        <v>61</v>
      </c>
      <c r="H35" s="60" t="n">
        <v>62</v>
      </c>
      <c r="I35" s="71" t="s">
        <v>59</v>
      </c>
    </row>
    <row r="36" customFormat="false" ht="15" hidden="false" customHeight="true" outlineLevel="0" collapsed="false">
      <c r="A36" s="62" t="n">
        <v>2007</v>
      </c>
      <c r="B36" s="63" t="n">
        <v>-690</v>
      </c>
      <c r="C36" s="63" t="n">
        <v>-450</v>
      </c>
      <c r="D36" s="63" t="n">
        <v>-690</v>
      </c>
      <c r="E36" s="63" t="n">
        <v>-590</v>
      </c>
      <c r="F36" s="63" t="n">
        <v>-280</v>
      </c>
      <c r="G36" s="63" t="n">
        <v>-490</v>
      </c>
      <c r="H36" s="63" t="n">
        <v>-510</v>
      </c>
      <c r="I36" s="64" t="n">
        <v>-7360</v>
      </c>
    </row>
    <row r="37" customFormat="false" ht="12.4" hidden="false" customHeight="true" outlineLevel="0" collapsed="false">
      <c r="A37" s="62" t="n">
        <v>2008</v>
      </c>
      <c r="B37" s="63" t="n">
        <v>-770</v>
      </c>
      <c r="C37" s="63" t="n">
        <v>-500</v>
      </c>
      <c r="D37" s="63" t="n">
        <v>-770</v>
      </c>
      <c r="E37" s="63" t="n">
        <v>-640</v>
      </c>
      <c r="F37" s="63" t="n">
        <v>-370</v>
      </c>
      <c r="G37" s="63" t="n">
        <v>-500</v>
      </c>
      <c r="H37" s="63" t="n">
        <v>-590</v>
      </c>
      <c r="I37" s="64" t="n">
        <v>-7930</v>
      </c>
    </row>
    <row r="38" customFormat="false" ht="12.4" hidden="false" customHeight="true" outlineLevel="0" collapsed="false">
      <c r="A38" s="62" t="n">
        <v>2009</v>
      </c>
      <c r="B38" s="63" t="n">
        <v>-850</v>
      </c>
      <c r="C38" s="63" t="n">
        <v>-550</v>
      </c>
      <c r="D38" s="63" t="n">
        <v>-850</v>
      </c>
      <c r="E38" s="63" t="n">
        <v>-710</v>
      </c>
      <c r="F38" s="63" t="n">
        <v>-460</v>
      </c>
      <c r="G38" s="63" t="n">
        <v>-520</v>
      </c>
      <c r="H38" s="63" t="n">
        <v>-670</v>
      </c>
      <c r="I38" s="64" t="n">
        <v>-8530</v>
      </c>
    </row>
    <row r="39" customFormat="false" ht="12.4" hidden="false" customHeight="true" outlineLevel="0" collapsed="false">
      <c r="A39" s="62" t="n">
        <v>2010</v>
      </c>
      <c r="B39" s="63" t="n">
        <v>-930</v>
      </c>
      <c r="C39" s="63" t="n">
        <v>-600</v>
      </c>
      <c r="D39" s="63" t="n">
        <v>-930</v>
      </c>
      <c r="E39" s="63" t="n">
        <v>-770</v>
      </c>
      <c r="F39" s="63" t="n">
        <v>-550</v>
      </c>
      <c r="G39" s="63" t="n">
        <v>-540</v>
      </c>
      <c r="H39" s="63" t="n">
        <v>-750</v>
      </c>
      <c r="I39" s="64" t="n">
        <v>-9130</v>
      </c>
    </row>
    <row r="40" customFormat="false" ht="12.4" hidden="false" customHeight="true" outlineLevel="0" collapsed="false">
      <c r="A40" s="62" t="n">
        <v>2011</v>
      </c>
      <c r="B40" s="63" t="n">
        <v>-1000</v>
      </c>
      <c r="C40" s="63" t="n">
        <v>-640</v>
      </c>
      <c r="D40" s="63" t="n">
        <v>-1000</v>
      </c>
      <c r="E40" s="63" t="n">
        <v>-830</v>
      </c>
      <c r="F40" s="63" t="n">
        <v>-630</v>
      </c>
      <c r="G40" s="63" t="n">
        <v>-560</v>
      </c>
      <c r="H40" s="63" t="n">
        <v>-830</v>
      </c>
      <c r="I40" s="64" t="n">
        <v>-9750</v>
      </c>
    </row>
    <row r="41" customFormat="false" ht="12.4" hidden="false" customHeight="true" outlineLevel="0" collapsed="false">
      <c r="A41" s="62" t="n">
        <v>2012</v>
      </c>
      <c r="B41" s="63" t="n">
        <v>-1080</v>
      </c>
      <c r="C41" s="63" t="n">
        <v>-680</v>
      </c>
      <c r="D41" s="63" t="n">
        <v>-1070</v>
      </c>
      <c r="E41" s="63" t="n">
        <v>-880</v>
      </c>
      <c r="F41" s="63" t="n">
        <v>-710</v>
      </c>
      <c r="G41" s="63" t="n">
        <v>-590</v>
      </c>
      <c r="H41" s="63" t="n">
        <v>-900</v>
      </c>
      <c r="I41" s="64" t="n">
        <v>-10340</v>
      </c>
    </row>
    <row r="42" customFormat="false" ht="12.4" hidden="false" customHeight="true" outlineLevel="0" collapsed="false">
      <c r="A42" s="62" t="n">
        <v>2013</v>
      </c>
      <c r="B42" s="63" t="n">
        <v>-1150</v>
      </c>
      <c r="C42" s="63" t="n">
        <v>-720</v>
      </c>
      <c r="D42" s="63" t="n">
        <v>-1130</v>
      </c>
      <c r="E42" s="63" t="n">
        <v>-940</v>
      </c>
      <c r="F42" s="63" t="n">
        <v>-780</v>
      </c>
      <c r="G42" s="63" t="n">
        <v>-600</v>
      </c>
      <c r="H42" s="63" t="n">
        <v>-980</v>
      </c>
      <c r="I42" s="64" t="n">
        <v>-10900</v>
      </c>
    </row>
    <row r="43" customFormat="false" ht="12.4" hidden="false" customHeight="true" outlineLevel="0" collapsed="false">
      <c r="A43" s="62" t="n">
        <v>2014</v>
      </c>
      <c r="B43" s="63" t="n">
        <v>-1220</v>
      </c>
      <c r="C43" s="63" t="n">
        <v>-760</v>
      </c>
      <c r="D43" s="63" t="n">
        <v>-1190</v>
      </c>
      <c r="E43" s="63" t="n">
        <v>-980</v>
      </c>
      <c r="F43" s="63" t="n">
        <v>-850</v>
      </c>
      <c r="G43" s="63" t="n">
        <v>-620</v>
      </c>
      <c r="H43" s="63" t="n">
        <v>-1050</v>
      </c>
      <c r="I43" s="64" t="n">
        <v>-11430</v>
      </c>
    </row>
    <row r="44" customFormat="false" ht="12.4" hidden="false" customHeight="true" outlineLevel="0" collapsed="false">
      <c r="A44" s="62" t="n">
        <v>2015</v>
      </c>
      <c r="B44" s="63" t="n">
        <v>-1280</v>
      </c>
      <c r="C44" s="63" t="n">
        <v>-790</v>
      </c>
      <c r="D44" s="63" t="n">
        <v>-1230</v>
      </c>
      <c r="E44" s="63" t="n">
        <v>-1030</v>
      </c>
      <c r="F44" s="63" t="n">
        <v>-920</v>
      </c>
      <c r="G44" s="63" t="n">
        <v>-640</v>
      </c>
      <c r="H44" s="63" t="n">
        <v>-1110</v>
      </c>
      <c r="I44" s="64" t="n">
        <v>-11940</v>
      </c>
    </row>
    <row r="45" customFormat="false" ht="12.4" hidden="false" customHeight="true" outlineLevel="0" collapsed="false">
      <c r="A45" s="62" t="n">
        <v>2016</v>
      </c>
      <c r="B45" s="63" t="n">
        <v>-1340</v>
      </c>
      <c r="C45" s="63" t="n">
        <v>-820</v>
      </c>
      <c r="D45" s="63" t="n">
        <v>-1270</v>
      </c>
      <c r="E45" s="63" t="n">
        <v>-1060</v>
      </c>
      <c r="F45" s="63" t="n">
        <v>-970</v>
      </c>
      <c r="G45" s="63" t="n">
        <v>-650</v>
      </c>
      <c r="H45" s="63" t="n">
        <v>-1170</v>
      </c>
      <c r="I45" s="64" t="n">
        <v>-12410</v>
      </c>
    </row>
    <row r="46" customFormat="false" ht="12.4" hidden="false" customHeight="true" outlineLevel="0" collapsed="false">
      <c r="A46" s="62" t="n">
        <v>2017</v>
      </c>
      <c r="B46" s="63" t="n">
        <v>-1380</v>
      </c>
      <c r="C46" s="63" t="n">
        <v>-840</v>
      </c>
      <c r="D46" s="63" t="n">
        <v>-1300</v>
      </c>
      <c r="E46" s="63" t="n">
        <v>-1090</v>
      </c>
      <c r="F46" s="63" t="n">
        <v>-1020</v>
      </c>
      <c r="G46" s="63" t="n">
        <v>-660</v>
      </c>
      <c r="H46" s="63" t="n">
        <v>-1220</v>
      </c>
      <c r="I46" s="64" t="n">
        <v>-12730</v>
      </c>
    </row>
    <row r="47" customFormat="false" ht="12.4" hidden="false" customHeight="true" outlineLevel="0" collapsed="false">
      <c r="A47" s="62" t="n">
        <v>2018</v>
      </c>
      <c r="B47" s="63" t="n">
        <v>-1410</v>
      </c>
      <c r="C47" s="63" t="n">
        <v>-860</v>
      </c>
      <c r="D47" s="63" t="n">
        <v>-1320</v>
      </c>
      <c r="E47" s="63" t="n">
        <v>-1110</v>
      </c>
      <c r="F47" s="63" t="n">
        <v>-1050</v>
      </c>
      <c r="G47" s="63" t="n">
        <v>-670</v>
      </c>
      <c r="H47" s="63" t="n">
        <v>-1260</v>
      </c>
      <c r="I47" s="64" t="n">
        <v>-13060</v>
      </c>
    </row>
    <row r="48" customFormat="false" ht="12.4" hidden="false" customHeight="true" outlineLevel="0" collapsed="false">
      <c r="A48" s="62" t="n">
        <v>2019</v>
      </c>
      <c r="B48" s="63" t="n">
        <v>-1450</v>
      </c>
      <c r="C48" s="63" t="n">
        <v>-880</v>
      </c>
      <c r="D48" s="63" t="n">
        <v>-1340</v>
      </c>
      <c r="E48" s="63" t="n">
        <v>-1130</v>
      </c>
      <c r="F48" s="63" t="n">
        <v>-1090</v>
      </c>
      <c r="G48" s="63" t="n">
        <v>-680</v>
      </c>
      <c r="H48" s="63" t="n">
        <v>-1300</v>
      </c>
      <c r="I48" s="64" t="n">
        <v>-13400</v>
      </c>
    </row>
    <row r="49" customFormat="false" ht="12.4" hidden="false" customHeight="true" outlineLevel="0" collapsed="false">
      <c r="A49" s="62" t="n">
        <v>2020</v>
      </c>
      <c r="B49" s="63" t="n">
        <v>-1490</v>
      </c>
      <c r="C49" s="63" t="n">
        <v>-900</v>
      </c>
      <c r="D49" s="63" t="n">
        <v>-1360</v>
      </c>
      <c r="E49" s="63" t="n">
        <v>-1160</v>
      </c>
      <c r="F49" s="63" t="n">
        <v>-1130</v>
      </c>
      <c r="G49" s="63" t="n">
        <v>-690</v>
      </c>
      <c r="H49" s="63" t="n">
        <v>-1340</v>
      </c>
      <c r="I49" s="64" t="n">
        <v>-13780</v>
      </c>
    </row>
    <row r="50" customFormat="false" ht="12.4" hidden="false" customHeight="true" outlineLevel="0" collapsed="false">
      <c r="A50" s="62" t="n">
        <v>2021</v>
      </c>
      <c r="B50" s="63" t="n">
        <v>-1530</v>
      </c>
      <c r="C50" s="63" t="n">
        <v>-920</v>
      </c>
      <c r="D50" s="63" t="n">
        <v>-1390</v>
      </c>
      <c r="E50" s="63" t="n">
        <v>-1190</v>
      </c>
      <c r="F50" s="63" t="n">
        <v>-1170</v>
      </c>
      <c r="G50" s="63" t="n">
        <v>-700</v>
      </c>
      <c r="H50" s="63" t="n">
        <v>-1370</v>
      </c>
      <c r="I50" s="64" t="n">
        <v>-14190</v>
      </c>
    </row>
    <row r="51" customFormat="false" ht="12.4" hidden="false" customHeight="true" outlineLevel="0" collapsed="false">
      <c r="A51" s="62" t="n">
        <v>2022</v>
      </c>
      <c r="B51" s="63" t="n">
        <v>-1570</v>
      </c>
      <c r="C51" s="63" t="n">
        <v>-940</v>
      </c>
      <c r="D51" s="63" t="n">
        <v>-1420</v>
      </c>
      <c r="E51" s="63" t="n">
        <v>-1220</v>
      </c>
      <c r="F51" s="63" t="n">
        <v>-1220</v>
      </c>
      <c r="G51" s="63" t="n">
        <v>-710</v>
      </c>
      <c r="H51" s="63" t="n">
        <v>-1410</v>
      </c>
      <c r="I51" s="64" t="n">
        <v>-14660</v>
      </c>
    </row>
    <row r="52" customFormat="false" ht="12.4" hidden="false" customHeight="true" outlineLevel="0" collapsed="false">
      <c r="A52" s="62" t="n">
        <v>2023</v>
      </c>
      <c r="B52" s="63" t="n">
        <v>-1620</v>
      </c>
      <c r="C52" s="63" t="n">
        <v>-970</v>
      </c>
      <c r="D52" s="63" t="n">
        <v>-1460</v>
      </c>
      <c r="E52" s="63" t="n">
        <v>-1260</v>
      </c>
      <c r="F52" s="63" t="n">
        <v>-1260</v>
      </c>
      <c r="G52" s="63" t="n">
        <v>-730</v>
      </c>
      <c r="H52" s="63" t="n">
        <v>-1440</v>
      </c>
      <c r="I52" s="64" t="n">
        <v>-15170</v>
      </c>
    </row>
    <row r="53" customFormat="false" ht="12.4" hidden="false" customHeight="true" outlineLevel="0" collapsed="false">
      <c r="A53" s="62" t="n">
        <v>2024</v>
      </c>
      <c r="B53" s="63" t="n">
        <v>-1660</v>
      </c>
      <c r="C53" s="63" t="n">
        <v>-1000</v>
      </c>
      <c r="D53" s="63" t="n">
        <v>-1500</v>
      </c>
      <c r="E53" s="63" t="n">
        <v>-1310</v>
      </c>
      <c r="F53" s="63" t="n">
        <v>-1310</v>
      </c>
      <c r="G53" s="63" t="n">
        <v>-750</v>
      </c>
      <c r="H53" s="63" t="n">
        <v>-1480</v>
      </c>
      <c r="I53" s="64" t="n">
        <v>-15720</v>
      </c>
    </row>
    <row r="54" customFormat="false" ht="12.4" hidden="false" customHeight="true" outlineLevel="0" collapsed="false">
      <c r="A54" s="62" t="n">
        <v>2025</v>
      </c>
      <c r="B54" s="63" t="n">
        <v>-1710</v>
      </c>
      <c r="C54" s="63" t="n">
        <v>-1040</v>
      </c>
      <c r="D54" s="63" t="n">
        <v>-1550</v>
      </c>
      <c r="E54" s="63" t="n">
        <v>-1360</v>
      </c>
      <c r="F54" s="63" t="n">
        <v>-1360</v>
      </c>
      <c r="G54" s="63" t="n">
        <v>-780</v>
      </c>
      <c r="H54" s="63" t="n">
        <v>-1520</v>
      </c>
      <c r="I54" s="64" t="n">
        <v>-16290</v>
      </c>
    </row>
    <row r="55" customFormat="false" ht="6" hidden="false" customHeight="true" outlineLevel="0" collapsed="false">
      <c r="A55" s="65"/>
      <c r="B55" s="66"/>
      <c r="C55" s="66"/>
      <c r="D55" s="66"/>
      <c r="E55" s="66"/>
      <c r="F55" s="66"/>
      <c r="G55" s="66"/>
      <c r="H55" s="66"/>
      <c r="I55" s="67"/>
    </row>
    <row r="57" customFormat="false" ht="12" hidden="false" customHeight="false" outlineLevel="0" collapsed="false">
      <c r="A57" s="80" t="s">
        <v>60</v>
      </c>
    </row>
    <row r="58" customFormat="false" ht="12" hidden="false" customHeight="false" outlineLevel="0" collapsed="false">
      <c r="A58" s="81" t="s">
        <v>66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236111111111111" right="0" top="0" bottom="0.65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56"/>
    <col collapsed="false" customWidth="true" hidden="false" outlineLevel="0" max="8" min="2" style="47" width="10.71"/>
    <col collapsed="false" customWidth="true" hidden="false" outlineLevel="0" max="9" min="9" style="76" width="10.71"/>
    <col collapsed="false" customWidth="false" hidden="false" outlineLevel="0" max="257" min="10" style="47" width="11.42"/>
  </cols>
  <sheetData>
    <row r="1" customFormat="false" ht="16.5" hidden="false" customHeight="false" outlineLevel="0" collapsed="false">
      <c r="A1" s="48" t="s">
        <v>33</v>
      </c>
      <c r="B1" s="48"/>
      <c r="C1" s="48"/>
      <c r="D1" s="48"/>
      <c r="E1" s="48"/>
      <c r="F1" s="48"/>
      <c r="G1" s="48"/>
      <c r="H1" s="48"/>
    </row>
    <row r="2" customFormat="false" ht="16.5" hidden="false" customHeight="false" outlineLevel="0" collapsed="false">
      <c r="A2" s="48" t="s">
        <v>34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 t="s">
        <v>67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77" t="s">
        <v>68</v>
      </c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1"/>
      <c r="B6" s="52"/>
      <c r="C6" s="52"/>
      <c r="D6" s="52"/>
      <c r="E6" s="52" t="s">
        <v>69</v>
      </c>
      <c r="F6" s="52"/>
      <c r="G6" s="52"/>
    </row>
    <row r="7" customFormat="false" ht="12.75" hidden="false" customHeight="false" outlineLevel="0" collapsed="false">
      <c r="A7" s="51"/>
      <c r="B7" s="52"/>
      <c r="C7" s="52"/>
      <c r="D7" s="52"/>
      <c r="E7" s="52"/>
      <c r="F7" s="52"/>
      <c r="G7" s="52"/>
    </row>
    <row r="8" customFormat="false" ht="15" hidden="false" customHeight="true" outlineLevel="0" collapsed="false">
      <c r="A8" s="53" t="s">
        <v>37</v>
      </c>
      <c r="B8" s="54" t="s">
        <v>38</v>
      </c>
      <c r="C8" s="54" t="s">
        <v>38</v>
      </c>
      <c r="D8" s="54" t="s">
        <v>38</v>
      </c>
      <c r="E8" s="54" t="s">
        <v>38</v>
      </c>
      <c r="F8" s="54" t="s">
        <v>39</v>
      </c>
      <c r="G8" s="54" t="s">
        <v>39</v>
      </c>
      <c r="H8" s="54" t="s">
        <v>39</v>
      </c>
      <c r="I8" s="55" t="s">
        <v>39</v>
      </c>
    </row>
    <row r="9" customFormat="false" ht="12" hidden="false" customHeight="false" outlineLevel="0" collapsed="false">
      <c r="A9" s="56" t="s">
        <v>40</v>
      </c>
      <c r="B9" s="57" t="s">
        <v>41</v>
      </c>
      <c r="C9" s="57" t="s">
        <v>42</v>
      </c>
      <c r="D9" s="57" t="s">
        <v>43</v>
      </c>
      <c r="E9" s="57" t="s">
        <v>44</v>
      </c>
      <c r="F9" s="57" t="s">
        <v>45</v>
      </c>
      <c r="G9" s="57" t="s">
        <v>46</v>
      </c>
      <c r="H9" s="57" t="s">
        <v>47</v>
      </c>
      <c r="I9" s="58" t="s">
        <v>48</v>
      </c>
    </row>
    <row r="10" customFormat="false" ht="15" hidden="false" customHeight="true" outlineLevel="0" collapsed="false">
      <c r="A10" s="59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1</v>
      </c>
      <c r="G10" s="60" t="n">
        <v>53</v>
      </c>
      <c r="H10" s="60" t="n">
        <v>54</v>
      </c>
      <c r="I10" s="61" t="n">
        <v>55</v>
      </c>
    </row>
    <row r="11" customFormat="false" ht="15" hidden="false" customHeight="true" outlineLevel="0" collapsed="false">
      <c r="A11" s="62" t="n">
        <v>2007</v>
      </c>
      <c r="B11" s="63" t="n">
        <v>350</v>
      </c>
      <c r="C11" s="63" t="n">
        <v>550</v>
      </c>
      <c r="D11" s="63" t="n">
        <v>250</v>
      </c>
      <c r="E11" s="63" t="n">
        <v>-150</v>
      </c>
      <c r="F11" s="63" t="n">
        <v>250</v>
      </c>
      <c r="G11" s="63" t="n">
        <v>1000</v>
      </c>
      <c r="H11" s="63" t="n">
        <v>480</v>
      </c>
      <c r="I11" s="64" t="n">
        <v>1200</v>
      </c>
    </row>
    <row r="12" customFormat="false" ht="12.4" hidden="false" customHeight="true" outlineLevel="0" collapsed="false">
      <c r="A12" s="62" t="n">
        <v>2008</v>
      </c>
      <c r="B12" s="63" t="n">
        <v>350</v>
      </c>
      <c r="C12" s="63" t="n">
        <v>550</v>
      </c>
      <c r="D12" s="63" t="n">
        <v>250</v>
      </c>
      <c r="E12" s="63" t="n">
        <v>-150</v>
      </c>
      <c r="F12" s="63" t="n">
        <v>250</v>
      </c>
      <c r="G12" s="63" t="n">
        <v>1000</v>
      </c>
      <c r="H12" s="63" t="n">
        <v>480</v>
      </c>
      <c r="I12" s="64" t="n">
        <v>1200</v>
      </c>
    </row>
    <row r="13" customFormat="false" ht="12.4" hidden="false" customHeight="true" outlineLevel="0" collapsed="false">
      <c r="A13" s="62" t="n">
        <v>2009</v>
      </c>
      <c r="B13" s="63" t="n">
        <v>350</v>
      </c>
      <c r="C13" s="63" t="n">
        <v>550</v>
      </c>
      <c r="D13" s="63" t="n">
        <v>250</v>
      </c>
      <c r="E13" s="63" t="n">
        <v>-150</v>
      </c>
      <c r="F13" s="63" t="n">
        <v>250</v>
      </c>
      <c r="G13" s="63" t="n">
        <v>1000</v>
      </c>
      <c r="H13" s="63" t="n">
        <v>480</v>
      </c>
      <c r="I13" s="64" t="n">
        <v>1200</v>
      </c>
    </row>
    <row r="14" customFormat="false" ht="12.4" hidden="false" customHeight="true" outlineLevel="0" collapsed="false">
      <c r="A14" s="62" t="n">
        <v>2010</v>
      </c>
      <c r="B14" s="63" t="n">
        <v>350</v>
      </c>
      <c r="C14" s="63" t="n">
        <v>550</v>
      </c>
      <c r="D14" s="63" t="n">
        <v>250</v>
      </c>
      <c r="E14" s="63" t="n">
        <v>-150</v>
      </c>
      <c r="F14" s="63" t="n">
        <v>250</v>
      </c>
      <c r="G14" s="63" t="n">
        <v>1000</v>
      </c>
      <c r="H14" s="63" t="n">
        <v>480</v>
      </c>
      <c r="I14" s="64" t="n">
        <v>1200</v>
      </c>
    </row>
    <row r="15" customFormat="false" ht="12.4" hidden="false" customHeight="true" outlineLevel="0" collapsed="false">
      <c r="A15" s="62" t="n">
        <v>2011</v>
      </c>
      <c r="B15" s="63" t="n">
        <v>340</v>
      </c>
      <c r="C15" s="63" t="n">
        <v>540</v>
      </c>
      <c r="D15" s="63" t="n">
        <v>250</v>
      </c>
      <c r="E15" s="63" t="n">
        <v>-150</v>
      </c>
      <c r="F15" s="63" t="n">
        <v>250</v>
      </c>
      <c r="G15" s="63" t="n">
        <v>980</v>
      </c>
      <c r="H15" s="63" t="n">
        <v>470</v>
      </c>
      <c r="I15" s="64" t="n">
        <v>1180</v>
      </c>
    </row>
    <row r="16" customFormat="false" ht="12.4" hidden="false" customHeight="true" outlineLevel="0" collapsed="false">
      <c r="A16" s="62" t="n">
        <v>2012</v>
      </c>
      <c r="B16" s="63" t="n">
        <v>340</v>
      </c>
      <c r="C16" s="63" t="n">
        <v>530</v>
      </c>
      <c r="D16" s="63" t="n">
        <v>240</v>
      </c>
      <c r="E16" s="63" t="n">
        <v>-140</v>
      </c>
      <c r="F16" s="63" t="n">
        <v>240</v>
      </c>
      <c r="G16" s="63" t="n">
        <v>960</v>
      </c>
      <c r="H16" s="63" t="n">
        <v>460</v>
      </c>
      <c r="I16" s="64" t="n">
        <v>1150</v>
      </c>
    </row>
    <row r="17" customFormat="false" ht="12.4" hidden="false" customHeight="true" outlineLevel="0" collapsed="false">
      <c r="A17" s="62" t="n">
        <v>2013</v>
      </c>
      <c r="B17" s="63" t="n">
        <v>320</v>
      </c>
      <c r="C17" s="63" t="n">
        <v>510</v>
      </c>
      <c r="D17" s="63" t="n">
        <v>230</v>
      </c>
      <c r="E17" s="63" t="n">
        <v>-140</v>
      </c>
      <c r="F17" s="63" t="n">
        <v>230</v>
      </c>
      <c r="G17" s="63" t="n">
        <v>920</v>
      </c>
      <c r="H17" s="63" t="n">
        <v>440</v>
      </c>
      <c r="I17" s="64" t="n">
        <v>1100</v>
      </c>
    </row>
    <row r="18" customFormat="false" ht="12.4" hidden="false" customHeight="true" outlineLevel="0" collapsed="false">
      <c r="A18" s="62" t="n">
        <v>2014</v>
      </c>
      <c r="B18" s="63" t="n">
        <v>310</v>
      </c>
      <c r="C18" s="63" t="n">
        <v>480</v>
      </c>
      <c r="D18" s="63" t="n">
        <v>220</v>
      </c>
      <c r="E18" s="63" t="n">
        <v>-130</v>
      </c>
      <c r="F18" s="63" t="n">
        <v>220</v>
      </c>
      <c r="G18" s="63" t="n">
        <v>880</v>
      </c>
      <c r="H18" s="63" t="n">
        <v>420</v>
      </c>
      <c r="I18" s="64" t="n">
        <v>1060</v>
      </c>
    </row>
    <row r="19" customFormat="false" ht="12.4" hidden="false" customHeight="true" outlineLevel="0" collapsed="false">
      <c r="A19" s="62" t="n">
        <v>2015</v>
      </c>
      <c r="B19" s="63" t="n">
        <v>290</v>
      </c>
      <c r="C19" s="63" t="n">
        <v>460</v>
      </c>
      <c r="D19" s="63" t="n">
        <v>210</v>
      </c>
      <c r="E19" s="63" t="n">
        <v>-130</v>
      </c>
      <c r="F19" s="63" t="n">
        <v>210</v>
      </c>
      <c r="G19" s="63" t="n">
        <v>840</v>
      </c>
      <c r="H19" s="63" t="n">
        <v>400</v>
      </c>
      <c r="I19" s="64" t="n">
        <v>1010</v>
      </c>
    </row>
    <row r="20" customFormat="false" ht="12.4" hidden="false" customHeight="true" outlineLevel="0" collapsed="false">
      <c r="A20" s="62" t="n">
        <v>2016</v>
      </c>
      <c r="B20" s="63" t="n">
        <v>280</v>
      </c>
      <c r="C20" s="63" t="n">
        <v>440</v>
      </c>
      <c r="D20" s="63" t="n">
        <v>200</v>
      </c>
      <c r="E20" s="63" t="n">
        <v>-120</v>
      </c>
      <c r="F20" s="63" t="n">
        <v>200</v>
      </c>
      <c r="G20" s="63" t="n">
        <v>800</v>
      </c>
      <c r="H20" s="63" t="n">
        <v>380</v>
      </c>
      <c r="I20" s="64" t="n">
        <v>960</v>
      </c>
    </row>
    <row r="21" customFormat="false" ht="12.4" hidden="false" customHeight="true" outlineLevel="0" collapsed="false">
      <c r="A21" s="62" t="n">
        <v>2017</v>
      </c>
      <c r="B21" s="63" t="n">
        <v>270</v>
      </c>
      <c r="C21" s="63" t="n">
        <v>430</v>
      </c>
      <c r="D21" s="63" t="n">
        <v>200</v>
      </c>
      <c r="E21" s="63" t="n">
        <v>-120</v>
      </c>
      <c r="F21" s="63" t="n">
        <v>200</v>
      </c>
      <c r="G21" s="63" t="n">
        <v>780</v>
      </c>
      <c r="H21" s="63" t="n">
        <v>370</v>
      </c>
      <c r="I21" s="64" t="n">
        <v>940</v>
      </c>
    </row>
    <row r="22" customFormat="false" ht="12.4" hidden="false" customHeight="true" outlineLevel="0" collapsed="false">
      <c r="A22" s="62" t="n">
        <v>2018</v>
      </c>
      <c r="B22" s="63" t="n">
        <v>270</v>
      </c>
      <c r="C22" s="63" t="n">
        <v>420</v>
      </c>
      <c r="D22" s="63" t="n">
        <v>190</v>
      </c>
      <c r="E22" s="63" t="n">
        <v>-110</v>
      </c>
      <c r="F22" s="63" t="n">
        <v>190</v>
      </c>
      <c r="G22" s="63" t="n">
        <v>760</v>
      </c>
      <c r="H22" s="63" t="n">
        <v>360</v>
      </c>
      <c r="I22" s="64" t="n">
        <v>910</v>
      </c>
    </row>
    <row r="23" customFormat="false" ht="12.4" hidden="false" customHeight="true" outlineLevel="0" collapsed="false">
      <c r="A23" s="62" t="n">
        <v>2019</v>
      </c>
      <c r="B23" s="63" t="n">
        <v>260</v>
      </c>
      <c r="C23" s="63" t="n">
        <v>410</v>
      </c>
      <c r="D23" s="63" t="n">
        <v>190</v>
      </c>
      <c r="E23" s="63" t="n">
        <v>-110</v>
      </c>
      <c r="F23" s="63" t="n">
        <v>190</v>
      </c>
      <c r="G23" s="63" t="n">
        <v>740</v>
      </c>
      <c r="H23" s="63" t="n">
        <v>350</v>
      </c>
      <c r="I23" s="64" t="n">
        <v>890</v>
      </c>
    </row>
    <row r="24" customFormat="false" ht="12.4" hidden="false" customHeight="true" outlineLevel="0" collapsed="false">
      <c r="A24" s="62" t="n">
        <v>2020</v>
      </c>
      <c r="B24" s="63" t="n">
        <v>250</v>
      </c>
      <c r="C24" s="63" t="n">
        <v>400</v>
      </c>
      <c r="D24" s="63" t="n">
        <v>180</v>
      </c>
      <c r="E24" s="63" t="n">
        <v>-110</v>
      </c>
      <c r="F24" s="63" t="n">
        <v>180</v>
      </c>
      <c r="G24" s="63" t="n">
        <v>720</v>
      </c>
      <c r="H24" s="63" t="n">
        <v>340</v>
      </c>
      <c r="I24" s="64" t="n">
        <v>860</v>
      </c>
    </row>
    <row r="25" customFormat="false" ht="12.4" hidden="false" customHeight="true" outlineLevel="0" collapsed="false">
      <c r="A25" s="62" t="n">
        <v>2021</v>
      </c>
      <c r="B25" s="63" t="n">
        <v>250</v>
      </c>
      <c r="C25" s="63" t="n">
        <v>390</v>
      </c>
      <c r="D25" s="63" t="n">
        <v>180</v>
      </c>
      <c r="E25" s="63" t="n">
        <v>-110</v>
      </c>
      <c r="F25" s="63" t="n">
        <v>180</v>
      </c>
      <c r="G25" s="63" t="n">
        <v>700</v>
      </c>
      <c r="H25" s="63" t="n">
        <v>330</v>
      </c>
      <c r="I25" s="64" t="n">
        <v>840</v>
      </c>
    </row>
    <row r="26" customFormat="false" ht="12.4" hidden="false" customHeight="true" outlineLevel="0" collapsed="false">
      <c r="A26" s="62" t="n">
        <v>2022</v>
      </c>
      <c r="B26" s="63" t="n">
        <v>250</v>
      </c>
      <c r="C26" s="63" t="n">
        <v>390</v>
      </c>
      <c r="D26" s="63" t="n">
        <v>180</v>
      </c>
      <c r="E26" s="63" t="n">
        <v>-110</v>
      </c>
      <c r="F26" s="63" t="n">
        <v>180</v>
      </c>
      <c r="G26" s="63" t="n">
        <v>700</v>
      </c>
      <c r="H26" s="63" t="n">
        <v>330</v>
      </c>
      <c r="I26" s="64" t="n">
        <v>840</v>
      </c>
    </row>
    <row r="27" customFormat="false" ht="12.4" hidden="false" customHeight="true" outlineLevel="0" collapsed="false">
      <c r="A27" s="62" t="n">
        <v>2023</v>
      </c>
      <c r="B27" s="63" t="n">
        <v>250</v>
      </c>
      <c r="C27" s="63" t="n">
        <v>390</v>
      </c>
      <c r="D27" s="63" t="n">
        <v>180</v>
      </c>
      <c r="E27" s="63" t="n">
        <v>-110</v>
      </c>
      <c r="F27" s="63" t="n">
        <v>180</v>
      </c>
      <c r="G27" s="63" t="n">
        <v>700</v>
      </c>
      <c r="H27" s="63" t="n">
        <v>330</v>
      </c>
      <c r="I27" s="64" t="n">
        <v>840</v>
      </c>
    </row>
    <row r="28" customFormat="false" ht="12.4" hidden="false" customHeight="true" outlineLevel="0" collapsed="false">
      <c r="A28" s="62" t="n">
        <v>2024</v>
      </c>
      <c r="B28" s="63" t="n">
        <v>250</v>
      </c>
      <c r="C28" s="63" t="n">
        <v>390</v>
      </c>
      <c r="D28" s="63" t="n">
        <v>180</v>
      </c>
      <c r="E28" s="63" t="n">
        <v>-110</v>
      </c>
      <c r="F28" s="63" t="n">
        <v>180</v>
      </c>
      <c r="G28" s="63" t="n">
        <v>700</v>
      </c>
      <c r="H28" s="63" t="n">
        <v>330</v>
      </c>
      <c r="I28" s="64" t="n">
        <v>840</v>
      </c>
    </row>
    <row r="29" customFormat="false" ht="12.4" hidden="false" customHeight="true" outlineLevel="0" collapsed="false">
      <c r="A29" s="62" t="n">
        <v>2025</v>
      </c>
      <c r="B29" s="63" t="n">
        <v>250</v>
      </c>
      <c r="C29" s="63" t="n">
        <v>390</v>
      </c>
      <c r="D29" s="63" t="n">
        <v>180</v>
      </c>
      <c r="E29" s="63" t="n">
        <v>-110</v>
      </c>
      <c r="F29" s="63" t="n">
        <v>180</v>
      </c>
      <c r="G29" s="63" t="n">
        <v>700</v>
      </c>
      <c r="H29" s="63" t="n">
        <v>330</v>
      </c>
      <c r="I29" s="64" t="n">
        <v>840</v>
      </c>
    </row>
    <row r="30" customFormat="false" ht="6" hidden="false" customHeight="true" outlineLevel="0" collapsed="false">
      <c r="A30" s="65"/>
      <c r="B30" s="66"/>
      <c r="C30" s="66"/>
      <c r="D30" s="66"/>
      <c r="E30" s="66"/>
      <c r="F30" s="66"/>
      <c r="G30" s="66"/>
      <c r="H30" s="66"/>
      <c r="I30" s="67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79"/>
    </row>
    <row r="32" customFormat="false" ht="9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79"/>
    </row>
    <row r="33" customFormat="false" ht="15" hidden="false" customHeight="true" outlineLevel="0" collapsed="false">
      <c r="A33" s="53" t="s">
        <v>37</v>
      </c>
      <c r="B33" s="54" t="s">
        <v>39</v>
      </c>
      <c r="C33" s="54" t="s">
        <v>39</v>
      </c>
      <c r="D33" s="54" t="s">
        <v>39</v>
      </c>
      <c r="E33" s="54" t="s">
        <v>39</v>
      </c>
      <c r="F33" s="54" t="s">
        <v>39</v>
      </c>
      <c r="G33" s="54" t="s">
        <v>39</v>
      </c>
      <c r="H33" s="54" t="s">
        <v>39</v>
      </c>
      <c r="I33" s="69" t="s">
        <v>50</v>
      </c>
    </row>
    <row r="34" customFormat="false" ht="24" hidden="false" customHeight="false" outlineLevel="0" collapsed="false">
      <c r="A34" s="56" t="s">
        <v>40</v>
      </c>
      <c r="B34" s="57" t="s">
        <v>51</v>
      </c>
      <c r="C34" s="57" t="s">
        <v>52</v>
      </c>
      <c r="D34" s="70" t="s">
        <v>53</v>
      </c>
      <c r="E34" s="70" t="s">
        <v>54</v>
      </c>
      <c r="F34" s="57" t="s">
        <v>55</v>
      </c>
      <c r="G34" s="57" t="s">
        <v>56</v>
      </c>
      <c r="H34" s="57" t="s">
        <v>57</v>
      </c>
      <c r="I34" s="58" t="s">
        <v>58</v>
      </c>
    </row>
    <row r="35" customFormat="false" ht="15" hidden="false" customHeight="true" outlineLevel="0" collapsed="false">
      <c r="A35" s="59"/>
      <c r="B35" s="60" t="n">
        <v>56</v>
      </c>
      <c r="C35" s="60" t="n">
        <v>57</v>
      </c>
      <c r="D35" s="60" t="n">
        <v>58</v>
      </c>
      <c r="E35" s="60" t="n">
        <v>59</v>
      </c>
      <c r="F35" s="60" t="n">
        <v>60</v>
      </c>
      <c r="G35" s="60" t="n">
        <v>61</v>
      </c>
      <c r="H35" s="60" t="n">
        <v>62</v>
      </c>
      <c r="I35" s="71" t="s">
        <v>59</v>
      </c>
    </row>
    <row r="36" customFormat="false" ht="15" hidden="false" customHeight="true" outlineLevel="0" collapsed="false">
      <c r="A36" s="62" t="n">
        <v>2007</v>
      </c>
      <c r="B36" s="63" t="n">
        <v>1650</v>
      </c>
      <c r="C36" s="63" t="n">
        <v>550</v>
      </c>
      <c r="D36" s="63" t="n">
        <v>700</v>
      </c>
      <c r="E36" s="63" t="n">
        <v>450</v>
      </c>
      <c r="F36" s="63" t="n">
        <v>1100</v>
      </c>
      <c r="G36" s="63" t="n">
        <v>230</v>
      </c>
      <c r="H36" s="63" t="n">
        <v>1400</v>
      </c>
      <c r="I36" s="64" t="n">
        <v>10000</v>
      </c>
      <c r="J36" s="82" t="n">
        <f aca="false">SUM(B11:I11,B36:H36)-I36</f>
        <v>10</v>
      </c>
    </row>
    <row r="37" customFormat="false" ht="12.4" hidden="false" customHeight="true" outlineLevel="0" collapsed="false">
      <c r="A37" s="62" t="n">
        <v>2008</v>
      </c>
      <c r="B37" s="63" t="n">
        <v>1650</v>
      </c>
      <c r="C37" s="63" t="n">
        <v>550</v>
      </c>
      <c r="D37" s="63" t="n">
        <v>700</v>
      </c>
      <c r="E37" s="63" t="n">
        <v>450</v>
      </c>
      <c r="F37" s="63" t="n">
        <v>1100</v>
      </c>
      <c r="G37" s="63" t="n">
        <v>230</v>
      </c>
      <c r="H37" s="63" t="n">
        <v>1400</v>
      </c>
      <c r="I37" s="64" t="n">
        <v>10000</v>
      </c>
      <c r="J37" s="82" t="n">
        <f aca="false">SUM(B12:I12,B37:H37)-I37</f>
        <v>10</v>
      </c>
    </row>
    <row r="38" customFormat="false" ht="12.4" hidden="false" customHeight="true" outlineLevel="0" collapsed="false">
      <c r="A38" s="62" t="n">
        <v>2009</v>
      </c>
      <c r="B38" s="63" t="n">
        <v>1650</v>
      </c>
      <c r="C38" s="63" t="n">
        <v>550</v>
      </c>
      <c r="D38" s="63" t="n">
        <v>700</v>
      </c>
      <c r="E38" s="63" t="n">
        <v>450</v>
      </c>
      <c r="F38" s="63" t="n">
        <v>1100</v>
      </c>
      <c r="G38" s="63" t="n">
        <v>230</v>
      </c>
      <c r="H38" s="63" t="n">
        <v>1400</v>
      </c>
      <c r="I38" s="64" t="n">
        <v>10000</v>
      </c>
      <c r="J38" s="82" t="n">
        <f aca="false">SUM(B13:I13,B38:H38)-I38</f>
        <v>10</v>
      </c>
    </row>
    <row r="39" customFormat="false" ht="12.4" hidden="false" customHeight="true" outlineLevel="0" collapsed="false">
      <c r="A39" s="62" t="n">
        <v>2010</v>
      </c>
      <c r="B39" s="63" t="n">
        <v>1650</v>
      </c>
      <c r="C39" s="63" t="n">
        <v>550</v>
      </c>
      <c r="D39" s="63" t="n">
        <v>700</v>
      </c>
      <c r="E39" s="63" t="n">
        <v>450</v>
      </c>
      <c r="F39" s="63" t="n">
        <v>1100</v>
      </c>
      <c r="G39" s="63" t="n">
        <v>230</v>
      </c>
      <c r="H39" s="63" t="n">
        <v>1400</v>
      </c>
      <c r="I39" s="64" t="n">
        <v>10000</v>
      </c>
      <c r="J39" s="82" t="n">
        <f aca="false">SUM(B14:I14,B39:H39)-I39</f>
        <v>10</v>
      </c>
    </row>
    <row r="40" customFormat="false" ht="12.4" hidden="false" customHeight="true" outlineLevel="0" collapsed="false">
      <c r="A40" s="62" t="n">
        <v>2011</v>
      </c>
      <c r="B40" s="63" t="n">
        <v>1620</v>
      </c>
      <c r="C40" s="63" t="n">
        <v>540</v>
      </c>
      <c r="D40" s="63" t="n">
        <v>690</v>
      </c>
      <c r="E40" s="63" t="n">
        <v>440</v>
      </c>
      <c r="F40" s="63" t="n">
        <v>1080</v>
      </c>
      <c r="G40" s="63" t="n">
        <v>220</v>
      </c>
      <c r="H40" s="63" t="n">
        <v>1370</v>
      </c>
      <c r="I40" s="64" t="n">
        <v>9800</v>
      </c>
      <c r="J40" s="82" t="n">
        <f aca="false">SUM(B15:I15,B40:H40)-I40</f>
        <v>20</v>
      </c>
    </row>
    <row r="41" customFormat="false" ht="12.4" hidden="false" customHeight="true" outlineLevel="0" collapsed="false">
      <c r="A41" s="62" t="n">
        <v>2012</v>
      </c>
      <c r="B41" s="63" t="n">
        <v>1580</v>
      </c>
      <c r="C41" s="63" t="n">
        <v>530</v>
      </c>
      <c r="D41" s="63" t="n">
        <v>670</v>
      </c>
      <c r="E41" s="63" t="n">
        <v>430</v>
      </c>
      <c r="F41" s="63" t="n">
        <v>1060</v>
      </c>
      <c r="G41" s="63" t="n">
        <v>220</v>
      </c>
      <c r="H41" s="63" t="n">
        <v>1340</v>
      </c>
      <c r="I41" s="64" t="n">
        <v>9600</v>
      </c>
      <c r="J41" s="82" t="n">
        <f aca="false">SUM(B16:I16,B41:H41)-I41</f>
        <v>10</v>
      </c>
    </row>
    <row r="42" customFormat="false" ht="12.4" hidden="false" customHeight="true" outlineLevel="0" collapsed="false">
      <c r="A42" s="62" t="n">
        <v>2013</v>
      </c>
      <c r="B42" s="63" t="n">
        <v>1520</v>
      </c>
      <c r="C42" s="63" t="n">
        <v>510</v>
      </c>
      <c r="D42" s="63" t="n">
        <v>640</v>
      </c>
      <c r="E42" s="63" t="n">
        <v>410</v>
      </c>
      <c r="F42" s="63" t="n">
        <v>1010</v>
      </c>
      <c r="G42" s="63" t="n">
        <v>210</v>
      </c>
      <c r="H42" s="63" t="n">
        <v>1290</v>
      </c>
      <c r="I42" s="64" t="n">
        <v>9200</v>
      </c>
      <c r="J42" s="82" t="n">
        <f aca="false">SUM(B17:I17,B42:H42)-I42</f>
        <v>0</v>
      </c>
    </row>
    <row r="43" customFormat="false" ht="12.4" hidden="false" customHeight="true" outlineLevel="0" collapsed="false">
      <c r="A43" s="62" t="n">
        <v>2014</v>
      </c>
      <c r="B43" s="63" t="n">
        <v>1450</v>
      </c>
      <c r="C43" s="63" t="n">
        <v>480</v>
      </c>
      <c r="D43" s="63" t="n">
        <v>620</v>
      </c>
      <c r="E43" s="63" t="n">
        <v>400</v>
      </c>
      <c r="F43" s="63" t="n">
        <v>970</v>
      </c>
      <c r="G43" s="63" t="n">
        <v>200</v>
      </c>
      <c r="H43" s="63" t="n">
        <v>1230</v>
      </c>
      <c r="I43" s="64" t="n">
        <v>8800</v>
      </c>
      <c r="J43" s="82" t="n">
        <f aca="false">SUM(B18:I18,B43:H43)-I43</f>
        <v>10</v>
      </c>
    </row>
    <row r="44" customFormat="false" ht="12.4" hidden="false" customHeight="true" outlineLevel="0" collapsed="false">
      <c r="A44" s="62" t="n">
        <v>2015</v>
      </c>
      <c r="B44" s="63" t="n">
        <v>1390</v>
      </c>
      <c r="C44" s="63" t="n">
        <v>460</v>
      </c>
      <c r="D44" s="63" t="n">
        <v>590</v>
      </c>
      <c r="E44" s="63" t="n">
        <v>380</v>
      </c>
      <c r="F44" s="63" t="n">
        <v>920</v>
      </c>
      <c r="G44" s="63" t="n">
        <v>190</v>
      </c>
      <c r="H44" s="63" t="n">
        <v>1180</v>
      </c>
      <c r="I44" s="64" t="n">
        <v>8400</v>
      </c>
      <c r="J44" s="82" t="n">
        <f aca="false">SUM(B19:I19,B44:H44)-I44</f>
        <v>0</v>
      </c>
    </row>
    <row r="45" customFormat="false" ht="12.4" hidden="false" customHeight="true" outlineLevel="0" collapsed="false">
      <c r="A45" s="62" t="n">
        <v>2016</v>
      </c>
      <c r="B45" s="63" t="n">
        <v>1320</v>
      </c>
      <c r="C45" s="63" t="n">
        <v>440</v>
      </c>
      <c r="D45" s="63" t="n">
        <v>560</v>
      </c>
      <c r="E45" s="63" t="n">
        <v>360</v>
      </c>
      <c r="F45" s="63" t="n">
        <v>880</v>
      </c>
      <c r="G45" s="63" t="n">
        <v>180</v>
      </c>
      <c r="H45" s="63" t="n">
        <v>1120</v>
      </c>
      <c r="I45" s="64" t="n">
        <v>8000</v>
      </c>
      <c r="J45" s="82" t="n">
        <f aca="false">SUM(B20:I20,B45:H45)-I45</f>
        <v>0</v>
      </c>
    </row>
    <row r="46" customFormat="false" ht="12.4" hidden="false" customHeight="true" outlineLevel="0" collapsed="false">
      <c r="A46" s="62" t="n">
        <v>2017</v>
      </c>
      <c r="B46" s="63" t="n">
        <v>1290</v>
      </c>
      <c r="C46" s="63" t="n">
        <v>430</v>
      </c>
      <c r="D46" s="63" t="n">
        <v>550</v>
      </c>
      <c r="E46" s="63" t="n">
        <v>350</v>
      </c>
      <c r="F46" s="63" t="n">
        <v>860</v>
      </c>
      <c r="G46" s="63" t="n">
        <v>180</v>
      </c>
      <c r="H46" s="63" t="n">
        <v>1090</v>
      </c>
      <c r="I46" s="64" t="n">
        <v>7800</v>
      </c>
      <c r="J46" s="82" t="n">
        <f aca="false">SUM(B21:I21,B46:H46)-I46</f>
        <v>20</v>
      </c>
    </row>
    <row r="47" customFormat="false" ht="12.4" hidden="false" customHeight="true" outlineLevel="0" collapsed="false">
      <c r="A47" s="62" t="n">
        <v>2018</v>
      </c>
      <c r="B47" s="63" t="n">
        <v>1250</v>
      </c>
      <c r="C47" s="63" t="n">
        <v>420</v>
      </c>
      <c r="D47" s="63" t="n">
        <v>530</v>
      </c>
      <c r="E47" s="63" t="n">
        <v>340</v>
      </c>
      <c r="F47" s="63" t="n">
        <v>840</v>
      </c>
      <c r="G47" s="63" t="n">
        <v>170</v>
      </c>
      <c r="H47" s="63" t="n">
        <v>1060</v>
      </c>
      <c r="I47" s="64" t="n">
        <v>7600</v>
      </c>
      <c r="J47" s="82" t="n">
        <f aca="false">SUM(B22:I22,B47:H47)-I47</f>
        <v>0</v>
      </c>
    </row>
    <row r="48" customFormat="false" ht="12.4" hidden="false" customHeight="true" outlineLevel="0" collapsed="false">
      <c r="A48" s="62" t="n">
        <v>2019</v>
      </c>
      <c r="B48" s="63" t="n">
        <v>1220</v>
      </c>
      <c r="C48" s="63" t="n">
        <v>410</v>
      </c>
      <c r="D48" s="63" t="n">
        <v>520</v>
      </c>
      <c r="E48" s="63" t="n">
        <v>330</v>
      </c>
      <c r="F48" s="63" t="n">
        <v>810</v>
      </c>
      <c r="G48" s="63" t="n">
        <v>170</v>
      </c>
      <c r="H48" s="63" t="n">
        <v>1040</v>
      </c>
      <c r="I48" s="64" t="n">
        <v>7400</v>
      </c>
      <c r="J48" s="82" t="n">
        <f aca="false">SUM(B23:I23,B48:H48)-I48</f>
        <v>20</v>
      </c>
    </row>
    <row r="49" customFormat="false" ht="12.4" hidden="false" customHeight="true" outlineLevel="0" collapsed="false">
      <c r="A49" s="62" t="n">
        <v>2020</v>
      </c>
      <c r="B49" s="63" t="n">
        <v>1190</v>
      </c>
      <c r="C49" s="63" t="n">
        <v>400</v>
      </c>
      <c r="D49" s="63" t="n">
        <v>500</v>
      </c>
      <c r="E49" s="63" t="n">
        <v>320</v>
      </c>
      <c r="F49" s="63" t="n">
        <v>790</v>
      </c>
      <c r="G49" s="63" t="n">
        <v>160</v>
      </c>
      <c r="H49" s="63" t="n">
        <v>1010</v>
      </c>
      <c r="I49" s="64" t="n">
        <v>7200</v>
      </c>
      <c r="J49" s="82" t="n">
        <f aca="false">SUM(B24:I24,B49:H49)-I49</f>
        <v>-10</v>
      </c>
    </row>
    <row r="50" customFormat="false" ht="12.4" hidden="false" customHeight="true" outlineLevel="0" collapsed="false">
      <c r="A50" s="62" t="n">
        <v>2021</v>
      </c>
      <c r="B50" s="63" t="n">
        <v>1160</v>
      </c>
      <c r="C50" s="63" t="n">
        <v>390</v>
      </c>
      <c r="D50" s="63" t="n">
        <v>490</v>
      </c>
      <c r="E50" s="63" t="n">
        <v>320</v>
      </c>
      <c r="F50" s="63" t="n">
        <v>770</v>
      </c>
      <c r="G50" s="63" t="n">
        <v>160</v>
      </c>
      <c r="H50" s="63" t="n">
        <v>980</v>
      </c>
      <c r="I50" s="64" t="n">
        <v>7000</v>
      </c>
      <c r="J50" s="82" t="n">
        <f aca="false">SUM(B25:I25,B50:H50)-I50</f>
        <v>30</v>
      </c>
    </row>
    <row r="51" customFormat="false" ht="12.4" hidden="false" customHeight="true" outlineLevel="0" collapsed="false">
      <c r="A51" s="62" t="n">
        <v>2022</v>
      </c>
      <c r="B51" s="63" t="n">
        <v>1160</v>
      </c>
      <c r="C51" s="63" t="n">
        <v>390</v>
      </c>
      <c r="D51" s="63" t="n">
        <v>490</v>
      </c>
      <c r="E51" s="63" t="n">
        <v>320</v>
      </c>
      <c r="F51" s="63" t="n">
        <v>770</v>
      </c>
      <c r="G51" s="63" t="n">
        <v>160</v>
      </c>
      <c r="H51" s="63" t="n">
        <v>980</v>
      </c>
      <c r="I51" s="64" t="n">
        <v>7000</v>
      </c>
      <c r="J51" s="82" t="n">
        <f aca="false">SUM(B26:I26,B51:H51)-I51</f>
        <v>30</v>
      </c>
    </row>
    <row r="52" customFormat="false" ht="12.4" hidden="false" customHeight="true" outlineLevel="0" collapsed="false">
      <c r="A52" s="62" t="n">
        <v>2023</v>
      </c>
      <c r="B52" s="63" t="n">
        <v>1160</v>
      </c>
      <c r="C52" s="63" t="n">
        <v>390</v>
      </c>
      <c r="D52" s="63" t="n">
        <v>490</v>
      </c>
      <c r="E52" s="63" t="n">
        <v>320</v>
      </c>
      <c r="F52" s="63" t="n">
        <v>770</v>
      </c>
      <c r="G52" s="63" t="n">
        <v>160</v>
      </c>
      <c r="H52" s="63" t="n">
        <v>980</v>
      </c>
      <c r="I52" s="64" t="n">
        <v>7000</v>
      </c>
      <c r="J52" s="82" t="n">
        <f aca="false">SUM(B27:I27,B52:H52)-I52</f>
        <v>30</v>
      </c>
    </row>
    <row r="53" customFormat="false" ht="12.4" hidden="false" customHeight="true" outlineLevel="0" collapsed="false">
      <c r="A53" s="62" t="n">
        <v>2024</v>
      </c>
      <c r="B53" s="63" t="n">
        <v>1160</v>
      </c>
      <c r="C53" s="63" t="n">
        <v>390</v>
      </c>
      <c r="D53" s="63" t="n">
        <v>490</v>
      </c>
      <c r="E53" s="63" t="n">
        <v>320</v>
      </c>
      <c r="F53" s="63" t="n">
        <v>770</v>
      </c>
      <c r="G53" s="63" t="n">
        <v>160</v>
      </c>
      <c r="H53" s="63" t="n">
        <v>980</v>
      </c>
      <c r="I53" s="64" t="n">
        <v>7000</v>
      </c>
      <c r="J53" s="82" t="n">
        <f aca="false">SUM(B28:I28,B53:H53)-I53</f>
        <v>30</v>
      </c>
    </row>
    <row r="54" customFormat="false" ht="12.4" hidden="false" customHeight="true" outlineLevel="0" collapsed="false">
      <c r="A54" s="62" t="n">
        <v>2025</v>
      </c>
      <c r="B54" s="63" t="n">
        <v>1160</v>
      </c>
      <c r="C54" s="63" t="n">
        <v>390</v>
      </c>
      <c r="D54" s="63" t="n">
        <v>490</v>
      </c>
      <c r="E54" s="63" t="n">
        <v>320</v>
      </c>
      <c r="F54" s="63" t="n">
        <v>770</v>
      </c>
      <c r="G54" s="63" t="n">
        <v>160</v>
      </c>
      <c r="H54" s="63" t="n">
        <v>980</v>
      </c>
      <c r="I54" s="64" t="n">
        <v>7000</v>
      </c>
      <c r="J54" s="82" t="n">
        <f aca="false">SUM(B29:I29,B54:H54)-I54</f>
        <v>30</v>
      </c>
    </row>
    <row r="55" customFormat="false" ht="6" hidden="false" customHeight="true" outlineLevel="0" collapsed="false">
      <c r="A55" s="65"/>
      <c r="B55" s="66"/>
      <c r="C55" s="66"/>
      <c r="D55" s="66"/>
      <c r="E55" s="66"/>
      <c r="F55" s="66"/>
      <c r="G55" s="66"/>
      <c r="H55" s="66"/>
      <c r="I55" s="67"/>
    </row>
    <row r="57" customFormat="false" ht="12" hidden="false" customHeight="false" outlineLevel="0" collapsed="false">
      <c r="A57" s="80" t="s">
        <v>60</v>
      </c>
    </row>
    <row r="58" customFormat="false" ht="12" hidden="false" customHeight="false" outlineLevel="0" collapsed="false">
      <c r="A58" s="81" t="s">
        <v>66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236111111111111" right="0" top="0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8.7"/>
    <col collapsed="false" customWidth="true" hidden="false" outlineLevel="0" max="2" min="2" style="47" width="10.71"/>
    <col collapsed="false" customWidth="true" hidden="false" outlineLevel="0" max="7" min="3" style="47" width="8.28"/>
    <col collapsed="false" customWidth="true" hidden="false" outlineLevel="0" max="8" min="8" style="47" width="8.85"/>
    <col collapsed="false" customWidth="true" hidden="false" outlineLevel="0" max="9" min="9" style="47" width="8.28"/>
    <col collapsed="false" customWidth="true" hidden="false" outlineLevel="0" max="10" min="10" style="76" width="9.56"/>
    <col collapsed="false" customWidth="false" hidden="false" outlineLevel="0" max="11" min="11" style="76" width="11.42"/>
    <col collapsed="false" customWidth="false" hidden="false" outlineLevel="0" max="257" min="12" style="47" width="11.42"/>
  </cols>
  <sheetData>
    <row r="1" customFormat="false" ht="16.5" hidden="false" customHeight="false" outlineLevel="0" collapsed="false">
      <c r="A1" s="48" t="s">
        <v>3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6.5" hidden="false" customHeight="fals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49" t="s">
        <v>70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9.9" hidden="false" customHeight="true" outlineLevel="0" collapsed="false">
      <c r="A4" s="77" t="s">
        <v>71</v>
      </c>
      <c r="B4" s="52"/>
      <c r="C4" s="52"/>
      <c r="D4" s="52"/>
      <c r="E4" s="52"/>
      <c r="F4" s="52"/>
      <c r="G4" s="52"/>
    </row>
    <row r="5" customFormat="false" ht="13.9" hidden="false" customHeight="true" outlineLevel="0" collapsed="false">
      <c r="A5" s="83" t="s">
        <v>72</v>
      </c>
      <c r="B5" s="52"/>
      <c r="C5" s="52"/>
      <c r="D5" s="52"/>
      <c r="E5" s="52"/>
      <c r="F5" s="52"/>
      <c r="G5" s="52"/>
    </row>
    <row r="6" customFormat="false" ht="7.15" hidden="false" customHeight="true" outlineLevel="0" collapsed="false">
      <c r="A6" s="51"/>
      <c r="B6" s="52"/>
      <c r="C6" s="52"/>
      <c r="D6" s="52"/>
      <c r="E6" s="52"/>
      <c r="F6" s="52"/>
      <c r="G6" s="52"/>
    </row>
    <row r="7" customFormat="false" ht="15" hidden="false" customHeight="true" outlineLevel="0" collapsed="false">
      <c r="A7" s="84" t="s">
        <v>73</v>
      </c>
      <c r="B7" s="85" t="s">
        <v>74</v>
      </c>
      <c r="C7" s="86" t="s">
        <v>75</v>
      </c>
      <c r="D7" s="86"/>
      <c r="E7" s="86"/>
      <c r="F7" s="86"/>
      <c r="G7" s="86"/>
      <c r="H7" s="86"/>
      <c r="I7" s="86"/>
      <c r="J7" s="86"/>
    </row>
    <row r="8" customFormat="false" ht="15" hidden="false" customHeight="true" outlineLevel="0" collapsed="false">
      <c r="A8" s="87" t="s">
        <v>38</v>
      </c>
      <c r="B8" s="88" t="s">
        <v>76</v>
      </c>
      <c r="C8" s="89" t="s">
        <v>77</v>
      </c>
      <c r="D8" s="89" t="s">
        <v>78</v>
      </c>
      <c r="E8" s="89" t="s">
        <v>79</v>
      </c>
      <c r="F8" s="89" t="s">
        <v>80</v>
      </c>
      <c r="G8" s="89" t="s">
        <v>81</v>
      </c>
      <c r="H8" s="89" t="s">
        <v>82</v>
      </c>
      <c r="I8" s="89" t="s">
        <v>83</v>
      </c>
      <c r="J8" s="90" t="s">
        <v>84</v>
      </c>
    </row>
    <row r="9" customFormat="false" ht="12" hidden="false" customHeight="false" outlineLevel="0" collapsed="false">
      <c r="A9" s="91"/>
      <c r="B9" s="91"/>
      <c r="C9" s="92"/>
      <c r="D9" s="92"/>
      <c r="E9" s="92"/>
      <c r="F9" s="93" t="s">
        <v>85</v>
      </c>
      <c r="G9" s="92"/>
      <c r="H9" s="92"/>
      <c r="I9" s="92"/>
      <c r="J9" s="94"/>
    </row>
    <row r="10" customFormat="false" ht="12" hidden="false" customHeight="false" outlineLevel="0" collapsed="false">
      <c r="A10" s="95" t="s">
        <v>86</v>
      </c>
      <c r="B10" s="96" t="n">
        <v>186911</v>
      </c>
      <c r="C10" s="96" t="n">
        <v>4984</v>
      </c>
      <c r="D10" s="96" t="n">
        <v>5616</v>
      </c>
      <c r="E10" s="96" t="n">
        <v>8422</v>
      </c>
      <c r="F10" s="96" t="n">
        <v>10593</v>
      </c>
      <c r="G10" s="96" t="n">
        <v>12918</v>
      </c>
      <c r="H10" s="96" t="n">
        <v>96047</v>
      </c>
      <c r="I10" s="96" t="n">
        <v>10336</v>
      </c>
      <c r="J10" s="97" t="n">
        <v>37995</v>
      </c>
      <c r="K10" s="98"/>
    </row>
    <row r="11" customFormat="false" ht="12" hidden="false" customHeight="false" outlineLevel="0" collapsed="false">
      <c r="A11" s="95" t="s">
        <v>51</v>
      </c>
      <c r="B11" s="96" t="n">
        <v>300402</v>
      </c>
      <c r="C11" s="96" t="n">
        <v>7759</v>
      </c>
      <c r="D11" s="96" t="n">
        <v>8489</v>
      </c>
      <c r="E11" s="96" t="n">
        <v>12612</v>
      </c>
      <c r="F11" s="96" t="n">
        <v>16110</v>
      </c>
      <c r="G11" s="96" t="n">
        <v>19300</v>
      </c>
      <c r="H11" s="96" t="n">
        <v>157911</v>
      </c>
      <c r="I11" s="96" t="n">
        <v>18118</v>
      </c>
      <c r="J11" s="97" t="n">
        <v>60103</v>
      </c>
      <c r="K11" s="98"/>
    </row>
    <row r="12" customFormat="false" ht="12" hidden="false" customHeight="false" outlineLevel="0" collapsed="false">
      <c r="A12" s="95" t="s">
        <v>55</v>
      </c>
      <c r="B12" s="96" t="n">
        <v>257749</v>
      </c>
      <c r="C12" s="96" t="n">
        <v>6781</v>
      </c>
      <c r="D12" s="96" t="n">
        <v>7567</v>
      </c>
      <c r="E12" s="96" t="n">
        <v>11408</v>
      </c>
      <c r="F12" s="96" t="n">
        <v>14414</v>
      </c>
      <c r="G12" s="96" t="n">
        <v>17616</v>
      </c>
      <c r="H12" s="96" t="n">
        <v>136986</v>
      </c>
      <c r="I12" s="96" t="n">
        <v>15358</v>
      </c>
      <c r="J12" s="97" t="n">
        <v>47619</v>
      </c>
      <c r="K12" s="98"/>
    </row>
    <row r="13" customFormat="false" ht="12" hidden="false" customHeight="false" outlineLevel="0" collapsed="false">
      <c r="A13" s="95" t="s">
        <v>57</v>
      </c>
      <c r="B13" s="96" t="n">
        <v>225232</v>
      </c>
      <c r="C13" s="96" t="n">
        <v>5768</v>
      </c>
      <c r="D13" s="96" t="n">
        <v>6506</v>
      </c>
      <c r="E13" s="96" t="n">
        <v>9966</v>
      </c>
      <c r="F13" s="96" t="n">
        <v>12187</v>
      </c>
      <c r="G13" s="96" t="n">
        <v>13952</v>
      </c>
      <c r="H13" s="96" t="n">
        <v>116485</v>
      </c>
      <c r="I13" s="96" t="n">
        <v>13996</v>
      </c>
      <c r="J13" s="97" t="n">
        <v>46372</v>
      </c>
      <c r="K13" s="98"/>
    </row>
    <row r="14" customFormat="false" ht="13.5" hidden="false" customHeight="true" outlineLevel="0" collapsed="false">
      <c r="A14" s="99" t="s">
        <v>87</v>
      </c>
      <c r="B14" s="96" t="n">
        <v>970294</v>
      </c>
      <c r="C14" s="96" t="n">
        <v>25292</v>
      </c>
      <c r="D14" s="96" t="n">
        <v>28178</v>
      </c>
      <c r="E14" s="96" t="n">
        <v>42408</v>
      </c>
      <c r="F14" s="96" t="n">
        <v>53304</v>
      </c>
      <c r="G14" s="96" t="n">
        <v>63786</v>
      </c>
      <c r="H14" s="96" t="n">
        <v>507429</v>
      </c>
      <c r="I14" s="96" t="n">
        <v>57808</v>
      </c>
      <c r="J14" s="97" t="n">
        <v>192089</v>
      </c>
      <c r="K14" s="98"/>
    </row>
    <row r="15" customFormat="false" ht="12" hidden="false" customHeight="false" outlineLevel="0" collapsed="false">
      <c r="A15" s="91"/>
      <c r="B15" s="100"/>
      <c r="C15" s="92"/>
      <c r="D15" s="92"/>
      <c r="E15" s="92"/>
      <c r="F15" s="93" t="s">
        <v>88</v>
      </c>
      <c r="G15" s="92"/>
      <c r="H15" s="92"/>
      <c r="I15" s="92"/>
      <c r="J15" s="92"/>
      <c r="K15" s="98"/>
    </row>
    <row r="16" customFormat="false" ht="12" hidden="false" customHeight="false" outlineLevel="0" collapsed="false">
      <c r="A16" s="95" t="s">
        <v>43</v>
      </c>
      <c r="B16" s="96" t="n">
        <v>211213</v>
      </c>
      <c r="C16" s="96" t="n">
        <v>5319</v>
      </c>
      <c r="D16" s="96" t="n">
        <v>5230</v>
      </c>
      <c r="E16" s="96" t="n">
        <v>7462</v>
      </c>
      <c r="F16" s="96" t="n">
        <v>9760</v>
      </c>
      <c r="G16" s="96" t="n">
        <v>13394</v>
      </c>
      <c r="H16" s="96" t="n">
        <v>110476</v>
      </c>
      <c r="I16" s="96" t="n">
        <v>12148</v>
      </c>
      <c r="J16" s="97" t="n">
        <v>47424</v>
      </c>
      <c r="K16" s="98"/>
    </row>
    <row r="17" customFormat="false" ht="12" hidden="false" customHeight="false" outlineLevel="0" collapsed="false">
      <c r="A17" s="95" t="s">
        <v>48</v>
      </c>
      <c r="B17" s="96" t="n">
        <v>205952</v>
      </c>
      <c r="C17" s="96" t="n">
        <v>4436</v>
      </c>
      <c r="D17" s="96" t="n">
        <v>5039</v>
      </c>
      <c r="E17" s="96" t="n">
        <v>7686</v>
      </c>
      <c r="F17" s="96" t="n">
        <v>10512</v>
      </c>
      <c r="G17" s="96" t="n">
        <v>13449</v>
      </c>
      <c r="H17" s="96" t="n">
        <v>102771</v>
      </c>
      <c r="I17" s="96" t="n">
        <v>13238</v>
      </c>
      <c r="J17" s="97" t="n">
        <v>48821</v>
      </c>
      <c r="K17" s="98"/>
    </row>
    <row r="18" customFormat="false" ht="13.5" hidden="false" customHeight="true" outlineLevel="0" collapsed="false">
      <c r="A18" s="99" t="s">
        <v>87</v>
      </c>
      <c r="B18" s="96" t="n">
        <v>417165</v>
      </c>
      <c r="C18" s="96" t="n">
        <v>9755</v>
      </c>
      <c r="D18" s="96" t="n">
        <v>10269</v>
      </c>
      <c r="E18" s="96" t="n">
        <v>15148</v>
      </c>
      <c r="F18" s="96" t="n">
        <v>20272</v>
      </c>
      <c r="G18" s="96" t="n">
        <v>26843</v>
      </c>
      <c r="H18" s="96" t="n">
        <v>213247</v>
      </c>
      <c r="I18" s="96" t="n">
        <v>25386</v>
      </c>
      <c r="J18" s="97" t="n">
        <v>96245</v>
      </c>
      <c r="K18" s="98"/>
    </row>
    <row r="19" customFormat="false" ht="12" hidden="false" customHeight="false" outlineLevel="0" collapsed="false">
      <c r="A19" s="101"/>
      <c r="B19" s="97"/>
      <c r="C19" s="97"/>
      <c r="D19" s="97"/>
      <c r="E19" s="97"/>
      <c r="F19" s="93" t="s">
        <v>89</v>
      </c>
      <c r="G19" s="97"/>
      <c r="H19" s="97"/>
      <c r="I19" s="97"/>
      <c r="J19" s="97"/>
      <c r="K19" s="98"/>
    </row>
    <row r="20" customFormat="false" ht="12" hidden="false" customHeight="false" outlineLevel="0" collapsed="false">
      <c r="A20" s="95" t="s">
        <v>42</v>
      </c>
      <c r="B20" s="96" t="n">
        <v>235366</v>
      </c>
      <c r="C20" s="96" t="n">
        <v>5989</v>
      </c>
      <c r="D20" s="96" t="n">
        <v>5541</v>
      </c>
      <c r="E20" s="96" t="n">
        <v>7472</v>
      </c>
      <c r="F20" s="96" t="n">
        <v>9693</v>
      </c>
      <c r="G20" s="96" t="n">
        <v>14712</v>
      </c>
      <c r="H20" s="96" t="n">
        <v>137231</v>
      </c>
      <c r="I20" s="96" t="n">
        <v>12127</v>
      </c>
      <c r="J20" s="97" t="n">
        <v>42601</v>
      </c>
      <c r="K20" s="98"/>
    </row>
    <row r="21" customFormat="false" ht="12" hidden="false" customHeight="false" outlineLevel="0" collapsed="false">
      <c r="A21" s="95" t="s">
        <v>44</v>
      </c>
      <c r="B21" s="96" t="n">
        <v>77936</v>
      </c>
      <c r="C21" s="96" t="n">
        <v>2066</v>
      </c>
      <c r="D21" s="96" t="n">
        <v>2133</v>
      </c>
      <c r="E21" s="96" t="n">
        <v>3272</v>
      </c>
      <c r="F21" s="96" t="n">
        <v>4169</v>
      </c>
      <c r="G21" s="96" t="n">
        <v>5797</v>
      </c>
      <c r="H21" s="96" t="n">
        <v>39690</v>
      </c>
      <c r="I21" s="96" t="n">
        <v>4394</v>
      </c>
      <c r="J21" s="97" t="n">
        <v>16415</v>
      </c>
      <c r="K21" s="98"/>
    </row>
    <row r="22" customFormat="false" ht="12" hidden="false" customHeight="false" outlineLevel="0" collapsed="false">
      <c r="A22" s="95" t="s">
        <v>52</v>
      </c>
      <c r="B22" s="96" t="n">
        <v>135562</v>
      </c>
      <c r="C22" s="96" t="n">
        <v>3051</v>
      </c>
      <c r="D22" s="96" t="n">
        <v>3538</v>
      </c>
      <c r="E22" s="96" t="n">
        <v>5631</v>
      </c>
      <c r="F22" s="96" t="n">
        <v>7582</v>
      </c>
      <c r="G22" s="96" t="n">
        <v>9079</v>
      </c>
      <c r="H22" s="96" t="n">
        <v>70044</v>
      </c>
      <c r="I22" s="96" t="n">
        <v>8248</v>
      </c>
      <c r="J22" s="97" t="n">
        <v>28389</v>
      </c>
      <c r="K22" s="98"/>
    </row>
    <row r="23" customFormat="false" ht="12" hidden="false" customHeight="false" outlineLevel="0" collapsed="false">
      <c r="A23" s="95" t="s">
        <v>53</v>
      </c>
      <c r="B23" s="96" t="n">
        <v>272591</v>
      </c>
      <c r="C23" s="96" t="n">
        <v>6975</v>
      </c>
      <c r="D23" s="96" t="n">
        <v>7954</v>
      </c>
      <c r="E23" s="96" t="n">
        <v>12378</v>
      </c>
      <c r="F23" s="96" t="n">
        <v>16133</v>
      </c>
      <c r="G23" s="96" t="n">
        <v>19560</v>
      </c>
      <c r="H23" s="96" t="n">
        <v>139733</v>
      </c>
      <c r="I23" s="96" t="n">
        <v>15744</v>
      </c>
      <c r="J23" s="97" t="n">
        <v>54114</v>
      </c>
      <c r="K23" s="98"/>
    </row>
    <row r="24" customFormat="false" ht="13.5" hidden="false" customHeight="true" outlineLevel="0" collapsed="false">
      <c r="A24" s="99" t="s">
        <v>87</v>
      </c>
      <c r="B24" s="96" t="n">
        <v>721455</v>
      </c>
      <c r="C24" s="96" t="n">
        <v>18081</v>
      </c>
      <c r="D24" s="96" t="n">
        <v>19166</v>
      </c>
      <c r="E24" s="96" t="n">
        <v>28753</v>
      </c>
      <c r="F24" s="96" t="n">
        <v>37577</v>
      </c>
      <c r="G24" s="96" t="n">
        <v>49148</v>
      </c>
      <c r="H24" s="96" t="n">
        <v>386698</v>
      </c>
      <c r="I24" s="96" t="n">
        <v>40513</v>
      </c>
      <c r="J24" s="97" t="n">
        <v>141519</v>
      </c>
      <c r="K24" s="98"/>
    </row>
    <row r="25" customFormat="false" ht="12" hidden="false" customHeight="false" outlineLevel="0" collapsed="false">
      <c r="A25" s="101"/>
      <c r="B25" s="97"/>
      <c r="C25" s="97"/>
      <c r="D25" s="97"/>
      <c r="E25" s="97"/>
      <c r="F25" s="93" t="s">
        <v>90</v>
      </c>
      <c r="G25" s="97"/>
      <c r="H25" s="97"/>
      <c r="I25" s="97"/>
      <c r="J25" s="97"/>
      <c r="K25" s="98"/>
    </row>
    <row r="26" customFormat="false" ht="12" hidden="false" customHeight="false" outlineLevel="0" collapsed="false">
      <c r="A26" s="95" t="s">
        <v>45</v>
      </c>
      <c r="B26" s="96" t="n">
        <v>136829</v>
      </c>
      <c r="C26" s="96" t="n">
        <v>3337</v>
      </c>
      <c r="D26" s="96" t="n">
        <v>3824</v>
      </c>
      <c r="E26" s="96" t="n">
        <v>6107</v>
      </c>
      <c r="F26" s="96" t="n">
        <v>8010</v>
      </c>
      <c r="G26" s="96" t="n">
        <v>9934</v>
      </c>
      <c r="H26" s="96" t="n">
        <v>67718</v>
      </c>
      <c r="I26" s="96" t="n">
        <v>7805</v>
      </c>
      <c r="J26" s="97" t="n">
        <v>30094</v>
      </c>
      <c r="K26" s="98"/>
    </row>
    <row r="27" customFormat="false" ht="12" hidden="false" customHeight="false" outlineLevel="0" collapsed="false">
      <c r="A27" s="95" t="s">
        <v>56</v>
      </c>
      <c r="B27" s="96" t="n">
        <v>135834</v>
      </c>
      <c r="C27" s="96" t="n">
        <v>3276</v>
      </c>
      <c r="D27" s="96" t="n">
        <v>3838</v>
      </c>
      <c r="E27" s="96" t="n">
        <v>6036</v>
      </c>
      <c r="F27" s="96" t="n">
        <v>8092</v>
      </c>
      <c r="G27" s="96" t="n">
        <v>10138</v>
      </c>
      <c r="H27" s="96" t="n">
        <v>69715</v>
      </c>
      <c r="I27" s="96" t="n">
        <v>7483</v>
      </c>
      <c r="J27" s="97" t="n">
        <v>27256</v>
      </c>
      <c r="K27" s="98"/>
    </row>
    <row r="28" customFormat="false" ht="13.5" hidden="false" customHeight="true" outlineLevel="0" collapsed="false">
      <c r="A28" s="99" t="s">
        <v>87</v>
      </c>
      <c r="B28" s="96" t="n">
        <v>272663</v>
      </c>
      <c r="C28" s="96" t="n">
        <v>6613</v>
      </c>
      <c r="D28" s="96" t="n">
        <v>7662</v>
      </c>
      <c r="E28" s="96" t="n">
        <v>12143</v>
      </c>
      <c r="F28" s="96" t="n">
        <v>16102</v>
      </c>
      <c r="G28" s="96" t="n">
        <v>20072</v>
      </c>
      <c r="H28" s="96" t="n">
        <v>137433</v>
      </c>
      <c r="I28" s="96" t="n">
        <v>15288</v>
      </c>
      <c r="J28" s="97" t="n">
        <v>57350</v>
      </c>
      <c r="K28" s="98"/>
    </row>
    <row r="29" customFormat="false" ht="12" hidden="false" customHeight="false" outlineLevel="0" collapsed="false">
      <c r="A29" s="102"/>
      <c r="B29" s="97"/>
      <c r="C29" s="97"/>
      <c r="D29" s="97"/>
      <c r="E29" s="97"/>
      <c r="F29" s="93" t="s">
        <v>91</v>
      </c>
      <c r="G29" s="97"/>
      <c r="H29" s="97"/>
      <c r="I29" s="97"/>
      <c r="J29" s="97"/>
    </row>
    <row r="30" customFormat="false" ht="12" hidden="false" customHeight="false" outlineLevel="0" collapsed="false">
      <c r="A30" s="95" t="s">
        <v>41</v>
      </c>
      <c r="B30" s="96" t="n">
        <v>86630</v>
      </c>
      <c r="C30" s="96" t="n">
        <v>2216</v>
      </c>
      <c r="D30" s="96" t="n">
        <v>2122</v>
      </c>
      <c r="E30" s="96" t="n">
        <v>2999</v>
      </c>
      <c r="F30" s="96" t="n">
        <v>3891</v>
      </c>
      <c r="G30" s="96" t="n">
        <v>6324</v>
      </c>
      <c r="H30" s="96" t="n">
        <v>47612</v>
      </c>
      <c r="I30" s="96" t="n">
        <v>4648</v>
      </c>
      <c r="J30" s="97" t="n">
        <v>16818</v>
      </c>
      <c r="K30" s="98"/>
    </row>
    <row r="31" customFormat="false" ht="12" hidden="false" customHeight="false" outlineLevel="0" collapsed="false">
      <c r="A31" s="95" t="s">
        <v>47</v>
      </c>
      <c r="B31" s="96" t="n">
        <v>166783</v>
      </c>
      <c r="C31" s="96" t="n">
        <v>4232</v>
      </c>
      <c r="D31" s="96" t="n">
        <v>4888</v>
      </c>
      <c r="E31" s="96" t="n">
        <v>7363</v>
      </c>
      <c r="F31" s="96" t="n">
        <v>9706</v>
      </c>
      <c r="G31" s="96" t="n">
        <v>12067</v>
      </c>
      <c r="H31" s="96" t="n">
        <v>84023</v>
      </c>
      <c r="I31" s="96" t="n">
        <v>9463</v>
      </c>
      <c r="J31" s="97" t="n">
        <v>35041</v>
      </c>
      <c r="K31" s="98"/>
    </row>
    <row r="32" customFormat="false" ht="12" hidden="false" customHeight="false" outlineLevel="0" collapsed="false">
      <c r="A32" s="95" t="s">
        <v>54</v>
      </c>
      <c r="B32" s="96" t="n">
        <v>199264</v>
      </c>
      <c r="C32" s="96" t="n">
        <v>4938</v>
      </c>
      <c r="D32" s="96" t="n">
        <v>5612</v>
      </c>
      <c r="E32" s="96" t="n">
        <v>9198</v>
      </c>
      <c r="F32" s="96" t="n">
        <v>12314</v>
      </c>
      <c r="G32" s="96" t="n">
        <v>14892</v>
      </c>
      <c r="H32" s="96" t="n">
        <v>100339</v>
      </c>
      <c r="I32" s="96" t="n">
        <v>11515</v>
      </c>
      <c r="J32" s="97" t="n">
        <v>40456</v>
      </c>
      <c r="K32" s="98"/>
    </row>
    <row r="33" customFormat="false" ht="13.5" hidden="false" customHeight="true" outlineLevel="0" collapsed="false">
      <c r="A33" s="99" t="s">
        <v>87</v>
      </c>
      <c r="B33" s="96" t="n">
        <v>452677</v>
      </c>
      <c r="C33" s="96" t="n">
        <v>11386</v>
      </c>
      <c r="D33" s="96" t="n">
        <v>12622</v>
      </c>
      <c r="E33" s="96" t="n">
        <v>19560</v>
      </c>
      <c r="F33" s="96" t="n">
        <v>25911</v>
      </c>
      <c r="G33" s="96" t="n">
        <v>33283</v>
      </c>
      <c r="H33" s="96" t="n">
        <v>231974</v>
      </c>
      <c r="I33" s="96" t="n">
        <v>25626</v>
      </c>
      <c r="J33" s="97" t="n">
        <v>92315</v>
      </c>
      <c r="K33" s="98"/>
    </row>
    <row r="34" customFormat="false" ht="12" hidden="false" customHeight="false" outlineLevel="0" collapsed="false">
      <c r="A34" s="103"/>
      <c r="B34" s="103"/>
      <c r="C34" s="103"/>
      <c r="D34" s="103"/>
      <c r="E34" s="103"/>
      <c r="F34" s="104" t="s">
        <v>92</v>
      </c>
      <c r="G34" s="103"/>
      <c r="H34" s="103"/>
      <c r="I34" s="103"/>
      <c r="J34" s="105"/>
      <c r="K34" s="98"/>
    </row>
    <row r="35" customFormat="false" ht="12" hidden="false" customHeight="false" outlineLevel="0" collapsed="false">
      <c r="A35" s="99" t="s">
        <v>93</v>
      </c>
      <c r="B35" s="106" t="n">
        <v>2834254</v>
      </c>
      <c r="C35" s="96" t="n">
        <f aca="false">C14+C18+C24+C28+C33</f>
        <v>71127</v>
      </c>
      <c r="D35" s="96" t="n">
        <v>77897</v>
      </c>
      <c r="E35" s="96" t="n">
        <v>118012</v>
      </c>
      <c r="F35" s="96" t="n">
        <v>153166</v>
      </c>
      <c r="G35" s="96" t="n">
        <v>193132</v>
      </c>
      <c r="H35" s="96" t="n">
        <v>1476781</v>
      </c>
      <c r="I35" s="96" t="n">
        <v>164621</v>
      </c>
      <c r="J35" s="97" t="n">
        <v>579518</v>
      </c>
      <c r="K35" s="98"/>
    </row>
    <row r="36" customFormat="false" ht="12" hidden="false" customHeight="false" outlineLevel="0" collapsed="false">
      <c r="A36" s="101"/>
      <c r="B36" s="97"/>
      <c r="C36" s="97"/>
      <c r="D36" s="97"/>
      <c r="E36" s="97"/>
      <c r="F36" s="97"/>
      <c r="G36" s="97"/>
      <c r="H36" s="97"/>
      <c r="I36" s="97"/>
      <c r="J36" s="97"/>
    </row>
    <row r="37" customFormat="false" ht="12.75" hidden="false" customHeight="false" outlineLevel="0" collapsed="false">
      <c r="A37" s="83" t="s">
        <v>94</v>
      </c>
      <c r="B37" s="52"/>
      <c r="C37" s="52"/>
      <c r="D37" s="52"/>
      <c r="E37" s="52"/>
      <c r="F37" s="52"/>
      <c r="G37" s="52"/>
    </row>
    <row r="38" customFormat="false" ht="7.15" hidden="false" customHeight="true" outlineLevel="0" collapsed="false">
      <c r="A38" s="51"/>
      <c r="B38" s="52"/>
      <c r="C38" s="52"/>
      <c r="D38" s="52"/>
      <c r="E38" s="52"/>
      <c r="F38" s="52"/>
      <c r="G38" s="52"/>
    </row>
    <row r="39" customFormat="false" ht="12" hidden="false" customHeight="false" outlineLevel="0" collapsed="false">
      <c r="A39" s="84" t="s">
        <v>73</v>
      </c>
      <c r="B39" s="85" t="s">
        <v>74</v>
      </c>
      <c r="C39" s="86" t="s">
        <v>75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87" t="s">
        <v>38</v>
      </c>
      <c r="B40" s="88" t="s">
        <v>76</v>
      </c>
      <c r="C40" s="89" t="s">
        <v>77</v>
      </c>
      <c r="D40" s="89" t="s">
        <v>78</v>
      </c>
      <c r="E40" s="89" t="s">
        <v>79</v>
      </c>
      <c r="F40" s="89" t="s">
        <v>80</v>
      </c>
      <c r="G40" s="89" t="s">
        <v>81</v>
      </c>
      <c r="H40" s="89" t="s">
        <v>82</v>
      </c>
      <c r="I40" s="89" t="s">
        <v>83</v>
      </c>
      <c r="J40" s="90" t="s">
        <v>84</v>
      </c>
    </row>
    <row r="41" customFormat="false" ht="12" hidden="false" customHeight="false" outlineLevel="0" collapsed="false">
      <c r="A41" s="91"/>
      <c r="B41" s="91"/>
      <c r="C41" s="92"/>
      <c r="D41" s="92"/>
      <c r="E41" s="92"/>
      <c r="F41" s="93" t="s">
        <v>85</v>
      </c>
      <c r="G41" s="92"/>
      <c r="H41" s="92"/>
      <c r="I41" s="92"/>
      <c r="J41" s="92"/>
    </row>
    <row r="42" customFormat="false" ht="12" hidden="false" customHeight="false" outlineLevel="0" collapsed="false">
      <c r="A42" s="95" t="s">
        <v>86</v>
      </c>
      <c r="B42" s="96" t="n">
        <v>189500</v>
      </c>
      <c r="C42" s="96" t="n">
        <v>4240</v>
      </c>
      <c r="D42" s="96" t="n">
        <v>4580</v>
      </c>
      <c r="E42" s="96" t="n">
        <v>6750</v>
      </c>
      <c r="F42" s="96" t="n">
        <v>9820</v>
      </c>
      <c r="G42" s="96" t="n">
        <v>12640</v>
      </c>
      <c r="H42" s="96" t="n">
        <v>96730</v>
      </c>
      <c r="I42" s="96" t="n">
        <v>11650</v>
      </c>
      <c r="J42" s="97" t="n">
        <v>43070</v>
      </c>
      <c r="K42" s="98"/>
    </row>
    <row r="43" customFormat="false" ht="12" hidden="false" customHeight="false" outlineLevel="0" collapsed="false">
      <c r="A43" s="95" t="s">
        <v>51</v>
      </c>
      <c r="B43" s="96" t="n">
        <v>305600</v>
      </c>
      <c r="C43" s="96" t="n">
        <v>6850</v>
      </c>
      <c r="D43" s="96" t="n">
        <v>7300</v>
      </c>
      <c r="E43" s="96" t="n">
        <v>10480</v>
      </c>
      <c r="F43" s="96" t="n">
        <v>14730</v>
      </c>
      <c r="G43" s="96" t="n">
        <v>19510</v>
      </c>
      <c r="H43" s="96" t="n">
        <v>159710</v>
      </c>
      <c r="I43" s="96" t="n">
        <v>17940</v>
      </c>
      <c r="J43" s="97" t="n">
        <v>69080</v>
      </c>
      <c r="K43" s="98"/>
    </row>
    <row r="44" customFormat="false" ht="12" hidden="false" customHeight="false" outlineLevel="0" collapsed="false">
      <c r="A44" s="95" t="s">
        <v>55</v>
      </c>
      <c r="B44" s="96" t="n">
        <v>261600</v>
      </c>
      <c r="C44" s="96" t="n">
        <v>5850</v>
      </c>
      <c r="D44" s="96" t="n">
        <v>6230</v>
      </c>
      <c r="E44" s="96" t="n">
        <v>9050</v>
      </c>
      <c r="F44" s="96" t="n">
        <v>13090</v>
      </c>
      <c r="G44" s="96" t="n">
        <v>17600</v>
      </c>
      <c r="H44" s="96" t="n">
        <v>136380</v>
      </c>
      <c r="I44" s="96" t="n">
        <v>15810</v>
      </c>
      <c r="J44" s="97" t="n">
        <v>57620</v>
      </c>
      <c r="K44" s="98"/>
    </row>
    <row r="45" customFormat="false" ht="12" hidden="false" customHeight="false" outlineLevel="0" collapsed="false">
      <c r="A45" s="95" t="s">
        <v>57</v>
      </c>
      <c r="B45" s="96" t="n">
        <v>229900</v>
      </c>
      <c r="C45" s="96" t="n">
        <v>4900</v>
      </c>
      <c r="D45" s="96" t="n">
        <v>5500</v>
      </c>
      <c r="E45" s="96" t="n">
        <v>8250</v>
      </c>
      <c r="F45" s="96" t="n">
        <v>11410</v>
      </c>
      <c r="G45" s="96" t="n">
        <v>14860</v>
      </c>
      <c r="H45" s="96" t="n">
        <v>116010</v>
      </c>
      <c r="I45" s="96" t="n">
        <v>14140</v>
      </c>
      <c r="J45" s="97" t="n">
        <v>54800</v>
      </c>
      <c r="K45" s="98"/>
    </row>
    <row r="46" customFormat="false" ht="13.5" hidden="false" customHeight="true" outlineLevel="0" collapsed="false">
      <c r="A46" s="99" t="s">
        <v>87</v>
      </c>
      <c r="B46" s="96" t="n">
        <v>986600</v>
      </c>
      <c r="C46" s="96" t="n">
        <v>21830</v>
      </c>
      <c r="D46" s="96" t="n">
        <v>23610</v>
      </c>
      <c r="E46" s="96" t="n">
        <v>34530</v>
      </c>
      <c r="F46" s="96" t="n">
        <v>49050</v>
      </c>
      <c r="G46" s="96" t="n">
        <v>64600</v>
      </c>
      <c r="H46" s="96" t="n">
        <v>508830</v>
      </c>
      <c r="I46" s="96" t="n">
        <v>59540</v>
      </c>
      <c r="J46" s="97" t="n">
        <v>224570</v>
      </c>
      <c r="K46" s="98"/>
    </row>
    <row r="47" customFormat="false" ht="12" hidden="false" customHeight="false" outlineLevel="0" collapsed="false">
      <c r="A47" s="91"/>
      <c r="B47" s="100"/>
      <c r="C47" s="92"/>
      <c r="D47" s="92"/>
      <c r="E47" s="92"/>
      <c r="F47" s="93" t="s">
        <v>88</v>
      </c>
      <c r="G47" s="92"/>
      <c r="H47" s="92"/>
      <c r="I47" s="92"/>
      <c r="J47" s="92"/>
      <c r="K47" s="98"/>
    </row>
    <row r="48" customFormat="false" ht="12" hidden="false" customHeight="false" outlineLevel="0" collapsed="false">
      <c r="A48" s="95" t="s">
        <v>43</v>
      </c>
      <c r="B48" s="96" t="n">
        <v>206500</v>
      </c>
      <c r="C48" s="96" t="n">
        <v>5230</v>
      </c>
      <c r="D48" s="96" t="n">
        <v>5090</v>
      </c>
      <c r="E48" s="96" t="n">
        <v>6720</v>
      </c>
      <c r="F48" s="96" t="n">
        <v>8410</v>
      </c>
      <c r="G48" s="96" t="n">
        <v>11730</v>
      </c>
      <c r="H48" s="96" t="n">
        <v>107990</v>
      </c>
      <c r="I48" s="96" t="n">
        <v>12220</v>
      </c>
      <c r="J48" s="97" t="n">
        <v>49110</v>
      </c>
      <c r="K48" s="98"/>
    </row>
    <row r="49" customFormat="false" ht="12" hidden="false" customHeight="false" outlineLevel="0" collapsed="false">
      <c r="A49" s="95" t="s">
        <v>48</v>
      </c>
      <c r="B49" s="96" t="n">
        <v>204900</v>
      </c>
      <c r="C49" s="96" t="n">
        <v>3720</v>
      </c>
      <c r="D49" s="96" t="n">
        <v>3980</v>
      </c>
      <c r="E49" s="96" t="n">
        <v>5920</v>
      </c>
      <c r="F49" s="96" t="n">
        <v>8800</v>
      </c>
      <c r="G49" s="96" t="n">
        <v>12400</v>
      </c>
      <c r="H49" s="96" t="n">
        <v>98630</v>
      </c>
      <c r="I49" s="96" t="n">
        <v>14740</v>
      </c>
      <c r="J49" s="97" t="n">
        <v>56720</v>
      </c>
      <c r="K49" s="98"/>
    </row>
    <row r="50" customFormat="false" ht="13.5" hidden="false" customHeight="true" outlineLevel="0" collapsed="false">
      <c r="A50" s="99" t="s">
        <v>87</v>
      </c>
      <c r="B50" s="96" t="n">
        <v>411400</v>
      </c>
      <c r="C50" s="96" t="n">
        <v>8940</v>
      </c>
      <c r="D50" s="96" t="n">
        <v>9070</v>
      </c>
      <c r="E50" s="96" t="n">
        <v>12640</v>
      </c>
      <c r="F50" s="96" t="n">
        <v>17220</v>
      </c>
      <c r="G50" s="96" t="n">
        <v>24130</v>
      </c>
      <c r="H50" s="96" t="n">
        <v>206630</v>
      </c>
      <c r="I50" s="96" t="n">
        <v>26960</v>
      </c>
      <c r="J50" s="97" t="n">
        <v>105830</v>
      </c>
      <c r="K50" s="98"/>
    </row>
    <row r="51" customFormat="false" ht="12" hidden="false" customHeight="false" outlineLevel="0" collapsed="false">
      <c r="A51" s="101"/>
      <c r="B51" s="97"/>
      <c r="C51" s="97"/>
      <c r="D51" s="97"/>
      <c r="E51" s="97"/>
      <c r="F51" s="93" t="s">
        <v>89</v>
      </c>
      <c r="G51" s="97"/>
      <c r="H51" s="97"/>
      <c r="I51" s="97"/>
      <c r="J51" s="97"/>
      <c r="K51" s="98"/>
    </row>
    <row r="52" customFormat="false" ht="12" hidden="false" customHeight="false" outlineLevel="0" collapsed="false">
      <c r="A52" s="95" t="s">
        <v>42</v>
      </c>
      <c r="B52" s="96" t="n">
        <v>238500</v>
      </c>
      <c r="C52" s="96" t="n">
        <v>6590</v>
      </c>
      <c r="D52" s="96" t="n">
        <v>6310</v>
      </c>
      <c r="E52" s="96" t="n">
        <v>8060</v>
      </c>
      <c r="F52" s="96" t="n">
        <v>9050</v>
      </c>
      <c r="G52" s="96" t="n">
        <v>11670</v>
      </c>
      <c r="H52" s="96" t="n">
        <v>138220</v>
      </c>
      <c r="I52" s="96" t="n">
        <v>13210</v>
      </c>
      <c r="J52" s="97" t="n">
        <v>45390</v>
      </c>
      <c r="K52" s="98"/>
    </row>
    <row r="53" customFormat="false" ht="12" hidden="false" customHeight="false" outlineLevel="0" collapsed="false">
      <c r="A53" s="95" t="s">
        <v>44</v>
      </c>
      <c r="B53" s="96" t="n">
        <v>75000</v>
      </c>
      <c r="C53" s="96" t="n">
        <v>1980</v>
      </c>
      <c r="D53" s="96" t="n">
        <v>1960</v>
      </c>
      <c r="E53" s="96" t="n">
        <v>2680</v>
      </c>
      <c r="F53" s="96" t="n">
        <v>3380</v>
      </c>
      <c r="G53" s="96" t="n">
        <v>5020</v>
      </c>
      <c r="H53" s="96" t="n">
        <v>38450</v>
      </c>
      <c r="I53" s="96" t="n">
        <v>4470</v>
      </c>
      <c r="J53" s="97" t="n">
        <v>17080</v>
      </c>
      <c r="K53" s="98"/>
    </row>
    <row r="54" customFormat="false" ht="12" hidden="false" customHeight="false" outlineLevel="0" collapsed="false">
      <c r="A54" s="95" t="s">
        <v>52</v>
      </c>
      <c r="B54" s="96" t="n">
        <v>134600</v>
      </c>
      <c r="C54" s="96" t="n">
        <v>2500</v>
      </c>
      <c r="D54" s="96" t="n">
        <v>2800</v>
      </c>
      <c r="E54" s="96" t="n">
        <v>4300</v>
      </c>
      <c r="F54" s="96" t="n">
        <v>6310</v>
      </c>
      <c r="G54" s="96" t="n">
        <v>8840</v>
      </c>
      <c r="H54" s="96" t="n">
        <v>67340</v>
      </c>
      <c r="I54" s="96" t="n">
        <v>8780</v>
      </c>
      <c r="J54" s="97" t="n">
        <v>33720</v>
      </c>
      <c r="K54" s="98"/>
    </row>
    <row r="55" customFormat="false" ht="12" hidden="false" customHeight="false" outlineLevel="0" collapsed="false">
      <c r="A55" s="95" t="s">
        <v>53</v>
      </c>
      <c r="B55" s="96" t="n">
        <v>269700</v>
      </c>
      <c r="C55" s="96" t="n">
        <v>5900</v>
      </c>
      <c r="D55" s="96" t="n">
        <v>6250</v>
      </c>
      <c r="E55" s="96" t="n">
        <v>9120</v>
      </c>
      <c r="F55" s="96" t="n">
        <v>13540</v>
      </c>
      <c r="G55" s="96" t="n">
        <v>19250</v>
      </c>
      <c r="H55" s="96" t="n">
        <v>135510</v>
      </c>
      <c r="I55" s="96" t="n">
        <v>17490</v>
      </c>
      <c r="J55" s="97" t="n">
        <v>62660</v>
      </c>
      <c r="K55" s="98"/>
    </row>
    <row r="56" customFormat="false" ht="13.5" hidden="false" customHeight="true" outlineLevel="0" collapsed="false">
      <c r="A56" s="99" t="s">
        <v>87</v>
      </c>
      <c r="B56" s="96" t="n">
        <v>717800</v>
      </c>
      <c r="C56" s="96" t="n">
        <v>16970</v>
      </c>
      <c r="D56" s="96" t="n">
        <v>17320</v>
      </c>
      <c r="E56" s="96" t="n">
        <v>24170</v>
      </c>
      <c r="F56" s="96" t="n">
        <v>32270</v>
      </c>
      <c r="G56" s="96" t="n">
        <v>44780</v>
      </c>
      <c r="H56" s="96" t="n">
        <v>379520</v>
      </c>
      <c r="I56" s="96" t="n">
        <v>43960</v>
      </c>
      <c r="J56" s="97" t="n">
        <v>158850</v>
      </c>
      <c r="K56" s="98"/>
    </row>
    <row r="57" customFormat="false" ht="12" hidden="false" customHeight="false" outlineLevel="0" collapsed="false">
      <c r="A57" s="101"/>
      <c r="B57" s="97"/>
      <c r="C57" s="97"/>
      <c r="D57" s="97"/>
      <c r="E57" s="97"/>
      <c r="F57" s="93" t="s">
        <v>90</v>
      </c>
      <c r="G57" s="97"/>
      <c r="H57" s="97"/>
      <c r="I57" s="97"/>
      <c r="J57" s="97"/>
      <c r="K57" s="98"/>
    </row>
    <row r="58" customFormat="false" ht="12" hidden="false" customHeight="false" outlineLevel="0" collapsed="false">
      <c r="A58" s="95" t="s">
        <v>45</v>
      </c>
      <c r="B58" s="96" t="n">
        <v>133600</v>
      </c>
      <c r="C58" s="96" t="n">
        <v>3010</v>
      </c>
      <c r="D58" s="96" t="n">
        <v>3040</v>
      </c>
      <c r="E58" s="96" t="n">
        <v>4280</v>
      </c>
      <c r="F58" s="96" t="n">
        <v>6330</v>
      </c>
      <c r="G58" s="96" t="n">
        <v>9510</v>
      </c>
      <c r="H58" s="96" t="n">
        <v>64850</v>
      </c>
      <c r="I58" s="96" t="n">
        <v>9010</v>
      </c>
      <c r="J58" s="97" t="n">
        <v>33560</v>
      </c>
      <c r="K58" s="98"/>
    </row>
    <row r="59" customFormat="false" ht="12" hidden="false" customHeight="false" outlineLevel="0" collapsed="false">
      <c r="A59" s="95" t="s">
        <v>56</v>
      </c>
      <c r="B59" s="96" t="n">
        <v>132700</v>
      </c>
      <c r="C59" s="96" t="n">
        <v>2840</v>
      </c>
      <c r="D59" s="96" t="n">
        <v>2940</v>
      </c>
      <c r="E59" s="96" t="n">
        <v>4230</v>
      </c>
      <c r="F59" s="96" t="n">
        <v>6410</v>
      </c>
      <c r="G59" s="96" t="n">
        <v>9340</v>
      </c>
      <c r="H59" s="96" t="n">
        <v>69030</v>
      </c>
      <c r="I59" s="96" t="n">
        <v>8100</v>
      </c>
      <c r="J59" s="97" t="n">
        <v>29810</v>
      </c>
      <c r="K59" s="98"/>
    </row>
    <row r="60" customFormat="false" ht="13.5" hidden="false" customHeight="true" outlineLevel="0" collapsed="false">
      <c r="A60" s="99" t="s">
        <v>87</v>
      </c>
      <c r="B60" s="96" t="n">
        <v>266300</v>
      </c>
      <c r="C60" s="96" t="n">
        <v>5850</v>
      </c>
      <c r="D60" s="96" t="n">
        <v>5970</v>
      </c>
      <c r="E60" s="96" t="n">
        <v>8500</v>
      </c>
      <c r="F60" s="96" t="n">
        <v>12740</v>
      </c>
      <c r="G60" s="96" t="n">
        <v>18850</v>
      </c>
      <c r="H60" s="96" t="n">
        <v>133880</v>
      </c>
      <c r="I60" s="96" t="n">
        <v>17110</v>
      </c>
      <c r="J60" s="97" t="n">
        <v>63370</v>
      </c>
      <c r="K60" s="98"/>
    </row>
    <row r="61" customFormat="false" ht="12" hidden="false" customHeight="false" outlineLevel="0" collapsed="false">
      <c r="A61" s="102"/>
      <c r="B61" s="97"/>
      <c r="C61" s="97"/>
      <c r="D61" s="97"/>
      <c r="E61" s="97"/>
      <c r="F61" s="93" t="s">
        <v>91</v>
      </c>
      <c r="G61" s="97"/>
      <c r="H61" s="97"/>
      <c r="I61" s="97"/>
      <c r="J61" s="97"/>
    </row>
    <row r="62" customFormat="false" ht="12" hidden="false" customHeight="false" outlineLevel="0" collapsed="false">
      <c r="A62" s="95" t="s">
        <v>41</v>
      </c>
      <c r="B62" s="96" t="n">
        <v>88900</v>
      </c>
      <c r="C62" s="96" t="n">
        <v>2550</v>
      </c>
      <c r="D62" s="96" t="n">
        <v>2400</v>
      </c>
      <c r="E62" s="96" t="n">
        <v>2970</v>
      </c>
      <c r="F62" s="96" t="n">
        <v>3440</v>
      </c>
      <c r="G62" s="96" t="n">
        <v>4840</v>
      </c>
      <c r="H62" s="96" t="n">
        <v>49660</v>
      </c>
      <c r="I62" s="96" t="n">
        <v>4960</v>
      </c>
      <c r="J62" s="97" t="n">
        <v>18070</v>
      </c>
      <c r="K62" s="98"/>
    </row>
    <row r="63" customFormat="false" ht="12" hidden="false" customHeight="false" outlineLevel="0" collapsed="false">
      <c r="A63" s="95" t="s">
        <v>47</v>
      </c>
      <c r="B63" s="96" t="n">
        <v>166000</v>
      </c>
      <c r="C63" s="96" t="n">
        <v>3800</v>
      </c>
      <c r="D63" s="96" t="n">
        <v>3960</v>
      </c>
      <c r="E63" s="96" t="n">
        <v>5640</v>
      </c>
      <c r="F63" s="96" t="n">
        <v>8100</v>
      </c>
      <c r="G63" s="96" t="n">
        <v>11600</v>
      </c>
      <c r="H63" s="96" t="n">
        <v>82430</v>
      </c>
      <c r="I63" s="96" t="n">
        <v>10750</v>
      </c>
      <c r="J63" s="97" t="n">
        <v>39700</v>
      </c>
      <c r="K63" s="98"/>
    </row>
    <row r="64" customFormat="false" ht="12" hidden="false" customHeight="false" outlineLevel="0" collapsed="false">
      <c r="A64" s="95" t="s">
        <v>54</v>
      </c>
      <c r="B64" s="96" t="n">
        <v>195800</v>
      </c>
      <c r="C64" s="96" t="n">
        <v>4180</v>
      </c>
      <c r="D64" s="96" t="n">
        <v>4500</v>
      </c>
      <c r="E64" s="96" t="n">
        <v>6650</v>
      </c>
      <c r="F64" s="96" t="n">
        <v>9610</v>
      </c>
      <c r="G64" s="96" t="n">
        <v>14170</v>
      </c>
      <c r="H64" s="96" t="n">
        <v>96920</v>
      </c>
      <c r="I64" s="96" t="n">
        <v>12780</v>
      </c>
      <c r="J64" s="97" t="n">
        <v>46960</v>
      </c>
      <c r="K64" s="98"/>
    </row>
    <row r="65" customFormat="false" ht="13.5" hidden="false" customHeight="true" outlineLevel="0" collapsed="false">
      <c r="A65" s="99" t="s">
        <v>87</v>
      </c>
      <c r="B65" s="96" t="n">
        <v>450600</v>
      </c>
      <c r="C65" s="96" t="n">
        <v>10530</v>
      </c>
      <c r="D65" s="96" t="n">
        <v>10860</v>
      </c>
      <c r="E65" s="96" t="n">
        <v>15260</v>
      </c>
      <c r="F65" s="96" t="n">
        <v>21150</v>
      </c>
      <c r="G65" s="96" t="n">
        <v>30600</v>
      </c>
      <c r="H65" s="96" t="n">
        <v>229010</v>
      </c>
      <c r="I65" s="96" t="n">
        <v>28490</v>
      </c>
      <c r="J65" s="97" t="n">
        <v>104720</v>
      </c>
      <c r="K65" s="98"/>
    </row>
    <row r="66" customFormat="false" ht="12" hidden="false" customHeight="false" outlineLevel="0" collapsed="false">
      <c r="A66" s="103"/>
      <c r="B66" s="103"/>
      <c r="C66" s="103"/>
      <c r="D66" s="103"/>
      <c r="E66" s="103"/>
      <c r="F66" s="104" t="s">
        <v>92</v>
      </c>
      <c r="G66" s="103"/>
      <c r="H66" s="103"/>
      <c r="I66" s="103"/>
      <c r="J66" s="105"/>
      <c r="K66" s="98"/>
    </row>
    <row r="67" customFormat="false" ht="12" hidden="false" customHeight="false" outlineLevel="0" collapsed="false">
      <c r="A67" s="99" t="s">
        <v>93</v>
      </c>
      <c r="B67" s="106" t="n">
        <v>2832700</v>
      </c>
      <c r="C67" s="96" t="n">
        <v>64130</v>
      </c>
      <c r="D67" s="96" t="n">
        <v>66830</v>
      </c>
      <c r="E67" s="96" t="n">
        <v>95100</v>
      </c>
      <c r="F67" s="96" t="n">
        <v>132430</v>
      </c>
      <c r="G67" s="96" t="n">
        <v>182960</v>
      </c>
      <c r="H67" s="96" t="n">
        <v>1457870</v>
      </c>
      <c r="I67" s="96" t="n">
        <v>176060</v>
      </c>
      <c r="J67" s="97" t="n">
        <v>657340</v>
      </c>
      <c r="K67" s="98"/>
    </row>
    <row r="68" customFormat="false" ht="12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</row>
  </sheetData>
  <mergeCells count="5">
    <mergeCell ref="A1:J1"/>
    <mergeCell ref="A2:J2"/>
    <mergeCell ref="A3:J3"/>
    <mergeCell ref="C7:J7"/>
    <mergeCell ref="C39:J39"/>
  </mergeCells>
  <printOptions headings="false" gridLines="false" gridLinesSet="true" horizontalCentered="true" verticalCentered="false"/>
  <pageMargins left="0.236111111111111" right="0" top="0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8.7"/>
    <col collapsed="false" customWidth="true" hidden="false" outlineLevel="0" max="2" min="2" style="47" width="10.71"/>
    <col collapsed="false" customWidth="true" hidden="false" outlineLevel="0" max="7" min="3" style="47" width="8.28"/>
    <col collapsed="false" customWidth="false" hidden="false" outlineLevel="0" max="8" min="8" style="47" width="11.42"/>
    <col collapsed="false" customWidth="true" hidden="false" outlineLevel="0" max="9" min="9" style="47" width="8.28"/>
    <col collapsed="false" customWidth="true" hidden="false" outlineLevel="0" max="10" min="10" style="76" width="9.56"/>
    <col collapsed="false" customWidth="false" hidden="false" outlineLevel="0" max="11" min="11" style="76" width="11.42"/>
    <col collapsed="false" customWidth="false" hidden="false" outlineLevel="0" max="257" min="12" style="47" width="11.42"/>
  </cols>
  <sheetData>
    <row r="1" customFormat="false" ht="16.5" hidden="false" customHeight="false" outlineLevel="0" collapsed="false">
      <c r="A1" s="48" t="s">
        <v>3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6.5" hidden="false" customHeight="fals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49" t="s">
        <v>70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9.9" hidden="false" customHeight="true" outlineLevel="0" collapsed="false">
      <c r="A4" s="77" t="s">
        <v>95</v>
      </c>
      <c r="B4" s="52"/>
      <c r="C4" s="52"/>
      <c r="D4" s="52"/>
      <c r="E4" s="52"/>
      <c r="F4" s="52"/>
      <c r="G4" s="52"/>
    </row>
    <row r="5" customFormat="false" ht="13.9" hidden="false" customHeight="true" outlineLevel="0" collapsed="false">
      <c r="A5" s="107" t="s">
        <v>96</v>
      </c>
      <c r="B5" s="52"/>
      <c r="C5" s="52"/>
      <c r="D5" s="52"/>
      <c r="E5" s="52"/>
      <c r="F5" s="52"/>
      <c r="G5" s="52"/>
    </row>
    <row r="6" customFormat="false" ht="7.15" hidden="false" customHeight="true" outlineLevel="0" collapsed="false">
      <c r="A6" s="51"/>
      <c r="B6" s="52"/>
      <c r="C6" s="52"/>
      <c r="D6" s="52"/>
      <c r="E6" s="52"/>
      <c r="F6" s="52"/>
      <c r="G6" s="52"/>
    </row>
    <row r="7" customFormat="false" ht="15" hidden="false" customHeight="true" outlineLevel="0" collapsed="false">
      <c r="A7" s="84" t="s">
        <v>73</v>
      </c>
      <c r="B7" s="85" t="s">
        <v>74</v>
      </c>
      <c r="C7" s="86" t="s">
        <v>75</v>
      </c>
      <c r="D7" s="86"/>
      <c r="E7" s="86"/>
      <c r="F7" s="86"/>
      <c r="G7" s="86"/>
      <c r="H7" s="86"/>
      <c r="I7" s="86"/>
      <c r="J7" s="86"/>
    </row>
    <row r="8" customFormat="false" ht="15" hidden="false" customHeight="true" outlineLevel="0" collapsed="false">
      <c r="A8" s="87" t="s">
        <v>38</v>
      </c>
      <c r="B8" s="88" t="s">
        <v>76</v>
      </c>
      <c r="C8" s="89" t="s">
        <v>77</v>
      </c>
      <c r="D8" s="89" t="s">
        <v>78</v>
      </c>
      <c r="E8" s="89" t="s">
        <v>79</v>
      </c>
      <c r="F8" s="89" t="s">
        <v>80</v>
      </c>
      <c r="G8" s="89" t="s">
        <v>81</v>
      </c>
      <c r="H8" s="89" t="s">
        <v>82</v>
      </c>
      <c r="I8" s="89" t="s">
        <v>83</v>
      </c>
      <c r="J8" s="90" t="s">
        <v>84</v>
      </c>
    </row>
    <row r="9" customFormat="false" ht="12" hidden="false" customHeight="false" outlineLevel="0" collapsed="false">
      <c r="A9" s="91"/>
      <c r="B9" s="91"/>
      <c r="C9" s="92"/>
      <c r="D9" s="92"/>
      <c r="E9" s="92"/>
      <c r="F9" s="93" t="s">
        <v>85</v>
      </c>
      <c r="G9" s="92"/>
      <c r="H9" s="92"/>
      <c r="I9" s="92"/>
      <c r="J9" s="92"/>
    </row>
    <row r="10" customFormat="false" ht="12" hidden="false" customHeight="false" outlineLevel="0" collapsed="false">
      <c r="A10" s="95" t="s">
        <v>86</v>
      </c>
      <c r="B10" s="96" t="n">
        <v>186700</v>
      </c>
      <c r="C10" s="96" t="n">
        <v>4110</v>
      </c>
      <c r="D10" s="96" t="n">
        <v>4410</v>
      </c>
      <c r="E10" s="96" t="n">
        <v>6190</v>
      </c>
      <c r="F10" s="96" t="n">
        <v>8030</v>
      </c>
      <c r="G10" s="96" t="n">
        <v>10170</v>
      </c>
      <c r="H10" s="96" t="n">
        <v>87680</v>
      </c>
      <c r="I10" s="96" t="n">
        <v>16650</v>
      </c>
      <c r="J10" s="97" t="n">
        <v>49460</v>
      </c>
      <c r="K10" s="98"/>
    </row>
    <row r="11" customFormat="false" ht="12" hidden="false" customHeight="false" outlineLevel="0" collapsed="false">
      <c r="A11" s="95" t="s">
        <v>51</v>
      </c>
      <c r="B11" s="96" t="n">
        <v>302500</v>
      </c>
      <c r="C11" s="96" t="n">
        <v>6860</v>
      </c>
      <c r="D11" s="96" t="n">
        <v>7230</v>
      </c>
      <c r="E11" s="96" t="n">
        <v>9840</v>
      </c>
      <c r="F11" s="96" t="n">
        <v>12540</v>
      </c>
      <c r="G11" s="96" t="n">
        <v>16060</v>
      </c>
      <c r="H11" s="96" t="n">
        <v>147250</v>
      </c>
      <c r="I11" s="96" t="n">
        <v>26090</v>
      </c>
      <c r="J11" s="97" t="n">
        <v>76590</v>
      </c>
      <c r="K11" s="98"/>
    </row>
    <row r="12" customFormat="false" ht="12" hidden="false" customHeight="false" outlineLevel="0" collapsed="false">
      <c r="A12" s="95" t="s">
        <v>55</v>
      </c>
      <c r="B12" s="96" t="n">
        <v>258100</v>
      </c>
      <c r="C12" s="96" t="n">
        <v>5910</v>
      </c>
      <c r="D12" s="96" t="n">
        <v>6180</v>
      </c>
      <c r="E12" s="96" t="n">
        <v>8390</v>
      </c>
      <c r="F12" s="96" t="n">
        <v>10830</v>
      </c>
      <c r="G12" s="96" t="n">
        <v>14050</v>
      </c>
      <c r="H12" s="96" t="n">
        <v>124730</v>
      </c>
      <c r="I12" s="96" t="n">
        <v>22060</v>
      </c>
      <c r="J12" s="97" t="n">
        <v>65920</v>
      </c>
      <c r="K12" s="98"/>
    </row>
    <row r="13" customFormat="false" ht="12" hidden="false" customHeight="false" outlineLevel="0" collapsed="false">
      <c r="A13" s="95" t="s">
        <v>57</v>
      </c>
      <c r="B13" s="96" t="n">
        <v>226600</v>
      </c>
      <c r="C13" s="96" t="n">
        <v>4810</v>
      </c>
      <c r="D13" s="96" t="n">
        <v>5210</v>
      </c>
      <c r="E13" s="96" t="n">
        <v>7290</v>
      </c>
      <c r="F13" s="96" t="n">
        <v>9520</v>
      </c>
      <c r="G13" s="96" t="n">
        <v>12150</v>
      </c>
      <c r="H13" s="96" t="n">
        <v>106910</v>
      </c>
      <c r="I13" s="96" t="n">
        <v>19600</v>
      </c>
      <c r="J13" s="97" t="n">
        <v>61080</v>
      </c>
      <c r="K13" s="98"/>
    </row>
    <row r="14" customFormat="false" ht="13.5" hidden="false" customHeight="true" outlineLevel="0" collapsed="false">
      <c r="A14" s="99" t="s">
        <v>87</v>
      </c>
      <c r="B14" s="96" t="n">
        <v>973800</v>
      </c>
      <c r="C14" s="96" t="n">
        <v>21690</v>
      </c>
      <c r="D14" s="96" t="n">
        <v>23030</v>
      </c>
      <c r="E14" s="96" t="n">
        <v>31710</v>
      </c>
      <c r="F14" s="96" t="n">
        <v>40930</v>
      </c>
      <c r="G14" s="96" t="n">
        <v>52430</v>
      </c>
      <c r="H14" s="96" t="n">
        <v>466570</v>
      </c>
      <c r="I14" s="96" t="n">
        <v>84410</v>
      </c>
      <c r="J14" s="97" t="n">
        <v>253040</v>
      </c>
      <c r="K14" s="98"/>
    </row>
    <row r="15" customFormat="false" ht="12" hidden="false" customHeight="false" outlineLevel="0" collapsed="false">
      <c r="A15" s="91"/>
      <c r="B15" s="100"/>
      <c r="C15" s="92"/>
      <c r="D15" s="92"/>
      <c r="E15" s="92"/>
      <c r="F15" s="93" t="s">
        <v>88</v>
      </c>
      <c r="G15" s="92"/>
      <c r="H15" s="92"/>
      <c r="I15" s="92"/>
      <c r="J15" s="92"/>
      <c r="K15" s="98"/>
    </row>
    <row r="16" customFormat="false" ht="12" hidden="false" customHeight="false" outlineLevel="0" collapsed="false">
      <c r="A16" s="95" t="s">
        <v>43</v>
      </c>
      <c r="B16" s="96" t="n">
        <v>199500</v>
      </c>
      <c r="C16" s="96" t="n">
        <v>4870</v>
      </c>
      <c r="D16" s="96" t="n">
        <v>4950</v>
      </c>
      <c r="E16" s="96" t="n">
        <v>6650</v>
      </c>
      <c r="F16" s="96" t="n">
        <v>8320</v>
      </c>
      <c r="G16" s="96" t="n">
        <v>10380</v>
      </c>
      <c r="H16" s="96" t="n">
        <v>97270</v>
      </c>
      <c r="I16" s="96" t="n">
        <v>15630</v>
      </c>
      <c r="J16" s="97" t="n">
        <v>51450</v>
      </c>
      <c r="K16" s="98"/>
    </row>
    <row r="17" customFormat="false" ht="12" hidden="false" customHeight="false" outlineLevel="0" collapsed="false">
      <c r="A17" s="95" t="s">
        <v>48</v>
      </c>
      <c r="B17" s="96" t="n">
        <v>196800</v>
      </c>
      <c r="C17" s="96" t="n">
        <v>3430</v>
      </c>
      <c r="D17" s="96" t="n">
        <v>3640</v>
      </c>
      <c r="E17" s="96" t="n">
        <v>5170</v>
      </c>
      <c r="F17" s="96" t="n">
        <v>6950</v>
      </c>
      <c r="G17" s="96" t="n">
        <v>9380</v>
      </c>
      <c r="H17" s="96" t="n">
        <v>84800</v>
      </c>
      <c r="I17" s="96" t="n">
        <v>18090</v>
      </c>
      <c r="J17" s="97" t="n">
        <v>65330</v>
      </c>
      <c r="K17" s="98"/>
    </row>
    <row r="18" customFormat="false" ht="13.5" hidden="false" customHeight="true" outlineLevel="0" collapsed="false">
      <c r="A18" s="99" t="s">
        <v>87</v>
      </c>
      <c r="B18" s="96" t="n">
        <v>396300</v>
      </c>
      <c r="C18" s="96" t="n">
        <v>8300</v>
      </c>
      <c r="D18" s="96" t="n">
        <v>8600</v>
      </c>
      <c r="E18" s="96" t="n">
        <v>11820</v>
      </c>
      <c r="F18" s="96" t="n">
        <v>15270</v>
      </c>
      <c r="G18" s="96" t="n">
        <v>19760</v>
      </c>
      <c r="H18" s="96" t="n">
        <v>182070</v>
      </c>
      <c r="I18" s="96" t="n">
        <v>33720</v>
      </c>
      <c r="J18" s="97" t="n">
        <v>116780</v>
      </c>
      <c r="K18" s="98"/>
    </row>
    <row r="19" customFormat="false" ht="12" hidden="false" customHeight="false" outlineLevel="0" collapsed="false">
      <c r="A19" s="101"/>
      <c r="B19" s="97"/>
      <c r="C19" s="97"/>
      <c r="D19" s="97"/>
      <c r="E19" s="97"/>
      <c r="F19" s="93" t="s">
        <v>89</v>
      </c>
      <c r="G19" s="97"/>
      <c r="H19" s="97"/>
      <c r="I19" s="97"/>
      <c r="J19" s="97"/>
      <c r="K19" s="98"/>
    </row>
    <row r="20" customFormat="false" ht="12" hidden="false" customHeight="false" outlineLevel="0" collapsed="false">
      <c r="A20" s="95" t="s">
        <v>42</v>
      </c>
      <c r="B20" s="96" t="n">
        <v>238500</v>
      </c>
      <c r="C20" s="96" t="n">
        <v>5530</v>
      </c>
      <c r="D20" s="96" t="n">
        <v>5880</v>
      </c>
      <c r="E20" s="96" t="n">
        <v>8310</v>
      </c>
      <c r="F20" s="96" t="n">
        <v>10470</v>
      </c>
      <c r="G20" s="96" t="n">
        <v>12310</v>
      </c>
      <c r="H20" s="96" t="n">
        <v>125660</v>
      </c>
      <c r="I20" s="96" t="n">
        <v>18540</v>
      </c>
      <c r="J20" s="97" t="n">
        <v>51840</v>
      </c>
      <c r="K20" s="98"/>
    </row>
    <row r="21" customFormat="false" ht="12" hidden="false" customHeight="false" outlineLevel="0" collapsed="false">
      <c r="A21" s="95" t="s">
        <v>44</v>
      </c>
      <c r="B21" s="96" t="n">
        <v>71600</v>
      </c>
      <c r="C21" s="96" t="n">
        <v>1930</v>
      </c>
      <c r="D21" s="96" t="n">
        <v>1970</v>
      </c>
      <c r="E21" s="96" t="n">
        <v>2620</v>
      </c>
      <c r="F21" s="96" t="n">
        <v>3200</v>
      </c>
      <c r="G21" s="96" t="n">
        <v>4080</v>
      </c>
      <c r="H21" s="96" t="n">
        <v>33970</v>
      </c>
      <c r="I21" s="96" t="n">
        <v>5800</v>
      </c>
      <c r="J21" s="97" t="n">
        <v>18040</v>
      </c>
      <c r="K21" s="98"/>
    </row>
    <row r="22" customFormat="false" ht="12" hidden="false" customHeight="false" outlineLevel="0" collapsed="false">
      <c r="A22" s="95" t="s">
        <v>52</v>
      </c>
      <c r="B22" s="96" t="n">
        <v>129400</v>
      </c>
      <c r="C22" s="96" t="n">
        <v>2510</v>
      </c>
      <c r="D22" s="96" t="n">
        <v>2760</v>
      </c>
      <c r="E22" s="96" t="n">
        <v>3860</v>
      </c>
      <c r="F22" s="96" t="n">
        <v>5080</v>
      </c>
      <c r="G22" s="96" t="n">
        <v>6680</v>
      </c>
      <c r="H22" s="96" t="n">
        <v>57740</v>
      </c>
      <c r="I22" s="96" t="n">
        <v>12110</v>
      </c>
      <c r="J22" s="97" t="n">
        <v>38710</v>
      </c>
      <c r="K22" s="98"/>
    </row>
    <row r="23" customFormat="false" ht="12" hidden="false" customHeight="false" outlineLevel="0" collapsed="false">
      <c r="A23" s="95" t="s">
        <v>53</v>
      </c>
      <c r="B23" s="96" t="n">
        <v>260900</v>
      </c>
      <c r="C23" s="96" t="n">
        <v>6120</v>
      </c>
      <c r="D23" s="96" t="n">
        <v>6420</v>
      </c>
      <c r="E23" s="96" t="n">
        <v>8650</v>
      </c>
      <c r="F23" s="96" t="n">
        <v>10870</v>
      </c>
      <c r="G23" s="96" t="n">
        <v>14310</v>
      </c>
      <c r="H23" s="96" t="n">
        <v>120290</v>
      </c>
      <c r="I23" s="96" t="n">
        <v>22780</v>
      </c>
      <c r="J23" s="97" t="n">
        <v>71450</v>
      </c>
      <c r="K23" s="98"/>
    </row>
    <row r="24" customFormat="false" ht="13.5" hidden="false" customHeight="true" outlineLevel="0" collapsed="false">
      <c r="A24" s="99" t="s">
        <v>87</v>
      </c>
      <c r="B24" s="96" t="n">
        <v>700500</v>
      </c>
      <c r="C24" s="96" t="n">
        <v>16090</v>
      </c>
      <c r="D24" s="96" t="n">
        <v>17030</v>
      </c>
      <c r="E24" s="96" t="n">
        <v>23440</v>
      </c>
      <c r="F24" s="96" t="n">
        <v>29620</v>
      </c>
      <c r="G24" s="96" t="n">
        <v>37390</v>
      </c>
      <c r="H24" s="96" t="n">
        <v>337660</v>
      </c>
      <c r="I24" s="96" t="n">
        <v>59230</v>
      </c>
      <c r="J24" s="97" t="n">
        <v>180050</v>
      </c>
      <c r="K24" s="98"/>
    </row>
    <row r="25" customFormat="false" ht="12" hidden="false" customHeight="false" outlineLevel="0" collapsed="false">
      <c r="A25" s="101"/>
      <c r="B25" s="97"/>
      <c r="C25" s="97"/>
      <c r="D25" s="97"/>
      <c r="E25" s="97"/>
      <c r="F25" s="93" t="s">
        <v>90</v>
      </c>
      <c r="G25" s="97"/>
      <c r="H25" s="97"/>
      <c r="I25" s="97"/>
      <c r="J25" s="97"/>
      <c r="K25" s="98"/>
    </row>
    <row r="26" customFormat="false" ht="12" hidden="false" customHeight="false" outlineLevel="0" collapsed="false">
      <c r="A26" s="95" t="s">
        <v>45</v>
      </c>
      <c r="B26" s="96" t="n">
        <v>127500</v>
      </c>
      <c r="C26" s="96" t="n">
        <v>2950</v>
      </c>
      <c r="D26" s="96" t="n">
        <v>3010</v>
      </c>
      <c r="E26" s="96" t="n">
        <v>4080</v>
      </c>
      <c r="F26" s="96" t="n">
        <v>5230</v>
      </c>
      <c r="G26" s="96" t="n">
        <v>6680</v>
      </c>
      <c r="H26" s="96" t="n">
        <v>56180</v>
      </c>
      <c r="I26" s="96" t="n">
        <v>11140</v>
      </c>
      <c r="J26" s="97" t="n">
        <v>38190</v>
      </c>
      <c r="K26" s="98"/>
    </row>
    <row r="27" customFormat="false" ht="12" hidden="false" customHeight="false" outlineLevel="0" collapsed="false">
      <c r="A27" s="95" t="s">
        <v>56</v>
      </c>
      <c r="B27" s="96" t="n">
        <v>127300</v>
      </c>
      <c r="C27" s="96" t="n">
        <v>2860</v>
      </c>
      <c r="D27" s="96" t="n">
        <v>3000</v>
      </c>
      <c r="E27" s="96" t="n">
        <v>4080</v>
      </c>
      <c r="F27" s="96" t="n">
        <v>5110</v>
      </c>
      <c r="G27" s="96" t="n">
        <v>6500</v>
      </c>
      <c r="H27" s="96" t="n">
        <v>60770</v>
      </c>
      <c r="I27" s="96" t="n">
        <v>11680</v>
      </c>
      <c r="J27" s="97" t="n">
        <v>33310</v>
      </c>
      <c r="K27" s="98"/>
    </row>
    <row r="28" customFormat="false" ht="13.5" hidden="false" customHeight="true" outlineLevel="0" collapsed="false">
      <c r="A28" s="99" t="s">
        <v>87</v>
      </c>
      <c r="B28" s="96" t="n">
        <v>254800</v>
      </c>
      <c r="C28" s="96" t="n">
        <v>5800</v>
      </c>
      <c r="D28" s="96" t="n">
        <v>6010</v>
      </c>
      <c r="E28" s="96" t="n">
        <v>8160</v>
      </c>
      <c r="F28" s="96" t="n">
        <v>10350</v>
      </c>
      <c r="G28" s="96" t="n">
        <v>13180</v>
      </c>
      <c r="H28" s="96" t="n">
        <v>116950</v>
      </c>
      <c r="I28" s="96" t="n">
        <v>22830</v>
      </c>
      <c r="J28" s="97" t="n">
        <v>71500</v>
      </c>
      <c r="K28" s="98"/>
    </row>
    <row r="29" customFormat="false" ht="12" hidden="false" customHeight="false" outlineLevel="0" collapsed="false">
      <c r="A29" s="102"/>
      <c r="B29" s="97"/>
      <c r="C29" s="97"/>
      <c r="D29" s="97"/>
      <c r="E29" s="97"/>
      <c r="F29" s="93" t="s">
        <v>91</v>
      </c>
      <c r="G29" s="97"/>
      <c r="H29" s="97"/>
      <c r="I29" s="97"/>
      <c r="J29" s="97"/>
      <c r="K29" s="98"/>
    </row>
    <row r="30" customFormat="false" ht="12" hidden="false" customHeight="false" outlineLevel="0" collapsed="false">
      <c r="A30" s="95" t="s">
        <v>41</v>
      </c>
      <c r="B30" s="96" t="n">
        <v>90100</v>
      </c>
      <c r="C30" s="96" t="n">
        <v>2260</v>
      </c>
      <c r="D30" s="96" t="n">
        <v>2380</v>
      </c>
      <c r="E30" s="96" t="n">
        <v>3310</v>
      </c>
      <c r="F30" s="96" t="n">
        <v>4040</v>
      </c>
      <c r="G30" s="96" t="n">
        <v>4660</v>
      </c>
      <c r="H30" s="96" t="n">
        <v>47530</v>
      </c>
      <c r="I30" s="96" t="n">
        <v>6070</v>
      </c>
      <c r="J30" s="97" t="n">
        <v>19860</v>
      </c>
      <c r="K30" s="98"/>
    </row>
    <row r="31" customFormat="false" ht="12" hidden="false" customHeight="false" outlineLevel="0" collapsed="false">
      <c r="A31" s="95" t="s">
        <v>47</v>
      </c>
      <c r="B31" s="96" t="n">
        <v>161600</v>
      </c>
      <c r="C31" s="96" t="n">
        <v>3740</v>
      </c>
      <c r="D31" s="96" t="n">
        <v>3900</v>
      </c>
      <c r="E31" s="96" t="n">
        <v>5300</v>
      </c>
      <c r="F31" s="96" t="n">
        <v>6760</v>
      </c>
      <c r="G31" s="96" t="n">
        <v>8730</v>
      </c>
      <c r="H31" s="96" t="n">
        <v>73880</v>
      </c>
      <c r="I31" s="96" t="n">
        <v>14020</v>
      </c>
      <c r="J31" s="97" t="n">
        <v>45250</v>
      </c>
      <c r="K31" s="98"/>
    </row>
    <row r="32" customFormat="false" ht="12" hidden="false" customHeight="false" outlineLevel="0" collapsed="false">
      <c r="A32" s="95" t="s">
        <v>54</v>
      </c>
      <c r="B32" s="96" t="n">
        <v>187200</v>
      </c>
      <c r="C32" s="96" t="n">
        <v>4120</v>
      </c>
      <c r="D32" s="96" t="n">
        <v>4440</v>
      </c>
      <c r="E32" s="96" t="n">
        <v>6100</v>
      </c>
      <c r="F32" s="96" t="n">
        <v>7850</v>
      </c>
      <c r="G32" s="96" t="n">
        <v>10200</v>
      </c>
      <c r="H32" s="96" t="n">
        <v>83120</v>
      </c>
      <c r="I32" s="96" t="n">
        <v>17340</v>
      </c>
      <c r="J32" s="97" t="n">
        <v>54000</v>
      </c>
      <c r="K32" s="98"/>
    </row>
    <row r="33" customFormat="false" ht="13.5" hidden="false" customHeight="true" outlineLevel="0" collapsed="false">
      <c r="A33" s="99" t="s">
        <v>87</v>
      </c>
      <c r="B33" s="96" t="n">
        <v>438900</v>
      </c>
      <c r="C33" s="96" t="n">
        <v>10120</v>
      </c>
      <c r="D33" s="96" t="n">
        <v>10730</v>
      </c>
      <c r="E33" s="96" t="n">
        <v>14700</v>
      </c>
      <c r="F33" s="96" t="n">
        <v>18650</v>
      </c>
      <c r="G33" s="96" t="n">
        <v>23590</v>
      </c>
      <c r="H33" s="96" t="n">
        <v>204530</v>
      </c>
      <c r="I33" s="96" t="n">
        <v>37430</v>
      </c>
      <c r="J33" s="97" t="n">
        <v>119100</v>
      </c>
      <c r="K33" s="98"/>
    </row>
    <row r="34" customFormat="false" ht="12" hidden="false" customHeight="false" outlineLevel="0" collapsed="false">
      <c r="A34" s="103"/>
      <c r="B34" s="103"/>
      <c r="C34" s="103"/>
      <c r="D34" s="103"/>
      <c r="E34" s="103"/>
      <c r="F34" s="104" t="s">
        <v>92</v>
      </c>
      <c r="G34" s="103"/>
      <c r="H34" s="103"/>
      <c r="I34" s="103"/>
      <c r="J34" s="105"/>
      <c r="K34" s="98"/>
    </row>
    <row r="35" customFormat="false" ht="12" hidden="false" customHeight="false" outlineLevel="0" collapsed="false">
      <c r="A35" s="99" t="s">
        <v>93</v>
      </c>
      <c r="B35" s="96" t="n">
        <v>2764300</v>
      </c>
      <c r="C35" s="96" t="n">
        <v>62000</v>
      </c>
      <c r="D35" s="96" t="n">
        <v>65400</v>
      </c>
      <c r="E35" s="96" t="n">
        <v>89840</v>
      </c>
      <c r="F35" s="96" t="n">
        <v>114820</v>
      </c>
      <c r="G35" s="96" t="n">
        <v>146350</v>
      </c>
      <c r="H35" s="96" t="n">
        <v>1307780</v>
      </c>
      <c r="I35" s="96" t="n">
        <v>237610</v>
      </c>
      <c r="J35" s="97" t="n">
        <v>740470</v>
      </c>
      <c r="K35" s="98"/>
    </row>
    <row r="36" customFormat="false" ht="12" hidden="false" customHeight="false" outlineLevel="0" collapsed="false">
      <c r="A36" s="101"/>
      <c r="B36" s="97"/>
      <c r="C36" s="97"/>
      <c r="D36" s="97"/>
      <c r="E36" s="97"/>
      <c r="F36" s="97"/>
      <c r="G36" s="97"/>
      <c r="H36" s="97"/>
      <c r="I36" s="97"/>
      <c r="J36" s="97"/>
    </row>
    <row r="37" customFormat="false" ht="12.75" hidden="false" customHeight="false" outlineLevel="0" collapsed="false">
      <c r="A37" s="83" t="s">
        <v>97</v>
      </c>
      <c r="B37" s="52"/>
      <c r="C37" s="52"/>
      <c r="D37" s="52"/>
      <c r="E37" s="52"/>
      <c r="F37" s="52"/>
      <c r="G37" s="52"/>
    </row>
    <row r="38" customFormat="false" ht="7.15" hidden="false" customHeight="true" outlineLevel="0" collapsed="false">
      <c r="A38" s="51"/>
      <c r="B38" s="52"/>
      <c r="C38" s="52"/>
      <c r="D38" s="52"/>
      <c r="E38" s="52"/>
      <c r="F38" s="52"/>
      <c r="G38" s="52"/>
    </row>
    <row r="39" customFormat="false" ht="12" hidden="false" customHeight="false" outlineLevel="0" collapsed="false">
      <c r="A39" s="84" t="s">
        <v>73</v>
      </c>
      <c r="B39" s="85" t="s">
        <v>74</v>
      </c>
      <c r="C39" s="86" t="s">
        <v>75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87" t="s">
        <v>38</v>
      </c>
      <c r="B40" s="88" t="s">
        <v>76</v>
      </c>
      <c r="C40" s="89" t="s">
        <v>77</v>
      </c>
      <c r="D40" s="89" t="s">
        <v>78</v>
      </c>
      <c r="E40" s="89" t="s">
        <v>79</v>
      </c>
      <c r="F40" s="89" t="s">
        <v>80</v>
      </c>
      <c r="G40" s="89" t="s">
        <v>81</v>
      </c>
      <c r="H40" s="89" t="s">
        <v>82</v>
      </c>
      <c r="I40" s="89" t="s">
        <v>83</v>
      </c>
      <c r="J40" s="90" t="s">
        <v>84</v>
      </c>
    </row>
    <row r="41" customFormat="false" ht="12" hidden="false" customHeight="false" outlineLevel="0" collapsed="false">
      <c r="A41" s="91"/>
      <c r="B41" s="91"/>
      <c r="C41" s="92"/>
      <c r="D41" s="92"/>
      <c r="E41" s="92"/>
      <c r="F41" s="93" t="s">
        <v>85</v>
      </c>
      <c r="G41" s="92"/>
      <c r="H41" s="92"/>
      <c r="I41" s="92"/>
      <c r="J41" s="92"/>
    </row>
    <row r="42" customFormat="false" ht="12" hidden="false" customHeight="false" outlineLevel="0" collapsed="false">
      <c r="A42" s="95" t="s">
        <v>86</v>
      </c>
      <c r="B42" s="108" t="n">
        <v>0</v>
      </c>
      <c r="C42" s="108" t="n">
        <v>-18</v>
      </c>
      <c r="D42" s="108" t="n">
        <v>-21</v>
      </c>
      <c r="E42" s="108" t="n">
        <v>-27</v>
      </c>
      <c r="F42" s="108" t="n">
        <v>-24</v>
      </c>
      <c r="G42" s="108" t="n">
        <v>-21</v>
      </c>
      <c r="H42" s="108" t="n">
        <v>-9</v>
      </c>
      <c r="I42" s="108" t="n">
        <v>61</v>
      </c>
      <c r="J42" s="108" t="n">
        <v>30</v>
      </c>
    </row>
    <row r="43" customFormat="false" ht="12" hidden="false" customHeight="false" outlineLevel="0" collapsed="false">
      <c r="A43" s="95" t="s">
        <v>51</v>
      </c>
      <c r="B43" s="108" t="n">
        <v>1</v>
      </c>
      <c r="C43" s="108" t="n">
        <v>-12</v>
      </c>
      <c r="D43" s="108" t="n">
        <v>-15</v>
      </c>
      <c r="E43" s="108" t="n">
        <v>-22</v>
      </c>
      <c r="F43" s="108" t="n">
        <v>-22</v>
      </c>
      <c r="G43" s="108" t="n">
        <v>-17</v>
      </c>
      <c r="H43" s="108" t="n">
        <v>-7</v>
      </c>
      <c r="I43" s="108" t="n">
        <v>44</v>
      </c>
      <c r="J43" s="108" t="n">
        <v>27</v>
      </c>
    </row>
    <row r="44" customFormat="false" ht="12" hidden="false" customHeight="false" outlineLevel="0" collapsed="false">
      <c r="A44" s="95" t="s">
        <v>55</v>
      </c>
      <c r="B44" s="108" t="n">
        <v>0</v>
      </c>
      <c r="C44" s="108" t="n">
        <v>-13</v>
      </c>
      <c r="D44" s="108" t="n">
        <v>-18</v>
      </c>
      <c r="E44" s="108" t="n">
        <v>-26</v>
      </c>
      <c r="F44" s="108" t="n">
        <v>-25</v>
      </c>
      <c r="G44" s="108" t="n">
        <v>-20</v>
      </c>
      <c r="H44" s="108" t="n">
        <v>-9</v>
      </c>
      <c r="I44" s="108" t="n">
        <v>44</v>
      </c>
      <c r="J44" s="108" t="n">
        <v>38</v>
      </c>
    </row>
    <row r="45" customFormat="false" ht="12" hidden="false" customHeight="false" outlineLevel="0" collapsed="false">
      <c r="A45" s="95" t="s">
        <v>57</v>
      </c>
      <c r="B45" s="108" t="n">
        <v>1</v>
      </c>
      <c r="C45" s="108" t="n">
        <v>-17</v>
      </c>
      <c r="D45" s="108" t="n">
        <v>-20</v>
      </c>
      <c r="E45" s="108" t="n">
        <v>-27</v>
      </c>
      <c r="F45" s="108" t="n">
        <v>-22</v>
      </c>
      <c r="G45" s="108" t="n">
        <v>-13</v>
      </c>
      <c r="H45" s="108" t="n">
        <v>-8</v>
      </c>
      <c r="I45" s="108" t="n">
        <v>40</v>
      </c>
      <c r="J45" s="108" t="n">
        <v>32</v>
      </c>
    </row>
    <row r="46" customFormat="false" ht="13.5" hidden="false" customHeight="true" outlineLevel="0" collapsed="false">
      <c r="A46" s="99" t="s">
        <v>87</v>
      </c>
      <c r="B46" s="108" t="n">
        <v>0</v>
      </c>
      <c r="C46" s="108" t="n">
        <v>-14</v>
      </c>
      <c r="D46" s="108" t="n">
        <v>-18</v>
      </c>
      <c r="E46" s="108" t="n">
        <v>-25</v>
      </c>
      <c r="F46" s="108" t="n">
        <v>-23</v>
      </c>
      <c r="G46" s="108" t="n">
        <v>-18</v>
      </c>
      <c r="H46" s="108" t="n">
        <v>-8</v>
      </c>
      <c r="I46" s="108" t="n">
        <v>46</v>
      </c>
      <c r="J46" s="108" t="n">
        <v>32</v>
      </c>
    </row>
    <row r="47" customFormat="false" ht="12" hidden="false" customHeight="false" outlineLevel="0" collapsed="false">
      <c r="A47" s="91"/>
      <c r="B47" s="100"/>
      <c r="C47" s="92"/>
      <c r="D47" s="92"/>
      <c r="E47" s="92"/>
      <c r="F47" s="93" t="s">
        <v>88</v>
      </c>
      <c r="G47" s="92"/>
      <c r="H47" s="92"/>
      <c r="I47" s="92"/>
      <c r="J47" s="92"/>
    </row>
    <row r="48" customFormat="false" ht="12" hidden="false" customHeight="false" outlineLevel="0" collapsed="false">
      <c r="A48" s="95" t="s">
        <v>43</v>
      </c>
      <c r="B48" s="108" t="n">
        <v>-6</v>
      </c>
      <c r="C48" s="108" t="n">
        <v>-8</v>
      </c>
      <c r="D48" s="108" t="n">
        <v>-5</v>
      </c>
      <c r="E48" s="108" t="n">
        <v>-11</v>
      </c>
      <c r="F48" s="108" t="n">
        <v>-15</v>
      </c>
      <c r="G48" s="108" t="n">
        <v>-23</v>
      </c>
      <c r="H48" s="108" t="n">
        <v>-12</v>
      </c>
      <c r="I48" s="108" t="n">
        <v>29</v>
      </c>
      <c r="J48" s="108" t="n">
        <v>8</v>
      </c>
    </row>
    <row r="49" customFormat="false" ht="12" hidden="false" customHeight="false" outlineLevel="0" collapsed="false">
      <c r="A49" s="95" t="s">
        <v>48</v>
      </c>
      <c r="B49" s="108" t="n">
        <v>-4</v>
      </c>
      <c r="C49" s="108" t="n">
        <v>-23</v>
      </c>
      <c r="D49" s="108" t="n">
        <v>-28</v>
      </c>
      <c r="E49" s="108" t="n">
        <v>-33</v>
      </c>
      <c r="F49" s="108" t="n">
        <v>-34</v>
      </c>
      <c r="G49" s="108" t="n">
        <v>-30</v>
      </c>
      <c r="H49" s="108" t="n">
        <v>-17</v>
      </c>
      <c r="I49" s="108" t="n">
        <v>37</v>
      </c>
      <c r="J49" s="108" t="n">
        <v>34</v>
      </c>
    </row>
    <row r="50" customFormat="false" ht="13.5" hidden="false" customHeight="true" outlineLevel="0" collapsed="false">
      <c r="A50" s="99" t="s">
        <v>87</v>
      </c>
      <c r="B50" s="108" t="n">
        <v>-5</v>
      </c>
      <c r="C50" s="108" t="n">
        <v>-15</v>
      </c>
      <c r="D50" s="108" t="n">
        <v>-16</v>
      </c>
      <c r="E50" s="108" t="n">
        <v>-22</v>
      </c>
      <c r="F50" s="108" t="n">
        <v>-25</v>
      </c>
      <c r="G50" s="108" t="n">
        <v>-26</v>
      </c>
      <c r="H50" s="108" t="n">
        <v>-15</v>
      </c>
      <c r="I50" s="108" t="n">
        <v>33</v>
      </c>
      <c r="J50" s="108" t="n">
        <v>21</v>
      </c>
    </row>
    <row r="51" customFormat="false" ht="12" hidden="false" customHeight="false" outlineLevel="0" collapsed="false">
      <c r="A51" s="101"/>
      <c r="B51" s="97"/>
      <c r="C51" s="97"/>
      <c r="D51" s="97"/>
      <c r="E51" s="97"/>
      <c r="F51" s="93" t="s">
        <v>89</v>
      </c>
      <c r="G51" s="97"/>
      <c r="H51" s="97"/>
      <c r="I51" s="97"/>
      <c r="J51" s="97"/>
    </row>
    <row r="52" customFormat="false" ht="12" hidden="false" customHeight="false" outlineLevel="0" collapsed="false">
      <c r="A52" s="95" t="s">
        <v>42</v>
      </c>
      <c r="B52" s="108" t="n">
        <v>1</v>
      </c>
      <c r="C52" s="108" t="n">
        <v>-8</v>
      </c>
      <c r="D52" s="108" t="n">
        <v>6</v>
      </c>
      <c r="E52" s="108" t="n">
        <v>11</v>
      </c>
      <c r="F52" s="108" t="n">
        <v>8</v>
      </c>
      <c r="G52" s="108" t="n">
        <v>-16</v>
      </c>
      <c r="H52" s="108" t="n">
        <v>-8</v>
      </c>
      <c r="I52" s="108" t="n">
        <v>53</v>
      </c>
      <c r="J52" s="108" t="n">
        <v>22</v>
      </c>
    </row>
    <row r="53" customFormat="false" ht="12" hidden="false" customHeight="false" outlineLevel="0" collapsed="false">
      <c r="A53" s="95" t="s">
        <v>44</v>
      </c>
      <c r="B53" s="108" t="n">
        <v>-8</v>
      </c>
      <c r="C53" s="108" t="n">
        <v>-7</v>
      </c>
      <c r="D53" s="108" t="n">
        <v>-8</v>
      </c>
      <c r="E53" s="108" t="n">
        <v>-20</v>
      </c>
      <c r="F53" s="108" t="n">
        <v>-23</v>
      </c>
      <c r="G53" s="108" t="n">
        <v>-30</v>
      </c>
      <c r="H53" s="108" t="n">
        <v>-14</v>
      </c>
      <c r="I53" s="108" t="n">
        <v>32</v>
      </c>
      <c r="J53" s="108" t="n">
        <v>10</v>
      </c>
    </row>
    <row r="54" customFormat="false" ht="12" hidden="false" customHeight="false" outlineLevel="0" collapsed="false">
      <c r="A54" s="95" t="s">
        <v>52</v>
      </c>
      <c r="B54" s="108" t="n">
        <v>-5</v>
      </c>
      <c r="C54" s="108" t="n">
        <v>-18</v>
      </c>
      <c r="D54" s="108" t="n">
        <v>-22</v>
      </c>
      <c r="E54" s="108" t="n">
        <v>-31</v>
      </c>
      <c r="F54" s="108" t="n">
        <v>-33</v>
      </c>
      <c r="G54" s="108" t="n">
        <v>-26</v>
      </c>
      <c r="H54" s="108" t="n">
        <v>-18</v>
      </c>
      <c r="I54" s="108" t="n">
        <v>47</v>
      </c>
      <c r="J54" s="108" t="n">
        <v>36</v>
      </c>
    </row>
    <row r="55" customFormat="false" ht="12" hidden="false" customHeight="false" outlineLevel="0" collapsed="false">
      <c r="A55" s="95" t="s">
        <v>53</v>
      </c>
      <c r="B55" s="108" t="n">
        <v>-4</v>
      </c>
      <c r="C55" s="108" t="n">
        <v>-12</v>
      </c>
      <c r="D55" s="108" t="n">
        <v>-19</v>
      </c>
      <c r="E55" s="108" t="n">
        <v>-30</v>
      </c>
      <c r="F55" s="108" t="n">
        <v>-33</v>
      </c>
      <c r="G55" s="108" t="n">
        <v>-27</v>
      </c>
      <c r="H55" s="108" t="n">
        <v>-14</v>
      </c>
      <c r="I55" s="108" t="n">
        <v>45</v>
      </c>
      <c r="J55" s="108" t="n">
        <v>32</v>
      </c>
    </row>
    <row r="56" customFormat="false" ht="13.5" hidden="false" customHeight="true" outlineLevel="0" collapsed="false">
      <c r="A56" s="99" t="s">
        <v>87</v>
      </c>
      <c r="B56" s="108" t="n">
        <v>-3</v>
      </c>
      <c r="C56" s="108" t="n">
        <v>-11</v>
      </c>
      <c r="D56" s="108" t="n">
        <v>-11</v>
      </c>
      <c r="E56" s="108" t="n">
        <v>-18</v>
      </c>
      <c r="F56" s="108" t="n">
        <v>-21</v>
      </c>
      <c r="G56" s="108" t="n">
        <v>-24</v>
      </c>
      <c r="H56" s="108" t="n">
        <v>-13</v>
      </c>
      <c r="I56" s="108" t="n">
        <v>46</v>
      </c>
      <c r="J56" s="108" t="n">
        <v>27</v>
      </c>
    </row>
    <row r="57" customFormat="false" ht="12" hidden="false" customHeight="false" outlineLevel="0" collapsed="false">
      <c r="A57" s="101"/>
      <c r="B57" s="97"/>
      <c r="C57" s="97"/>
      <c r="D57" s="97"/>
      <c r="E57" s="97"/>
      <c r="F57" s="93" t="s">
        <v>90</v>
      </c>
      <c r="G57" s="97"/>
      <c r="H57" s="97"/>
      <c r="I57" s="97"/>
      <c r="J57" s="97"/>
    </row>
    <row r="58" customFormat="false" ht="12" hidden="false" customHeight="false" outlineLevel="0" collapsed="false">
      <c r="A58" s="95" t="s">
        <v>45</v>
      </c>
      <c r="B58" s="108" t="n">
        <v>-7</v>
      </c>
      <c r="C58" s="108" t="n">
        <v>-12</v>
      </c>
      <c r="D58" s="108" t="n">
        <v>-21</v>
      </c>
      <c r="E58" s="108" t="n">
        <v>-33</v>
      </c>
      <c r="F58" s="108" t="n">
        <v>-35</v>
      </c>
      <c r="G58" s="108" t="n">
        <v>-33</v>
      </c>
      <c r="H58" s="108" t="n">
        <v>-17</v>
      </c>
      <c r="I58" s="108" t="n">
        <v>43</v>
      </c>
      <c r="J58" s="108" t="n">
        <v>27</v>
      </c>
    </row>
    <row r="59" customFormat="false" ht="12" hidden="false" customHeight="false" outlineLevel="0" collapsed="false">
      <c r="A59" s="95" t="s">
        <v>56</v>
      </c>
      <c r="B59" s="108" t="n">
        <v>-6</v>
      </c>
      <c r="C59" s="108" t="n">
        <v>-13</v>
      </c>
      <c r="D59" s="108" t="n">
        <v>-22</v>
      </c>
      <c r="E59" s="108" t="n">
        <v>-32</v>
      </c>
      <c r="F59" s="108" t="n">
        <v>-37</v>
      </c>
      <c r="G59" s="108" t="n">
        <v>-36</v>
      </c>
      <c r="H59" s="108" t="n">
        <v>-13</v>
      </c>
      <c r="I59" s="108" t="n">
        <v>56</v>
      </c>
      <c r="J59" s="108" t="n">
        <v>22</v>
      </c>
    </row>
    <row r="60" customFormat="false" ht="13.5" hidden="false" customHeight="true" outlineLevel="0" collapsed="false">
      <c r="A60" s="99" t="s">
        <v>87</v>
      </c>
      <c r="B60" s="108" t="n">
        <v>-7</v>
      </c>
      <c r="C60" s="108" t="n">
        <v>-12</v>
      </c>
      <c r="D60" s="108" t="n">
        <v>-22</v>
      </c>
      <c r="E60" s="108" t="n">
        <v>-33</v>
      </c>
      <c r="F60" s="108" t="n">
        <v>-36</v>
      </c>
      <c r="G60" s="108" t="n">
        <v>-34</v>
      </c>
      <c r="H60" s="108" t="n">
        <v>-15</v>
      </c>
      <c r="I60" s="108" t="n">
        <v>49</v>
      </c>
      <c r="J60" s="108" t="n">
        <v>25</v>
      </c>
    </row>
    <row r="61" customFormat="false" ht="12" hidden="false" customHeight="false" outlineLevel="0" collapsed="false">
      <c r="A61" s="102"/>
      <c r="B61" s="97"/>
      <c r="C61" s="97"/>
      <c r="D61" s="97"/>
      <c r="E61" s="97"/>
      <c r="F61" s="93" t="s">
        <v>91</v>
      </c>
      <c r="G61" s="97"/>
      <c r="H61" s="97"/>
      <c r="I61" s="97"/>
      <c r="J61" s="97"/>
    </row>
    <row r="62" customFormat="false" ht="12" hidden="false" customHeight="false" outlineLevel="0" collapsed="false">
      <c r="A62" s="95" t="s">
        <v>41</v>
      </c>
      <c r="B62" s="108" t="n">
        <v>4</v>
      </c>
      <c r="C62" s="108" t="n">
        <v>2</v>
      </c>
      <c r="D62" s="108" t="n">
        <v>12</v>
      </c>
      <c r="E62" s="108" t="n">
        <v>10</v>
      </c>
      <c r="F62" s="108" t="n">
        <v>4</v>
      </c>
      <c r="G62" s="108" t="n">
        <v>-26</v>
      </c>
      <c r="H62" s="108" t="n">
        <v>0</v>
      </c>
      <c r="I62" s="108" t="n">
        <v>31</v>
      </c>
      <c r="J62" s="108" t="n">
        <v>18</v>
      </c>
    </row>
    <row r="63" customFormat="false" ht="12" hidden="false" customHeight="false" outlineLevel="0" collapsed="false">
      <c r="A63" s="95" t="s">
        <v>47</v>
      </c>
      <c r="B63" s="108" t="n">
        <v>-3</v>
      </c>
      <c r="C63" s="108" t="n">
        <v>-12</v>
      </c>
      <c r="D63" s="108" t="n">
        <v>-20</v>
      </c>
      <c r="E63" s="108" t="n">
        <v>-28</v>
      </c>
      <c r="F63" s="108" t="n">
        <v>-30</v>
      </c>
      <c r="G63" s="108" t="n">
        <v>-28</v>
      </c>
      <c r="H63" s="108" t="n">
        <v>-12</v>
      </c>
      <c r="I63" s="108" t="n">
        <v>48</v>
      </c>
      <c r="J63" s="108" t="n">
        <v>29</v>
      </c>
    </row>
    <row r="64" customFormat="false" ht="12" hidden="false" customHeight="false" outlineLevel="0" collapsed="false">
      <c r="A64" s="95" t="s">
        <v>54</v>
      </c>
      <c r="B64" s="108" t="n">
        <v>-6</v>
      </c>
      <c r="C64" s="108" t="n">
        <v>-17</v>
      </c>
      <c r="D64" s="108" t="n">
        <v>-21</v>
      </c>
      <c r="E64" s="108" t="n">
        <v>-34</v>
      </c>
      <c r="F64" s="108" t="n">
        <v>-36</v>
      </c>
      <c r="G64" s="108" t="n">
        <v>-32</v>
      </c>
      <c r="H64" s="108" t="n">
        <v>-17</v>
      </c>
      <c r="I64" s="108" t="n">
        <v>51</v>
      </c>
      <c r="J64" s="108" t="n">
        <v>33</v>
      </c>
    </row>
    <row r="65" customFormat="false" ht="13.5" hidden="false" customHeight="true" outlineLevel="0" collapsed="false">
      <c r="A65" s="99" t="s">
        <v>87</v>
      </c>
      <c r="B65" s="108" t="n">
        <v>-3</v>
      </c>
      <c r="C65" s="108" t="n">
        <v>-11</v>
      </c>
      <c r="D65" s="108" t="n">
        <v>-15</v>
      </c>
      <c r="E65" s="108" t="n">
        <v>-25</v>
      </c>
      <c r="F65" s="108" t="n">
        <v>-28</v>
      </c>
      <c r="G65" s="108" t="n">
        <v>-29</v>
      </c>
      <c r="H65" s="108" t="n">
        <v>-12</v>
      </c>
      <c r="I65" s="108" t="n">
        <v>46</v>
      </c>
      <c r="J65" s="108" t="n">
        <v>29</v>
      </c>
    </row>
    <row r="66" customFormat="false" ht="12" hidden="false" customHeight="false" outlineLevel="0" collapsed="false">
      <c r="A66" s="103"/>
      <c r="B66" s="103"/>
      <c r="C66" s="103"/>
      <c r="D66" s="103"/>
      <c r="E66" s="103"/>
      <c r="F66" s="104" t="s">
        <v>92</v>
      </c>
      <c r="G66" s="103"/>
      <c r="H66" s="103"/>
      <c r="I66" s="103"/>
      <c r="J66" s="105"/>
    </row>
    <row r="67" customFormat="false" ht="12" hidden="false" customHeight="false" outlineLevel="0" collapsed="false">
      <c r="A67" s="99" t="s">
        <v>93</v>
      </c>
      <c r="B67" s="108" t="n">
        <v>-2</v>
      </c>
      <c r="C67" s="108" t="n">
        <v>-13</v>
      </c>
      <c r="D67" s="108" t="n">
        <v>-16</v>
      </c>
      <c r="E67" s="108" t="n">
        <v>-24</v>
      </c>
      <c r="F67" s="108" t="n">
        <v>-25</v>
      </c>
      <c r="G67" s="108" t="n">
        <v>-24</v>
      </c>
      <c r="H67" s="108" t="n">
        <v>-11</v>
      </c>
      <c r="I67" s="108" t="n">
        <v>44</v>
      </c>
      <c r="J67" s="108" t="n">
        <v>28</v>
      </c>
    </row>
    <row r="70" customFormat="false" ht="12" hidden="false" customHeight="false" outlineLevel="0" collapsed="false"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2" hidden="false" customHeight="false" outlineLevel="0" collapsed="false"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2" hidden="false" customHeight="fals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2" hidden="false" customHeight="false" outlineLevel="0" collapsed="false"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2" hidden="false" customHeight="false" outlineLevel="0" collapsed="false"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12" hidden="false" customHeight="false" outlineLevel="0" collapsed="false"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12" hidden="false" customHeight="fals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  <row r="77" customFormat="false" ht="12" hidden="false" customHeight="false" outlineLevel="0" collapsed="false">
      <c r="B77" s="109"/>
      <c r="C77" s="109"/>
      <c r="D77" s="109"/>
      <c r="E77" s="109"/>
      <c r="F77" s="109"/>
      <c r="G77" s="109"/>
      <c r="H77" s="109"/>
      <c r="I77" s="109"/>
      <c r="J77" s="109"/>
    </row>
    <row r="78" customFormat="false" ht="12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</row>
    <row r="79" customFormat="false" ht="12" hidden="false" customHeight="false" outlineLevel="0" collapsed="false">
      <c r="B79" s="109"/>
      <c r="C79" s="109"/>
      <c r="D79" s="109"/>
      <c r="E79" s="109"/>
      <c r="F79" s="109"/>
      <c r="G79" s="109"/>
      <c r="H79" s="109"/>
      <c r="I79" s="109"/>
      <c r="J79" s="109"/>
    </row>
    <row r="80" customFormat="false" ht="12" hidden="false" customHeight="false" outlineLevel="0" collapsed="false"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12" hidden="false" customHeight="false" outlineLevel="0" collapsed="false"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" hidden="false" customHeight="fals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</row>
    <row r="91" customFormat="false" ht="12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</sheetData>
  <mergeCells count="5">
    <mergeCell ref="A1:J1"/>
    <mergeCell ref="A2:J2"/>
    <mergeCell ref="A3:J3"/>
    <mergeCell ref="C7:J7"/>
    <mergeCell ref="C39:J39"/>
  </mergeCells>
  <printOptions headings="false" gridLines="false" gridLinesSet="true" horizontalCentered="true" verticalCentered="false"/>
  <pageMargins left="0.236111111111111" right="0" top="0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4.56"/>
  </cols>
  <sheetData>
    <row r="1" customFormat="false" ht="22.9" hidden="false" customHeight="true" outlineLevel="0" collapsed="false">
      <c r="B1" s="110"/>
    </row>
  </sheetData>
  <printOptions headings="false" gridLines="false" gridLinesSet="true" horizontalCentered="false" verticalCentered="false"/>
  <pageMargins left="0.570138888888889" right="0" top="0.529861111111111" bottom="0.7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53/H</dc:creator>
  <dc:description/>
  <dc:language>en-US</dc:language>
  <cp:lastModifiedBy>foersmon</cp:lastModifiedBy>
  <cp:lastPrinted>2007-11-21T11:43:01Z</cp:lastPrinted>
  <dcterms:modified xsi:type="dcterms:W3CDTF">2007-11-21T11:46:07Z</dcterms:modified>
  <cp:revision>0</cp:revision>
  <dc:subject>Bevölkerungsentwicklung in den Kreisen und Kreisfreien Städten Schleswig-Holsteins bis 2025</dc:subject>
  <dc:title>A I 8 - 2007 S</dc:title>
</cp:coreProperties>
</file>