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39553850"/>
        <c:axId val="22475696"/>
      </c:barChart>
      <c:catAx>
        <c:axId val="39553850"/>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22475696"/>
        <c:crossesAt val="0"/>
        <c:auto val="1"/>
        <c:lblAlgn val="ctr"/>
        <c:lblOffset val="100"/>
        <c:noMultiLvlLbl val="0"/>
      </c:catAx>
      <c:valAx>
        <c:axId val="22475696"/>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39553850"/>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84654864"/>
        <c:axId val="22365182"/>
      </c:barChart>
      <c:catAx>
        <c:axId val="846548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22365182"/>
        <c:crossesAt val="0"/>
        <c:auto val="1"/>
        <c:lblAlgn val="ctr"/>
        <c:lblOffset val="100"/>
        <c:noMultiLvlLbl val="0"/>
      </c:catAx>
      <c:valAx>
        <c:axId val="22365182"/>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84654864"/>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