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eite" sheetId="1" state="visible" r:id="rId2"/>
    <sheet name="2 Seite" sheetId="2" state="visible" r:id="rId3"/>
    <sheet name="3 Seite" sheetId="3" state="visible" r:id="rId4"/>
    <sheet name="4 Seite" sheetId="4" state="visible" r:id="rId5"/>
  </sheets>
  <externalReferences>
    <externalReference r:id="rId6"/>
    <externalReference r:id="rId7"/>
  </externalReferences>
  <definedNames>
    <definedName function="false" hidden="false" localSheetId="0" name="_xlnm.Print_Area" vbProcedure="false">'1 Seite'!$A$1:$H$67</definedName>
    <definedName function="false" hidden="false" localSheetId="1" name="_xlnm.Print_Area" vbProcedure="false">'2 Seite'!$A$1:$H$42</definedName>
    <definedName function="false" hidden="false" localSheetId="3" name="_xlnm.Print_Area" vbProcedure="false">'4 Seite'!$A$1:$I$60</definedName>
    <definedName function="false" hidden="false" name="JAHR" vbProcedure="false">#REF!</definedName>
    <definedName function="false" hidden="false" name="M" vbProcedure="false">'[1]1 Seite'!$I$2</definedName>
    <definedName function="false" hidden="false" name="MM" vbProcedure="false">'[1]1 Seite'!$I$2</definedName>
    <definedName function="false" hidden="false" name="Monat" vbProcedure="false">#REF!</definedName>
    <definedName function="false" hidden="false" name="Name1" vbProcedure="false">#REF!</definedName>
    <definedName function="false" hidden="false" name="Name2" vbProcedure="false">#REF!</definedName>
    <definedName function="false" hidden="false" localSheetId="0" name="JAHR" vbProcedure="false">#REF!</definedName>
    <definedName function="false" hidden="false" localSheetId="0" name="Monat" vbProcedure="false">#REF!</definedName>
    <definedName function="false" hidden="false" localSheetId="0" name="Name1" vbProcedure="false">#REF!</definedName>
    <definedName function="false" hidden="false" localSheetId="1" name="JAHR" vbProcedure="false">#REF!</definedName>
    <definedName function="false" hidden="false" localSheetId="1" name="Monat" vbProcedure="false">#REF!</definedName>
    <definedName function="false" hidden="false" localSheetId="1" name="Nam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4">
  <si>
    <t xml:space="preserve">10. Koordinierte Bevölkerungsvorausberechnung für Schleswig-Holstein bis 2020</t>
  </si>
  <si>
    <t xml:space="preserve">Altersgliederung der Bevölkerung in Schleswig-Holstein 2002 (Fortschreibung) und 2020</t>
  </si>
  <si>
    <t xml:space="preserve">Vorausberechnung Variante 4</t>
  </si>
  <si>
    <r>
      <rPr>
        <b val="true"/>
        <sz val="13"/>
        <rFont val="Arial"/>
        <family val="2"/>
      </rPr>
      <t xml:space="preserve">Bevölkerungsvorausberechnung für Schleswig-Holstein</t>
    </r>
    <r>
      <rPr>
        <b val="true"/>
        <vertAlign val="superscript"/>
        <sz val="11"/>
        <rFont val="Arial"/>
        <family val="2"/>
      </rPr>
      <t xml:space="preserve">1)</t>
    </r>
  </si>
  <si>
    <t xml:space="preserve">Bevölkerungsbestand und Komponenten der Bevölkerungsveränderung</t>
  </si>
  <si>
    <t xml:space="preserve">Tabelle 1a: Eckzahlen Vorausberechnung bis 2020</t>
  </si>
  <si>
    <t xml:space="preserve">Jahr</t>
  </si>
  <si>
    <t xml:space="preserve">Geburten</t>
  </si>
  <si>
    <t xml:space="preserve">Sterbefälle</t>
  </si>
  <si>
    <t xml:space="preserve">Wanderungssaldo</t>
  </si>
  <si>
    <t xml:space="preserve">Bevölkerungs-</t>
  </si>
  <si>
    <t xml:space="preserve">Ausland</t>
  </si>
  <si>
    <t xml:space="preserve">Hamburg</t>
  </si>
  <si>
    <t xml:space="preserve">Übriger Bund</t>
  </si>
  <si>
    <t xml:space="preserve">Insgesamt</t>
  </si>
  <si>
    <t xml:space="preserve">bestand 31.12.</t>
  </si>
  <si>
    <t xml:space="preserve">Tabelle 1b: Eckzahlen Modellrechnung bis 2050 </t>
  </si>
  <si>
    <t xml:space="preserve">Bundesgebiet</t>
  </si>
  <si>
    <t xml:space="preserve">1) Landesergebnisse der 10. Koordinierten Bevölkerungsvorausberechnung des Bundes und der Länder – Variante 4</t>
  </si>
  <si>
    <t xml:space="preserve">Bevölkerungsvorausberechnung für Schleswig-Holstein</t>
  </si>
  <si>
    <t xml:space="preserve">Altersgruppen</t>
  </si>
  <si>
    <t xml:space="preserve">Tabelle 2a: Altersgruppen Vorausberechnung bis 2020</t>
  </si>
  <si>
    <t xml:space="preserve">Vorausberechnung 2005</t>
  </si>
  <si>
    <t xml:space="preserve">Vorausberechnung 2010</t>
  </si>
  <si>
    <t xml:space="preserve">Vorausberechnung 2020</t>
  </si>
  <si>
    <t xml:space="preserve">Alter von ... bis unter ...</t>
  </si>
  <si>
    <t xml:space="preserve">Männlich</t>
  </si>
  <si>
    <t xml:space="preserve">Weiblich</t>
  </si>
  <si>
    <t xml:space="preserve">  0 -  5</t>
  </si>
  <si>
    <t xml:space="preserve">  5 - 10</t>
  </si>
  <si>
    <t xml:space="preserve"> 10 -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 80</t>
  </si>
  <si>
    <t xml:space="preserve"> 80 - 85</t>
  </si>
  <si>
    <t xml:space="preserve"> 85 - 90</t>
  </si>
  <si>
    <t xml:space="preserve"> 90 - 95</t>
  </si>
  <si>
    <t xml:space="preserve">95 und älter</t>
  </si>
  <si>
    <t xml:space="preserve">Tabelle 2b: Altersgruppen Modellrechnung bis 2050</t>
  </si>
  <si>
    <t xml:space="preserve">Modellrechnung 2030</t>
  </si>
  <si>
    <t xml:space="preserve">Modellrechnung 2040</t>
  </si>
  <si>
    <t xml:space="preserve">Modellrechnung 2050</t>
  </si>
  <si>
    <t xml:space="preserve">Hinweis:</t>
  </si>
  <si>
    <t xml:space="preserve">Da die einzelnen Zahlen auf ganze 100er gerundet sind, ergeben sich in den Summen Abweichungen durch Rundungsdifferenzen.</t>
  </si>
</sst>
</file>

<file path=xl/styles.xml><?xml version="1.0" encoding="utf-8"?>
<styleSheet xmlns="http://schemas.openxmlformats.org/spreadsheetml/2006/main">
  <numFmts count="8">
    <numFmt numFmtId="164" formatCode="General"/>
    <numFmt numFmtId="165" formatCode="mmmm\ yyyy"/>
    <numFmt numFmtId="166" formatCode="0;0"/>
    <numFmt numFmtId="167" formatCode="#\ ###\ ##0&quot;   &quot;"/>
    <numFmt numFmtId="168" formatCode="&quot;+ &quot;#\ ###\ ##0&quot;   &quot;;&quot;– &quot;#\ ###\ ##0&quot;   &quot;"/>
    <numFmt numFmtId="169" formatCode="#\ ###\ ##0&quot;   &quot;;&quot;– &quot;#\ ###\ ##0&quot;   &quot;"/>
    <numFmt numFmtId="170" formatCode="0"/>
    <numFmt numFmtId="171" formatCode="#\ ###\ ##0\ "/>
  </numFmts>
  <fonts count="19">
    <font>
      <sz val="10"/>
      <name val="Arial"/>
      <family val="0"/>
    </font>
    <font>
      <sz val="10"/>
      <name val="Arial"/>
      <family val="0"/>
    </font>
    <font>
      <sz val="10"/>
      <name val="Arial"/>
      <family val="0"/>
    </font>
    <font>
      <sz val="10"/>
      <name val="Arial"/>
      <family val="0"/>
    </font>
    <font>
      <sz val="9"/>
      <name val="Arial"/>
      <family val="0"/>
    </font>
    <font>
      <i val="true"/>
      <sz val="10"/>
      <color rgb="FF969696"/>
      <name val="Arial"/>
      <family val="2"/>
    </font>
    <font>
      <b val="true"/>
      <sz val="13"/>
      <name val="Arial"/>
      <family val="2"/>
    </font>
    <font>
      <b val="true"/>
      <sz val="12"/>
      <name val="Arial"/>
      <family val="2"/>
    </font>
    <font>
      <sz val="11"/>
      <name val="Arial"/>
      <family val="2"/>
    </font>
    <font>
      <sz val="10"/>
      <name val="Arial"/>
      <family val="2"/>
    </font>
    <font>
      <b val="true"/>
      <sz val="9"/>
      <name val="Arial"/>
      <family val="2"/>
    </font>
    <font>
      <b val="true"/>
      <sz val="11"/>
      <color rgb="FF000000"/>
      <name val="Arial"/>
      <family val="2"/>
    </font>
    <font>
      <b val="true"/>
      <sz val="10"/>
      <color rgb="FF000000"/>
      <name val="Arial"/>
      <family val="2"/>
    </font>
    <font>
      <b val="true"/>
      <vertAlign val="superscript"/>
      <sz val="11"/>
      <name val="Arial"/>
      <family val="2"/>
    </font>
    <font>
      <b val="true"/>
      <sz val="10"/>
      <name val="Arial"/>
      <family val="2"/>
    </font>
    <font>
      <i val="true"/>
      <sz val="10"/>
      <name val="Arial"/>
      <family val="2"/>
    </font>
    <font>
      <i val="true"/>
      <sz val="8"/>
      <name val="Arial"/>
      <family val="2"/>
    </font>
    <font>
      <sz val="8"/>
      <name val="Arial"/>
      <family val="2"/>
    </font>
    <font>
      <i val="true"/>
      <sz val="11"/>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true">
      <alignment horizontal="center" vertical="bottom" textRotation="0" wrapText="false" indent="0" shrinkToFit="false"/>
      <protection locked="false" hidden="false"/>
    </xf>
    <xf numFmtId="165" fontId="7" fillId="0" borderId="0" xfId="20" applyFont="true" applyBorder="true" applyAlignment="true" applyProtection="true">
      <alignment horizontal="center" vertical="bottom" textRotation="0" wrapText="false" indent="0" shrinkToFit="false"/>
      <protection locked="false" hidden="false"/>
    </xf>
    <xf numFmtId="165" fontId="8" fillId="0" borderId="0" xfId="20" applyFont="true" applyBorder="true" applyAlignment="true" applyProtection="true">
      <alignment horizontal="center" vertical="bottom" textRotation="0" wrapText="false" indent="0" shrinkToFit="false"/>
      <protection locked="fals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9" fontId="0" fillId="0" borderId="11" xfId="0" applyFont="fals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general" vertical="center" textRotation="0" wrapText="fals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7" fontId="0" fillId="0" borderId="8" xfId="0" applyFont="fals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1"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6" xfId="0" applyFont="true" applyBorder="true" applyAlignment="true" applyProtection="false">
      <alignment horizontal="general"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general" vertical="center" textRotation="0" wrapText="false" indent="0" shrinkToFit="false"/>
      <protection locked="true" hidden="false"/>
    </xf>
    <xf numFmtId="171"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onatlicher Berich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020</a:t>
            </a:r>
          </a:p>
        </c:rich>
      </c:tx>
      <c:layout>
        <c:manualLayout>
          <c:xMode val="edge"/>
          <c:yMode val="edge"/>
          <c:x val="0.435691318327974"/>
          <c:y val="0.0169929309407287"/>
        </c:manualLayout>
      </c:layout>
      <c:overlay val="0"/>
      <c:spPr>
        <a:noFill/>
        <a:ln w="0">
          <a:noFill/>
        </a:ln>
      </c:spPr>
    </c:title>
    <c:autoTitleDeleted val="0"/>
    <c:plotArea>
      <c:layout>
        <c:manualLayout>
          <c:xMode val="edge"/>
          <c:yMode val="edge"/>
          <c:x val="0.025120578778135"/>
          <c:y val="0.0616503534529636"/>
          <c:w val="0.974879421221865"/>
          <c:h val="0.938349646547037"/>
        </c:manualLayout>
      </c:layout>
      <c:barChart>
        <c:barDir val="bar"/>
        <c:grouping val="clustered"/>
        <c:varyColors val="0"/>
        <c:ser>
          <c:idx val="0"/>
          <c:order val="0"/>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F$3:$F$102</c:f>
              <c:numCache>
                <c:formatCode>General</c:formatCode>
                <c:ptCount val="100"/>
                <c:pt idx="0">
                  <c:v>12400</c:v>
                </c:pt>
                <c:pt idx="1">
                  <c:v>12400</c:v>
                </c:pt>
                <c:pt idx="2">
                  <c:v>12400</c:v>
                </c:pt>
                <c:pt idx="3">
                  <c:v>12300</c:v>
                </c:pt>
                <c:pt idx="4">
                  <c:v>12300</c:v>
                </c:pt>
                <c:pt idx="5">
                  <c:v>12300</c:v>
                </c:pt>
                <c:pt idx="6">
                  <c:v>12300</c:v>
                </c:pt>
                <c:pt idx="7">
                  <c:v>12200</c:v>
                </c:pt>
                <c:pt idx="8">
                  <c:v>12300</c:v>
                </c:pt>
                <c:pt idx="9">
                  <c:v>12300</c:v>
                </c:pt>
                <c:pt idx="10">
                  <c:v>12300</c:v>
                </c:pt>
                <c:pt idx="11">
                  <c:v>12400</c:v>
                </c:pt>
                <c:pt idx="12">
                  <c:v>12600</c:v>
                </c:pt>
                <c:pt idx="13">
                  <c:v>12800</c:v>
                </c:pt>
                <c:pt idx="14">
                  <c:v>13000</c:v>
                </c:pt>
                <c:pt idx="15">
                  <c:v>13300</c:v>
                </c:pt>
                <c:pt idx="16">
                  <c:v>13700</c:v>
                </c:pt>
                <c:pt idx="17">
                  <c:v>14200</c:v>
                </c:pt>
                <c:pt idx="18">
                  <c:v>14600</c:v>
                </c:pt>
                <c:pt idx="19">
                  <c:v>14700</c:v>
                </c:pt>
                <c:pt idx="20">
                  <c:v>15700</c:v>
                </c:pt>
                <c:pt idx="21">
                  <c:v>16100</c:v>
                </c:pt>
                <c:pt idx="22">
                  <c:v>16500</c:v>
                </c:pt>
                <c:pt idx="23">
                  <c:v>17400</c:v>
                </c:pt>
                <c:pt idx="24">
                  <c:v>17300</c:v>
                </c:pt>
                <c:pt idx="25">
                  <c:v>16600</c:v>
                </c:pt>
                <c:pt idx="26">
                  <c:v>16900</c:v>
                </c:pt>
                <c:pt idx="27">
                  <c:v>17400</c:v>
                </c:pt>
                <c:pt idx="28">
                  <c:v>17700</c:v>
                </c:pt>
                <c:pt idx="29">
                  <c:v>18100</c:v>
                </c:pt>
                <c:pt idx="30">
                  <c:v>18600</c:v>
                </c:pt>
                <c:pt idx="31">
                  <c:v>17900</c:v>
                </c:pt>
                <c:pt idx="32">
                  <c:v>18200</c:v>
                </c:pt>
                <c:pt idx="33">
                  <c:v>17400</c:v>
                </c:pt>
                <c:pt idx="34">
                  <c:v>16400</c:v>
                </c:pt>
                <c:pt idx="35">
                  <c:v>15400</c:v>
                </c:pt>
                <c:pt idx="36">
                  <c:v>15500</c:v>
                </c:pt>
                <c:pt idx="37">
                  <c:v>15600</c:v>
                </c:pt>
                <c:pt idx="38">
                  <c:v>15900</c:v>
                </c:pt>
                <c:pt idx="39">
                  <c:v>16000</c:v>
                </c:pt>
                <c:pt idx="40">
                  <c:v>16000</c:v>
                </c:pt>
                <c:pt idx="41">
                  <c:v>15300</c:v>
                </c:pt>
                <c:pt idx="42">
                  <c:v>15700</c:v>
                </c:pt>
                <c:pt idx="43">
                  <c:v>15700</c:v>
                </c:pt>
                <c:pt idx="44">
                  <c:v>15900</c:v>
                </c:pt>
                <c:pt idx="45">
                  <c:v>15800</c:v>
                </c:pt>
                <c:pt idx="46">
                  <c:v>16100</c:v>
                </c:pt>
                <c:pt idx="47">
                  <c:v>16300</c:v>
                </c:pt>
                <c:pt idx="48">
                  <c:v>18100</c:v>
                </c:pt>
                <c:pt idx="49">
                  <c:v>20400</c:v>
                </c:pt>
                <c:pt idx="50">
                  <c:v>21700</c:v>
                </c:pt>
                <c:pt idx="51">
                  <c:v>24100</c:v>
                </c:pt>
                <c:pt idx="52">
                  <c:v>25300</c:v>
                </c:pt>
                <c:pt idx="53">
                  <c:v>25900</c:v>
                </c:pt>
                <c:pt idx="54">
                  <c:v>26000</c:v>
                </c:pt>
                <c:pt idx="55">
                  <c:v>25200</c:v>
                </c:pt>
                <c:pt idx="56">
                  <c:v>25000</c:v>
                </c:pt>
                <c:pt idx="57">
                  <c:v>24000</c:v>
                </c:pt>
                <c:pt idx="58">
                  <c:v>22800</c:v>
                </c:pt>
                <c:pt idx="59">
                  <c:v>22000</c:v>
                </c:pt>
                <c:pt idx="60">
                  <c:v>20900</c:v>
                </c:pt>
                <c:pt idx="61">
                  <c:v>20000</c:v>
                </c:pt>
                <c:pt idx="62">
                  <c:v>18900</c:v>
                </c:pt>
                <c:pt idx="63">
                  <c:v>18200</c:v>
                </c:pt>
                <c:pt idx="64">
                  <c:v>17100</c:v>
                </c:pt>
                <c:pt idx="65">
                  <c:v>16600</c:v>
                </c:pt>
                <c:pt idx="66">
                  <c:v>16200</c:v>
                </c:pt>
                <c:pt idx="67">
                  <c:v>15600</c:v>
                </c:pt>
                <c:pt idx="68">
                  <c:v>15200</c:v>
                </c:pt>
                <c:pt idx="69">
                  <c:v>15100</c:v>
                </c:pt>
                <c:pt idx="70">
                  <c:v>14900</c:v>
                </c:pt>
                <c:pt idx="71">
                  <c:v>14700</c:v>
                </c:pt>
                <c:pt idx="72">
                  <c:v>14100</c:v>
                </c:pt>
                <c:pt idx="73">
                  <c:v>12900</c:v>
                </c:pt>
                <c:pt idx="74">
                  <c:v>11800</c:v>
                </c:pt>
                <c:pt idx="75">
                  <c:v>9400</c:v>
                </c:pt>
                <c:pt idx="76">
                  <c:v>12100</c:v>
                </c:pt>
                <c:pt idx="77">
                  <c:v>12200</c:v>
                </c:pt>
                <c:pt idx="78">
                  <c:v>11400</c:v>
                </c:pt>
                <c:pt idx="79">
                  <c:v>13000</c:v>
                </c:pt>
                <c:pt idx="80">
                  <c:v>12500</c:v>
                </c:pt>
                <c:pt idx="81">
                  <c:v>11600</c:v>
                </c:pt>
                <c:pt idx="82">
                  <c:v>10200</c:v>
                </c:pt>
                <c:pt idx="83">
                  <c:v>8800</c:v>
                </c:pt>
                <c:pt idx="84">
                  <c:v>7600</c:v>
                </c:pt>
                <c:pt idx="85">
                  <c:v>6400</c:v>
                </c:pt>
                <c:pt idx="86">
                  <c:v>5200</c:v>
                </c:pt>
                <c:pt idx="87">
                  <c:v>3400</c:v>
                </c:pt>
                <c:pt idx="88">
                  <c:v>2900</c:v>
                </c:pt>
                <c:pt idx="89">
                  <c:v>2400</c:v>
                </c:pt>
                <c:pt idx="90">
                  <c:v>2100</c:v>
                </c:pt>
                <c:pt idx="91">
                  <c:v>1700</c:v>
                </c:pt>
                <c:pt idx="92">
                  <c:v>1400</c:v>
                </c:pt>
                <c:pt idx="93">
                  <c:v>1000</c:v>
                </c:pt>
                <c:pt idx="94">
                  <c:v>700</c:v>
                </c:pt>
                <c:pt idx="95">
                  <c:v>500</c:v>
                </c:pt>
                <c:pt idx="96">
                  <c:v>400</c:v>
                </c:pt>
                <c:pt idx="97">
                  <c:v>300</c:v>
                </c:pt>
                <c:pt idx="98">
                  <c:v>200</c:v>
                </c:pt>
                <c:pt idx="99">
                  <c:v>100</c:v>
                </c:pt>
              </c:numCache>
            </c:numRef>
          </c:val>
        </c:ser>
        <c:ser>
          <c:idx val="1"/>
          <c:order val="1"/>
          <c:spPr>
            <a:solidFill>
              <a:srgbClr val="ff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G$3:$G$102</c:f>
              <c:numCache>
                <c:formatCode>General</c:formatCode>
                <c:ptCount val="100"/>
                <c:pt idx="0">
                  <c:v>-11700</c:v>
                </c:pt>
                <c:pt idx="1">
                  <c:v>-11700</c:v>
                </c:pt>
                <c:pt idx="2">
                  <c:v>-11700</c:v>
                </c:pt>
                <c:pt idx="3">
                  <c:v>-11700</c:v>
                </c:pt>
                <c:pt idx="4">
                  <c:v>-11700</c:v>
                </c:pt>
                <c:pt idx="5">
                  <c:v>-11600</c:v>
                </c:pt>
                <c:pt idx="6">
                  <c:v>-11600</c:v>
                </c:pt>
                <c:pt idx="7">
                  <c:v>-11600</c:v>
                </c:pt>
                <c:pt idx="8">
                  <c:v>-11600</c:v>
                </c:pt>
                <c:pt idx="9">
                  <c:v>-11600</c:v>
                </c:pt>
                <c:pt idx="10">
                  <c:v>-11700</c:v>
                </c:pt>
                <c:pt idx="11">
                  <c:v>-11800</c:v>
                </c:pt>
                <c:pt idx="12">
                  <c:v>-11900</c:v>
                </c:pt>
                <c:pt idx="13">
                  <c:v>-12100</c:v>
                </c:pt>
                <c:pt idx="14">
                  <c:v>-12300</c:v>
                </c:pt>
                <c:pt idx="15">
                  <c:v>-12700</c:v>
                </c:pt>
                <c:pt idx="16">
                  <c:v>-13100</c:v>
                </c:pt>
                <c:pt idx="17">
                  <c:v>-13500</c:v>
                </c:pt>
                <c:pt idx="18">
                  <c:v>-14000</c:v>
                </c:pt>
                <c:pt idx="19">
                  <c:v>-14400</c:v>
                </c:pt>
                <c:pt idx="20">
                  <c:v>-15300</c:v>
                </c:pt>
                <c:pt idx="21">
                  <c:v>-15700</c:v>
                </c:pt>
                <c:pt idx="22">
                  <c:v>-16000</c:v>
                </c:pt>
                <c:pt idx="23">
                  <c:v>-16600</c:v>
                </c:pt>
                <c:pt idx="24">
                  <c:v>-16700</c:v>
                </c:pt>
                <c:pt idx="25">
                  <c:v>-16300</c:v>
                </c:pt>
                <c:pt idx="26">
                  <c:v>-16400</c:v>
                </c:pt>
                <c:pt idx="27">
                  <c:v>-17300</c:v>
                </c:pt>
                <c:pt idx="28">
                  <c:v>-17600</c:v>
                </c:pt>
                <c:pt idx="29">
                  <c:v>-17800</c:v>
                </c:pt>
                <c:pt idx="30">
                  <c:v>-18300</c:v>
                </c:pt>
                <c:pt idx="31">
                  <c:v>-17900</c:v>
                </c:pt>
                <c:pt idx="32">
                  <c:v>-18000</c:v>
                </c:pt>
                <c:pt idx="33">
                  <c:v>-17200</c:v>
                </c:pt>
                <c:pt idx="34">
                  <c:v>-16900</c:v>
                </c:pt>
                <c:pt idx="35">
                  <c:v>-16100</c:v>
                </c:pt>
                <c:pt idx="36">
                  <c:v>-15600</c:v>
                </c:pt>
                <c:pt idx="37">
                  <c:v>-15800</c:v>
                </c:pt>
                <c:pt idx="38">
                  <c:v>-16800</c:v>
                </c:pt>
                <c:pt idx="39">
                  <c:v>-17000</c:v>
                </c:pt>
                <c:pt idx="40">
                  <c:v>-17200</c:v>
                </c:pt>
                <c:pt idx="41">
                  <c:v>-16500</c:v>
                </c:pt>
                <c:pt idx="42">
                  <c:v>-16600</c:v>
                </c:pt>
                <c:pt idx="43">
                  <c:v>-16500</c:v>
                </c:pt>
                <c:pt idx="44">
                  <c:v>-16800</c:v>
                </c:pt>
                <c:pt idx="45">
                  <c:v>-16300</c:v>
                </c:pt>
                <c:pt idx="46">
                  <c:v>-16400</c:v>
                </c:pt>
                <c:pt idx="47">
                  <c:v>-16900</c:v>
                </c:pt>
                <c:pt idx="48">
                  <c:v>-18500</c:v>
                </c:pt>
                <c:pt idx="49">
                  <c:v>-20700</c:v>
                </c:pt>
                <c:pt idx="50">
                  <c:v>-21500</c:v>
                </c:pt>
                <c:pt idx="51">
                  <c:v>-23500</c:v>
                </c:pt>
                <c:pt idx="52">
                  <c:v>-25100</c:v>
                </c:pt>
                <c:pt idx="53">
                  <c:v>-25500</c:v>
                </c:pt>
                <c:pt idx="54">
                  <c:v>-25300</c:v>
                </c:pt>
                <c:pt idx="55">
                  <c:v>-24900</c:v>
                </c:pt>
                <c:pt idx="56">
                  <c:v>-24700</c:v>
                </c:pt>
                <c:pt idx="57">
                  <c:v>-24000</c:v>
                </c:pt>
                <c:pt idx="58">
                  <c:v>-23200</c:v>
                </c:pt>
                <c:pt idx="59">
                  <c:v>-22600</c:v>
                </c:pt>
                <c:pt idx="60">
                  <c:v>-21900</c:v>
                </c:pt>
                <c:pt idx="61">
                  <c:v>-21000</c:v>
                </c:pt>
                <c:pt idx="62">
                  <c:v>-19800</c:v>
                </c:pt>
                <c:pt idx="63">
                  <c:v>-19700</c:v>
                </c:pt>
                <c:pt idx="64">
                  <c:v>-18400</c:v>
                </c:pt>
                <c:pt idx="65">
                  <c:v>-17900</c:v>
                </c:pt>
                <c:pt idx="66">
                  <c:v>-17800</c:v>
                </c:pt>
                <c:pt idx="67">
                  <c:v>-16900</c:v>
                </c:pt>
                <c:pt idx="68">
                  <c:v>-16900</c:v>
                </c:pt>
                <c:pt idx="69">
                  <c:v>-16800</c:v>
                </c:pt>
                <c:pt idx="70">
                  <c:v>-16900</c:v>
                </c:pt>
                <c:pt idx="71">
                  <c:v>-16700</c:v>
                </c:pt>
                <c:pt idx="72">
                  <c:v>-16400</c:v>
                </c:pt>
                <c:pt idx="73">
                  <c:v>-15200</c:v>
                </c:pt>
                <c:pt idx="74">
                  <c:v>-14200</c:v>
                </c:pt>
                <c:pt idx="75">
                  <c:v>-12000</c:v>
                </c:pt>
                <c:pt idx="76">
                  <c:v>-15200</c:v>
                </c:pt>
                <c:pt idx="77">
                  <c:v>-15300</c:v>
                </c:pt>
                <c:pt idx="78">
                  <c:v>-14500</c:v>
                </c:pt>
                <c:pt idx="79">
                  <c:v>-16800</c:v>
                </c:pt>
                <c:pt idx="80">
                  <c:v>-16600</c:v>
                </c:pt>
                <c:pt idx="81">
                  <c:v>-16000</c:v>
                </c:pt>
                <c:pt idx="82">
                  <c:v>-14500</c:v>
                </c:pt>
                <c:pt idx="83">
                  <c:v>-12800</c:v>
                </c:pt>
                <c:pt idx="84">
                  <c:v>-11600</c:v>
                </c:pt>
                <c:pt idx="85">
                  <c:v>-10300</c:v>
                </c:pt>
                <c:pt idx="86">
                  <c:v>-8700</c:v>
                </c:pt>
                <c:pt idx="87">
                  <c:v>-6100</c:v>
                </c:pt>
                <c:pt idx="88">
                  <c:v>-5500</c:v>
                </c:pt>
                <c:pt idx="89">
                  <c:v>-5000</c:v>
                </c:pt>
                <c:pt idx="90">
                  <c:v>-4600</c:v>
                </c:pt>
                <c:pt idx="91">
                  <c:v>-3900</c:v>
                </c:pt>
                <c:pt idx="92">
                  <c:v>-3300</c:v>
                </c:pt>
                <c:pt idx="93">
                  <c:v>-2700</c:v>
                </c:pt>
                <c:pt idx="94">
                  <c:v>-2200</c:v>
                </c:pt>
                <c:pt idx="95">
                  <c:v>-1800</c:v>
                </c:pt>
                <c:pt idx="96">
                  <c:v>-1300</c:v>
                </c:pt>
                <c:pt idx="97">
                  <c:v>-1000</c:v>
                </c:pt>
                <c:pt idx="98">
                  <c:v>-800</c:v>
                </c:pt>
                <c:pt idx="99">
                  <c:v>-300</c:v>
                </c:pt>
              </c:numCache>
            </c:numRef>
          </c:val>
        </c:ser>
        <c:gapWidth val="0"/>
        <c:overlap val="100"/>
        <c:axId val="5342272"/>
        <c:axId val="3505120"/>
      </c:barChart>
      <c:catAx>
        <c:axId val="5342272"/>
        <c:scaling>
          <c:orientation val="minMax"/>
        </c:scaling>
        <c:delete val="0"/>
        <c:axPos val="b"/>
        <c:numFmt formatCode="General" sourceLinked="1"/>
        <c:majorTickMark val="none"/>
        <c:minorTickMark val="none"/>
        <c:tickLblPos val="high"/>
        <c:spPr>
          <a:ln w="0">
            <a:solidFill>
              <a:srgbClr val="000000"/>
            </a:solidFill>
          </a:ln>
        </c:spPr>
        <c:txPr>
          <a:bodyPr/>
          <a:lstStyle/>
          <a:p>
            <a:pPr>
              <a:defRPr b="1" sz="1100" spc="-1" strike="noStrike">
                <a:solidFill>
                  <a:srgbClr val="000000"/>
                </a:solidFill>
                <a:latin typeface="Arial"/>
              </a:defRPr>
            </a:pPr>
          </a:p>
        </c:txPr>
        <c:crossAx val="3505120"/>
        <c:crossesAt val="0"/>
        <c:auto val="1"/>
        <c:lblAlgn val="ctr"/>
        <c:lblOffset val="100"/>
        <c:noMultiLvlLbl val="0"/>
      </c:catAx>
      <c:valAx>
        <c:axId val="3505120"/>
        <c:scaling>
          <c:orientation val="minMax"/>
          <c:max val="30000"/>
          <c:min val="-30000"/>
        </c:scaling>
        <c:delete val="0"/>
        <c:axPos val="l"/>
        <c:majorGridlines>
          <c:spPr>
            <a:ln w="0">
              <a:solidFill>
                <a:srgbClr val="000000"/>
              </a:solidFill>
            </a:ln>
          </c:spPr>
        </c:majorGridlines>
        <c:numFmt formatCode="0;0" sourceLinked="0"/>
        <c:majorTickMark val="out"/>
        <c:minorTickMark val="out"/>
        <c:tickLblPos val="nextTo"/>
        <c:spPr>
          <a:ln w="0">
            <a:solidFill>
              <a:srgbClr val="000000"/>
            </a:solidFill>
          </a:ln>
        </c:spPr>
        <c:txPr>
          <a:bodyPr/>
          <a:lstStyle/>
          <a:p>
            <a:pPr>
              <a:defRPr b="1" sz="1000" spc="-1" strike="noStrike">
                <a:solidFill>
                  <a:srgbClr val="000000"/>
                </a:solidFill>
                <a:latin typeface="Arial"/>
              </a:defRPr>
            </a:pPr>
          </a:p>
        </c:txPr>
        <c:crossAx val="5342272"/>
        <c:crossesAt val="1"/>
        <c:crossBetween val="midCat"/>
        <c:majorUnit val="10000"/>
        <c:minorUnit val="2500"/>
      </c:valAx>
      <c:spPr>
        <a:solidFill>
          <a:srgbClr val="ffffff"/>
        </a:solidFill>
        <a:ln w="0">
          <a:solidFill>
            <a:srgbClr val="000000"/>
          </a:solidFill>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002</a:t>
            </a:r>
          </a:p>
        </c:rich>
      </c:tx>
      <c:layout>
        <c:manualLayout>
          <c:xMode val="edge"/>
          <c:yMode val="edge"/>
          <c:x val="0.479549793990554"/>
          <c:y val="0.0169929309407287"/>
        </c:manualLayout>
      </c:layout>
      <c:overlay val="0"/>
      <c:spPr>
        <a:noFill/>
        <a:ln w="0">
          <a:noFill/>
        </a:ln>
      </c:spPr>
    </c:title>
    <c:autoTitleDeleted val="0"/>
    <c:plotArea>
      <c:layout>
        <c:manualLayout>
          <c:xMode val="edge"/>
          <c:yMode val="edge"/>
          <c:x val="0.0569791980705457"/>
          <c:y val="0.0616503534529636"/>
          <c:w val="0.943020801929454"/>
          <c:h val="0.938349646547037"/>
        </c:manualLayout>
      </c:layout>
      <c:barChart>
        <c:barDir val="bar"/>
        <c:grouping val="clustered"/>
        <c:varyColors val="0"/>
        <c:ser>
          <c:idx val="0"/>
          <c:order val="0"/>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C$3:$C$102</c:f>
              <c:numCache>
                <c:formatCode>General</c:formatCode>
                <c:ptCount val="100"/>
                <c:pt idx="0">
                  <c:v>13200</c:v>
                </c:pt>
                <c:pt idx="1">
                  <c:v>13200</c:v>
                </c:pt>
                <c:pt idx="2">
                  <c:v>14100</c:v>
                </c:pt>
                <c:pt idx="3">
                  <c:v>14600</c:v>
                </c:pt>
                <c:pt idx="4">
                  <c:v>14900</c:v>
                </c:pt>
                <c:pt idx="5">
                  <c:v>15800</c:v>
                </c:pt>
                <c:pt idx="6">
                  <c:v>15700</c:v>
                </c:pt>
                <c:pt idx="7">
                  <c:v>15000</c:v>
                </c:pt>
                <c:pt idx="8">
                  <c:v>15300</c:v>
                </c:pt>
                <c:pt idx="9">
                  <c:v>15800</c:v>
                </c:pt>
                <c:pt idx="10">
                  <c:v>16000</c:v>
                </c:pt>
                <c:pt idx="11">
                  <c:v>16500</c:v>
                </c:pt>
                <c:pt idx="12">
                  <c:v>16900</c:v>
                </c:pt>
                <c:pt idx="13">
                  <c:v>16400</c:v>
                </c:pt>
                <c:pt idx="14">
                  <c:v>16700</c:v>
                </c:pt>
                <c:pt idx="15">
                  <c:v>16000</c:v>
                </c:pt>
                <c:pt idx="16">
                  <c:v>15100</c:v>
                </c:pt>
                <c:pt idx="17">
                  <c:v>14100</c:v>
                </c:pt>
                <c:pt idx="18">
                  <c:v>14300</c:v>
                </c:pt>
                <c:pt idx="19">
                  <c:v>14500</c:v>
                </c:pt>
                <c:pt idx="20">
                  <c:v>14800</c:v>
                </c:pt>
                <c:pt idx="21">
                  <c:v>15000</c:v>
                </c:pt>
                <c:pt idx="22">
                  <c:v>15000</c:v>
                </c:pt>
                <c:pt idx="23">
                  <c:v>14400</c:v>
                </c:pt>
                <c:pt idx="24">
                  <c:v>14800</c:v>
                </c:pt>
                <c:pt idx="25">
                  <c:v>14800</c:v>
                </c:pt>
                <c:pt idx="26">
                  <c:v>15100</c:v>
                </c:pt>
                <c:pt idx="27">
                  <c:v>15000</c:v>
                </c:pt>
                <c:pt idx="28">
                  <c:v>15300</c:v>
                </c:pt>
                <c:pt idx="29">
                  <c:v>15600</c:v>
                </c:pt>
                <c:pt idx="30">
                  <c:v>17500</c:v>
                </c:pt>
                <c:pt idx="31">
                  <c:v>19900</c:v>
                </c:pt>
                <c:pt idx="32">
                  <c:v>21400</c:v>
                </c:pt>
                <c:pt idx="33">
                  <c:v>24000</c:v>
                </c:pt>
                <c:pt idx="34">
                  <c:v>25500</c:v>
                </c:pt>
                <c:pt idx="35">
                  <c:v>26200</c:v>
                </c:pt>
                <c:pt idx="36">
                  <c:v>26600</c:v>
                </c:pt>
                <c:pt idx="37">
                  <c:v>25900</c:v>
                </c:pt>
                <c:pt idx="38">
                  <c:v>25800</c:v>
                </c:pt>
                <c:pt idx="39">
                  <c:v>25000</c:v>
                </c:pt>
                <c:pt idx="40">
                  <c:v>24000</c:v>
                </c:pt>
                <c:pt idx="41">
                  <c:v>23300</c:v>
                </c:pt>
                <c:pt idx="42">
                  <c:v>22200</c:v>
                </c:pt>
                <c:pt idx="43">
                  <c:v>21500</c:v>
                </c:pt>
                <c:pt idx="44">
                  <c:v>20400</c:v>
                </c:pt>
                <c:pt idx="45">
                  <c:v>19900</c:v>
                </c:pt>
                <c:pt idx="46">
                  <c:v>18900</c:v>
                </c:pt>
                <c:pt idx="47">
                  <c:v>18700</c:v>
                </c:pt>
                <c:pt idx="48">
                  <c:v>18500</c:v>
                </c:pt>
                <c:pt idx="49">
                  <c:v>18000</c:v>
                </c:pt>
                <c:pt idx="50">
                  <c:v>18000</c:v>
                </c:pt>
                <c:pt idx="51">
                  <c:v>18100</c:v>
                </c:pt>
                <c:pt idx="52">
                  <c:v>18300</c:v>
                </c:pt>
                <c:pt idx="53">
                  <c:v>18400</c:v>
                </c:pt>
                <c:pt idx="54">
                  <c:v>18100</c:v>
                </c:pt>
                <c:pt idx="55">
                  <c:v>17000</c:v>
                </c:pt>
                <c:pt idx="56">
                  <c:v>16000</c:v>
                </c:pt>
                <c:pt idx="57">
                  <c:v>13100</c:v>
                </c:pt>
                <c:pt idx="58">
                  <c:v>17700</c:v>
                </c:pt>
                <c:pt idx="59">
                  <c:v>18500</c:v>
                </c:pt>
                <c:pt idx="60">
                  <c:v>18000</c:v>
                </c:pt>
                <c:pt idx="61">
                  <c:v>21800</c:v>
                </c:pt>
                <c:pt idx="62">
                  <c:v>22200</c:v>
                </c:pt>
                <c:pt idx="63">
                  <c:v>21900</c:v>
                </c:pt>
                <c:pt idx="64">
                  <c:v>20700</c:v>
                </c:pt>
                <c:pt idx="65">
                  <c:v>19100</c:v>
                </c:pt>
                <c:pt idx="66">
                  <c:v>17900</c:v>
                </c:pt>
                <c:pt idx="67">
                  <c:v>16600</c:v>
                </c:pt>
                <c:pt idx="68">
                  <c:v>15000</c:v>
                </c:pt>
                <c:pt idx="69">
                  <c:v>11100</c:v>
                </c:pt>
                <c:pt idx="70">
                  <c:v>10500</c:v>
                </c:pt>
                <c:pt idx="71">
                  <c:v>10300</c:v>
                </c:pt>
                <c:pt idx="72">
                  <c:v>10500</c:v>
                </c:pt>
                <c:pt idx="73">
                  <c:v>10100</c:v>
                </c:pt>
                <c:pt idx="74">
                  <c:v>10000</c:v>
                </c:pt>
                <c:pt idx="75">
                  <c:v>8400</c:v>
                </c:pt>
                <c:pt idx="76">
                  <c:v>7500</c:v>
                </c:pt>
                <c:pt idx="77">
                  <c:v>7300</c:v>
                </c:pt>
                <c:pt idx="78">
                  <c:v>6100</c:v>
                </c:pt>
                <c:pt idx="79">
                  <c:v>5800</c:v>
                </c:pt>
                <c:pt idx="80">
                  <c:v>5600</c:v>
                </c:pt>
                <c:pt idx="81">
                  <c:v>5400</c:v>
                </c:pt>
                <c:pt idx="82">
                  <c:v>4800</c:v>
                </c:pt>
                <c:pt idx="83">
                  <c:v>3300</c:v>
                </c:pt>
                <c:pt idx="84">
                  <c:v>2000</c:v>
                </c:pt>
                <c:pt idx="85">
                  <c:v>1700</c:v>
                </c:pt>
                <c:pt idx="86">
                  <c:v>1600</c:v>
                </c:pt>
                <c:pt idx="87">
                  <c:v>1900</c:v>
                </c:pt>
                <c:pt idx="88">
                  <c:v>1800</c:v>
                </c:pt>
                <c:pt idx="89">
                  <c:v>1600</c:v>
                </c:pt>
                <c:pt idx="90">
                  <c:v>1200</c:v>
                </c:pt>
                <c:pt idx="91">
                  <c:v>1000</c:v>
                </c:pt>
                <c:pt idx="92">
                  <c:v>700</c:v>
                </c:pt>
                <c:pt idx="93">
                  <c:v>500</c:v>
                </c:pt>
                <c:pt idx="94">
                  <c:v>400</c:v>
                </c:pt>
                <c:pt idx="95">
                  <c:v>300</c:v>
                </c:pt>
                <c:pt idx="96">
                  <c:v>200</c:v>
                </c:pt>
                <c:pt idx="97">
                  <c:v>200</c:v>
                </c:pt>
                <c:pt idx="98">
                  <c:v>100</c:v>
                </c:pt>
                <c:pt idx="99">
                  <c:v>100</c:v>
                </c:pt>
              </c:numCache>
            </c:numRef>
          </c:val>
        </c:ser>
        <c:ser>
          <c:idx val="1"/>
          <c:order val="1"/>
          <c:spPr>
            <a:solidFill>
              <a:srgbClr val="ff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D$3:$D$102</c:f>
              <c:numCache>
                <c:formatCode>General</c:formatCode>
                <c:ptCount val="100"/>
                <c:pt idx="0">
                  <c:v>-12500</c:v>
                </c:pt>
                <c:pt idx="1">
                  <c:v>-12800</c:v>
                </c:pt>
                <c:pt idx="2">
                  <c:v>-13600</c:v>
                </c:pt>
                <c:pt idx="3">
                  <c:v>-13900</c:v>
                </c:pt>
                <c:pt idx="4">
                  <c:v>-14200</c:v>
                </c:pt>
                <c:pt idx="5">
                  <c:v>-14700</c:v>
                </c:pt>
                <c:pt idx="6">
                  <c:v>-14800</c:v>
                </c:pt>
                <c:pt idx="7">
                  <c:v>-14200</c:v>
                </c:pt>
                <c:pt idx="8">
                  <c:v>-14300</c:v>
                </c:pt>
                <c:pt idx="9">
                  <c:v>-15100</c:v>
                </c:pt>
                <c:pt idx="10">
                  <c:v>-15300</c:v>
                </c:pt>
                <c:pt idx="11">
                  <c:v>-15500</c:v>
                </c:pt>
                <c:pt idx="12">
                  <c:v>-16000</c:v>
                </c:pt>
                <c:pt idx="13">
                  <c:v>-15600</c:v>
                </c:pt>
                <c:pt idx="14">
                  <c:v>-15600</c:v>
                </c:pt>
                <c:pt idx="15">
                  <c:v>-14900</c:v>
                </c:pt>
                <c:pt idx="16">
                  <c:v>-14500</c:v>
                </c:pt>
                <c:pt idx="17">
                  <c:v>-13800</c:v>
                </c:pt>
                <c:pt idx="18">
                  <c:v>-13400</c:v>
                </c:pt>
                <c:pt idx="19">
                  <c:v>-13700</c:v>
                </c:pt>
                <c:pt idx="20">
                  <c:v>-14600</c:v>
                </c:pt>
                <c:pt idx="21">
                  <c:v>-14900</c:v>
                </c:pt>
                <c:pt idx="22">
                  <c:v>-15100</c:v>
                </c:pt>
                <c:pt idx="23">
                  <c:v>-14500</c:v>
                </c:pt>
                <c:pt idx="24">
                  <c:v>-14600</c:v>
                </c:pt>
                <c:pt idx="25">
                  <c:v>-14500</c:v>
                </c:pt>
                <c:pt idx="26">
                  <c:v>-14900</c:v>
                </c:pt>
                <c:pt idx="27">
                  <c:v>-14400</c:v>
                </c:pt>
                <c:pt idx="28">
                  <c:v>-14600</c:v>
                </c:pt>
                <c:pt idx="29">
                  <c:v>-15100</c:v>
                </c:pt>
                <c:pt idx="30">
                  <c:v>-16800</c:v>
                </c:pt>
                <c:pt idx="31">
                  <c:v>-19100</c:v>
                </c:pt>
                <c:pt idx="32">
                  <c:v>-20100</c:v>
                </c:pt>
                <c:pt idx="33">
                  <c:v>-22300</c:v>
                </c:pt>
                <c:pt idx="34">
                  <c:v>-24100</c:v>
                </c:pt>
                <c:pt idx="35">
                  <c:v>-24700</c:v>
                </c:pt>
                <c:pt idx="36">
                  <c:v>-24700</c:v>
                </c:pt>
                <c:pt idx="37">
                  <c:v>-24400</c:v>
                </c:pt>
                <c:pt idx="38">
                  <c:v>-24400</c:v>
                </c:pt>
                <c:pt idx="39">
                  <c:v>-23900</c:v>
                </c:pt>
                <c:pt idx="40">
                  <c:v>-23200</c:v>
                </c:pt>
                <c:pt idx="41">
                  <c:v>-22600</c:v>
                </c:pt>
                <c:pt idx="42">
                  <c:v>-22000</c:v>
                </c:pt>
                <c:pt idx="43">
                  <c:v>-21200</c:v>
                </c:pt>
                <c:pt idx="44">
                  <c:v>-20000</c:v>
                </c:pt>
                <c:pt idx="45">
                  <c:v>-20100</c:v>
                </c:pt>
                <c:pt idx="46">
                  <c:v>-18900</c:v>
                </c:pt>
                <c:pt idx="47">
                  <c:v>-18500</c:v>
                </c:pt>
                <c:pt idx="48">
                  <c:v>-18500</c:v>
                </c:pt>
                <c:pt idx="49">
                  <c:v>-17800</c:v>
                </c:pt>
                <c:pt idx="50">
                  <c:v>-17900</c:v>
                </c:pt>
                <c:pt idx="51">
                  <c:v>-17900</c:v>
                </c:pt>
                <c:pt idx="52">
                  <c:v>-18200</c:v>
                </c:pt>
                <c:pt idx="53">
                  <c:v>-18200</c:v>
                </c:pt>
                <c:pt idx="54">
                  <c:v>-18100</c:v>
                </c:pt>
                <c:pt idx="55">
                  <c:v>-17000</c:v>
                </c:pt>
                <c:pt idx="56">
                  <c:v>-16000</c:v>
                </c:pt>
                <c:pt idx="57">
                  <c:v>-13700</c:v>
                </c:pt>
                <c:pt idx="58">
                  <c:v>-17900</c:v>
                </c:pt>
                <c:pt idx="59">
                  <c:v>-18500</c:v>
                </c:pt>
                <c:pt idx="60">
                  <c:v>-18100</c:v>
                </c:pt>
                <c:pt idx="61">
                  <c:v>-21700</c:v>
                </c:pt>
                <c:pt idx="62">
                  <c:v>-22100</c:v>
                </c:pt>
                <c:pt idx="63">
                  <c:v>-22300</c:v>
                </c:pt>
                <c:pt idx="64">
                  <c:v>-20900</c:v>
                </c:pt>
                <c:pt idx="65">
                  <c:v>-19400</c:v>
                </c:pt>
                <c:pt idx="66">
                  <c:v>-18700</c:v>
                </c:pt>
                <c:pt idx="67">
                  <c:v>-17800</c:v>
                </c:pt>
                <c:pt idx="68">
                  <c:v>-16200</c:v>
                </c:pt>
                <c:pt idx="69">
                  <c:v>-12400</c:v>
                </c:pt>
                <c:pt idx="70">
                  <c:v>-12200</c:v>
                </c:pt>
                <c:pt idx="71">
                  <c:v>-12600</c:v>
                </c:pt>
                <c:pt idx="72">
                  <c:v>-13000</c:v>
                </c:pt>
                <c:pt idx="73">
                  <c:v>-12800</c:v>
                </c:pt>
                <c:pt idx="74">
                  <c:v>-12900</c:v>
                </c:pt>
                <c:pt idx="75">
                  <c:v>-12300</c:v>
                </c:pt>
                <c:pt idx="76">
                  <c:v>-12400</c:v>
                </c:pt>
                <c:pt idx="77">
                  <c:v>-12800</c:v>
                </c:pt>
                <c:pt idx="78">
                  <c:v>-11900</c:v>
                </c:pt>
                <c:pt idx="79">
                  <c:v>-11500</c:v>
                </c:pt>
                <c:pt idx="80">
                  <c:v>-11500</c:v>
                </c:pt>
                <c:pt idx="81">
                  <c:v>-12000</c:v>
                </c:pt>
                <c:pt idx="82">
                  <c:v>-11300</c:v>
                </c:pt>
                <c:pt idx="83">
                  <c:v>-8000</c:v>
                </c:pt>
                <c:pt idx="84">
                  <c:v>-4900</c:v>
                </c:pt>
                <c:pt idx="85">
                  <c:v>-4400</c:v>
                </c:pt>
                <c:pt idx="86">
                  <c:v>-4400</c:v>
                </c:pt>
                <c:pt idx="87">
                  <c:v>-5100</c:v>
                </c:pt>
                <c:pt idx="88">
                  <c:v>-5600</c:v>
                </c:pt>
                <c:pt idx="89">
                  <c:v>-4900</c:v>
                </c:pt>
                <c:pt idx="90">
                  <c:v>-4200</c:v>
                </c:pt>
                <c:pt idx="91">
                  <c:v>-3300</c:v>
                </c:pt>
                <c:pt idx="92">
                  <c:v>-2700</c:v>
                </c:pt>
                <c:pt idx="93">
                  <c:v>-1900</c:v>
                </c:pt>
                <c:pt idx="94">
                  <c:v>-1400</c:v>
                </c:pt>
                <c:pt idx="95">
                  <c:v>-1100</c:v>
                </c:pt>
                <c:pt idx="96">
                  <c:v>-800</c:v>
                </c:pt>
                <c:pt idx="97">
                  <c:v>-500</c:v>
                </c:pt>
                <c:pt idx="98">
                  <c:v>-400</c:v>
                </c:pt>
                <c:pt idx="99">
                  <c:v>-200</c:v>
                </c:pt>
              </c:numCache>
            </c:numRef>
          </c:val>
        </c:ser>
        <c:gapWidth val="0"/>
        <c:overlap val="100"/>
        <c:axId val="3119557"/>
        <c:axId val="25113561"/>
      </c:barChart>
      <c:catAx>
        <c:axId val="31195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100" spc="-1" strike="noStrike">
                <a:solidFill>
                  <a:srgbClr val="000000"/>
                </a:solidFill>
                <a:latin typeface="Arial"/>
              </a:defRPr>
            </a:pPr>
          </a:p>
        </c:txPr>
        <c:crossAx val="25113561"/>
        <c:crossesAt val="0"/>
        <c:auto val="1"/>
        <c:lblAlgn val="ctr"/>
        <c:lblOffset val="100"/>
        <c:noMultiLvlLbl val="0"/>
      </c:catAx>
      <c:valAx>
        <c:axId val="25113561"/>
        <c:scaling>
          <c:orientation val="minMax"/>
          <c:max val="30000"/>
          <c:min val="-30000"/>
        </c:scaling>
        <c:delete val="0"/>
        <c:axPos val="l"/>
        <c:majorGridlines>
          <c:spPr>
            <a:ln w="0">
              <a:solidFill>
                <a:srgbClr val="000000"/>
              </a:solidFill>
            </a:ln>
          </c:spPr>
        </c:majorGridlines>
        <c:numFmt formatCode="0;0" sourceLinked="0"/>
        <c:majorTickMark val="out"/>
        <c:minorTickMark val="out"/>
        <c:tickLblPos val="nextTo"/>
        <c:spPr>
          <a:ln w="0">
            <a:solidFill>
              <a:srgbClr val="000000"/>
            </a:solidFill>
          </a:ln>
        </c:spPr>
        <c:txPr>
          <a:bodyPr/>
          <a:lstStyle/>
          <a:p>
            <a:pPr>
              <a:defRPr b="1" sz="1000" spc="-1" strike="noStrike">
                <a:solidFill>
                  <a:srgbClr val="000000"/>
                </a:solidFill>
                <a:latin typeface="Arial"/>
              </a:defRPr>
            </a:pPr>
          </a:p>
        </c:txPr>
        <c:crossAx val="3119557"/>
        <c:crossesAt val="1"/>
        <c:crossBetween val="midCat"/>
        <c:majorUnit val="10000"/>
        <c:minorUnit val="2500"/>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2</xdr:col>
      <xdr:colOff>764280</xdr:colOff>
      <xdr:row>0</xdr:row>
      <xdr:rowOff>0</xdr:rowOff>
    </xdr:from>
    <xdr:to>
      <xdr:col>23</xdr:col>
      <xdr:colOff>40680</xdr:colOff>
      <xdr:row>1</xdr:row>
      <xdr:rowOff>30600</xdr:rowOff>
    </xdr:to>
    <xdr:sp>
      <xdr:nvSpPr>
        <xdr:cNvPr id="0" name="Text 13"/>
        <xdr:cNvSpPr/>
      </xdr:nvSpPr>
      <xdr:spPr>
        <a:xfrm>
          <a:off x="19200960" y="0"/>
          <a:ext cx="8100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xdr:col>
      <xdr:colOff>0</xdr:colOff>
      <xdr:row>19</xdr:row>
      <xdr:rowOff>0</xdr:rowOff>
    </xdr:from>
    <xdr:to>
      <xdr:col>3</xdr:col>
      <xdr:colOff>1080</xdr:colOff>
      <xdr:row>19</xdr:row>
      <xdr:rowOff>0</xdr:rowOff>
    </xdr:to>
    <xdr:sp>
      <xdr:nvSpPr>
        <xdr:cNvPr id="1" name="Line 2"/>
        <xdr:cNvSpPr/>
      </xdr:nvSpPr>
      <xdr:spPr>
        <a:xfrm>
          <a:off x="232344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0</xdr:rowOff>
    </xdr:from>
    <xdr:to>
      <xdr:col>4</xdr:col>
      <xdr:colOff>1080</xdr:colOff>
      <xdr:row>19</xdr:row>
      <xdr:rowOff>0</xdr:rowOff>
    </xdr:to>
    <xdr:sp>
      <xdr:nvSpPr>
        <xdr:cNvPr id="2" name="Line 4"/>
        <xdr:cNvSpPr/>
      </xdr:nvSpPr>
      <xdr:spPr>
        <a:xfrm>
          <a:off x="328932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2560</xdr:colOff>
      <xdr:row>1</xdr:row>
      <xdr:rowOff>9720</xdr:rowOff>
    </xdr:from>
    <xdr:to>
      <xdr:col>7</xdr:col>
      <xdr:colOff>776160</xdr:colOff>
      <xdr:row>7</xdr:row>
      <xdr:rowOff>38160</xdr:rowOff>
    </xdr:to>
    <xdr:pic>
      <xdr:nvPicPr>
        <xdr:cNvPr id="3" name="Picture 8" descr=""/>
        <xdr:cNvPicPr/>
      </xdr:nvPicPr>
      <xdr:blipFill>
        <a:blip r:embed="rId1"/>
        <a:stretch/>
      </xdr:blipFill>
      <xdr:spPr>
        <a:xfrm>
          <a:off x="5723640" y="162000"/>
          <a:ext cx="1239480" cy="859320"/>
        </a:xfrm>
        <a:prstGeom prst="rect">
          <a:avLst/>
        </a:prstGeom>
        <a:ln w="0">
          <a:noFill/>
        </a:ln>
      </xdr:spPr>
    </xdr:pic>
    <xdr:clientData/>
  </xdr:twoCellAnchor>
  <xdr:twoCellAnchor editAs="oneCell">
    <xdr:from>
      <xdr:col>3</xdr:col>
      <xdr:colOff>0</xdr:colOff>
      <xdr:row>19</xdr:row>
      <xdr:rowOff>0</xdr:rowOff>
    </xdr:from>
    <xdr:to>
      <xdr:col>3</xdr:col>
      <xdr:colOff>1080</xdr:colOff>
      <xdr:row>19</xdr:row>
      <xdr:rowOff>0</xdr:rowOff>
    </xdr:to>
    <xdr:sp>
      <xdr:nvSpPr>
        <xdr:cNvPr id="4" name="Line 9"/>
        <xdr:cNvSpPr/>
      </xdr:nvSpPr>
      <xdr:spPr>
        <a:xfrm>
          <a:off x="232344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0</xdr:rowOff>
    </xdr:from>
    <xdr:to>
      <xdr:col>4</xdr:col>
      <xdr:colOff>1080</xdr:colOff>
      <xdr:row>19</xdr:row>
      <xdr:rowOff>0</xdr:rowOff>
    </xdr:to>
    <xdr:sp>
      <xdr:nvSpPr>
        <xdr:cNvPr id="5" name="Line 10"/>
        <xdr:cNvSpPr/>
      </xdr:nvSpPr>
      <xdr:spPr>
        <a:xfrm>
          <a:off x="328932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20</xdr:row>
      <xdr:rowOff>0</xdr:rowOff>
    </xdr:from>
    <xdr:to>
      <xdr:col>7</xdr:col>
      <xdr:colOff>946440</xdr:colOff>
      <xdr:row>27</xdr:row>
      <xdr:rowOff>152280</xdr:rowOff>
    </xdr:to>
    <xdr:sp>
      <xdr:nvSpPr>
        <xdr:cNvPr id="6" name="Text 33"/>
        <xdr:cNvSpPr/>
      </xdr:nvSpPr>
      <xdr:spPr>
        <a:xfrm>
          <a:off x="171000" y="3000240"/>
          <a:ext cx="6962400" cy="121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ei der vorliegenden Bevölkerungsvorausberechnung für Schleswig-Holstein handelt es sich um die Landesergebnisse der 10. Koordinierten Bevölkerungsvorausberechnung des Bundes und der Länder. Die Länderrechnung wurde in drei Varianten erstellt, die sich in der Höhe der Zuwanderung aus dem Ausland unterscheiden. Die untere Variante (Variante 4) ist Grundlage für Planungen auf Landesebene. Die obere Variante (Variante 6) unterscheidet sich erst ab dem Jahr 2011 von der mittleren (Variante 5). Basis der Vorausberechnung ist die Bevölkerung Schleswig-Holsteins nach der amtlichen Fortschreibung zum 31.12.2001.</a:t>
          </a:r>
          <a:endParaRPr b="0" lang="en-US" sz="1000" spc="-1" strike="noStrike">
            <a:latin typeface="Times New Roman"/>
          </a:endParaRPr>
        </a:p>
        <a:p>
          <a:r>
            <a:rPr b="0" lang="en-US" sz="1000" spc="-1" strike="noStrike">
              <a:latin typeface="Arial"/>
            </a:rPr>
            <a:t>Es erfolgte eine Anpassung der Ergebnisse an die tatsächliche Entwicklung im Jahr 2002.</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4</xdr:col>
      <xdr:colOff>241560</xdr:colOff>
      <xdr:row>33</xdr:row>
      <xdr:rowOff>0</xdr:rowOff>
    </xdr:from>
    <xdr:to>
      <xdr:col>7</xdr:col>
      <xdr:colOff>926280</xdr:colOff>
      <xdr:row>67</xdr:row>
      <xdr:rowOff>114120</xdr:rowOff>
    </xdr:to>
    <xdr:graphicFrame>
      <xdr:nvGraphicFramePr>
        <xdr:cNvPr id="7" name="Chart 44"/>
        <xdr:cNvGraphicFramePr/>
      </xdr:nvGraphicFramePr>
      <xdr:xfrm>
        <a:off x="3530880" y="5057640"/>
        <a:ext cx="3582360" cy="529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520</xdr:colOff>
      <xdr:row>33</xdr:row>
      <xdr:rowOff>0</xdr:rowOff>
    </xdr:from>
    <xdr:to>
      <xdr:col>4</xdr:col>
      <xdr:colOff>313200</xdr:colOff>
      <xdr:row>67</xdr:row>
      <xdr:rowOff>114120</xdr:rowOff>
    </xdr:to>
    <xdr:graphicFrame>
      <xdr:nvGraphicFramePr>
        <xdr:cNvPr id="10" name="Chart 45"/>
        <xdr:cNvGraphicFramePr/>
      </xdr:nvGraphicFramePr>
      <xdr:xfrm>
        <a:off x="20520" y="5057640"/>
        <a:ext cx="3582000" cy="5295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9726688102894</cdr:x>
      <cdr:y>0.155247417074497</cdr:y>
    </cdr:from>
    <cdr:to>
      <cdr:x>0.251004823151125</cdr:x>
      <cdr:y>0.188077759651985</cdr:y>
    </cdr:to>
    <cdr:sp>
      <cdr:nvSpPr>
        <cdr:cNvPr id="8" name="Text 1"/>
        <cdr:cNvSpPr/>
      </cdr:nvSpPr>
      <cdr:spPr>
        <a:xfrm>
          <a:off x="393120" y="822240"/>
          <a:ext cx="5061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Frauen</a:t>
          </a:r>
          <a:endParaRPr b="0" sz="900" spc="-1" strike="noStrike">
            <a:latin typeface="Times New Roman"/>
          </a:endParaRPr>
        </a:p>
      </cdr:txBody>
    </cdr:sp>
  </cdr:relSizeAnchor>
  <cdr:relSizeAnchor>
    <cdr:from>
      <cdr:x>0.714228295819936</cdr:x>
      <cdr:y>0.155247417074497</cdr:y>
    </cdr:from>
    <cdr:to>
      <cdr:x>0.861233922829582</cdr:x>
      <cdr:y>0.188077759651985</cdr:y>
    </cdr:to>
    <cdr:sp>
      <cdr:nvSpPr>
        <cdr:cNvPr id="9" name="Text 2"/>
        <cdr:cNvSpPr/>
      </cdr:nvSpPr>
      <cdr:spPr>
        <a:xfrm>
          <a:off x="2558880" y="822240"/>
          <a:ext cx="52668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Männer</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239071450106</cdr:x>
      <cdr:y>0.151780859162588</cdr:y>
    </cdr:from>
    <cdr:to>
      <cdr:x>0.312531403879007</cdr:x>
      <cdr:y>0.184611201740076</cdr:y>
    </cdr:to>
    <cdr:sp>
      <cdr:nvSpPr>
        <cdr:cNvPr id="11" name="Text 1"/>
        <cdr:cNvSpPr/>
      </cdr:nvSpPr>
      <cdr:spPr>
        <a:xfrm>
          <a:off x="613440" y="803880"/>
          <a:ext cx="5061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Frauen</a:t>
          </a:r>
          <a:endParaRPr b="0" sz="900" spc="-1" strike="noStrike">
            <a:latin typeface="Times New Roman"/>
          </a:endParaRPr>
        </a:p>
      </cdr:txBody>
    </cdr:sp>
  </cdr:relSizeAnchor>
  <cdr:relSizeAnchor>
    <cdr:from>
      <cdr:x>0.768766958094664</cdr:x>
      <cdr:y>0.151780859162588</cdr:y>
    </cdr:from>
    <cdr:to>
      <cdr:x>0.915787358054467</cdr:x>
      <cdr:y>0.184611201740076</cdr:y>
    </cdr:to>
    <cdr:sp>
      <cdr:nvSpPr>
        <cdr:cNvPr id="12" name="Text 2"/>
        <cdr:cNvSpPr/>
      </cdr:nvSpPr>
      <cdr:spPr>
        <a:xfrm>
          <a:off x="2754000" y="803880"/>
          <a:ext cx="52668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Männer</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20520</xdr:colOff>
      <xdr:row>0</xdr:row>
      <xdr:rowOff>0</xdr:rowOff>
    </xdr:from>
    <xdr:to>
      <xdr:col>23</xdr:col>
      <xdr:colOff>101160</xdr:colOff>
      <xdr:row>1</xdr:row>
      <xdr:rowOff>20880</xdr:rowOff>
    </xdr:to>
    <xdr:sp>
      <xdr:nvSpPr>
        <xdr:cNvPr id="13" name="Text 13"/>
        <xdr:cNvSpPr/>
      </xdr:nvSpPr>
      <xdr:spPr>
        <a:xfrm>
          <a:off x="19202040" y="0"/>
          <a:ext cx="8064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xdr:col>
      <xdr:colOff>0</xdr:colOff>
      <xdr:row>6</xdr:row>
      <xdr:rowOff>0</xdr:rowOff>
    </xdr:from>
    <xdr:to>
      <xdr:col>3</xdr:col>
      <xdr:colOff>1080</xdr:colOff>
      <xdr:row>6</xdr:row>
      <xdr:rowOff>0</xdr:rowOff>
    </xdr:to>
    <xdr:sp>
      <xdr:nvSpPr>
        <xdr:cNvPr id="14" name="Line 2"/>
        <xdr:cNvSpPr/>
      </xdr:nvSpPr>
      <xdr:spPr>
        <a:xfrm>
          <a:off x="2323440" y="1400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xdr:row>
      <xdr:rowOff>0</xdr:rowOff>
    </xdr:from>
    <xdr:to>
      <xdr:col>4</xdr:col>
      <xdr:colOff>1080</xdr:colOff>
      <xdr:row>6</xdr:row>
      <xdr:rowOff>0</xdr:rowOff>
    </xdr:to>
    <xdr:sp>
      <xdr:nvSpPr>
        <xdr:cNvPr id="15" name="Line 19"/>
        <xdr:cNvSpPr/>
      </xdr:nvSpPr>
      <xdr:spPr>
        <a:xfrm>
          <a:off x="3259440" y="1400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0</xdr:rowOff>
    </xdr:from>
    <xdr:to>
      <xdr:col>3</xdr:col>
      <xdr:colOff>1080</xdr:colOff>
      <xdr:row>27</xdr:row>
      <xdr:rowOff>0</xdr:rowOff>
    </xdr:to>
    <xdr:sp>
      <xdr:nvSpPr>
        <xdr:cNvPr id="16" name="Line 69"/>
        <xdr:cNvSpPr/>
      </xdr:nvSpPr>
      <xdr:spPr>
        <a:xfrm>
          <a:off x="2323440" y="679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0</xdr:rowOff>
    </xdr:from>
    <xdr:to>
      <xdr:col>4</xdr:col>
      <xdr:colOff>1080</xdr:colOff>
      <xdr:row>27</xdr:row>
      <xdr:rowOff>0</xdr:rowOff>
    </xdr:to>
    <xdr:sp>
      <xdr:nvSpPr>
        <xdr:cNvPr id="17" name="Line 70"/>
        <xdr:cNvSpPr/>
      </xdr:nvSpPr>
      <xdr:spPr>
        <a:xfrm>
          <a:off x="3259440" y="679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520</xdr:colOff>
      <xdr:row>37</xdr:row>
      <xdr:rowOff>0</xdr:rowOff>
    </xdr:from>
    <xdr:to>
      <xdr:col>7</xdr:col>
      <xdr:colOff>765360</xdr:colOff>
      <xdr:row>41</xdr:row>
      <xdr:rowOff>104760</xdr:rowOff>
    </xdr:to>
    <xdr:sp>
      <xdr:nvSpPr>
        <xdr:cNvPr id="18" name="Text 72"/>
        <xdr:cNvSpPr/>
      </xdr:nvSpPr>
      <xdr:spPr>
        <a:xfrm>
          <a:off x="110520" y="9170640"/>
          <a:ext cx="678204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ür die Vorausberechnungsjahre nach 2020 wurden Annahmen über die Höhe des Außen-, nicht aber des Binnen-wanderungssaldos, d.h. des Saldos gegenüber Hamburg und dem übrigen Bundesgebiet, getroffen. Dieser Saldo wurde ab 2001 auf Null gesetzt. Insofern handelt es sich bei den vorliegenden Ergebnissen für die Jahre nach 2020 um eine modellhafte Weiterrechnung.</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s1/VOL1/BENUTZER/SG%20Fortschreibung/01%20Berichte/Monatlich/Monatlich%20alte%20Version/MONATLI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s1/VOL1/BENUTZER/SG%20PROGNOSE/GLOBPROG/10KBV/10KBV-SH/StatBericht/SH%20Pyram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eite"/>
      <sheetName val="2 Seite"/>
      <sheetName val="Tabelle1 (2)"/>
      <sheetName val="Datenbank"/>
      <sheetName val="Datenbank f. 2 Seite"/>
      <sheetName val="Bevölkerung"/>
      <sheetName val="Tabelle1"/>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yrDatenBEV_V4"/>
      <sheetName val="PyramideBEV2002"/>
      <sheetName val="Pyramide2020BEV_V4"/>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56"/>
    <col collapsed="false" customWidth="true" hidden="false" outlineLevel="0" max="3" min="2" style="1" width="11.7"/>
    <col collapsed="false" customWidth="true" hidden="false" outlineLevel="0" max="7" min="4" style="1" width="13.7"/>
    <col collapsed="false" customWidth="true" hidden="false" outlineLevel="0" max="8" min="8" style="1" width="13.99"/>
    <col collapsed="false" customWidth="false" hidden="false" outlineLevel="0" max="257" min="9" style="1" width="11.42"/>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3.5"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s="3" customFormat="true" ht="12.75" hidden="false" customHeight="false" outlineLevel="0" collapsed="false">
      <c r="A18" s="2"/>
      <c r="B18" s="2"/>
      <c r="C18" s="2"/>
      <c r="D18" s="2"/>
      <c r="E18" s="2"/>
      <c r="F18" s="2"/>
      <c r="G18" s="2"/>
      <c r="H18" s="2"/>
    </row>
    <row r="19" customFormat="false" ht="16.5" hidden="false" customHeight="false" outlineLevel="0" collapsed="false">
      <c r="A19" s="4" t="s">
        <v>0</v>
      </c>
      <c r="B19" s="4"/>
      <c r="C19" s="4"/>
      <c r="D19" s="4"/>
      <c r="E19" s="4"/>
      <c r="F19" s="4"/>
      <c r="G19" s="4"/>
      <c r="H19" s="4"/>
    </row>
    <row r="20" customFormat="false" ht="18" hidden="false" customHeight="true" outlineLevel="0" collapsed="false"/>
    <row r="31" customFormat="false" ht="15.75" hidden="false" customHeight="false" outlineLevel="0" collapsed="false">
      <c r="A31" s="5" t="s">
        <v>1</v>
      </c>
      <c r="B31" s="5"/>
      <c r="C31" s="5"/>
      <c r="D31" s="5"/>
      <c r="E31" s="5"/>
      <c r="F31" s="5"/>
      <c r="G31" s="5"/>
      <c r="H31" s="5"/>
    </row>
    <row r="32" customFormat="false" ht="14.25" hidden="false" customHeight="false" outlineLevel="0" collapsed="false">
      <c r="A32" s="6" t="s">
        <v>2</v>
      </c>
      <c r="B32" s="6"/>
      <c r="C32" s="6"/>
      <c r="D32" s="6"/>
      <c r="E32" s="6"/>
      <c r="F32" s="6"/>
      <c r="G32" s="6"/>
      <c r="H32" s="6"/>
    </row>
  </sheetData>
  <mergeCells count="4">
    <mergeCell ref="A18:H18"/>
    <mergeCell ref="A19:H19"/>
    <mergeCell ref="A31:H31"/>
    <mergeCell ref="A32:H32"/>
  </mergeCells>
  <printOptions headings="false" gridLines="false" gridLinesSet="true" horizontalCentered="true" verticalCentered="false"/>
  <pageMargins left="0.2"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56"/>
    <col collapsed="false" customWidth="true" hidden="false" outlineLevel="0" max="3" min="2" style="1" width="11.7"/>
    <col collapsed="false" customWidth="true" hidden="false" outlineLevel="0" max="4" min="4" style="1" width="13.28"/>
    <col collapsed="false" customWidth="true" hidden="false" outlineLevel="0" max="6" min="5" style="1" width="13.7"/>
    <col collapsed="false" customWidth="true" hidden="false" outlineLevel="0" max="7" min="7" style="1" width="13.28"/>
    <col collapsed="false" customWidth="true" hidden="false" outlineLevel="0" max="8" min="8" style="1" width="13.99"/>
    <col collapsed="false" customWidth="false" hidden="false" outlineLevel="0" max="257" min="9" style="1" width="11.42"/>
  </cols>
  <sheetData>
    <row r="1" customFormat="false" ht="12.75" hidden="false" customHeight="false" outlineLevel="0" collapsed="false">
      <c r="A1" s="7"/>
    </row>
    <row r="2" customFormat="false" ht="17.25" hidden="false" customHeight="false" outlineLevel="0" collapsed="false">
      <c r="A2" s="4" t="s">
        <v>3</v>
      </c>
      <c r="B2" s="4"/>
      <c r="C2" s="4"/>
      <c r="D2" s="4"/>
      <c r="E2" s="4"/>
      <c r="F2" s="4"/>
      <c r="G2" s="4"/>
      <c r="H2" s="4"/>
    </row>
    <row r="3" customFormat="false" ht="12.75" hidden="false" customHeight="false" outlineLevel="0" collapsed="false">
      <c r="A3" s="8" t="s">
        <v>4</v>
      </c>
      <c r="B3" s="8"/>
      <c r="C3" s="8"/>
      <c r="D3" s="8"/>
      <c r="E3" s="8"/>
      <c r="F3" s="8"/>
      <c r="G3" s="8"/>
      <c r="H3" s="8"/>
    </row>
    <row r="4" customFormat="false" ht="27.6" hidden="false" customHeight="true" outlineLevel="0" collapsed="false">
      <c r="A4" s="9"/>
      <c r="B4" s="9"/>
      <c r="C4" s="9"/>
      <c r="D4" s="9"/>
      <c r="E4" s="9"/>
      <c r="F4" s="9"/>
      <c r="G4" s="9"/>
    </row>
    <row r="5" customFormat="false" ht="24.95" hidden="false" customHeight="true" outlineLevel="0" collapsed="false">
      <c r="A5" s="10" t="s">
        <v>5</v>
      </c>
      <c r="B5" s="11"/>
      <c r="C5" s="11"/>
      <c r="D5" s="11"/>
      <c r="E5" s="11"/>
      <c r="F5" s="11"/>
      <c r="G5" s="11"/>
    </row>
    <row r="6" customFormat="false" ht="15" hidden="false" customHeight="true" outlineLevel="0" collapsed="false">
      <c r="A6" s="12" t="s">
        <v>6</v>
      </c>
      <c r="B6" s="13" t="s">
        <v>7</v>
      </c>
      <c r="C6" s="12" t="s">
        <v>8</v>
      </c>
      <c r="D6" s="14" t="s">
        <v>9</v>
      </c>
      <c r="E6" s="14"/>
      <c r="F6" s="14"/>
      <c r="G6" s="14"/>
      <c r="H6" s="15" t="s">
        <v>10</v>
      </c>
    </row>
    <row r="7" customFormat="false" ht="15" hidden="false" customHeight="true" outlineLevel="0" collapsed="false">
      <c r="A7" s="12"/>
      <c r="B7" s="13"/>
      <c r="C7" s="12"/>
      <c r="D7" s="16" t="s">
        <v>11</v>
      </c>
      <c r="E7" s="16" t="s">
        <v>12</v>
      </c>
      <c r="F7" s="16" t="s">
        <v>13</v>
      </c>
      <c r="G7" s="14" t="s">
        <v>14</v>
      </c>
      <c r="H7" s="16" t="s">
        <v>15</v>
      </c>
    </row>
    <row r="8" s="22" customFormat="true" ht="20.1" hidden="false" customHeight="true" outlineLevel="0" collapsed="false">
      <c r="A8" s="17" t="n">
        <v>2004</v>
      </c>
      <c r="B8" s="18" t="n">
        <v>24300</v>
      </c>
      <c r="C8" s="19" t="n">
        <v>31000</v>
      </c>
      <c r="D8" s="20" t="n">
        <v>5500</v>
      </c>
      <c r="E8" s="20" t="n">
        <v>3600</v>
      </c>
      <c r="F8" s="20" t="n">
        <v>5650</v>
      </c>
      <c r="G8" s="21" t="n">
        <v>14750</v>
      </c>
      <c r="H8" s="18" t="n">
        <v>2832400</v>
      </c>
    </row>
    <row r="9" s="22" customFormat="true" ht="20.1" hidden="false" customHeight="true" outlineLevel="0" collapsed="false">
      <c r="A9" s="17" t="n">
        <v>2005</v>
      </c>
      <c r="B9" s="18" t="n">
        <v>23800</v>
      </c>
      <c r="C9" s="19" t="n">
        <v>31300</v>
      </c>
      <c r="D9" s="20" t="n">
        <v>5000</v>
      </c>
      <c r="E9" s="20" t="n">
        <v>3600</v>
      </c>
      <c r="F9" s="20" t="n">
        <v>5500</v>
      </c>
      <c r="G9" s="21" t="n">
        <v>14100</v>
      </c>
      <c r="H9" s="18" t="n">
        <v>2839000</v>
      </c>
    </row>
    <row r="10" s="22" customFormat="true" ht="20.1" hidden="false" customHeight="true" outlineLevel="0" collapsed="false">
      <c r="A10" s="17" t="n">
        <v>2006</v>
      </c>
      <c r="B10" s="18" t="n">
        <v>23400</v>
      </c>
      <c r="C10" s="19" t="n">
        <v>31600</v>
      </c>
      <c r="D10" s="20" t="n">
        <v>4700</v>
      </c>
      <c r="E10" s="20" t="n">
        <v>3500</v>
      </c>
      <c r="F10" s="20" t="n">
        <v>5300</v>
      </c>
      <c r="G10" s="21" t="n">
        <v>13500</v>
      </c>
      <c r="H10" s="18" t="n">
        <v>2844200</v>
      </c>
    </row>
    <row r="11" s="22" customFormat="true" ht="20.1" hidden="false" customHeight="true" outlineLevel="0" collapsed="false">
      <c r="A11" s="17" t="n">
        <v>2007</v>
      </c>
      <c r="B11" s="18" t="n">
        <v>23000</v>
      </c>
      <c r="C11" s="19" t="n">
        <v>31800</v>
      </c>
      <c r="D11" s="20" t="n">
        <v>4650</v>
      </c>
      <c r="E11" s="20" t="n">
        <v>3500</v>
      </c>
      <c r="F11" s="20" t="n">
        <v>5150</v>
      </c>
      <c r="G11" s="21" t="n">
        <v>13300</v>
      </c>
      <c r="H11" s="18" t="n">
        <v>2848700</v>
      </c>
    </row>
    <row r="12" s="22" customFormat="true" ht="20.1" hidden="false" customHeight="true" outlineLevel="0" collapsed="false">
      <c r="A12" s="17" t="n">
        <v>2008</v>
      </c>
      <c r="B12" s="18" t="n">
        <v>22800</v>
      </c>
      <c r="C12" s="19" t="n">
        <v>32100</v>
      </c>
      <c r="D12" s="20" t="n">
        <v>4650</v>
      </c>
      <c r="E12" s="20" t="n">
        <v>3400</v>
      </c>
      <c r="F12" s="20" t="n">
        <v>4950</v>
      </c>
      <c r="G12" s="21" t="n">
        <v>13000</v>
      </c>
      <c r="H12" s="18" t="n">
        <v>2852400</v>
      </c>
    </row>
    <row r="13" s="22" customFormat="true" ht="20.1" hidden="false" customHeight="true" outlineLevel="0" collapsed="false">
      <c r="A13" s="17" t="n">
        <v>2009</v>
      </c>
      <c r="B13" s="18" t="n">
        <v>22800</v>
      </c>
      <c r="C13" s="19" t="n">
        <v>32400</v>
      </c>
      <c r="D13" s="20" t="n">
        <v>4650</v>
      </c>
      <c r="E13" s="20" t="n">
        <v>3400</v>
      </c>
      <c r="F13" s="20" t="n">
        <v>4650</v>
      </c>
      <c r="G13" s="21" t="n">
        <v>12700</v>
      </c>
      <c r="H13" s="18" t="n">
        <v>2855500</v>
      </c>
    </row>
    <row r="14" s="22" customFormat="true" ht="20.1" hidden="false" customHeight="true" outlineLevel="0" collapsed="false">
      <c r="A14" s="17" t="n">
        <v>2010</v>
      </c>
      <c r="B14" s="18" t="n">
        <v>22800</v>
      </c>
      <c r="C14" s="19" t="n">
        <v>32700</v>
      </c>
      <c r="D14" s="20" t="n">
        <v>4300</v>
      </c>
      <c r="E14" s="20" t="n">
        <v>3400</v>
      </c>
      <c r="F14" s="20" t="n">
        <v>3100</v>
      </c>
      <c r="G14" s="21" t="n">
        <v>10800</v>
      </c>
      <c r="H14" s="18" t="n">
        <v>2856400</v>
      </c>
    </row>
    <row r="15" s="22" customFormat="true" ht="20.1" hidden="false" customHeight="true" outlineLevel="0" collapsed="false">
      <c r="A15" s="17" t="n">
        <v>2011</v>
      </c>
      <c r="B15" s="18" t="n">
        <v>22800</v>
      </c>
      <c r="C15" s="19" t="n">
        <v>33100</v>
      </c>
      <c r="D15" s="20" t="n">
        <v>4300</v>
      </c>
      <c r="E15" s="20" t="n">
        <v>3400</v>
      </c>
      <c r="F15" s="20" t="n">
        <v>2700</v>
      </c>
      <c r="G15" s="21" t="n">
        <v>10400</v>
      </c>
      <c r="H15" s="18" t="n">
        <v>2856600</v>
      </c>
    </row>
    <row r="16" s="22" customFormat="true" ht="20.1" hidden="false" customHeight="true" outlineLevel="0" collapsed="false">
      <c r="A16" s="17" t="n">
        <v>2012</v>
      </c>
      <c r="B16" s="18" t="n">
        <v>22800</v>
      </c>
      <c r="C16" s="19" t="n">
        <v>33300</v>
      </c>
      <c r="D16" s="20" t="n">
        <v>4350</v>
      </c>
      <c r="E16" s="20" t="n">
        <v>3300</v>
      </c>
      <c r="F16" s="20" t="n">
        <v>2350</v>
      </c>
      <c r="G16" s="21" t="n">
        <v>10000</v>
      </c>
      <c r="H16" s="18" t="n">
        <v>2856100</v>
      </c>
    </row>
    <row r="17" s="22" customFormat="true" ht="20.1" hidden="false" customHeight="true" outlineLevel="0" collapsed="false">
      <c r="A17" s="17" t="n">
        <v>2013</v>
      </c>
      <c r="B17" s="18" t="n">
        <v>23000</v>
      </c>
      <c r="C17" s="19" t="n">
        <v>33600</v>
      </c>
      <c r="D17" s="20" t="n">
        <v>4350</v>
      </c>
      <c r="E17" s="20" t="n">
        <v>3300</v>
      </c>
      <c r="F17" s="20" t="n">
        <v>2250</v>
      </c>
      <c r="G17" s="21" t="n">
        <v>9900</v>
      </c>
      <c r="H17" s="18" t="n">
        <v>2855400</v>
      </c>
    </row>
    <row r="18" s="22" customFormat="true" ht="20.1" hidden="false" customHeight="true" outlineLevel="0" collapsed="false">
      <c r="A18" s="17" t="n">
        <v>2014</v>
      </c>
      <c r="B18" s="18" t="n">
        <v>23100</v>
      </c>
      <c r="C18" s="19" t="n">
        <v>33800</v>
      </c>
      <c r="D18" s="20" t="n">
        <v>4300</v>
      </c>
      <c r="E18" s="20" t="n">
        <v>3300</v>
      </c>
      <c r="F18" s="20" t="n">
        <v>2200</v>
      </c>
      <c r="G18" s="21" t="n">
        <v>9800</v>
      </c>
      <c r="H18" s="18" t="n">
        <v>2854400</v>
      </c>
    </row>
    <row r="19" s="22" customFormat="true" ht="20.1" hidden="false" customHeight="true" outlineLevel="0" collapsed="false">
      <c r="A19" s="17" t="n">
        <v>2015</v>
      </c>
      <c r="B19" s="18" t="n">
        <v>23300</v>
      </c>
      <c r="C19" s="19" t="n">
        <v>34100</v>
      </c>
      <c r="D19" s="20" t="n">
        <v>4300</v>
      </c>
      <c r="E19" s="20" t="n">
        <v>3300</v>
      </c>
      <c r="F19" s="20" t="n">
        <v>2100</v>
      </c>
      <c r="G19" s="21" t="n">
        <v>9700</v>
      </c>
      <c r="H19" s="18" t="n">
        <v>2853400</v>
      </c>
    </row>
    <row r="20" s="22" customFormat="true" ht="20.1" hidden="false" customHeight="true" outlineLevel="0" collapsed="false">
      <c r="A20" s="17" t="n">
        <v>2016</v>
      </c>
      <c r="B20" s="18" t="n">
        <v>23500</v>
      </c>
      <c r="C20" s="19" t="n">
        <v>34400</v>
      </c>
      <c r="D20" s="20" t="n">
        <v>4350</v>
      </c>
      <c r="E20" s="20" t="n">
        <v>3100</v>
      </c>
      <c r="F20" s="20" t="n">
        <v>1950</v>
      </c>
      <c r="G20" s="21" t="n">
        <v>9400</v>
      </c>
      <c r="H20" s="18" t="n">
        <v>2852000</v>
      </c>
    </row>
    <row r="21" s="22" customFormat="true" ht="20.1" hidden="false" customHeight="true" outlineLevel="0" collapsed="false">
      <c r="A21" s="17" t="n">
        <v>2017</v>
      </c>
      <c r="B21" s="18" t="n">
        <v>23600</v>
      </c>
      <c r="C21" s="19" t="n">
        <v>34700</v>
      </c>
      <c r="D21" s="20" t="n">
        <v>4350</v>
      </c>
      <c r="E21" s="20" t="n">
        <v>3100</v>
      </c>
      <c r="F21" s="20" t="n">
        <v>1950</v>
      </c>
      <c r="G21" s="21" t="n">
        <v>9400</v>
      </c>
      <c r="H21" s="18" t="n">
        <v>2850300</v>
      </c>
    </row>
    <row r="22" s="22" customFormat="true" ht="20.1" hidden="false" customHeight="true" outlineLevel="0" collapsed="false">
      <c r="A22" s="17" t="n">
        <v>2018</v>
      </c>
      <c r="B22" s="18" t="n">
        <v>23800</v>
      </c>
      <c r="C22" s="19" t="n">
        <v>35000</v>
      </c>
      <c r="D22" s="20" t="n">
        <v>4250</v>
      </c>
      <c r="E22" s="20" t="n">
        <v>3000</v>
      </c>
      <c r="F22" s="20" t="n">
        <v>1650</v>
      </c>
      <c r="G22" s="21" t="n">
        <v>8900</v>
      </c>
      <c r="H22" s="18" t="n">
        <v>2848100</v>
      </c>
    </row>
    <row r="23" s="22" customFormat="true" ht="20.1" hidden="false" customHeight="true" outlineLevel="0" collapsed="false">
      <c r="A23" s="17" t="n">
        <v>2019</v>
      </c>
      <c r="B23" s="18" t="n">
        <v>23900</v>
      </c>
      <c r="C23" s="19" t="n">
        <v>35400</v>
      </c>
      <c r="D23" s="20" t="n">
        <v>4350</v>
      </c>
      <c r="E23" s="20" t="n">
        <v>3000</v>
      </c>
      <c r="F23" s="20" t="n">
        <v>1550</v>
      </c>
      <c r="G23" s="21" t="n">
        <v>8900</v>
      </c>
      <c r="H23" s="18" t="n">
        <v>2845500</v>
      </c>
    </row>
    <row r="24" s="22" customFormat="true" ht="20.1" hidden="false" customHeight="true" outlineLevel="0" collapsed="false">
      <c r="A24" s="23" t="n">
        <v>2020</v>
      </c>
      <c r="B24" s="24" t="n">
        <v>24000</v>
      </c>
      <c r="C24" s="25" t="n">
        <v>35700</v>
      </c>
      <c r="D24" s="26" t="n">
        <v>3850</v>
      </c>
      <c r="E24" s="26" t="n">
        <v>3000</v>
      </c>
      <c r="F24" s="26" t="n">
        <v>1550</v>
      </c>
      <c r="G24" s="27" t="n">
        <v>8400</v>
      </c>
      <c r="H24" s="24" t="n">
        <v>2842200</v>
      </c>
    </row>
    <row r="25" customFormat="false" ht="28.15" hidden="false" customHeight="true" outlineLevel="0" collapsed="false"/>
    <row r="26" customFormat="false" ht="24.95" hidden="false" customHeight="true" outlineLevel="0" collapsed="false">
      <c r="A26" s="10" t="s">
        <v>16</v>
      </c>
      <c r="B26" s="11"/>
      <c r="C26" s="11"/>
      <c r="D26" s="11"/>
      <c r="E26" s="11"/>
      <c r="F26" s="11"/>
      <c r="G26" s="11"/>
    </row>
    <row r="27" customFormat="false" ht="15" hidden="false" customHeight="true" outlineLevel="0" collapsed="false">
      <c r="A27" s="12" t="s">
        <v>6</v>
      </c>
      <c r="B27" s="28" t="s">
        <v>7</v>
      </c>
      <c r="C27" s="12" t="s">
        <v>8</v>
      </c>
      <c r="D27" s="14" t="s">
        <v>9</v>
      </c>
      <c r="E27" s="14"/>
      <c r="F27" s="14"/>
      <c r="G27" s="14"/>
      <c r="H27" s="15" t="s">
        <v>10</v>
      </c>
    </row>
    <row r="28" customFormat="false" ht="15" hidden="false" customHeight="true" outlineLevel="0" collapsed="false">
      <c r="A28" s="12"/>
      <c r="B28" s="28"/>
      <c r="C28" s="12"/>
      <c r="D28" s="16" t="s">
        <v>11</v>
      </c>
      <c r="E28" s="29" t="s">
        <v>17</v>
      </c>
      <c r="F28" s="29"/>
      <c r="G28" s="14" t="s">
        <v>14</v>
      </c>
      <c r="H28" s="16" t="s">
        <v>15</v>
      </c>
    </row>
    <row r="29" customFormat="false" ht="20.1" hidden="false" customHeight="true" outlineLevel="0" collapsed="false">
      <c r="A29" s="30" t="n">
        <v>2025</v>
      </c>
      <c r="B29" s="31" t="n">
        <v>23400</v>
      </c>
      <c r="C29" s="32" t="n">
        <v>37200</v>
      </c>
      <c r="D29" s="20" t="n">
        <v>3900</v>
      </c>
      <c r="E29" s="33" t="n">
        <v>0</v>
      </c>
      <c r="F29" s="33"/>
      <c r="G29" s="34" t="n">
        <v>3900</v>
      </c>
      <c r="H29" s="31" t="n">
        <v>2797400</v>
      </c>
    </row>
    <row r="30" customFormat="false" ht="20.1" hidden="false" customHeight="true" outlineLevel="0" collapsed="false">
      <c r="A30" s="30" t="n">
        <v>2030</v>
      </c>
      <c r="B30" s="31" t="n">
        <v>21800</v>
      </c>
      <c r="C30" s="32" t="n">
        <v>37800</v>
      </c>
      <c r="D30" s="20" t="n">
        <v>3600</v>
      </c>
      <c r="E30" s="35" t="n">
        <v>0</v>
      </c>
      <c r="F30" s="35"/>
      <c r="G30" s="34" t="n">
        <v>3600</v>
      </c>
      <c r="H30" s="31" t="n">
        <v>2741000</v>
      </c>
    </row>
    <row r="31" customFormat="false" ht="20.1" hidden="false" customHeight="true" outlineLevel="0" collapsed="false">
      <c r="A31" s="30" t="n">
        <v>2035</v>
      </c>
      <c r="B31" s="31" t="n">
        <v>20200</v>
      </c>
      <c r="C31" s="32" t="n">
        <v>38000</v>
      </c>
      <c r="D31" s="20" t="n">
        <v>3600</v>
      </c>
      <c r="E31" s="35" t="n">
        <v>0</v>
      </c>
      <c r="F31" s="35"/>
      <c r="G31" s="34" t="n">
        <v>3600</v>
      </c>
      <c r="H31" s="31" t="n">
        <v>2673700</v>
      </c>
    </row>
    <row r="32" customFormat="false" ht="20.1" hidden="false" customHeight="true" outlineLevel="0" collapsed="false">
      <c r="A32" s="30" t="n">
        <v>2040</v>
      </c>
      <c r="B32" s="31" t="n">
        <v>19100</v>
      </c>
      <c r="C32" s="32" t="n">
        <v>37800</v>
      </c>
      <c r="D32" s="20" t="n">
        <v>3400</v>
      </c>
      <c r="E32" s="35" t="n">
        <v>0</v>
      </c>
      <c r="F32" s="35"/>
      <c r="G32" s="34" t="n">
        <v>3400</v>
      </c>
      <c r="H32" s="31" t="n">
        <v>2599400</v>
      </c>
    </row>
    <row r="33" customFormat="false" ht="20.1" hidden="false" customHeight="true" outlineLevel="0" collapsed="false">
      <c r="A33" s="30" t="n">
        <v>2045</v>
      </c>
      <c r="B33" s="31" t="n">
        <v>18700</v>
      </c>
      <c r="C33" s="32" t="n">
        <v>37900</v>
      </c>
      <c r="D33" s="20" t="n">
        <v>3400</v>
      </c>
      <c r="E33" s="35" t="n">
        <v>0</v>
      </c>
      <c r="F33" s="35"/>
      <c r="G33" s="34" t="n">
        <v>3400</v>
      </c>
      <c r="H33" s="31" t="n">
        <v>2521600</v>
      </c>
    </row>
    <row r="34" customFormat="false" ht="20.1" hidden="false" customHeight="true" outlineLevel="0" collapsed="false">
      <c r="A34" s="36" t="n">
        <v>2050</v>
      </c>
      <c r="B34" s="37" t="n">
        <v>18500</v>
      </c>
      <c r="C34" s="38" t="n">
        <v>38500</v>
      </c>
      <c r="D34" s="39" t="n">
        <v>3400</v>
      </c>
      <c r="E34" s="40" t="n">
        <v>0</v>
      </c>
      <c r="F34" s="40"/>
      <c r="G34" s="41" t="n">
        <v>3400</v>
      </c>
      <c r="H34" s="37" t="n">
        <v>2439100</v>
      </c>
    </row>
    <row r="35" customFormat="false" ht="16.5" hidden="false" customHeight="true" outlineLevel="0" collapsed="false">
      <c r="A35" s="42" t="s">
        <v>18</v>
      </c>
    </row>
    <row r="36" customFormat="false" ht="22.9" hidden="false" customHeight="true" outlineLevel="0" collapsed="false">
      <c r="A36" s="42"/>
    </row>
    <row r="37" customFormat="false" ht="12" hidden="false" customHeight="false" outlineLevel="0" collapsed="false">
      <c r="A37" s="43"/>
    </row>
  </sheetData>
  <mergeCells count="17">
    <mergeCell ref="A2:H2"/>
    <mergeCell ref="A3:H3"/>
    <mergeCell ref="A6:A7"/>
    <mergeCell ref="B6:B7"/>
    <mergeCell ref="C6:C7"/>
    <mergeCell ref="D6:G6"/>
    <mergeCell ref="A27:A28"/>
    <mergeCell ref="B27:B28"/>
    <mergeCell ref="C27:C28"/>
    <mergeCell ref="D27:G27"/>
    <mergeCell ref="E28:F28"/>
    <mergeCell ref="E29:F29"/>
    <mergeCell ref="E30:F30"/>
    <mergeCell ref="E31:F31"/>
    <mergeCell ref="E32:F32"/>
    <mergeCell ref="E33:F33"/>
    <mergeCell ref="E34:F34"/>
  </mergeCells>
  <printOptions headings="false" gridLines="false" gridLinesSet="true" horizontalCentered="true" verticalCentered="false"/>
  <pageMargins left="0.25"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11.13"/>
    <col collapsed="false" customWidth="true" hidden="false" outlineLevel="0" max="2" min="2" style="1" width="10.71"/>
    <col collapsed="false" customWidth="true" hidden="false" outlineLevel="0" max="4" min="3" style="1" width="9.7"/>
    <col collapsed="false" customWidth="true" hidden="false" outlineLevel="0" max="5" min="5" style="1" width="10.71"/>
    <col collapsed="false" customWidth="true" hidden="false" outlineLevel="0" max="7" min="6" style="1" width="9.7"/>
    <col collapsed="false" customWidth="true" hidden="false" outlineLevel="0" max="8" min="8" style="1" width="10.71"/>
    <col collapsed="false" customWidth="true" hidden="false" outlineLevel="0" max="10" min="9" style="1" width="9.7"/>
    <col collapsed="false" customWidth="false" hidden="false" outlineLevel="0" max="257" min="11" style="1" width="11.42"/>
  </cols>
  <sheetData>
    <row r="2" customFormat="false" ht="16.5" hidden="false" customHeight="false" outlineLevel="0" collapsed="false">
      <c r="A2" s="4" t="s">
        <v>19</v>
      </c>
      <c r="B2" s="4"/>
      <c r="C2" s="4"/>
      <c r="D2" s="4"/>
      <c r="E2" s="4"/>
      <c r="F2" s="4"/>
      <c r="G2" s="4"/>
      <c r="H2" s="4"/>
      <c r="I2" s="4"/>
      <c r="J2" s="4"/>
    </row>
    <row r="3" customFormat="false" ht="12.75" hidden="false" customHeight="false" outlineLevel="0" collapsed="false">
      <c r="A3" s="8" t="s">
        <v>20</v>
      </c>
      <c r="B3" s="8"/>
      <c r="C3" s="8"/>
      <c r="D3" s="8"/>
      <c r="E3" s="8"/>
      <c r="F3" s="8"/>
      <c r="G3" s="8"/>
      <c r="H3" s="8"/>
      <c r="I3" s="8"/>
      <c r="J3" s="8"/>
    </row>
    <row r="5" customFormat="false" ht="15" hidden="false" customHeight="true" outlineLevel="0" collapsed="false">
      <c r="A5" s="44" t="s">
        <v>21</v>
      </c>
      <c r="B5" s="45"/>
      <c r="C5" s="45"/>
      <c r="D5" s="45"/>
      <c r="E5" s="45"/>
      <c r="F5" s="45"/>
      <c r="G5" s="45"/>
      <c r="H5" s="45"/>
      <c r="I5" s="45"/>
      <c r="J5" s="45"/>
    </row>
    <row r="6" customFormat="false" ht="14.1" hidden="false" customHeight="true" outlineLevel="0" collapsed="false">
      <c r="A6" s="46"/>
      <c r="B6" s="47"/>
      <c r="C6" s="48" t="s">
        <v>22</v>
      </c>
      <c r="D6" s="49"/>
      <c r="E6" s="47"/>
      <c r="F6" s="48" t="s">
        <v>23</v>
      </c>
      <c r="G6" s="49"/>
      <c r="H6" s="47"/>
      <c r="I6" s="48" t="s">
        <v>24</v>
      </c>
      <c r="J6" s="47"/>
    </row>
    <row r="7" customFormat="false" ht="33" hidden="false" customHeight="true" outlineLevel="0" collapsed="false">
      <c r="A7" s="50" t="s">
        <v>25</v>
      </c>
      <c r="B7" s="51" t="s">
        <v>14</v>
      </c>
      <c r="C7" s="51" t="s">
        <v>26</v>
      </c>
      <c r="D7" s="52" t="s">
        <v>27</v>
      </c>
      <c r="E7" s="51" t="s">
        <v>14</v>
      </c>
      <c r="F7" s="51" t="s">
        <v>26</v>
      </c>
      <c r="G7" s="52" t="s">
        <v>27</v>
      </c>
      <c r="H7" s="51" t="s">
        <v>14</v>
      </c>
      <c r="I7" s="51" t="s">
        <v>26</v>
      </c>
      <c r="J7" s="51" t="s">
        <v>27</v>
      </c>
    </row>
    <row r="8" s="22" customFormat="true" ht="14.1" hidden="false" customHeight="true" outlineLevel="0" collapsed="false">
      <c r="A8" s="53" t="s">
        <v>28</v>
      </c>
      <c r="B8" s="54" t="n">
        <v>126600</v>
      </c>
      <c r="C8" s="54" t="n">
        <v>64900</v>
      </c>
      <c r="D8" s="55" t="n">
        <v>61700</v>
      </c>
      <c r="E8" s="54" t="n">
        <v>116900</v>
      </c>
      <c r="F8" s="54" t="n">
        <v>60000</v>
      </c>
      <c r="G8" s="55" t="n">
        <v>56900</v>
      </c>
      <c r="H8" s="54" t="n">
        <v>120200</v>
      </c>
      <c r="I8" s="54" t="n">
        <v>61700</v>
      </c>
      <c r="J8" s="54" t="n">
        <v>58500</v>
      </c>
    </row>
    <row r="9" s="22" customFormat="true" ht="14.1" hidden="false" customHeight="true" outlineLevel="0" collapsed="false">
      <c r="A9" s="53" t="s">
        <v>29</v>
      </c>
      <c r="B9" s="54" t="n">
        <v>149300</v>
      </c>
      <c r="C9" s="54" t="n">
        <v>76600</v>
      </c>
      <c r="D9" s="55" t="n">
        <v>72700</v>
      </c>
      <c r="E9" s="54" t="n">
        <v>130800</v>
      </c>
      <c r="F9" s="54" t="n">
        <v>67000</v>
      </c>
      <c r="G9" s="55" t="n">
        <v>63800</v>
      </c>
      <c r="H9" s="54" t="n">
        <v>119400</v>
      </c>
      <c r="I9" s="54" t="n">
        <v>61300</v>
      </c>
      <c r="J9" s="54" t="n">
        <v>58100</v>
      </c>
    </row>
    <row r="10" s="22" customFormat="true" ht="14.1" hidden="false" customHeight="true" outlineLevel="0" collapsed="false">
      <c r="A10" s="53" t="s">
        <v>30</v>
      </c>
      <c r="B10" s="54" t="n">
        <v>156100</v>
      </c>
      <c r="C10" s="54" t="n">
        <v>80100</v>
      </c>
      <c r="D10" s="55" t="n">
        <v>76000</v>
      </c>
      <c r="E10" s="54" t="n">
        <v>153600</v>
      </c>
      <c r="F10" s="54" t="n">
        <v>78800</v>
      </c>
      <c r="G10" s="55" t="n">
        <v>74800</v>
      </c>
      <c r="H10" s="54" t="n">
        <v>123000</v>
      </c>
      <c r="I10" s="54" t="n">
        <v>63100</v>
      </c>
      <c r="J10" s="54" t="n">
        <v>59900</v>
      </c>
    </row>
    <row r="11" s="22" customFormat="true" ht="14.1" hidden="false" customHeight="true" outlineLevel="0" collapsed="false">
      <c r="A11" s="53" t="s">
        <v>31</v>
      </c>
      <c r="B11" s="54" t="n">
        <v>161800</v>
      </c>
      <c r="C11" s="54" t="n">
        <v>82900</v>
      </c>
      <c r="D11" s="55" t="n">
        <v>78900</v>
      </c>
      <c r="E11" s="54" t="n">
        <v>161600</v>
      </c>
      <c r="F11" s="54" t="n">
        <v>82600</v>
      </c>
      <c r="G11" s="55" t="n">
        <v>79000</v>
      </c>
      <c r="H11" s="54" t="n">
        <v>138300</v>
      </c>
      <c r="I11" s="54" t="n">
        <v>70600</v>
      </c>
      <c r="J11" s="54" t="n">
        <v>67700</v>
      </c>
    </row>
    <row r="12" s="22" customFormat="true" ht="14.1" hidden="false" customHeight="true" outlineLevel="0" collapsed="false">
      <c r="A12" s="53" t="s">
        <v>32</v>
      </c>
      <c r="B12" s="54" t="n">
        <v>146400</v>
      </c>
      <c r="C12" s="54" t="n">
        <v>73900</v>
      </c>
      <c r="D12" s="55" t="n">
        <v>72500</v>
      </c>
      <c r="E12" s="54" t="n">
        <v>167500</v>
      </c>
      <c r="F12" s="54" t="n">
        <v>85100</v>
      </c>
      <c r="G12" s="55" t="n">
        <v>82400</v>
      </c>
      <c r="H12" s="54" t="n">
        <v>163400</v>
      </c>
      <c r="I12" s="54" t="n">
        <v>83000</v>
      </c>
      <c r="J12" s="54" t="n">
        <v>80400</v>
      </c>
    </row>
    <row r="13" s="22" customFormat="true" ht="14.1" hidden="false" customHeight="true" outlineLevel="0" collapsed="false">
      <c r="A13" s="53" t="s">
        <v>33</v>
      </c>
      <c r="B13" s="54" t="n">
        <v>150800</v>
      </c>
      <c r="C13" s="54" t="n">
        <v>75100</v>
      </c>
      <c r="D13" s="55" t="n">
        <v>75700</v>
      </c>
      <c r="E13" s="54" t="n">
        <v>151600</v>
      </c>
      <c r="F13" s="54" t="n">
        <v>75700</v>
      </c>
      <c r="G13" s="55" t="n">
        <v>75900</v>
      </c>
      <c r="H13" s="54" t="n">
        <v>172100</v>
      </c>
      <c r="I13" s="54" t="n">
        <v>86800</v>
      </c>
      <c r="J13" s="54" t="n">
        <v>85300</v>
      </c>
    </row>
    <row r="14" s="22" customFormat="true" ht="14.1" hidden="false" customHeight="true" outlineLevel="0" collapsed="false">
      <c r="A14" s="53" t="s">
        <v>34</v>
      </c>
      <c r="B14" s="54" t="n">
        <v>167400</v>
      </c>
      <c r="C14" s="54" t="n">
        <v>84700</v>
      </c>
      <c r="D14" s="55" t="n">
        <v>82700</v>
      </c>
      <c r="E14" s="54" t="n">
        <v>156200</v>
      </c>
      <c r="F14" s="54" t="n">
        <v>76900</v>
      </c>
      <c r="G14" s="55" t="n">
        <v>79300</v>
      </c>
      <c r="H14" s="54" t="n">
        <v>176900</v>
      </c>
      <c r="I14" s="54" t="n">
        <v>88500</v>
      </c>
      <c r="J14" s="54" t="n">
        <v>88400</v>
      </c>
    </row>
    <row r="15" s="22" customFormat="true" ht="14.1" hidden="false" customHeight="true" outlineLevel="0" collapsed="false">
      <c r="A15" s="53" t="s">
        <v>35</v>
      </c>
      <c r="B15" s="54" t="n">
        <v>243500</v>
      </c>
      <c r="C15" s="54" t="n">
        <v>124900</v>
      </c>
      <c r="D15" s="55" t="n">
        <v>118600</v>
      </c>
      <c r="E15" s="54" t="n">
        <v>172900</v>
      </c>
      <c r="F15" s="54" t="n">
        <v>86500</v>
      </c>
      <c r="G15" s="55" t="n">
        <v>86400</v>
      </c>
      <c r="H15" s="54" t="n">
        <v>159800</v>
      </c>
      <c r="I15" s="54" t="n">
        <v>78400</v>
      </c>
      <c r="J15" s="54" t="n">
        <v>81400</v>
      </c>
    </row>
    <row r="16" s="22" customFormat="true" ht="14.1" hidden="false" customHeight="true" outlineLevel="0" collapsed="false">
      <c r="A16" s="53" t="s">
        <v>36</v>
      </c>
      <c r="B16" s="54" t="n">
        <v>244200</v>
      </c>
      <c r="C16" s="54" t="n">
        <v>124300</v>
      </c>
      <c r="D16" s="55" t="n">
        <v>119900</v>
      </c>
      <c r="E16" s="54" t="n">
        <v>246300</v>
      </c>
      <c r="F16" s="54" t="n">
        <v>125500</v>
      </c>
      <c r="G16" s="55" t="n">
        <v>120800</v>
      </c>
      <c r="H16" s="54" t="n">
        <v>162300</v>
      </c>
      <c r="I16" s="54" t="n">
        <v>78700</v>
      </c>
      <c r="J16" s="54" t="n">
        <v>83600</v>
      </c>
    </row>
    <row r="17" s="22" customFormat="true" ht="14.1" hidden="false" customHeight="true" outlineLevel="0" collapsed="false">
      <c r="A17" s="53" t="s">
        <v>37</v>
      </c>
      <c r="B17" s="54" t="n">
        <v>206100</v>
      </c>
      <c r="C17" s="54" t="n">
        <v>103000</v>
      </c>
      <c r="D17" s="55" t="n">
        <v>103100</v>
      </c>
      <c r="E17" s="54" t="n">
        <v>245000</v>
      </c>
      <c r="F17" s="54" t="n">
        <v>124000</v>
      </c>
      <c r="G17" s="55" t="n">
        <v>121000</v>
      </c>
      <c r="H17" s="54" t="n">
        <v>175500</v>
      </c>
      <c r="I17" s="54" t="n">
        <v>86700</v>
      </c>
      <c r="J17" s="54" t="n">
        <v>88800</v>
      </c>
    </row>
    <row r="18" s="22" customFormat="true" ht="14.1" hidden="false" customHeight="true" outlineLevel="0" collapsed="false">
      <c r="A18" s="53" t="s">
        <v>38</v>
      </c>
      <c r="B18" s="54" t="n">
        <v>181400</v>
      </c>
      <c r="C18" s="54" t="n">
        <v>90600</v>
      </c>
      <c r="D18" s="55" t="n">
        <v>90800</v>
      </c>
      <c r="E18" s="54" t="n">
        <v>205200</v>
      </c>
      <c r="F18" s="54" t="n">
        <v>101800</v>
      </c>
      <c r="G18" s="55" t="n">
        <v>103400</v>
      </c>
      <c r="H18" s="54" t="n">
        <v>243900</v>
      </c>
      <c r="I18" s="54" t="n">
        <v>122900</v>
      </c>
      <c r="J18" s="54" t="n">
        <v>121000</v>
      </c>
    </row>
    <row r="19" s="22" customFormat="true" ht="14.1" hidden="false" customHeight="true" outlineLevel="0" collapsed="false">
      <c r="A19" s="53" t="s">
        <v>39</v>
      </c>
      <c r="B19" s="54" t="n">
        <v>173800</v>
      </c>
      <c r="C19" s="54" t="n">
        <v>86500</v>
      </c>
      <c r="D19" s="55" t="n">
        <v>87300</v>
      </c>
      <c r="E19" s="54" t="n">
        <v>178600</v>
      </c>
      <c r="F19" s="54" t="n">
        <v>88300</v>
      </c>
      <c r="G19" s="55" t="n">
        <v>90300</v>
      </c>
      <c r="H19" s="54" t="n">
        <v>238300</v>
      </c>
      <c r="I19" s="54" t="n">
        <v>118900</v>
      </c>
      <c r="J19" s="54" t="n">
        <v>119400</v>
      </c>
    </row>
    <row r="20" s="22" customFormat="true" ht="14.1" hidden="false" customHeight="true" outlineLevel="0" collapsed="false">
      <c r="A20" s="53" t="s">
        <v>40</v>
      </c>
      <c r="B20" s="54" t="n">
        <v>175600</v>
      </c>
      <c r="C20" s="54" t="n">
        <v>86500</v>
      </c>
      <c r="D20" s="55" t="n">
        <v>89100</v>
      </c>
      <c r="E20" s="54" t="n">
        <v>169000</v>
      </c>
      <c r="F20" s="54" t="n">
        <v>82800</v>
      </c>
      <c r="G20" s="55" t="n">
        <v>86200</v>
      </c>
      <c r="H20" s="54" t="n">
        <v>195800</v>
      </c>
      <c r="I20" s="54" t="n">
        <v>95000</v>
      </c>
      <c r="J20" s="54" t="n">
        <v>100800</v>
      </c>
    </row>
    <row r="21" s="22" customFormat="true" ht="14.1" hidden="false" customHeight="true" outlineLevel="0" collapsed="false">
      <c r="A21" s="53" t="s">
        <v>41</v>
      </c>
      <c r="B21" s="54" t="n">
        <v>197800</v>
      </c>
      <c r="C21" s="54" t="n">
        <v>96500</v>
      </c>
      <c r="D21" s="55" t="n">
        <v>101300</v>
      </c>
      <c r="E21" s="54" t="n">
        <v>166500</v>
      </c>
      <c r="F21" s="54" t="n">
        <v>80000</v>
      </c>
      <c r="G21" s="55" t="n">
        <v>86500</v>
      </c>
      <c r="H21" s="54" t="n">
        <v>165200</v>
      </c>
      <c r="I21" s="54" t="n">
        <v>78800</v>
      </c>
      <c r="J21" s="54" t="n">
        <v>86400</v>
      </c>
    </row>
    <row r="22" s="22" customFormat="true" ht="14.1" hidden="false" customHeight="true" outlineLevel="0" collapsed="false">
      <c r="A22" s="53" t="s">
        <v>42</v>
      </c>
      <c r="B22" s="54" t="n">
        <v>127100</v>
      </c>
      <c r="C22" s="54" t="n">
        <v>58400</v>
      </c>
      <c r="D22" s="55" t="n">
        <v>68700</v>
      </c>
      <c r="E22" s="54" t="n">
        <v>180300</v>
      </c>
      <c r="F22" s="54" t="n">
        <v>84700</v>
      </c>
      <c r="G22" s="55" t="n">
        <v>95600</v>
      </c>
      <c r="H22" s="54" t="n">
        <v>147900</v>
      </c>
      <c r="I22" s="54" t="n">
        <v>68500</v>
      </c>
      <c r="J22" s="54" t="n">
        <v>79400</v>
      </c>
    </row>
    <row r="23" s="22" customFormat="true" ht="14.1" hidden="false" customHeight="true" outlineLevel="0" collapsed="false">
      <c r="A23" s="53" t="s">
        <v>43</v>
      </c>
      <c r="B23" s="54" t="n">
        <v>99200</v>
      </c>
      <c r="C23" s="54" t="n">
        <v>40400</v>
      </c>
      <c r="D23" s="55" t="n">
        <v>58800</v>
      </c>
      <c r="E23" s="54" t="n">
        <v>109500</v>
      </c>
      <c r="F23" s="54" t="n">
        <v>47700</v>
      </c>
      <c r="G23" s="55" t="n">
        <v>61800</v>
      </c>
      <c r="H23" s="54" t="n">
        <v>131900</v>
      </c>
      <c r="I23" s="54" t="n">
        <v>58100</v>
      </c>
      <c r="J23" s="54" t="n">
        <v>73800</v>
      </c>
    </row>
    <row r="24" s="22" customFormat="true" ht="14.1" hidden="false" customHeight="true" outlineLevel="0" collapsed="false">
      <c r="A24" s="53" t="s">
        <v>44</v>
      </c>
      <c r="B24" s="54" t="n">
        <v>75200</v>
      </c>
      <c r="C24" s="54" t="n">
        <v>23900</v>
      </c>
      <c r="D24" s="55" t="n">
        <v>51300</v>
      </c>
      <c r="E24" s="54" t="n">
        <v>76400</v>
      </c>
      <c r="F24" s="54" t="n">
        <v>28700</v>
      </c>
      <c r="G24" s="55" t="n">
        <v>47700</v>
      </c>
      <c r="H24" s="54" t="n">
        <v>122100</v>
      </c>
      <c r="I24" s="54" t="n">
        <v>50700</v>
      </c>
      <c r="J24" s="54" t="n">
        <v>71400</v>
      </c>
    </row>
    <row r="25" s="22" customFormat="true" ht="14.1" hidden="false" customHeight="true" outlineLevel="0" collapsed="false">
      <c r="A25" s="53" t="s">
        <v>45</v>
      </c>
      <c r="B25" s="54" t="n">
        <v>34400</v>
      </c>
      <c r="C25" s="54" t="n">
        <v>9200</v>
      </c>
      <c r="D25" s="55" t="n">
        <v>25200</v>
      </c>
      <c r="E25" s="54" t="n">
        <v>47500</v>
      </c>
      <c r="F25" s="54" t="n">
        <v>13400</v>
      </c>
      <c r="G25" s="55" t="n">
        <v>34100</v>
      </c>
      <c r="H25" s="54" t="n">
        <v>56100</v>
      </c>
      <c r="I25" s="54" t="n">
        <v>20400</v>
      </c>
      <c r="J25" s="54" t="n">
        <v>35700</v>
      </c>
    </row>
    <row r="26" s="22" customFormat="true" ht="14.1" hidden="false" customHeight="true" outlineLevel="0" collapsed="false">
      <c r="A26" s="53" t="s">
        <v>46</v>
      </c>
      <c r="B26" s="54" t="n">
        <v>17700</v>
      </c>
      <c r="C26" s="54" t="n">
        <v>3900</v>
      </c>
      <c r="D26" s="55" t="n">
        <v>13800</v>
      </c>
      <c r="E26" s="54" t="n">
        <v>16300</v>
      </c>
      <c r="F26" s="54" t="n">
        <v>3700</v>
      </c>
      <c r="G26" s="55" t="n">
        <v>12600</v>
      </c>
      <c r="H26" s="54" t="n">
        <v>23600</v>
      </c>
      <c r="I26" s="54" t="n">
        <v>6900</v>
      </c>
      <c r="J26" s="54" t="n">
        <v>16700</v>
      </c>
    </row>
    <row r="27" s="22" customFormat="true" ht="14.1" hidden="false" customHeight="true" outlineLevel="0" collapsed="false">
      <c r="A27" s="53" t="s">
        <v>47</v>
      </c>
      <c r="B27" s="54" t="n">
        <v>4100</v>
      </c>
      <c r="C27" s="54" t="n">
        <v>700</v>
      </c>
      <c r="D27" s="55" t="n">
        <v>3400</v>
      </c>
      <c r="E27" s="54" t="n">
        <v>4800</v>
      </c>
      <c r="F27" s="54" t="n">
        <v>900</v>
      </c>
      <c r="G27" s="55" t="n">
        <v>3900</v>
      </c>
      <c r="H27" s="54" t="n">
        <v>6700</v>
      </c>
      <c r="I27" s="54" t="n">
        <v>1500</v>
      </c>
      <c r="J27" s="54" t="n">
        <v>5200</v>
      </c>
    </row>
    <row r="28" s="22" customFormat="true" ht="14.1" hidden="false" customHeight="true" outlineLevel="0" collapsed="false">
      <c r="A28" s="56" t="s">
        <v>14</v>
      </c>
      <c r="B28" s="57" t="n">
        <v>2839000</v>
      </c>
      <c r="C28" s="57" t="n">
        <v>1387200</v>
      </c>
      <c r="D28" s="58" t="n">
        <v>1451800</v>
      </c>
      <c r="E28" s="57" t="n">
        <v>2856400</v>
      </c>
      <c r="F28" s="57" t="n">
        <v>1394200</v>
      </c>
      <c r="G28" s="58" t="n">
        <v>1462200</v>
      </c>
      <c r="H28" s="57" t="n">
        <v>2842200</v>
      </c>
      <c r="I28" s="57" t="n">
        <v>1380300</v>
      </c>
      <c r="J28" s="57" t="n">
        <v>1461900</v>
      </c>
    </row>
    <row r="29" customFormat="false" ht="17.25" hidden="false" customHeight="true" outlineLevel="0" collapsed="false">
      <c r="A29" s="47"/>
      <c r="B29" s="47"/>
      <c r="C29" s="47"/>
      <c r="D29" s="47"/>
      <c r="E29" s="47"/>
      <c r="F29" s="47"/>
      <c r="G29" s="47"/>
      <c r="H29" s="47"/>
      <c r="I29" s="47"/>
      <c r="J29" s="47"/>
    </row>
    <row r="30" customFormat="false" ht="15" hidden="false" customHeight="true" outlineLevel="0" collapsed="false">
      <c r="A30" s="44" t="s">
        <v>48</v>
      </c>
      <c r="B30" s="45"/>
      <c r="C30" s="45"/>
      <c r="D30" s="45"/>
      <c r="E30" s="45"/>
      <c r="F30" s="45"/>
      <c r="G30" s="45"/>
      <c r="H30" s="45"/>
      <c r="I30" s="45"/>
      <c r="J30" s="45"/>
    </row>
    <row r="31" customFormat="false" ht="14.1" hidden="false" customHeight="true" outlineLevel="0" collapsed="false">
      <c r="A31" s="46"/>
      <c r="B31" s="47"/>
      <c r="C31" s="48" t="s">
        <v>49</v>
      </c>
      <c r="D31" s="49"/>
      <c r="E31" s="47"/>
      <c r="F31" s="48" t="s">
        <v>50</v>
      </c>
      <c r="G31" s="49"/>
      <c r="H31" s="47"/>
      <c r="I31" s="48" t="s">
        <v>51</v>
      </c>
      <c r="J31" s="47"/>
    </row>
    <row r="32" customFormat="false" ht="33" hidden="false" customHeight="true" outlineLevel="0" collapsed="false">
      <c r="A32" s="50" t="s">
        <v>25</v>
      </c>
      <c r="B32" s="51" t="s">
        <v>14</v>
      </c>
      <c r="C32" s="51" t="s">
        <v>26</v>
      </c>
      <c r="D32" s="52" t="s">
        <v>27</v>
      </c>
      <c r="E32" s="51" t="s">
        <v>14</v>
      </c>
      <c r="F32" s="51" t="s">
        <v>26</v>
      </c>
      <c r="G32" s="52" t="s">
        <v>27</v>
      </c>
      <c r="H32" s="51" t="s">
        <v>14</v>
      </c>
      <c r="I32" s="51" t="s">
        <v>26</v>
      </c>
      <c r="J32" s="51" t="s">
        <v>27</v>
      </c>
    </row>
    <row r="33" customFormat="false" ht="14.1" hidden="false" customHeight="true" outlineLevel="0" collapsed="false">
      <c r="A33" s="53" t="s">
        <v>28</v>
      </c>
      <c r="B33" s="54" t="n">
        <v>113100</v>
      </c>
      <c r="C33" s="54" t="n">
        <v>58100</v>
      </c>
      <c r="D33" s="55" t="n">
        <v>55000</v>
      </c>
      <c r="E33" s="54" t="n">
        <v>97500</v>
      </c>
      <c r="F33" s="54" t="n">
        <v>50100</v>
      </c>
      <c r="G33" s="55" t="n">
        <v>47400</v>
      </c>
      <c r="H33" s="54" t="n">
        <v>92900</v>
      </c>
      <c r="I33" s="54" t="n">
        <v>47700</v>
      </c>
      <c r="J33" s="54" t="n">
        <v>45200</v>
      </c>
    </row>
    <row r="34" customFormat="false" ht="14.1" hidden="false" customHeight="true" outlineLevel="0" collapsed="false">
      <c r="A34" s="53" t="s">
        <v>29</v>
      </c>
      <c r="B34" s="54" t="n">
        <v>119900</v>
      </c>
      <c r="C34" s="54" t="n">
        <v>61600</v>
      </c>
      <c r="D34" s="55" t="n">
        <v>58300</v>
      </c>
      <c r="E34" s="54" t="n">
        <v>105200</v>
      </c>
      <c r="F34" s="54" t="n">
        <v>54000</v>
      </c>
      <c r="G34" s="55" t="n">
        <v>51200</v>
      </c>
      <c r="H34" s="54" t="n">
        <v>94900</v>
      </c>
      <c r="I34" s="54" t="n">
        <v>48800</v>
      </c>
      <c r="J34" s="54" t="n">
        <v>46100</v>
      </c>
    </row>
    <row r="35" customFormat="false" ht="14.1" hidden="false" customHeight="true" outlineLevel="0" collapsed="false">
      <c r="A35" s="53" t="s">
        <v>30</v>
      </c>
      <c r="B35" s="54" t="n">
        <v>121900</v>
      </c>
      <c r="C35" s="54" t="n">
        <v>62600</v>
      </c>
      <c r="D35" s="55" t="n">
        <v>59300</v>
      </c>
      <c r="E35" s="54" t="n">
        <v>114500</v>
      </c>
      <c r="F35" s="54" t="n">
        <v>58800</v>
      </c>
      <c r="G35" s="55" t="n">
        <v>55700</v>
      </c>
      <c r="H35" s="54" t="n">
        <v>98900</v>
      </c>
      <c r="I35" s="54" t="n">
        <v>50800</v>
      </c>
      <c r="J35" s="54" t="n">
        <v>48100</v>
      </c>
    </row>
    <row r="36" customFormat="false" ht="14.1" hidden="false" customHeight="true" outlineLevel="0" collapsed="false">
      <c r="A36" s="53" t="s">
        <v>31</v>
      </c>
      <c r="B36" s="54" t="n">
        <v>122700</v>
      </c>
      <c r="C36" s="54" t="n">
        <v>62900</v>
      </c>
      <c r="D36" s="55" t="n">
        <v>59800</v>
      </c>
      <c r="E36" s="54" t="n">
        <v>122800</v>
      </c>
      <c r="F36" s="54" t="n">
        <v>63000</v>
      </c>
      <c r="G36" s="55" t="n">
        <v>59800</v>
      </c>
      <c r="H36" s="54" t="n">
        <v>108000</v>
      </c>
      <c r="I36" s="54" t="n">
        <v>55400</v>
      </c>
      <c r="J36" s="54" t="n">
        <v>52600</v>
      </c>
    </row>
    <row r="37" customFormat="false" ht="14.1" hidden="false" customHeight="true" outlineLevel="0" collapsed="false">
      <c r="A37" s="53" t="s">
        <v>32</v>
      </c>
      <c r="B37" s="54" t="n">
        <v>129900</v>
      </c>
      <c r="C37" s="54" t="n">
        <v>66300</v>
      </c>
      <c r="D37" s="55" t="n">
        <v>63600</v>
      </c>
      <c r="E37" s="54" t="n">
        <v>128600</v>
      </c>
      <c r="F37" s="54" t="n">
        <v>65700</v>
      </c>
      <c r="G37" s="55" t="n">
        <v>62900</v>
      </c>
      <c r="H37" s="54" t="n">
        <v>121100</v>
      </c>
      <c r="I37" s="54" t="n">
        <v>61900</v>
      </c>
      <c r="J37" s="54" t="n">
        <v>59200</v>
      </c>
    </row>
    <row r="38" customFormat="false" ht="14.1" hidden="false" customHeight="true" outlineLevel="0" collapsed="false">
      <c r="A38" s="53" t="s">
        <v>33</v>
      </c>
      <c r="B38" s="54" t="n">
        <v>148400</v>
      </c>
      <c r="C38" s="54" t="n">
        <v>75300</v>
      </c>
      <c r="D38" s="55" t="n">
        <v>73100</v>
      </c>
      <c r="E38" s="54" t="n">
        <v>132600</v>
      </c>
      <c r="F38" s="54" t="n">
        <v>67500</v>
      </c>
      <c r="G38" s="55" t="n">
        <v>65100</v>
      </c>
      <c r="H38" s="54" t="n">
        <v>132700</v>
      </c>
      <c r="I38" s="54" t="n">
        <v>67600</v>
      </c>
      <c r="J38" s="54" t="n">
        <v>65100</v>
      </c>
    </row>
    <row r="39" customFormat="false" ht="14.1" hidden="false" customHeight="true" outlineLevel="0" collapsed="false">
      <c r="A39" s="53" t="s">
        <v>34</v>
      </c>
      <c r="B39" s="54" t="n">
        <v>171400</v>
      </c>
      <c r="C39" s="54" t="n">
        <v>86600</v>
      </c>
      <c r="D39" s="55" t="n">
        <v>84800</v>
      </c>
      <c r="E39" s="54" t="n">
        <v>137900</v>
      </c>
      <c r="F39" s="54" t="n">
        <v>69900</v>
      </c>
      <c r="G39" s="55" t="n">
        <v>68000</v>
      </c>
      <c r="H39" s="54" t="n">
        <v>136600</v>
      </c>
      <c r="I39" s="54" t="n">
        <v>69300</v>
      </c>
      <c r="J39" s="54" t="n">
        <v>67300</v>
      </c>
    </row>
    <row r="40" customFormat="false" ht="14.1" hidden="false" customHeight="true" outlineLevel="0" collapsed="false">
      <c r="A40" s="53" t="s">
        <v>35</v>
      </c>
      <c r="B40" s="54" t="n">
        <v>174900</v>
      </c>
      <c r="C40" s="54" t="n">
        <v>87600</v>
      </c>
      <c r="D40" s="55" t="n">
        <v>87300</v>
      </c>
      <c r="E40" s="54" t="n">
        <v>151300</v>
      </c>
      <c r="F40" s="54" t="n">
        <v>76200</v>
      </c>
      <c r="G40" s="55" t="n">
        <v>75100</v>
      </c>
      <c r="H40" s="54" t="n">
        <v>135600</v>
      </c>
      <c r="I40" s="54" t="n">
        <v>68500</v>
      </c>
      <c r="J40" s="54" t="n">
        <v>67100</v>
      </c>
    </row>
    <row r="41" customFormat="false" ht="14.1" hidden="false" customHeight="true" outlineLevel="0" collapsed="false">
      <c r="A41" s="53" t="s">
        <v>36</v>
      </c>
      <c r="B41" s="54" t="n">
        <v>176600</v>
      </c>
      <c r="C41" s="54" t="n">
        <v>87700</v>
      </c>
      <c r="D41" s="55" t="n">
        <v>88900</v>
      </c>
      <c r="E41" s="54" t="n">
        <v>171200</v>
      </c>
      <c r="F41" s="54" t="n">
        <v>85800</v>
      </c>
      <c r="G41" s="55" t="n">
        <v>85400</v>
      </c>
      <c r="H41" s="54" t="n">
        <v>138000</v>
      </c>
      <c r="I41" s="54" t="n">
        <v>69400</v>
      </c>
      <c r="J41" s="54" t="n">
        <v>68600</v>
      </c>
    </row>
    <row r="42" customFormat="false" ht="14.1" hidden="false" customHeight="true" outlineLevel="0" collapsed="false">
      <c r="A42" s="53" t="s">
        <v>37</v>
      </c>
      <c r="B42" s="54" t="n">
        <v>158100</v>
      </c>
      <c r="C42" s="54" t="n">
        <v>76900</v>
      </c>
      <c r="D42" s="55" t="n">
        <v>81200</v>
      </c>
      <c r="E42" s="54" t="n">
        <v>173100</v>
      </c>
      <c r="F42" s="54" t="n">
        <v>86000</v>
      </c>
      <c r="G42" s="55" t="n">
        <v>87100</v>
      </c>
      <c r="H42" s="54" t="n">
        <v>149900</v>
      </c>
      <c r="I42" s="54" t="n">
        <v>74900</v>
      </c>
      <c r="J42" s="54" t="n">
        <v>75000</v>
      </c>
    </row>
    <row r="43" customFormat="false" ht="14.1" hidden="false" customHeight="true" outlineLevel="0" collapsed="false">
      <c r="A43" s="53" t="s">
        <v>38</v>
      </c>
      <c r="B43" s="54" t="n">
        <v>158800</v>
      </c>
      <c r="C43" s="54" t="n">
        <v>76200</v>
      </c>
      <c r="D43" s="55" t="n">
        <v>82600</v>
      </c>
      <c r="E43" s="54" t="n">
        <v>173000</v>
      </c>
      <c r="F43" s="54" t="n">
        <v>85100</v>
      </c>
      <c r="G43" s="55" t="n">
        <v>87900</v>
      </c>
      <c r="H43" s="54" t="n">
        <v>167800</v>
      </c>
      <c r="I43" s="54" t="n">
        <v>83400</v>
      </c>
      <c r="J43" s="54" t="n">
        <v>84400</v>
      </c>
    </row>
    <row r="44" customFormat="false" ht="14.1" hidden="false" customHeight="true" outlineLevel="0" collapsed="false">
      <c r="A44" s="53" t="s">
        <v>39</v>
      </c>
      <c r="B44" s="54" t="n">
        <v>169300</v>
      </c>
      <c r="C44" s="54" t="n">
        <v>82600</v>
      </c>
      <c r="D44" s="55" t="n">
        <v>86700</v>
      </c>
      <c r="E44" s="54" t="n">
        <v>152900</v>
      </c>
      <c r="F44" s="54" t="n">
        <v>73500</v>
      </c>
      <c r="G44" s="55" t="n">
        <v>79400</v>
      </c>
      <c r="H44" s="54" t="n">
        <v>167800</v>
      </c>
      <c r="I44" s="54" t="n">
        <v>82500</v>
      </c>
      <c r="J44" s="54" t="n">
        <v>85300</v>
      </c>
    </row>
    <row r="45" customFormat="false" ht="14.1" hidden="false" customHeight="true" outlineLevel="0" collapsed="false">
      <c r="A45" s="53" t="s">
        <v>40</v>
      </c>
      <c r="B45" s="54" t="n">
        <v>230900</v>
      </c>
      <c r="C45" s="54" t="n">
        <v>114200</v>
      </c>
      <c r="D45" s="55" t="n">
        <v>116700</v>
      </c>
      <c r="E45" s="54" t="n">
        <v>151000</v>
      </c>
      <c r="F45" s="54" t="n">
        <v>71200</v>
      </c>
      <c r="G45" s="55" t="n">
        <v>79800</v>
      </c>
      <c r="H45" s="54" t="n">
        <v>165300</v>
      </c>
      <c r="I45" s="54" t="n">
        <v>80100</v>
      </c>
      <c r="J45" s="54" t="n">
        <v>85200</v>
      </c>
    </row>
    <row r="46" customFormat="false" ht="14.1" hidden="false" customHeight="true" outlineLevel="0" collapsed="false">
      <c r="A46" s="53" t="s">
        <v>41</v>
      </c>
      <c r="B46" s="54" t="n">
        <v>219200</v>
      </c>
      <c r="C46" s="54" t="n">
        <v>106100</v>
      </c>
      <c r="D46" s="55" t="n">
        <v>113100</v>
      </c>
      <c r="E46" s="54" t="n">
        <v>156600</v>
      </c>
      <c r="F46" s="54" t="n">
        <v>74200</v>
      </c>
      <c r="G46" s="55" t="n">
        <v>82400</v>
      </c>
      <c r="H46" s="54" t="n">
        <v>142700</v>
      </c>
      <c r="I46" s="54" t="n">
        <v>66800</v>
      </c>
      <c r="J46" s="54" t="n">
        <v>75900</v>
      </c>
    </row>
    <row r="47" customFormat="false" ht="14.1" hidden="false" customHeight="true" outlineLevel="0" collapsed="false">
      <c r="A47" s="53" t="s">
        <v>42</v>
      </c>
      <c r="B47" s="54" t="n">
        <v>171500</v>
      </c>
      <c r="C47" s="54" t="n">
        <v>79100</v>
      </c>
      <c r="D47" s="55" t="n">
        <v>92400</v>
      </c>
      <c r="E47" s="54" t="n">
        <v>204200</v>
      </c>
      <c r="F47" s="54" t="n">
        <v>96500</v>
      </c>
      <c r="G47" s="55" t="n">
        <v>107700</v>
      </c>
      <c r="H47" s="54" t="n">
        <v>135600</v>
      </c>
      <c r="I47" s="54" t="n">
        <v>61200</v>
      </c>
      <c r="J47" s="54" t="n">
        <v>74400</v>
      </c>
    </row>
    <row r="48" customFormat="false" ht="14.1" hidden="false" customHeight="true" outlineLevel="0" collapsed="false">
      <c r="A48" s="53" t="s">
        <v>43</v>
      </c>
      <c r="B48" s="54" t="n">
        <v>133100</v>
      </c>
      <c r="C48" s="54" t="n">
        <v>58800</v>
      </c>
      <c r="D48" s="55" t="n">
        <v>74300</v>
      </c>
      <c r="E48" s="54" t="n">
        <v>180200</v>
      </c>
      <c r="F48" s="54" t="n">
        <v>81400</v>
      </c>
      <c r="G48" s="55" t="n">
        <v>98800</v>
      </c>
      <c r="H48" s="54" t="n">
        <v>131200</v>
      </c>
      <c r="I48" s="54" t="n">
        <v>58200</v>
      </c>
      <c r="J48" s="54" t="n">
        <v>73000</v>
      </c>
    </row>
    <row r="49" customFormat="false" ht="14.1" hidden="false" customHeight="true" outlineLevel="0" collapsed="false">
      <c r="A49" s="53" t="s">
        <v>44</v>
      </c>
      <c r="B49" s="54" t="n">
        <v>103000</v>
      </c>
      <c r="C49" s="54" t="n">
        <v>42500</v>
      </c>
      <c r="D49" s="55" t="n">
        <v>60500</v>
      </c>
      <c r="E49" s="54" t="n">
        <v>123500</v>
      </c>
      <c r="F49" s="54" t="n">
        <v>51100</v>
      </c>
      <c r="G49" s="55" t="n">
        <v>72400</v>
      </c>
      <c r="H49" s="54" t="n">
        <v>151000</v>
      </c>
      <c r="I49" s="54" t="n">
        <v>64500</v>
      </c>
      <c r="J49" s="54" t="n">
        <v>86500</v>
      </c>
    </row>
    <row r="50" customFormat="false" ht="14.1" hidden="false" customHeight="true" outlineLevel="0" collapsed="false">
      <c r="A50" s="53" t="s">
        <v>45</v>
      </c>
      <c r="B50" s="54" t="n">
        <v>68800</v>
      </c>
      <c r="C50" s="54" t="n">
        <v>25300</v>
      </c>
      <c r="D50" s="55" t="n">
        <v>43500</v>
      </c>
      <c r="E50" s="54" t="n">
        <v>74200</v>
      </c>
      <c r="F50" s="54" t="n">
        <v>27700</v>
      </c>
      <c r="G50" s="55" t="n">
        <v>46500</v>
      </c>
      <c r="H50" s="54" t="n">
        <v>106100</v>
      </c>
      <c r="I50" s="54" t="n">
        <v>41000</v>
      </c>
      <c r="J50" s="54" t="n">
        <v>65100</v>
      </c>
    </row>
    <row r="51" customFormat="false" ht="14.1" hidden="false" customHeight="true" outlineLevel="0" collapsed="false">
      <c r="A51" s="53" t="s">
        <v>46</v>
      </c>
      <c r="B51" s="54" t="n">
        <v>40600</v>
      </c>
      <c r="C51" s="54" t="n">
        <v>13300</v>
      </c>
      <c r="D51" s="55" t="n">
        <v>27300</v>
      </c>
      <c r="E51" s="54" t="n">
        <v>37200</v>
      </c>
      <c r="F51" s="54" t="n">
        <v>12100</v>
      </c>
      <c r="G51" s="55" t="n">
        <v>25100</v>
      </c>
      <c r="H51" s="54" t="n">
        <v>48500</v>
      </c>
      <c r="I51" s="54" t="n">
        <v>16100</v>
      </c>
      <c r="J51" s="54" t="n">
        <v>32400</v>
      </c>
    </row>
    <row r="52" customFormat="false" ht="14.1" hidden="false" customHeight="true" outlineLevel="0" collapsed="false">
      <c r="A52" s="53" t="s">
        <v>47</v>
      </c>
      <c r="B52" s="54" t="n">
        <v>9000</v>
      </c>
      <c r="C52" s="54" t="n">
        <v>2500</v>
      </c>
      <c r="D52" s="55" t="n">
        <v>6500</v>
      </c>
      <c r="E52" s="54" t="n">
        <v>11500</v>
      </c>
      <c r="F52" s="54" t="n">
        <v>3300</v>
      </c>
      <c r="G52" s="55" t="n">
        <v>8200</v>
      </c>
      <c r="H52" s="54" t="n">
        <v>14600</v>
      </c>
      <c r="I52" s="54" t="n">
        <v>4200</v>
      </c>
      <c r="J52" s="54" t="n">
        <v>10400</v>
      </c>
    </row>
    <row r="53" customFormat="false" ht="14.1" hidden="false" customHeight="true" outlineLevel="0" collapsed="false">
      <c r="A53" s="56" t="s">
        <v>14</v>
      </c>
      <c r="B53" s="57" t="n">
        <v>2741000</v>
      </c>
      <c r="C53" s="57" t="n">
        <v>1326200</v>
      </c>
      <c r="D53" s="58" t="n">
        <v>1414800</v>
      </c>
      <c r="E53" s="57" t="n">
        <v>2599400</v>
      </c>
      <c r="F53" s="57" t="n">
        <v>1253400</v>
      </c>
      <c r="G53" s="58" t="n">
        <v>1346000</v>
      </c>
      <c r="H53" s="57" t="n">
        <v>2439100</v>
      </c>
      <c r="I53" s="57" t="n">
        <v>1172200</v>
      </c>
      <c r="J53" s="57" t="n">
        <v>1266900</v>
      </c>
    </row>
    <row r="54" customFormat="false" ht="9" hidden="false" customHeight="true" outlineLevel="0" collapsed="false">
      <c r="A54" s="3"/>
      <c r="B54" s="3"/>
      <c r="C54" s="3"/>
      <c r="D54" s="3"/>
      <c r="E54" s="3"/>
      <c r="F54" s="3"/>
      <c r="G54" s="3"/>
      <c r="H54" s="3"/>
      <c r="I54" s="3"/>
      <c r="J54" s="3"/>
    </row>
    <row r="55" customFormat="false" ht="12" hidden="false" customHeight="false" outlineLevel="0" collapsed="false">
      <c r="A55" s="59" t="s">
        <v>52</v>
      </c>
    </row>
    <row r="56" customFormat="false" ht="11.1" hidden="false" customHeight="true" outlineLevel="0" collapsed="false">
      <c r="A56" s="60" t="s">
        <v>53</v>
      </c>
    </row>
    <row r="57" customFormat="false" ht="11.1" hidden="false" customHeight="true" outlineLevel="0" collapsed="false">
      <c r="A57" s="60"/>
    </row>
    <row r="58" customFormat="false" ht="14.25" hidden="false" customHeight="false" outlineLevel="0" collapsed="false">
      <c r="A58" s="61"/>
    </row>
  </sheetData>
  <mergeCells count="2">
    <mergeCell ref="A2:J2"/>
    <mergeCell ref="A3:J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8" min="8" style="0" width="13.99"/>
    <col collapsed="false" customWidth="true" hidden="false" outlineLevel="0" max="9" min="9" style="0" width="15.13"/>
    <col collapsed="false" customWidth="true" hidden="false" outlineLevel="0" max="10" min="10" style="0" width="4.56"/>
  </cols>
  <sheetData/>
  <printOptions headings="false" gridLines="false" gridLinesSet="true" horizontalCentered="false" verticalCentered="false"/>
  <pageMargins left="0.39375" right="0" top="0.354166666666667"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2T14:31:51Z</dcterms:created>
  <dc:creator>st411-12</dc:creator>
  <dc:description/>
  <dc:language>en-US</dc:language>
  <cp:lastModifiedBy>f277</cp:lastModifiedBy>
  <cp:lastPrinted>2004-10-28T07:32:47Z</cp:lastPrinted>
  <dcterms:modified xsi:type="dcterms:W3CDTF">2004-10-21T08:41:28Z</dcterms:modified>
  <cp:revision>0</cp:revision>
  <dc:subject>Koordinierte Bevölkerungsvorausberechnung für Schleswig-Holstein bis 2020</dc:subject>
  <dc:title>A I 8 - 2004 S</dc:title>
</cp:coreProperties>
</file>