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I4vj" sheetId="1" state="visible" r:id="rId2"/>
    <sheet name="Tab1" sheetId="2" state="visible" r:id="rId3"/>
    <sheet name="Tab2_1" sheetId="3" state="visible" r:id="rId4"/>
    <sheet name="Tab2_2" sheetId="4" state="visible" r:id="rId5"/>
    <sheet name="Tab2_3" sheetId="5" state="visible" r:id="rId6"/>
    <sheet name="Tab5" sheetId="6" state="visible" r:id="rId7"/>
  </sheets>
  <definedNames>
    <definedName function="false" hidden="false" localSheetId="1" name="_xlnm.Print_Titles" vbProcedure="false">Tab1!$6:$6</definedName>
    <definedName function="false" hidden="false" localSheetId="2" name="_xlnm.Print_Titles" vbProcedure="false">Tab2_1!$A:$A</definedName>
    <definedName function="false" hidden="false" localSheetId="5" name="_xlnm.Print_Area" vbProcedure="false">Tab5!$A$1:$I$41</definedName>
    <definedName function="false" hidden="false" name="Jahr" vbProcedure="false">AI4vj!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33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Die registrierten Ausländer in Schleswig-Holstein</t>
  </si>
  <si>
    <t xml:space="preserve">am 31. Dezember</t>
  </si>
  <si>
    <t xml:space="preserve">– Vorläufige Ergebnisse –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– auch auszugsweise – mit Quellenangabe gestattet. Die Verbreitung – auch auszugsweise – über elektronische Systeme/Datenträger bedarf der vorherigen Zustimmung. Alle übrigen Rechte bleiben vorbehalten.</t>
  </si>
  <si>
    <t xml:space="preserve">1. Ausländer am 31.12.2003 nach Staatsangehörigkeit und Geschlecht</t>
  </si>
  <si>
    <t xml:space="preserve">Staats-</t>
  </si>
  <si>
    <t xml:space="preserve">Männlich</t>
  </si>
  <si>
    <t xml:space="preserve">Weiblich</t>
  </si>
  <si>
    <t xml:space="preserve">Insgesamt</t>
  </si>
  <si>
    <t xml:space="preserve">angehörigkeit</t>
  </si>
  <si>
    <t xml:space="preserve">Anzahl</t>
  </si>
  <si>
    <t xml:space="preserve">%</t>
  </si>
  <si>
    <t xml:space="preserve">Albanisch             </t>
  </si>
  <si>
    <t xml:space="preserve">Andorranisch          </t>
  </si>
  <si>
    <t xml:space="preserve">–</t>
  </si>
  <si>
    <t xml:space="preserve">Belgisch              </t>
  </si>
  <si>
    <t xml:space="preserve">Bosnisch-herzegowinisch   </t>
  </si>
  <si>
    <t xml:space="preserve">Britisch              </t>
  </si>
  <si>
    <t xml:space="preserve">Bulgarisch            </t>
  </si>
  <si>
    <t xml:space="preserve">Dänisch              </t>
  </si>
  <si>
    <t xml:space="preserve">Estnisch              </t>
  </si>
  <si>
    <t xml:space="preserve">Finnisch              </t>
  </si>
  <si>
    <t xml:space="preserve">Französisch          </t>
  </si>
  <si>
    <t xml:space="preserve">Griechisch            </t>
  </si>
  <si>
    <t xml:space="preserve">Irisch                </t>
  </si>
  <si>
    <t xml:space="preserve">Isländisch           </t>
  </si>
  <si>
    <t xml:space="preserve">Italienisch           </t>
  </si>
  <si>
    <r>
      <rPr>
        <sz val="10"/>
        <rFont val="Arial"/>
        <family val="0"/>
      </rPr>
      <t xml:space="preserve">Jugoslawisch </t>
    </r>
    <r>
      <rPr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    </t>
    </r>
    <r>
      <rPr>
        <sz val="10"/>
        <rFont val="Arial"/>
        <family val="0"/>
      </rPr>
      <t xml:space="preserve">      </t>
    </r>
  </si>
  <si>
    <t xml:space="preserve">Kroatisch             </t>
  </si>
  <si>
    <t xml:space="preserve">Lettisch              </t>
  </si>
  <si>
    <t xml:space="preserve">Liechtensteinisch     </t>
  </si>
  <si>
    <t xml:space="preserve">Litauisch             </t>
  </si>
  <si>
    <t xml:space="preserve">Luxemburgisch         </t>
  </si>
  <si>
    <t xml:space="preserve">Mazedonisch </t>
  </si>
  <si>
    <t xml:space="preserve">Maltesisch            </t>
  </si>
  <si>
    <t xml:space="preserve">Moldauisch            </t>
  </si>
  <si>
    <t xml:space="preserve">Monegassisch</t>
  </si>
  <si>
    <t xml:space="preserve">Niederländisch       </t>
  </si>
  <si>
    <t xml:space="preserve">Norwegisch            </t>
  </si>
  <si>
    <t xml:space="preserve">Österreichisch       </t>
  </si>
  <si>
    <t xml:space="preserve">Polnisch              </t>
  </si>
  <si>
    <t xml:space="preserve">Portugiesisch         </t>
  </si>
  <si>
    <t xml:space="preserve">Rumänisch            </t>
  </si>
  <si>
    <t xml:space="preserve">Russisch              </t>
  </si>
  <si>
    <t xml:space="preserve">Sanmarinesisch</t>
  </si>
  <si>
    <t xml:space="preserve">Serbisch und montenegrinisch</t>
  </si>
  <si>
    <t xml:space="preserve">Schwedisch            </t>
  </si>
  <si>
    <t xml:space="preserve">Schweizerisch         </t>
  </si>
  <si>
    <t xml:space="preserve">Slowakisch            </t>
  </si>
  <si>
    <t xml:space="preserve">Slowenisch            </t>
  </si>
  <si>
    <r>
      <rPr>
        <sz val="10"/>
        <rFont val="Arial"/>
        <family val="0"/>
      </rPr>
      <t xml:space="preserve">Sowjetisch </t>
    </r>
    <r>
      <rPr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       </t>
    </r>
  </si>
  <si>
    <t xml:space="preserve">Spanisch              </t>
  </si>
  <si>
    <t xml:space="preserve">Tschechisch           </t>
  </si>
  <si>
    <r>
      <rPr>
        <sz val="10"/>
        <rFont val="Arial"/>
        <family val="0"/>
      </rPr>
      <t xml:space="preserve">Tschechoslowakisch </t>
    </r>
    <r>
      <rPr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   </t>
    </r>
    <r>
      <rPr>
        <sz val="10"/>
        <rFont val="Arial"/>
        <family val="0"/>
      </rPr>
      <t xml:space="preserve"> </t>
    </r>
  </si>
  <si>
    <t xml:space="preserve">Türkisch             </t>
  </si>
  <si>
    <t xml:space="preserve">Ungarisch             </t>
  </si>
  <si>
    <t xml:space="preserve">Ukrainisch            </t>
  </si>
  <si>
    <t xml:space="preserve">Vatikanisch           </t>
  </si>
  <si>
    <t xml:space="preserve">Weißrussisch          </t>
  </si>
  <si>
    <t xml:space="preserve">Zyprisch              </t>
  </si>
  <si>
    <t xml:space="preserve">Übriges Europa</t>
  </si>
  <si>
    <t xml:space="preserve">Europäisch</t>
  </si>
  <si>
    <t xml:space="preserve">Ägyptisch            </t>
  </si>
  <si>
    <t xml:space="preserve">Äquatorialguineisch  </t>
  </si>
  <si>
    <t xml:space="preserve">Äthiopisch           </t>
  </si>
  <si>
    <t xml:space="preserve">Algerisch             </t>
  </si>
  <si>
    <t xml:space="preserve">Angolanisch           </t>
  </si>
  <si>
    <t xml:space="preserve">Beninisch             </t>
  </si>
  <si>
    <t xml:space="preserve">Botsuanisch           </t>
  </si>
  <si>
    <t xml:space="preserve">Burkinisch            </t>
  </si>
  <si>
    <t xml:space="preserve">Burundisch   </t>
  </si>
  <si>
    <t xml:space="preserve">Dschibutisch          </t>
  </si>
  <si>
    <t xml:space="preserve">Eritreisch            </t>
  </si>
  <si>
    <t xml:space="preserve">Gabunisch             </t>
  </si>
  <si>
    <t xml:space="preserve">Gambisch              </t>
  </si>
  <si>
    <t xml:space="preserve">Ghanaisch             </t>
  </si>
  <si>
    <t xml:space="preserve">Guineisch             </t>
  </si>
  <si>
    <t xml:space="preserve">Guineisch (Guinea-Bissau)</t>
  </si>
  <si>
    <t xml:space="preserve">Ivorisch              </t>
  </si>
  <si>
    <t xml:space="preserve">Kamerunisch           </t>
  </si>
  <si>
    <t xml:space="preserve">Kapverdisch           </t>
  </si>
  <si>
    <t xml:space="preserve">Kenianisch            </t>
  </si>
  <si>
    <t xml:space="preserve">Komorisch             </t>
  </si>
  <si>
    <t xml:space="preserve">Kongolesisch          </t>
  </si>
  <si>
    <t xml:space="preserve">Kongolesisch (ehem.Zairisch)              </t>
  </si>
  <si>
    <t xml:space="preserve">Lesothisch            </t>
  </si>
  <si>
    <t xml:space="preserve">Liberianisch          </t>
  </si>
  <si>
    <t xml:space="preserve">Libysch               </t>
  </si>
  <si>
    <t xml:space="preserve">Madagassisch          </t>
  </si>
  <si>
    <t xml:space="preserve">Malawisch             </t>
  </si>
  <si>
    <t xml:space="preserve">Malisch               </t>
  </si>
  <si>
    <t xml:space="preserve">Marokkanisch          </t>
  </si>
  <si>
    <t xml:space="preserve">Mauretanisch          </t>
  </si>
  <si>
    <t xml:space="preserve">Mauritisch            </t>
  </si>
  <si>
    <t xml:space="preserve">Mosambikanisch        </t>
  </si>
  <si>
    <t xml:space="preserve">Namibisch             </t>
  </si>
  <si>
    <t xml:space="preserve">Nigrisch              </t>
  </si>
  <si>
    <t xml:space="preserve">Nigerianisch          </t>
  </si>
  <si>
    <t xml:space="preserve">Ruandisch             </t>
  </si>
  <si>
    <t xml:space="preserve">Sambisch              </t>
  </si>
  <si>
    <t xml:space="preserve">Santomeisch           </t>
  </si>
  <si>
    <t xml:space="preserve">Senegalesisch         </t>
  </si>
  <si>
    <t xml:space="preserve">Seyschellisch         </t>
  </si>
  <si>
    <t xml:space="preserve">Sierraleonisch        </t>
  </si>
  <si>
    <t xml:space="preserve">Simbabwisch           </t>
  </si>
  <si>
    <t xml:space="preserve">Somalisch             </t>
  </si>
  <si>
    <t xml:space="preserve">Sudanesisch           </t>
  </si>
  <si>
    <t xml:space="preserve">Südafrikanisch       </t>
  </si>
  <si>
    <t xml:space="preserve">Swasiländisch        </t>
  </si>
  <si>
    <t xml:space="preserve">Tansanisch            </t>
  </si>
  <si>
    <t xml:space="preserve">Togoisch              </t>
  </si>
  <si>
    <t xml:space="preserve">Tschadisch            </t>
  </si>
  <si>
    <t xml:space="preserve">Tunesisch             </t>
  </si>
  <si>
    <t xml:space="preserve">Ugandisch             </t>
  </si>
  <si>
    <t xml:space="preserve">Zentralafrikanisch    </t>
  </si>
  <si>
    <t xml:space="preserve">Übrige afrikanische  </t>
  </si>
  <si>
    <t xml:space="preserve">Afrikanisch</t>
  </si>
  <si>
    <t xml:space="preserve">Amerikanisch (USA)    </t>
  </si>
  <si>
    <t xml:space="preserve">Antiguanisch          </t>
  </si>
  <si>
    <t xml:space="preserve">Argentinisch          </t>
  </si>
  <si>
    <t xml:space="preserve">Bahamaisch            </t>
  </si>
  <si>
    <t xml:space="preserve">Barbadisch            </t>
  </si>
  <si>
    <t xml:space="preserve">Belizisch             </t>
  </si>
  <si>
    <t xml:space="preserve">Bolivianisch          </t>
  </si>
  <si>
    <t xml:space="preserve">Brasilianisch         </t>
  </si>
  <si>
    <t xml:space="preserve">Chilenisch            </t>
  </si>
  <si>
    <t xml:space="preserve">Costaricanisch        </t>
  </si>
  <si>
    <t xml:space="preserve">Dominicanisch (Dominica)</t>
  </si>
  <si>
    <t xml:space="preserve">Dominikanisch (Dom. Rep.)   </t>
  </si>
  <si>
    <t xml:space="preserve">Ecuadorianisch        </t>
  </si>
  <si>
    <t xml:space="preserve">Grenadisch            </t>
  </si>
  <si>
    <t xml:space="preserve">Guatemaltekisch       </t>
  </si>
  <si>
    <t xml:space="preserve">Guyanisch             </t>
  </si>
  <si>
    <t xml:space="preserve">Haitianisch           </t>
  </si>
  <si>
    <t xml:space="preserve">Honduranisch          </t>
  </si>
  <si>
    <t xml:space="preserve">Jamaikanisch          </t>
  </si>
  <si>
    <t xml:space="preserve">Kanadisch             </t>
  </si>
  <si>
    <t xml:space="preserve">Kolumbianisch         </t>
  </si>
  <si>
    <t xml:space="preserve">Kubanisch             </t>
  </si>
  <si>
    <t xml:space="preserve">Lucianisch            </t>
  </si>
  <si>
    <t xml:space="preserve">Mexikanisch           </t>
  </si>
  <si>
    <t xml:space="preserve">Nicaraguanisch        </t>
  </si>
  <si>
    <t xml:space="preserve">Panamaisch            </t>
  </si>
  <si>
    <t xml:space="preserve">Paraguayisch          </t>
  </si>
  <si>
    <t xml:space="preserve">Peruanisch            </t>
  </si>
  <si>
    <t xml:space="preserve">Von St. Kitt und Nevis</t>
  </si>
  <si>
    <t xml:space="preserve">Salvadorianisch       </t>
  </si>
  <si>
    <t xml:space="preserve">Surinamisch           </t>
  </si>
  <si>
    <t xml:space="preserve">Von Trinidad und Tobago</t>
  </si>
  <si>
    <t xml:space="preserve">Uruguayisch           </t>
  </si>
  <si>
    <t xml:space="preserve">Venezolanisch         </t>
  </si>
  <si>
    <t xml:space="preserve">Vincentisch           </t>
  </si>
  <si>
    <t xml:space="preserve">Übrige amerikanische </t>
  </si>
  <si>
    <t xml:space="preserve">Amerikanisch</t>
  </si>
  <si>
    <t xml:space="preserve">Afghanisch            </t>
  </si>
  <si>
    <t xml:space="preserve">Armenisch             </t>
  </si>
  <si>
    <t xml:space="preserve">Aserbaidschanisch     </t>
  </si>
  <si>
    <t xml:space="preserve">Bahrainisch           </t>
  </si>
  <si>
    <t xml:space="preserve">Bangladeschisch       </t>
  </si>
  <si>
    <t xml:space="preserve">Bhutanisch            </t>
  </si>
  <si>
    <t xml:space="preserve">Bruneiisch             </t>
  </si>
  <si>
    <t xml:space="preserve">Chinesisch (Taiwan)   </t>
  </si>
  <si>
    <t xml:space="preserve">Chinesisch (Volksrepublik)</t>
  </si>
  <si>
    <t xml:space="preserve">Georgisch             </t>
  </si>
  <si>
    <t xml:space="preserve">Indisch</t>
  </si>
  <si>
    <t xml:space="preserve">Indonesisch           </t>
  </si>
  <si>
    <t xml:space="preserve">Irakisch              </t>
  </si>
  <si>
    <t xml:space="preserve">Iranisch              </t>
  </si>
  <si>
    <t xml:space="preserve">Israelisch            </t>
  </si>
  <si>
    <t xml:space="preserve">Japanisch             </t>
  </si>
  <si>
    <t xml:space="preserve">Jemenitisch           </t>
  </si>
  <si>
    <t xml:space="preserve">Jordanisch            </t>
  </si>
  <si>
    <t xml:space="preserve">Kambodschanisch      </t>
  </si>
  <si>
    <t xml:space="preserve">Kasachisch            </t>
  </si>
  <si>
    <t xml:space="preserve">Katarisch             </t>
  </si>
  <si>
    <t xml:space="preserve">Kirgisisch            </t>
  </si>
  <si>
    <t xml:space="preserve">Koreanisch (Dem. Volksrep.)      </t>
  </si>
  <si>
    <t xml:space="preserve">Koreanisch (Republik) </t>
  </si>
  <si>
    <t xml:space="preserve">Kuwaitisch            </t>
  </si>
  <si>
    <t xml:space="preserve">Laotisch              </t>
  </si>
  <si>
    <t xml:space="preserve">Libanesisch           </t>
  </si>
  <si>
    <t xml:space="preserve">Malaysisch            </t>
  </si>
  <si>
    <t xml:space="preserve">Maledivisch           </t>
  </si>
  <si>
    <t xml:space="preserve">Mongolisch            </t>
  </si>
  <si>
    <t xml:space="preserve">Myanmarisch           </t>
  </si>
  <si>
    <t xml:space="preserve">Nepalesisch           </t>
  </si>
  <si>
    <t xml:space="preserve">Omanisch              </t>
  </si>
  <si>
    <t xml:space="preserve">Pakistanisch          </t>
  </si>
  <si>
    <t xml:space="preserve">Philippinisch         </t>
  </si>
  <si>
    <t xml:space="preserve">Saudiarabisch         </t>
  </si>
  <si>
    <t xml:space="preserve">Singapurisch          </t>
  </si>
  <si>
    <t xml:space="preserve">Srilankisch           </t>
  </si>
  <si>
    <t xml:space="preserve">Syrisch               </t>
  </si>
  <si>
    <t xml:space="preserve">Tadschikisch          </t>
  </si>
  <si>
    <t xml:space="preserve">Thailändisch         </t>
  </si>
  <si>
    <t xml:space="preserve">Turkmenisch           </t>
  </si>
  <si>
    <t xml:space="preserve">Usbekisch             </t>
  </si>
  <si>
    <t xml:space="preserve">Der Vereinigten Arab. Emirate</t>
  </si>
  <si>
    <t xml:space="preserve">Vietnamesisch         </t>
  </si>
  <si>
    <t xml:space="preserve">übrige asiatische     </t>
  </si>
  <si>
    <t xml:space="preserve">Asiatisch</t>
  </si>
  <si>
    <t xml:space="preserve">Australisch           </t>
  </si>
  <si>
    <t xml:space="preserve">Von den Cookinseln</t>
  </si>
  <si>
    <t xml:space="preserve">Fidschianisch         </t>
  </si>
  <si>
    <t xml:space="preserve">Kiribatisch</t>
  </si>
  <si>
    <t xml:space="preserve">Marshallisch</t>
  </si>
  <si>
    <t xml:space="preserve">Mikronesisch</t>
  </si>
  <si>
    <t xml:space="preserve">Nauruisch</t>
  </si>
  <si>
    <t xml:space="preserve">Neuseeländisch       </t>
  </si>
  <si>
    <t xml:space="preserve">der Nördl. Mariannen</t>
  </si>
  <si>
    <t xml:space="preserve">Palauisch</t>
  </si>
  <si>
    <t xml:space="preserve">Papua-neuguineisch    </t>
  </si>
  <si>
    <t xml:space="preserve">Salomonisch</t>
  </si>
  <si>
    <t xml:space="preserve">Samoanisch            </t>
  </si>
  <si>
    <t xml:space="preserve">Tongaisch             </t>
  </si>
  <si>
    <t xml:space="preserve">Tuvaluisch            </t>
  </si>
  <si>
    <t xml:space="preserve">Vanuatuisch</t>
  </si>
  <si>
    <t xml:space="preserve">Übrige australische </t>
  </si>
  <si>
    <t xml:space="preserve">Australisch und ozeanisch           </t>
  </si>
  <si>
    <t xml:space="preserve">Ohne Angabe           </t>
  </si>
  <si>
    <t xml:space="preserve">Staatenlos            </t>
  </si>
  <si>
    <t xml:space="preserve">Ungeklärt            </t>
  </si>
  <si>
    <t xml:space="preserve">Insgesamt             </t>
  </si>
  <si>
    <r>
      <rPr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 wie im Register geführt</t>
    </r>
  </si>
  <si>
    <t xml:space="preserve">2. Ausländer am 31.12.2003 nach Kreisen, </t>
  </si>
  <si>
    <t xml:space="preserve">ausgewählter Staatsangehörigkeit und Geschlecht</t>
  </si>
  <si>
    <t xml:space="preserve">2.1 </t>
  </si>
  <si>
    <t xml:space="preserve">KREISFREIE STADT</t>
  </si>
  <si>
    <t xml:space="preserve">Kreis</t>
  </si>
  <si>
    <t xml:space="preserve">Land der Staatsangehörigkeit</t>
  </si>
  <si>
    <t xml:space="preserve">Flensburg</t>
  </si>
  <si>
    <t xml:space="preserve">Kiel</t>
  </si>
  <si>
    <t xml:space="preserve">Lübeck</t>
  </si>
  <si>
    <t xml:space="preserve">Neumünster</t>
  </si>
  <si>
    <t xml:space="preserve">Dith-    marschen</t>
  </si>
  <si>
    <t xml:space="preserve">Herzogtum Lauenburg</t>
  </si>
  <si>
    <t xml:space="preserve">Nord-     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Ausländer insgesamt</t>
  </si>
  <si>
    <t xml:space="preserve">davon Länder der Europäischen Union (EU 15)</t>
  </si>
  <si>
    <t xml:space="preserve">Frankreich  </t>
  </si>
  <si>
    <t xml:space="preserve">Griechenland  </t>
  </si>
  <si>
    <t xml:space="preserve">Vereinigtes Königreich</t>
  </si>
  <si>
    <t xml:space="preserve">Italien    </t>
  </si>
  <si>
    <t xml:space="preserve">Niederlande</t>
  </si>
  <si>
    <t xml:space="preserve">Österreich</t>
  </si>
  <si>
    <t xml:space="preserve">Portugal  </t>
  </si>
  <si>
    <t xml:space="preserve">Schweden </t>
  </si>
  <si>
    <t xml:space="preserve">Spanien</t>
  </si>
  <si>
    <t xml:space="preserve">ehem. Jugoslawien 1</t>
  </si>
  <si>
    <t xml:space="preserve">Polen</t>
  </si>
  <si>
    <t xml:space="preserve">Türkei</t>
  </si>
  <si>
    <t xml:space="preserve">Ghana</t>
  </si>
  <si>
    <t xml:space="preserve">Marokko</t>
  </si>
  <si>
    <t xml:space="preserve">Tunesien</t>
  </si>
  <si>
    <t xml:space="preserve">Vereinigte Staaten</t>
  </si>
  <si>
    <t xml:space="preserve">Afghanistan</t>
  </si>
  <si>
    <t xml:space="preserve">Indien</t>
  </si>
  <si>
    <t xml:space="preserve">Iran (Islam. Rep.)</t>
  </si>
  <si>
    <t xml:space="preserve">Japan</t>
  </si>
  <si>
    <t xml:space="preserve">Korea Republik</t>
  </si>
  <si>
    <t xml:space="preserve">Libanon</t>
  </si>
  <si>
    <t xml:space="preserve">Pakistan</t>
  </si>
  <si>
    <t xml:space="preserve">Philippinen</t>
  </si>
  <si>
    <t xml:space="preserve">Sri Lanka</t>
  </si>
  <si>
    <t xml:space="preserve">Vietnam</t>
  </si>
  <si>
    <t xml:space="preserve">staatenlos</t>
  </si>
  <si>
    <t xml:space="preserve">ungeklärt und ohne Angabe</t>
  </si>
  <si>
    <t xml:space="preserve">1  Bosnien-Herzegowina, Jugoslawien (wie im Register gespeichert), Kroatien, Mazedonien, Slowenien </t>
  </si>
  <si>
    <t xml:space="preserve">Noch: 2. Ausländer am 31.12.2003 nach Kreisen, </t>
  </si>
  <si>
    <t xml:space="preserve">2.2 </t>
  </si>
  <si>
    <t xml:space="preserve">Dith-       marschen</t>
  </si>
  <si>
    <t xml:space="preserve">Nord-       friesland</t>
  </si>
  <si>
    <t xml:space="preserve">2.3 </t>
  </si>
  <si>
    <t xml:space="preserve">Dith-     marschen</t>
  </si>
  <si>
    <t xml:space="preserve">Nord-   friesland</t>
  </si>
  <si>
    <t xml:space="preserve">5. Ausländer 1973 bis 2003</t>
  </si>
  <si>
    <t xml:space="preserve">Stichtag</t>
  </si>
  <si>
    <t xml:space="preserve">Darunter Kinder
bis einschl. 14 Jahre</t>
  </si>
  <si>
    <t xml:space="preserve">Anteil in %</t>
  </si>
  <si>
    <t xml:space="preserve">31.12.1987 a</t>
  </si>
  <si>
    <t xml:space="preserve">31.12.1988 a</t>
  </si>
  <si>
    <t xml:space="preserve">31.12.1989 a</t>
  </si>
  <si>
    <t xml:space="preserve">31.12.1990 b</t>
  </si>
  <si>
    <t xml:space="preserve">···</t>
  </si>
  <si>
    <t xml:space="preserve">31.12.1991 b</t>
  </si>
  <si>
    <t xml:space="preserve">31.12.1992 b</t>
  </si>
  <si>
    <t xml:space="preserve">31.12.1993 b</t>
  </si>
  <si>
    <t xml:space="preserve">31.12.1994 b</t>
  </si>
  <si>
    <t xml:space="preserve">31.12.1995 b</t>
  </si>
  <si>
    <t xml:space="preserve">31.12.1996 b</t>
  </si>
  <si>
    <t xml:space="preserve">31.12.1997 b</t>
  </si>
  <si>
    <t xml:space="preserve">31.12.1998 b</t>
  </si>
  <si>
    <t xml:space="preserve">31.12.1999 b</t>
  </si>
  <si>
    <t xml:space="preserve">31.12.2000 b</t>
  </si>
  <si>
    <t xml:space="preserve">31.12.2001 b</t>
  </si>
  <si>
    <t xml:space="preserve">31.12.2002 b</t>
  </si>
  <si>
    <t xml:space="preserve">31.12.2003 b</t>
  </si>
  <si>
    <t xml:space="preserve">a  Zahlen aus dem AZR, die an die Ergebnisse der Volkszählung 1987 angepasst wurden</t>
  </si>
  <si>
    <t xml:space="preserve">b  Zahlen aus dem AZR nach Registerbereinigu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\ mmmm\ yyyy"/>
    <numFmt numFmtId="167" formatCode="#,##0"/>
    <numFmt numFmtId="168" formatCode="0.0"/>
    <numFmt numFmtId="169" formatCode="#\ ###\ ###"/>
    <numFmt numFmtId="170" formatCode="[$-409]d\-mmm"/>
    <numFmt numFmtId="171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8.5"/>
      <name val="Arial"/>
      <family val="2"/>
    </font>
    <font>
      <sz val="7.5"/>
      <name val="Arial"/>
      <family val="2"/>
    </font>
    <font>
      <sz val="9"/>
      <name val="Arial"/>
      <family val="2"/>
    </font>
    <font>
      <sz val="8.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2.28"/>
    <col collapsed="false" customWidth="true" hidden="false" outlineLevel="0" max="3" min="3" style="1" width="11.56"/>
    <col collapsed="false" customWidth="true" hidden="false" outlineLevel="0" max="6" min="4" style="1" width="12.7"/>
    <col collapsed="false" customWidth="false" hidden="false" outlineLevel="0" max="257" min="7" style="2" width="11.42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9" t="s">
        <v>6</v>
      </c>
      <c r="G4" s="7"/>
      <c r="H4" s="8"/>
    </row>
    <row r="5" customFormat="false" ht="12.75" hidden="false" customHeight="false" outlineLevel="0" collapsed="false">
      <c r="A5" s="10" t="s">
        <v>7</v>
      </c>
      <c r="B5" s="11" t="s">
        <v>8</v>
      </c>
      <c r="C5" s="11"/>
      <c r="D5" s="12"/>
      <c r="E5" s="11" t="s">
        <v>7</v>
      </c>
      <c r="F5" s="13" t="s">
        <v>9</v>
      </c>
      <c r="G5" s="11"/>
      <c r="H5" s="12"/>
    </row>
    <row r="6" customFormat="false" ht="12.75" hidden="false" customHeight="false" outlineLevel="0" collapsed="false">
      <c r="A6" s="10" t="s">
        <v>10</v>
      </c>
      <c r="B6" s="13" t="s">
        <v>11</v>
      </c>
      <c r="C6" s="11"/>
      <c r="D6" s="12"/>
      <c r="E6" s="11" t="s">
        <v>10</v>
      </c>
      <c r="F6" s="13" t="s">
        <v>12</v>
      </c>
      <c r="G6" s="11"/>
      <c r="H6" s="12"/>
    </row>
    <row r="7" customFormat="false" ht="12.75" hidden="false" customHeight="false" outlineLevel="0" collapsed="false">
      <c r="A7" s="10" t="s">
        <v>13</v>
      </c>
      <c r="B7" s="13" t="s">
        <v>14</v>
      </c>
      <c r="C7" s="11"/>
      <c r="D7" s="12"/>
      <c r="E7" s="11" t="s">
        <v>13</v>
      </c>
      <c r="F7" s="13" t="s">
        <v>15</v>
      </c>
      <c r="G7" s="11"/>
      <c r="H7" s="12"/>
    </row>
    <row r="8" customFormat="false" ht="12.75" hidden="false" customHeight="false" outlineLevel="0" collapsed="false">
      <c r="A8" s="14" t="s">
        <v>16</v>
      </c>
      <c r="B8" s="15" t="s">
        <v>17</v>
      </c>
      <c r="C8" s="16"/>
      <c r="D8" s="17"/>
      <c r="E8" s="16" t="s">
        <v>16</v>
      </c>
      <c r="F8" s="18" t="s">
        <v>18</v>
      </c>
      <c r="G8" s="16"/>
      <c r="H8" s="17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9" t="s">
        <v>19</v>
      </c>
      <c r="B10" s="11"/>
      <c r="C10" s="11"/>
      <c r="D10" s="11"/>
      <c r="E10" s="11"/>
      <c r="F10" s="11"/>
      <c r="G10" s="11"/>
      <c r="H10" s="12"/>
    </row>
    <row r="11" customFormat="false" ht="18" hidden="false" customHeight="false" outlineLevel="0" collapsed="false">
      <c r="A11" s="19" t="str">
        <f aca="false">"A I 4 - j/"&amp;RIGHT(Jahr,2)</f>
        <v>A I 4 - j/03</v>
      </c>
      <c r="B11" s="11"/>
      <c r="C11" s="20"/>
      <c r="D11" s="20"/>
      <c r="E11" s="20"/>
      <c r="F11" s="20"/>
      <c r="G11" s="20"/>
      <c r="H11" s="12"/>
    </row>
    <row r="12" customFormat="false" ht="18" hidden="false" customHeight="false" outlineLevel="0" collapsed="false">
      <c r="A12" s="21" t="s">
        <v>20</v>
      </c>
      <c r="B12" s="11"/>
      <c r="C12" s="20"/>
      <c r="D12" s="20"/>
      <c r="E12" s="20"/>
      <c r="F12" s="20"/>
      <c r="G12" s="20"/>
      <c r="H12" s="12"/>
    </row>
    <row r="13" customFormat="false" ht="16.5" hidden="false" customHeight="false" outlineLevel="0" collapsed="false">
      <c r="A13" s="21" t="s">
        <v>21</v>
      </c>
      <c r="B13" s="22"/>
      <c r="C13" s="23" t="n">
        <v>2003</v>
      </c>
      <c r="D13" s="22"/>
      <c r="E13" s="22"/>
      <c r="F13" s="22"/>
      <c r="G13" s="22"/>
      <c r="H13" s="12"/>
    </row>
    <row r="14" customFormat="false" ht="12.75" hidden="false" customHeight="false" outlineLevel="0" collapsed="false">
      <c r="A14" s="24" t="s">
        <v>22</v>
      </c>
      <c r="B14" s="22"/>
      <c r="C14" s="22"/>
      <c r="D14" s="22"/>
      <c r="E14" s="22"/>
      <c r="F14" s="22"/>
      <c r="G14" s="22"/>
      <c r="H14" s="12"/>
    </row>
    <row r="15" customFormat="false" ht="12.75" hidden="false" customHeight="false" outlineLevel="0" collapsed="false">
      <c r="A15" s="10"/>
      <c r="B15" s="22"/>
      <c r="C15" s="22"/>
      <c r="D15" s="22"/>
      <c r="E15" s="22"/>
      <c r="F15" s="22"/>
      <c r="G15" s="22"/>
      <c r="H15" s="12"/>
    </row>
    <row r="16" customFormat="false" ht="12.75" hidden="false" customHeight="false" outlineLevel="0" collapsed="false">
      <c r="A16" s="10" t="s">
        <v>23</v>
      </c>
      <c r="B16" s="22"/>
      <c r="C16" s="4"/>
      <c r="D16" s="4"/>
      <c r="E16" s="4"/>
      <c r="F16" s="4"/>
      <c r="G16" s="22" t="s">
        <v>24</v>
      </c>
      <c r="H16" s="12"/>
    </row>
    <row r="17" customFormat="false" ht="12.75" hidden="false" customHeight="false" outlineLevel="0" collapsed="false">
      <c r="A17" s="6" t="s">
        <v>10</v>
      </c>
      <c r="B17" s="25" t="s">
        <v>25</v>
      </c>
      <c r="C17" s="25"/>
      <c r="D17" s="25"/>
      <c r="E17" s="25"/>
      <c r="F17" s="4"/>
      <c r="G17" s="26" t="n">
        <v>38540</v>
      </c>
      <c r="H17" s="26"/>
    </row>
    <row r="18" customFormat="false" ht="12.75" hidden="false" customHeight="false" outlineLevel="0" collapsed="false">
      <c r="A18" s="10" t="s">
        <v>13</v>
      </c>
      <c r="B18" s="27" t="s">
        <v>26</v>
      </c>
      <c r="C18" s="27"/>
      <c r="D18" s="27"/>
      <c r="E18" s="27"/>
      <c r="F18" s="11"/>
      <c r="G18" s="22"/>
      <c r="H18" s="12"/>
    </row>
    <row r="19" customFormat="false" ht="12.75" hidden="false" customHeight="false" outlineLevel="0" collapsed="false">
      <c r="A19" s="14" t="s">
        <v>16</v>
      </c>
      <c r="B19" s="28" t="s">
        <v>27</v>
      </c>
      <c r="C19" s="28"/>
      <c r="D19" s="28"/>
      <c r="E19" s="28"/>
      <c r="F19" s="22"/>
      <c r="G19" s="22"/>
      <c r="H19" s="12"/>
    </row>
    <row r="20" customFormat="false" ht="12.75" hidden="false" customHeight="false" outlineLevel="0" collapsed="false">
      <c r="A20" s="10"/>
      <c r="B20" s="11"/>
      <c r="C20" s="22"/>
      <c r="D20" s="22"/>
      <c r="E20" s="22"/>
      <c r="F20" s="22"/>
      <c r="G20" s="22"/>
      <c r="H20" s="12"/>
    </row>
    <row r="21" customFormat="false" ht="54" hidden="false" customHeight="true" outlineLevel="0" collapsed="false">
      <c r="A21" s="29" t="s">
        <v>28</v>
      </c>
      <c r="B21" s="29"/>
      <c r="C21" s="29"/>
      <c r="D21" s="29"/>
      <c r="E21" s="29"/>
      <c r="F21" s="29"/>
      <c r="G21" s="29"/>
      <c r="H21" s="29"/>
    </row>
  </sheetData>
  <sheetProtection sheet="true" password="c8e9" objects="true" scenarios="true"/>
  <mergeCells count="5">
    <mergeCell ref="B17:E17"/>
    <mergeCell ref="G17:H17"/>
    <mergeCell ref="B18:E18"/>
    <mergeCell ref="B19:E19"/>
    <mergeCell ref="A21:H21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7" min="2" style="0" width="9.56"/>
  </cols>
  <sheetData>
    <row r="3" customFormat="false" ht="12.75" hidden="false" customHeight="false" outlineLevel="0" collapsed="false">
      <c r="A3" s="30" t="s">
        <v>29</v>
      </c>
      <c r="B3" s="30"/>
      <c r="C3" s="30"/>
      <c r="D3" s="30"/>
      <c r="E3" s="30"/>
      <c r="F3" s="30"/>
      <c r="G3" s="30"/>
    </row>
    <row r="4" customFormat="false" ht="12.75" hidden="false" customHeight="false" outlineLevel="0" collapsed="false">
      <c r="A4" s="31"/>
      <c r="B4" s="32"/>
      <c r="C4" s="32"/>
      <c r="D4" s="32"/>
      <c r="E4" s="32"/>
      <c r="F4" s="32"/>
      <c r="G4" s="32"/>
    </row>
    <row r="5" customFormat="false" ht="12.75" hidden="false" customHeight="false" outlineLevel="0" collapsed="false">
      <c r="A5" s="33" t="s">
        <v>30</v>
      </c>
      <c r="B5" s="34" t="s">
        <v>31</v>
      </c>
      <c r="C5" s="34" t="s">
        <v>32</v>
      </c>
      <c r="D5" s="35" t="s">
        <v>33</v>
      </c>
      <c r="E5" s="34" t="s">
        <v>31</v>
      </c>
      <c r="F5" s="34" t="s">
        <v>32</v>
      </c>
      <c r="G5" s="35" t="s">
        <v>33</v>
      </c>
    </row>
    <row r="6" customFormat="false" ht="12.75" hidden="false" customHeight="false" outlineLevel="0" collapsed="false">
      <c r="A6" s="36" t="s">
        <v>34</v>
      </c>
      <c r="B6" s="34" t="s">
        <v>35</v>
      </c>
      <c r="C6" s="34"/>
      <c r="D6" s="34"/>
      <c r="E6" s="35" t="s">
        <v>36</v>
      </c>
      <c r="F6" s="35"/>
      <c r="G6" s="35"/>
    </row>
    <row r="7" customFormat="false" ht="12.75" hidden="false" customHeight="false" outlineLevel="0" collapsed="false">
      <c r="A7" s="0" t="s">
        <v>37</v>
      </c>
      <c r="B7" s="37" t="n">
        <v>149</v>
      </c>
      <c r="C7" s="38" t="n">
        <v>144</v>
      </c>
      <c r="D7" s="38" t="n">
        <v>293</v>
      </c>
      <c r="E7" s="39" t="n">
        <f aca="false">SUM(B7/B216)*100</f>
        <v>0.207636566332219</v>
      </c>
      <c r="F7" s="39" t="n">
        <f aca="false">SUM(C7/C216)*100</f>
        <v>0.207813199024433</v>
      </c>
      <c r="G7" s="39" t="n">
        <f aca="false">SUM(D7/D216)*100</f>
        <v>0.207723338036057</v>
      </c>
    </row>
    <row r="8" customFormat="false" ht="12.75" hidden="false" customHeight="false" outlineLevel="0" collapsed="false">
      <c r="A8" s="0" t="s">
        <v>38</v>
      </c>
      <c r="B8" s="38" t="s">
        <v>39</v>
      </c>
      <c r="C8" s="38" t="s">
        <v>39</v>
      </c>
      <c r="D8" s="38" t="s">
        <v>39</v>
      </c>
      <c r="E8" s="39" t="n">
        <v>0</v>
      </c>
      <c r="F8" s="39" t="n">
        <v>0</v>
      </c>
      <c r="G8" s="39" t="n">
        <v>0</v>
      </c>
    </row>
    <row r="9" customFormat="false" ht="12.75" hidden="false" customHeight="false" outlineLevel="0" collapsed="false">
      <c r="A9" s="0" t="s">
        <v>40</v>
      </c>
      <c r="B9" s="38" t="n">
        <v>126</v>
      </c>
      <c r="C9" s="38" t="n">
        <v>149</v>
      </c>
      <c r="D9" s="38" t="n">
        <v>275</v>
      </c>
      <c r="E9" s="39" t="n">
        <f aca="false">SUM(B9/B216)*100</f>
        <v>0.175585284280936</v>
      </c>
      <c r="F9" s="39" t="n">
        <f aca="false">SUM(C9/C216)*100</f>
        <v>0.21502893510167</v>
      </c>
      <c r="G9" s="39" t="n">
        <f aca="false">SUM(D9/D216)*100</f>
        <v>0.194962177337597</v>
      </c>
    </row>
    <row r="10" customFormat="false" ht="12.75" hidden="false" customHeight="false" outlineLevel="0" collapsed="false">
      <c r="A10" s="0" t="s">
        <v>41</v>
      </c>
      <c r="B10" s="38" t="n">
        <v>824</v>
      </c>
      <c r="C10" s="38" t="n">
        <v>772</v>
      </c>
      <c r="D10" s="38" t="n">
        <v>1596</v>
      </c>
      <c r="E10" s="39" t="n">
        <f aca="false">SUM(B10/B216)*100</f>
        <v>1.14827201783724</v>
      </c>
      <c r="F10" s="39" t="n">
        <f aca="false">SUM(C10/C216)*100</f>
        <v>1.11410965032543</v>
      </c>
      <c r="G10" s="39" t="n">
        <f aca="false">SUM(D10/D216)*100</f>
        <v>1.1314895819302</v>
      </c>
    </row>
    <row r="11" customFormat="false" ht="12.75" hidden="false" customHeight="false" outlineLevel="0" collapsed="false">
      <c r="A11" s="0" t="s">
        <v>42</v>
      </c>
      <c r="B11" s="38" t="n">
        <v>1647</v>
      </c>
      <c r="C11" s="38" t="n">
        <v>1331</v>
      </c>
      <c r="D11" s="38" t="n">
        <v>2978</v>
      </c>
      <c r="E11" s="39" t="n">
        <f aca="false">SUM(B11/B216)*100</f>
        <v>2.29515050167224</v>
      </c>
      <c r="F11" s="39" t="n">
        <f aca="false">SUM(C11/C216)*100</f>
        <v>1.92082894376055</v>
      </c>
      <c r="G11" s="39" t="n">
        <f aca="false">SUM(D11/D216)*100</f>
        <v>2.11126314222314</v>
      </c>
    </row>
    <row r="12" customFormat="false" ht="12.75" hidden="false" customHeight="false" outlineLevel="0" collapsed="false">
      <c r="A12" s="0" t="s">
        <v>43</v>
      </c>
      <c r="B12" s="38" t="n">
        <v>301</v>
      </c>
      <c r="C12" s="38" t="n">
        <v>365</v>
      </c>
      <c r="D12" s="38" t="n">
        <v>666</v>
      </c>
      <c r="E12" s="39" t="n">
        <f aca="false">SUM(B12/B216)*100</f>
        <v>0.419453734671126</v>
      </c>
      <c r="F12" s="39" t="n">
        <f aca="false">SUM(C12/C216)*100</f>
        <v>0.526748733638318</v>
      </c>
      <c r="G12" s="39" t="n">
        <f aca="false">SUM(D12/D216)*100</f>
        <v>0.472162945843052</v>
      </c>
    </row>
    <row r="13" customFormat="false" ht="12.75" hidden="false" customHeight="false" outlineLevel="0" collapsed="false">
      <c r="A13" s="0" t="s">
        <v>44</v>
      </c>
      <c r="B13" s="38" t="n">
        <v>2569</v>
      </c>
      <c r="C13" s="38" t="n">
        <v>3716</v>
      </c>
      <c r="D13" s="38" t="n">
        <v>6285</v>
      </c>
      <c r="E13" s="39" t="n">
        <f aca="false">SUM(B13/B216)*100</f>
        <v>3.57998885172798</v>
      </c>
      <c r="F13" s="39" t="n">
        <f aca="false">SUM(C13/C216)*100</f>
        <v>5.36273505260272</v>
      </c>
      <c r="G13" s="39" t="n">
        <f aca="false">SUM(D13/D216)*100</f>
        <v>4.45577194387925</v>
      </c>
    </row>
    <row r="14" customFormat="false" ht="12.75" hidden="false" customHeight="false" outlineLevel="0" collapsed="false">
      <c r="A14" s="0" t="s">
        <v>45</v>
      </c>
      <c r="B14" s="38" t="n">
        <v>123</v>
      </c>
      <c r="C14" s="38" t="n">
        <v>256</v>
      </c>
      <c r="D14" s="38" t="n">
        <v>379</v>
      </c>
      <c r="E14" s="39" t="n">
        <f aca="false">SUM(B14/B216)*100</f>
        <v>0.171404682274248</v>
      </c>
      <c r="F14" s="39" t="n">
        <f aca="false">SUM(C14/C216)*100</f>
        <v>0.369445687154547</v>
      </c>
      <c r="G14" s="39" t="n">
        <f aca="false">SUM(D14/D216)*100</f>
        <v>0.268693328039815</v>
      </c>
    </row>
    <row r="15" customFormat="false" ht="12.75" hidden="false" customHeight="false" outlineLevel="0" collapsed="false">
      <c r="A15" s="0" t="s">
        <v>46</v>
      </c>
      <c r="B15" s="38" t="n">
        <v>371</v>
      </c>
      <c r="C15" s="38" t="n">
        <v>852</v>
      </c>
      <c r="D15" s="38" t="n">
        <v>1223</v>
      </c>
      <c r="E15" s="39" t="n">
        <f aca="false">SUM(B15/B216)*100</f>
        <v>0.517001114827202</v>
      </c>
      <c r="F15" s="39" t="n">
        <f aca="false">SUM(C15/C216)*100</f>
        <v>1.22956142756123</v>
      </c>
      <c r="G15" s="39" t="n">
        <f aca="false">SUM(D15/D216)*100</f>
        <v>0.867049974123202</v>
      </c>
    </row>
    <row r="16" customFormat="false" ht="12.75" hidden="false" customHeight="false" outlineLevel="0" collapsed="false">
      <c r="A16" s="0" t="s">
        <v>47</v>
      </c>
      <c r="B16" s="38" t="n">
        <v>532</v>
      </c>
      <c r="C16" s="38" t="n">
        <v>870</v>
      </c>
      <c r="D16" s="38" t="n">
        <v>1402</v>
      </c>
      <c r="E16" s="39" t="n">
        <f aca="false">SUM(B16/B216)*100</f>
        <v>0.741360089186176</v>
      </c>
      <c r="F16" s="39" t="n">
        <f aca="false">SUM(C16/C216)*100</f>
        <v>1.25553807743928</v>
      </c>
      <c r="G16" s="39" t="n">
        <f aca="false">SUM(D16/D216)*100</f>
        <v>0.993952627735674</v>
      </c>
    </row>
    <row r="17" customFormat="false" ht="12.75" hidden="false" customHeight="false" outlineLevel="0" collapsed="false">
      <c r="A17" s="0" t="s">
        <v>48</v>
      </c>
      <c r="B17" s="38" t="n">
        <v>2217</v>
      </c>
      <c r="C17" s="38" t="n">
        <v>1601</v>
      </c>
      <c r="D17" s="38" t="n">
        <v>3818</v>
      </c>
      <c r="E17" s="39" t="n">
        <f aca="false">SUM(B17/B216)*100</f>
        <v>3.08946488294314</v>
      </c>
      <c r="F17" s="39" t="n">
        <f aca="false">SUM(C17/C216)*100</f>
        <v>2.31047869193136</v>
      </c>
      <c r="G17" s="39" t="n">
        <f aca="false">SUM(D17/D216)*100</f>
        <v>2.70678397481798</v>
      </c>
    </row>
    <row r="18" customFormat="false" ht="12.75" hidden="false" customHeight="false" outlineLevel="0" collapsed="false">
      <c r="A18" s="0" t="s">
        <v>49</v>
      </c>
      <c r="B18" s="38" t="n">
        <v>122</v>
      </c>
      <c r="C18" s="38" t="n">
        <v>129</v>
      </c>
      <c r="D18" s="38" t="n">
        <v>251</v>
      </c>
      <c r="E18" s="39" t="n">
        <f aca="false">SUM(B18/B216)*100</f>
        <v>0.170011148272018</v>
      </c>
      <c r="F18" s="39" t="n">
        <f aca="false">SUM(C18/C216)*100</f>
        <v>0.186165990792721</v>
      </c>
      <c r="G18" s="39" t="n">
        <f aca="false">SUM(D18/D216)*100</f>
        <v>0.177947296406315</v>
      </c>
    </row>
    <row r="19" customFormat="false" ht="12.75" hidden="false" customHeight="false" outlineLevel="0" collapsed="false">
      <c r="A19" s="0" t="s">
        <v>50</v>
      </c>
      <c r="B19" s="38" t="n">
        <v>47</v>
      </c>
      <c r="C19" s="38" t="n">
        <v>42</v>
      </c>
      <c r="D19" s="38" t="n">
        <v>89</v>
      </c>
      <c r="E19" s="39" t="n">
        <f aca="false">SUM(B19/B216)*100</f>
        <v>0.0654960981047938</v>
      </c>
      <c r="F19" s="39" t="n">
        <f aca="false">SUM(C19/C216)*100</f>
        <v>0.0606121830487928</v>
      </c>
      <c r="G19" s="39" t="n">
        <f aca="false">SUM(D19/D216)*100</f>
        <v>0.0630968501201676</v>
      </c>
    </row>
    <row r="20" customFormat="false" ht="12.75" hidden="false" customHeight="false" outlineLevel="0" collapsed="false">
      <c r="A20" s="0" t="s">
        <v>51</v>
      </c>
      <c r="B20" s="38" t="n">
        <v>2708</v>
      </c>
      <c r="C20" s="38" t="n">
        <v>1458</v>
      </c>
      <c r="D20" s="38" t="n">
        <v>4166</v>
      </c>
      <c r="E20" s="39" t="n">
        <f aca="false">SUM(B20/B216)*100</f>
        <v>3.7736900780379</v>
      </c>
      <c r="F20" s="39" t="n">
        <f aca="false">SUM(C20/C216)*100</f>
        <v>2.10410864012238</v>
      </c>
      <c r="G20" s="39" t="n">
        <f aca="false">SUM(D20/D216)*100</f>
        <v>2.95349974832155</v>
      </c>
    </row>
    <row r="21" customFormat="false" ht="14.25" hidden="false" customHeight="false" outlineLevel="0" collapsed="false">
      <c r="A21" s="0" t="s">
        <v>52</v>
      </c>
      <c r="B21" s="38" t="n">
        <v>4026</v>
      </c>
      <c r="C21" s="38" t="n">
        <v>3429</v>
      </c>
      <c r="D21" s="38" t="n">
        <v>7455</v>
      </c>
      <c r="E21" s="39" t="n">
        <f aca="false">SUM(B21/B216)*100</f>
        <v>5.61036789297659</v>
      </c>
      <c r="F21" s="39" t="n">
        <f aca="false">SUM(C21/C216)*100</f>
        <v>4.9485518017693</v>
      </c>
      <c r="G21" s="39" t="n">
        <f aca="false">SUM(D21/D216)*100</f>
        <v>5.28524738927921</v>
      </c>
    </row>
    <row r="22" customFormat="false" ht="12.75" hidden="false" customHeight="false" outlineLevel="0" collapsed="false">
      <c r="A22" s="0" t="s">
        <v>53</v>
      </c>
      <c r="B22" s="38" t="n">
        <v>990</v>
      </c>
      <c r="C22" s="38" t="n">
        <v>708</v>
      </c>
      <c r="D22" s="38" t="n">
        <v>1698</v>
      </c>
      <c r="E22" s="39" t="n">
        <f aca="false">SUM(B22/B216)*100</f>
        <v>1.37959866220736</v>
      </c>
      <c r="F22" s="39" t="n">
        <f aca="false">SUM(C22/C216)*100</f>
        <v>1.02174822853679</v>
      </c>
      <c r="G22" s="39" t="n">
        <f aca="false">SUM(D22/D216)*100</f>
        <v>1.20380282588814</v>
      </c>
    </row>
    <row r="23" customFormat="false" ht="12.75" hidden="false" customHeight="false" outlineLevel="0" collapsed="false">
      <c r="A23" s="0" t="s">
        <v>54</v>
      </c>
      <c r="B23" s="38" t="n">
        <v>173</v>
      </c>
      <c r="C23" s="38" t="n">
        <v>305</v>
      </c>
      <c r="D23" s="38" t="n">
        <v>478</v>
      </c>
      <c r="E23" s="39" t="n">
        <f aca="false">SUM(B23/B216)*100</f>
        <v>0.24108138238573</v>
      </c>
      <c r="F23" s="39" t="n">
        <f aca="false">SUM(C23/C216)*100</f>
        <v>0.440159900711472</v>
      </c>
      <c r="G23" s="39" t="n">
        <f aca="false">SUM(D23/D216)*100</f>
        <v>0.33887971188135</v>
      </c>
    </row>
    <row r="24" customFormat="false" ht="12.75" hidden="false" customHeight="false" outlineLevel="0" collapsed="false">
      <c r="A24" s="0" t="s">
        <v>55</v>
      </c>
      <c r="B24" s="38" t="n">
        <v>1</v>
      </c>
      <c r="C24" s="38" t="n">
        <v>3</v>
      </c>
      <c r="D24" s="38" t="n">
        <v>4</v>
      </c>
      <c r="E24" s="39" t="n">
        <f aca="false">SUM(B24/B216)*100</f>
        <v>0.00139353400222965</v>
      </c>
      <c r="F24" s="39" t="n">
        <f aca="false">SUM(C24/C216)*100</f>
        <v>0.00432944164634234</v>
      </c>
      <c r="G24" s="39" t="n">
        <f aca="false">SUM(D24/D216)*100</f>
        <v>0.00283581348854686</v>
      </c>
    </row>
    <row r="25" customFormat="false" ht="12.75" hidden="false" customHeight="false" outlineLevel="0" collapsed="false">
      <c r="A25" s="0" t="s">
        <v>56</v>
      </c>
      <c r="B25" s="38" t="n">
        <v>182</v>
      </c>
      <c r="C25" s="38" t="n">
        <v>460</v>
      </c>
      <c r="D25" s="38" t="n">
        <v>642</v>
      </c>
      <c r="E25" s="39" t="n">
        <f aca="false">SUM(B25/B216)*100</f>
        <v>0.253623188405797</v>
      </c>
      <c r="F25" s="39" t="n">
        <f aca="false">SUM(C25/C216)*100</f>
        <v>0.663847719105826</v>
      </c>
      <c r="G25" s="39" t="n">
        <f aca="false">SUM(D25/D216)*100</f>
        <v>0.455148064911771</v>
      </c>
    </row>
    <row r="26" customFormat="false" ht="12.75" hidden="false" customHeight="false" outlineLevel="0" collapsed="false">
      <c r="A26" s="0" t="s">
        <v>57</v>
      </c>
      <c r="B26" s="38" t="n">
        <v>31</v>
      </c>
      <c r="C26" s="38" t="n">
        <v>24</v>
      </c>
      <c r="D26" s="38" t="n">
        <v>55</v>
      </c>
      <c r="E26" s="39" t="n">
        <f aca="false">SUM(B26/B216)*100</f>
        <v>0.0431995540691193</v>
      </c>
      <c r="F26" s="39" t="n">
        <f aca="false">SUM(C26/C216)*100</f>
        <v>0.0346355331707387</v>
      </c>
      <c r="G26" s="39" t="n">
        <f aca="false">SUM(D26/D216)*100</f>
        <v>0.0389924354675193</v>
      </c>
    </row>
    <row r="27" customFormat="false" ht="12.75" hidden="false" customHeight="false" outlineLevel="0" collapsed="false">
      <c r="A27" s="0" t="s">
        <v>58</v>
      </c>
      <c r="B27" s="38" t="n">
        <v>339</v>
      </c>
      <c r="C27" s="38" t="n">
        <v>208</v>
      </c>
      <c r="D27" s="38" t="n">
        <v>547</v>
      </c>
      <c r="E27" s="39" t="n">
        <f aca="false">SUM(B27/B216)*100</f>
        <v>0.472408026755853</v>
      </c>
      <c r="F27" s="39" t="n">
        <f aca="false">SUM(C27/C216)*100</f>
        <v>0.300174620813069</v>
      </c>
      <c r="G27" s="39" t="n">
        <f aca="false">SUM(D27/D216)*100</f>
        <v>0.387797494558783</v>
      </c>
    </row>
    <row r="28" customFormat="false" ht="12.75" hidden="false" customHeight="false" outlineLevel="0" collapsed="false">
      <c r="A28" s="0" t="s">
        <v>59</v>
      </c>
      <c r="B28" s="38" t="n">
        <v>12</v>
      </c>
      <c r="C28" s="38" t="n">
        <v>9</v>
      </c>
      <c r="D28" s="38" t="n">
        <v>21</v>
      </c>
      <c r="E28" s="39" t="n">
        <f aca="false">SUM(B28/B216)*100</f>
        <v>0.0167224080267559</v>
      </c>
      <c r="F28" s="39" t="n">
        <f aca="false">SUM(C28/C216)*100</f>
        <v>0.012988324939027</v>
      </c>
      <c r="G28" s="39" t="n">
        <f aca="false">SUM(D28/D216)*100</f>
        <v>0.014888020814871</v>
      </c>
    </row>
    <row r="29" customFormat="false" ht="12.75" hidden="false" customHeight="false" outlineLevel="0" collapsed="false">
      <c r="A29" s="0" t="s">
        <v>60</v>
      </c>
      <c r="B29" s="38" t="n">
        <v>107</v>
      </c>
      <c r="C29" s="38" t="n">
        <v>159</v>
      </c>
      <c r="D29" s="38" t="n">
        <v>266</v>
      </c>
      <c r="E29" s="39" t="n">
        <f aca="false">SUM(B29/B216)*100</f>
        <v>0.149108138238573</v>
      </c>
      <c r="F29" s="39" t="n">
        <f aca="false">SUM(C29/C216)*100</f>
        <v>0.229460407256144</v>
      </c>
      <c r="G29" s="39" t="n">
        <f aca="false">SUM(D29/D216)*100</f>
        <v>0.188581596988366</v>
      </c>
    </row>
    <row r="30" customFormat="false" ht="12.75" hidden="false" customHeight="false" outlineLevel="0" collapsed="false">
      <c r="A30" s="0" t="s">
        <v>61</v>
      </c>
      <c r="B30" s="38" t="s">
        <v>39</v>
      </c>
      <c r="C30" s="38" t="s">
        <v>39</v>
      </c>
      <c r="D30" s="38" t="s">
        <v>39</v>
      </c>
      <c r="E30" s="39" t="n">
        <v>0</v>
      </c>
      <c r="F30" s="39" t="n">
        <v>0.00137149753816192</v>
      </c>
      <c r="G30" s="39" t="n">
        <v>0.000705741204700236</v>
      </c>
    </row>
    <row r="31" customFormat="false" ht="12.75" hidden="false" customHeight="false" outlineLevel="0" collapsed="false">
      <c r="A31" s="0" t="s">
        <v>62</v>
      </c>
      <c r="B31" s="38" t="n">
        <v>1074</v>
      </c>
      <c r="C31" s="38" t="n">
        <v>928</v>
      </c>
      <c r="D31" s="38" t="n">
        <v>2002</v>
      </c>
      <c r="E31" s="39" t="n">
        <f aca="false">SUM(B31/B216)*100</f>
        <v>1.49665551839465</v>
      </c>
      <c r="F31" s="39" t="n">
        <f aca="false">SUM(C31/C216)*100</f>
        <v>1.33924061593523</v>
      </c>
      <c r="G31" s="39" t="n">
        <f aca="false">SUM(D31/D216)*100</f>
        <v>1.4193246510177</v>
      </c>
    </row>
    <row r="32" customFormat="false" ht="12.75" hidden="false" customHeight="false" outlineLevel="0" collapsed="false">
      <c r="A32" s="0" t="s">
        <v>63</v>
      </c>
      <c r="B32" s="38" t="n">
        <v>247</v>
      </c>
      <c r="C32" s="38" t="n">
        <v>349</v>
      </c>
      <c r="D32" s="38" t="n">
        <v>596</v>
      </c>
      <c r="E32" s="39" t="n">
        <f aca="false">SUM(B32/B216)*100</f>
        <v>0.344202898550725</v>
      </c>
      <c r="F32" s="39" t="n">
        <f aca="false">SUM(C32/C216)*100</f>
        <v>0.503658378191159</v>
      </c>
      <c r="G32" s="39" t="n">
        <f aca="false">SUM(D32/D216)*100</f>
        <v>0.422536209793482</v>
      </c>
    </row>
    <row r="33" customFormat="false" ht="12.75" hidden="false" customHeight="false" outlineLevel="0" collapsed="false">
      <c r="A33" s="0" t="s">
        <v>64</v>
      </c>
      <c r="B33" s="38" t="n">
        <v>1503</v>
      </c>
      <c r="C33" s="38" t="n">
        <v>1362</v>
      </c>
      <c r="D33" s="38" t="n">
        <v>2865</v>
      </c>
      <c r="E33" s="39" t="n">
        <f aca="false">SUM(B33/B216)*100</f>
        <v>2.09448160535117</v>
      </c>
      <c r="F33" s="39" t="n">
        <f aca="false">SUM(C33/C216)*100</f>
        <v>1.96556650743942</v>
      </c>
      <c r="G33" s="39" t="n">
        <f aca="false">SUM(D33/D216)*100</f>
        <v>2.03115141117169</v>
      </c>
    </row>
    <row r="34" customFormat="false" ht="12.75" hidden="false" customHeight="false" outlineLevel="0" collapsed="false">
      <c r="A34" s="0" t="s">
        <v>65</v>
      </c>
      <c r="B34" s="38" t="n">
        <v>4206</v>
      </c>
      <c r="C34" s="38" t="n">
        <v>5815</v>
      </c>
      <c r="D34" s="38" t="n">
        <v>10021</v>
      </c>
      <c r="E34" s="39" t="n">
        <f aca="false">SUM(B34/B216)*100</f>
        <v>5.86120401337793</v>
      </c>
      <c r="F34" s="39" t="n">
        <f aca="false">SUM(C34/C216)*100</f>
        <v>8.39190105782691</v>
      </c>
      <c r="G34" s="39" t="n">
        <f aca="false">SUM(D34/D216)*100</f>
        <v>7.10442174218202</v>
      </c>
    </row>
    <row r="35" customFormat="false" ht="12.75" hidden="false" customHeight="false" outlineLevel="0" collapsed="false">
      <c r="A35" s="0" t="s">
        <v>66</v>
      </c>
      <c r="B35" s="38" t="n">
        <v>1217</v>
      </c>
      <c r="C35" s="38" t="n">
        <v>1047</v>
      </c>
      <c r="D35" s="38" t="n">
        <v>2264</v>
      </c>
      <c r="E35" s="39" t="n">
        <f aca="false">SUM(B35/B216)*100</f>
        <v>1.69593088071349</v>
      </c>
      <c r="F35" s="39" t="n">
        <f aca="false">SUM(C35/C216)*100</f>
        <v>1.51097513457348</v>
      </c>
      <c r="G35" s="39" t="n">
        <f aca="false">SUM(D35/D216)*100</f>
        <v>1.60507043451752</v>
      </c>
    </row>
    <row r="36" customFormat="false" ht="12.75" hidden="false" customHeight="false" outlineLevel="0" collapsed="false">
      <c r="A36" s="0" t="s">
        <v>67</v>
      </c>
      <c r="B36" s="38" t="n">
        <v>787</v>
      </c>
      <c r="C36" s="38" t="n">
        <v>713</v>
      </c>
      <c r="D36" s="38" t="n">
        <v>1500</v>
      </c>
      <c r="E36" s="39" t="n">
        <f aca="false">SUM(B36/B216)*100</f>
        <v>1.09671125975474</v>
      </c>
      <c r="F36" s="39" t="n">
        <f aca="false">SUM(C36/C216)*100</f>
        <v>1.02896396461403</v>
      </c>
      <c r="G36" s="39" t="n">
        <f aca="false">SUM(D36/D216)*100</f>
        <v>1.06343005820507</v>
      </c>
    </row>
    <row r="37" customFormat="false" ht="12.75" hidden="false" customHeight="false" outlineLevel="0" collapsed="false">
      <c r="A37" s="0" t="s">
        <v>68</v>
      </c>
      <c r="B37" s="38" t="n">
        <v>2261</v>
      </c>
      <c r="C37" s="38" t="n">
        <v>3169</v>
      </c>
      <c r="D37" s="38" t="n">
        <v>5430</v>
      </c>
      <c r="E37" s="39" t="n">
        <f aca="false">SUM(B37/B216)*100</f>
        <v>3.15078037904125</v>
      </c>
      <c r="F37" s="39" t="n">
        <f aca="false">SUM(C37/C216)*100</f>
        <v>4.57333352575296</v>
      </c>
      <c r="G37" s="39" t="n">
        <f aca="false">SUM(D37/D216)*100</f>
        <v>3.84961681070236</v>
      </c>
    </row>
    <row r="38" customFormat="false" ht="12.75" hidden="false" customHeight="false" outlineLevel="0" collapsed="false">
      <c r="A38" s="0" t="s">
        <v>69</v>
      </c>
      <c r="B38" s="38" t="n">
        <v>1</v>
      </c>
      <c r="C38" s="38" t="s">
        <v>39</v>
      </c>
      <c r="D38" s="38" t="n">
        <v>1</v>
      </c>
      <c r="E38" s="39" t="n">
        <v>0</v>
      </c>
      <c r="F38" s="39" t="n">
        <v>0.00137149753816192</v>
      </c>
      <c r="G38" s="39" t="n">
        <v>0.000705741204700236</v>
      </c>
    </row>
    <row r="39" customFormat="false" ht="12.75" hidden="false" customHeight="false" outlineLevel="0" collapsed="false">
      <c r="A39" s="0" t="s">
        <v>70</v>
      </c>
      <c r="B39" s="38" t="s">
        <v>39</v>
      </c>
      <c r="C39" s="38" t="s">
        <v>39</v>
      </c>
      <c r="D39" s="38" t="s">
        <v>39</v>
      </c>
      <c r="E39" s="39" t="n">
        <v>0</v>
      </c>
      <c r="F39" s="39" t="n">
        <v>0.00137149753816192</v>
      </c>
      <c r="G39" s="39" t="n">
        <v>0.000705741204700236</v>
      </c>
    </row>
    <row r="40" customFormat="false" ht="12.75" hidden="false" customHeight="false" outlineLevel="0" collapsed="false">
      <c r="A40" s="0" t="s">
        <v>71</v>
      </c>
      <c r="B40" s="38" t="n">
        <v>452</v>
      </c>
      <c r="C40" s="38" t="n">
        <v>820</v>
      </c>
      <c r="D40" s="38" t="n">
        <v>1272</v>
      </c>
      <c r="E40" s="39" t="n">
        <f aca="false">SUM(B40/B216)*100</f>
        <v>0.629877369007804</v>
      </c>
      <c r="F40" s="39" t="n">
        <f aca="false">SUM(C40/C216)*100</f>
        <v>1.18338071666691</v>
      </c>
      <c r="G40" s="39" t="n">
        <f aca="false">SUM(D40/D216)*100</f>
        <v>0.901788689357901</v>
      </c>
    </row>
    <row r="41" customFormat="false" ht="12.75" hidden="false" customHeight="false" outlineLevel="0" collapsed="false">
      <c r="A41" s="0" t="s">
        <v>72</v>
      </c>
      <c r="B41" s="38" t="n">
        <v>419</v>
      </c>
      <c r="C41" s="38" t="n">
        <v>604</v>
      </c>
      <c r="D41" s="38" t="n">
        <v>1023</v>
      </c>
      <c r="E41" s="39" t="n">
        <f aca="false">SUM(B41/B216)*100</f>
        <v>0.583890746934225</v>
      </c>
      <c r="F41" s="39" t="n">
        <f aca="false">SUM(C41/C216)*100</f>
        <v>0.871660918130258</v>
      </c>
      <c r="G41" s="39" t="n">
        <f aca="false">SUM(D41/D216)*100</f>
        <v>0.725259299695859</v>
      </c>
    </row>
    <row r="42" customFormat="false" ht="12.75" hidden="false" customHeight="false" outlineLevel="0" collapsed="false">
      <c r="A42" s="0" t="s">
        <v>73</v>
      </c>
      <c r="B42" s="38" t="n">
        <v>84</v>
      </c>
      <c r="C42" s="38" t="n">
        <v>171</v>
      </c>
      <c r="D42" s="38" t="n">
        <v>255</v>
      </c>
      <c r="E42" s="39" t="n">
        <f aca="false">SUM(B42/B216)*100</f>
        <v>0.117056856187291</v>
      </c>
      <c r="F42" s="39" t="n">
        <f aca="false">SUM(C42/C216)*100</f>
        <v>0.246778173841514</v>
      </c>
      <c r="G42" s="39" t="n">
        <f aca="false">SUM(D42/D216)*100</f>
        <v>0.180783109894862</v>
      </c>
    </row>
    <row r="43" customFormat="false" ht="12.75" hidden="false" customHeight="false" outlineLevel="0" collapsed="false">
      <c r="A43" s="0" t="s">
        <v>74</v>
      </c>
      <c r="B43" s="38" t="n">
        <v>79</v>
      </c>
      <c r="C43" s="38" t="n">
        <v>59</v>
      </c>
      <c r="D43" s="38" t="n">
        <v>138</v>
      </c>
      <c r="E43" s="39" t="n">
        <f aca="false">SUM(B43/B216)*100</f>
        <v>0.110089186176143</v>
      </c>
      <c r="F43" s="39" t="n">
        <v>0.117948788281925</v>
      </c>
      <c r="G43" s="39" t="n">
        <v>0.0931578390204312</v>
      </c>
    </row>
    <row r="44" customFormat="false" ht="12.75" hidden="false" customHeight="false" outlineLevel="0" collapsed="false">
      <c r="A44" s="0" t="s">
        <v>75</v>
      </c>
      <c r="B44" s="38" t="n">
        <v>159</v>
      </c>
      <c r="C44" s="38" t="n">
        <v>192</v>
      </c>
      <c r="D44" s="38" t="n">
        <v>351</v>
      </c>
      <c r="E44" s="39" t="n">
        <f aca="false">SUM(B44/B216)*100</f>
        <v>0.221571906354515</v>
      </c>
      <c r="F44" s="39" t="n">
        <f aca="false">SUM(C44/C216)*100</f>
        <v>0.27708426536591</v>
      </c>
      <c r="G44" s="39" t="n">
        <f aca="false">SUM(D44/D216)*100</f>
        <v>0.248842633619987</v>
      </c>
    </row>
    <row r="45" customFormat="false" ht="12.75" hidden="false" customHeight="false" outlineLevel="0" collapsed="false">
      <c r="A45" s="0" t="s">
        <v>76</v>
      </c>
      <c r="B45" s="38" t="n">
        <v>1032</v>
      </c>
      <c r="C45" s="38" t="n">
        <v>931</v>
      </c>
      <c r="D45" s="38" t="n">
        <v>1963</v>
      </c>
      <c r="E45" s="39" t="n">
        <f aca="false">SUM(B45/B216)*100</f>
        <v>1.438127090301</v>
      </c>
      <c r="F45" s="39" t="n">
        <f aca="false">SUM(C45/C216)*100</f>
        <v>1.34357005758157</v>
      </c>
      <c r="G45" s="39" t="n">
        <f aca="false">SUM(D45/D216)*100</f>
        <v>1.39167546950437</v>
      </c>
    </row>
    <row r="46" customFormat="false" ht="12.75" hidden="false" customHeight="false" outlineLevel="0" collapsed="false">
      <c r="A46" s="0" t="s">
        <v>77</v>
      </c>
      <c r="B46" s="38" t="n">
        <v>108</v>
      </c>
      <c r="C46" s="38" t="n">
        <v>213</v>
      </c>
      <c r="D46" s="38" t="n">
        <v>321</v>
      </c>
      <c r="E46" s="39" t="n">
        <f aca="false">SUM(B46/B216)*100</f>
        <v>0.150501672240803</v>
      </c>
      <c r="F46" s="39" t="n">
        <f aca="false">SUM(C46/C216)*100</f>
        <v>0.307390356890306</v>
      </c>
      <c r="G46" s="39" t="n">
        <f aca="false">SUM(D46/D216)*100</f>
        <v>0.227574032455885</v>
      </c>
    </row>
    <row r="47" customFormat="false" ht="14.25" hidden="false" customHeight="false" outlineLevel="0" collapsed="false">
      <c r="A47" s="0" t="s">
        <v>78</v>
      </c>
      <c r="B47" s="38" t="n">
        <v>64</v>
      </c>
      <c r="C47" s="38" t="n">
        <v>85</v>
      </c>
      <c r="D47" s="38" t="n">
        <v>149</v>
      </c>
      <c r="E47" s="39" t="n">
        <f aca="false">SUM(B47/B216)*100</f>
        <v>0.0891861761426979</v>
      </c>
      <c r="F47" s="39" t="n">
        <f aca="false">SUM(C47/C216)*100</f>
        <v>0.122667513313033</v>
      </c>
      <c r="G47" s="39" t="n">
        <f aca="false">SUM(D47/D216)*100</f>
        <v>0.10563405244837</v>
      </c>
    </row>
    <row r="48" customFormat="false" ht="12.75" hidden="false" customHeight="false" outlineLevel="0" collapsed="false">
      <c r="A48" s="0" t="s">
        <v>79</v>
      </c>
      <c r="B48" s="38" t="n">
        <v>20139</v>
      </c>
      <c r="C48" s="38" t="n">
        <v>16800</v>
      </c>
      <c r="D48" s="38" t="n">
        <v>36939</v>
      </c>
      <c r="E48" s="39" t="n">
        <f aca="false">SUM(B48/B216)*100</f>
        <v>28.064381270903</v>
      </c>
      <c r="F48" s="39" t="n">
        <f aca="false">SUM(C48/C216)*100</f>
        <v>24.2448732195171</v>
      </c>
      <c r="G48" s="39" t="n">
        <f aca="false">SUM(D48/D216)*100</f>
        <v>26.1880286133581</v>
      </c>
    </row>
    <row r="49" customFormat="false" ht="12.75" hidden="false" customHeight="false" outlineLevel="0" collapsed="false">
      <c r="A49" s="0" t="s">
        <v>80</v>
      </c>
      <c r="B49" s="38" t="n">
        <v>536</v>
      </c>
      <c r="C49" s="38" t="n">
        <v>267</v>
      </c>
      <c r="D49" s="38" t="n">
        <v>803</v>
      </c>
      <c r="E49" s="39" t="n">
        <f aca="false">SUM(B49/B216)*100</f>
        <v>0.746934225195095</v>
      </c>
      <c r="F49" s="39" t="n">
        <f aca="false">SUM(C49/C216)*100</f>
        <v>0.385320306524469</v>
      </c>
      <c r="G49" s="39" t="n">
        <f aca="false">SUM(D49/D216)*100</f>
        <v>0.569289557825782</v>
      </c>
    </row>
    <row r="50" customFormat="false" ht="12.75" hidden="false" customHeight="false" outlineLevel="0" collapsed="false">
      <c r="A50" s="0" t="s">
        <v>81</v>
      </c>
      <c r="B50" s="38" t="n">
        <v>1414</v>
      </c>
      <c r="C50" s="38" t="n">
        <v>2102</v>
      </c>
      <c r="D50" s="38" t="n">
        <v>3516</v>
      </c>
      <c r="E50" s="39" t="n">
        <f aca="false">SUM(B50/B216)*100</f>
        <v>1.97045707915273</v>
      </c>
      <c r="F50" s="39" t="n">
        <f aca="false">SUM(C50/C216)*100</f>
        <v>3.03349544687054</v>
      </c>
      <c r="G50" s="39" t="n">
        <f aca="false">SUM(D50/D216)*100</f>
        <v>2.49268005643269</v>
      </c>
    </row>
    <row r="51" customFormat="false" ht="12.75" hidden="false" customHeight="false" outlineLevel="0" collapsed="false">
      <c r="A51" s="0" t="s">
        <v>82</v>
      </c>
      <c r="B51" s="38" t="s">
        <v>39</v>
      </c>
      <c r="C51" s="38" t="n">
        <v>1</v>
      </c>
      <c r="D51" s="38" t="n">
        <v>1</v>
      </c>
      <c r="E51" s="39" t="n">
        <v>0.00145386874472973</v>
      </c>
      <c r="F51" s="39" t="n">
        <v>0</v>
      </c>
      <c r="G51" s="39" t="n">
        <v>0.000705741204700236</v>
      </c>
    </row>
    <row r="52" customFormat="false" ht="12.75" hidden="false" customHeight="false" outlineLevel="0" collapsed="false">
      <c r="A52" s="0" t="s">
        <v>83</v>
      </c>
      <c r="B52" s="38" t="n">
        <v>167</v>
      </c>
      <c r="C52" s="38" t="n">
        <v>371</v>
      </c>
      <c r="D52" s="38" t="n">
        <v>538</v>
      </c>
      <c r="E52" s="39" t="n">
        <f aca="false">SUM(B52/B216)*100</f>
        <v>0.232720178372352</v>
      </c>
      <c r="F52" s="39" t="n">
        <f aca="false">SUM(C52/C216)*100</f>
        <v>0.535407616931003</v>
      </c>
      <c r="G52" s="39" t="n">
        <f aca="false">SUM(D52/D216)*100</f>
        <v>0.381416914209552</v>
      </c>
    </row>
    <row r="53" customFormat="false" ht="12.75" hidden="false" customHeight="false" outlineLevel="0" collapsed="false">
      <c r="A53" s="0" t="s">
        <v>84</v>
      </c>
      <c r="B53" s="38" t="n">
        <v>21</v>
      </c>
      <c r="C53" s="38" t="n">
        <v>8</v>
      </c>
      <c r="D53" s="38" t="n">
        <v>29</v>
      </c>
      <c r="E53" s="39" t="n">
        <f aca="false">SUM(B53/B216)*100</f>
        <v>0.0292642140468227</v>
      </c>
      <c r="F53" s="39" t="n">
        <f aca="false">SUM(C53/C216)*100</f>
        <v>0.0115451777235796</v>
      </c>
      <c r="G53" s="39" t="n">
        <f aca="false">SUM(D53/D216)*100</f>
        <v>0.0205596477919647</v>
      </c>
    </row>
    <row r="54" customFormat="false" ht="12.75" hidden="false" customHeight="false" outlineLevel="0" collapsed="false">
      <c r="A54" s="0" t="s">
        <v>85</v>
      </c>
      <c r="B54" s="38" t="n">
        <v>1</v>
      </c>
      <c r="C54" s="38" t="s">
        <v>39</v>
      </c>
      <c r="D54" s="38" t="n">
        <v>1</v>
      </c>
      <c r="E54" s="39" t="n">
        <v>0</v>
      </c>
      <c r="F54" s="39" t="n">
        <v>0.00274299507632384</v>
      </c>
      <c r="G54" s="39" t="n">
        <v>0.00141148240940047</v>
      </c>
    </row>
    <row r="55" s="44" customFormat="true" ht="12.75" hidden="false" customHeight="false" outlineLevel="0" collapsed="false">
      <c r="A55" s="40" t="s">
        <v>86</v>
      </c>
      <c r="B55" s="41" t="n">
        <f aca="false">SUM(B7:B54)</f>
        <v>53568</v>
      </c>
      <c r="C55" s="41" t="n">
        <f aca="false">SUM(C7:C54)</f>
        <v>52997</v>
      </c>
      <c r="D55" s="42" t="n">
        <f aca="false">SUM(D7:D54)</f>
        <v>106565</v>
      </c>
      <c r="E55" s="43" t="n">
        <f aca="false">SUM(B55/B216)*100</f>
        <v>74.6488294314381</v>
      </c>
      <c r="F55" s="43" t="n">
        <f aca="false">SUM(C55/C216)*100</f>
        <v>76.4824729770684</v>
      </c>
      <c r="G55" s="43" t="n">
        <f aca="false">SUM(D55/D216)*100</f>
        <v>75.549616101749</v>
      </c>
    </row>
    <row r="56" customFormat="false" ht="12.75" hidden="false" customHeight="false" outlineLevel="0" collapsed="false">
      <c r="A56" s="0" t="s">
        <v>87</v>
      </c>
      <c r="B56" s="38" t="n">
        <v>265</v>
      </c>
      <c r="C56" s="38" t="n">
        <v>61</v>
      </c>
      <c r="D56" s="38" t="n">
        <v>326</v>
      </c>
      <c r="E56" s="45" t="n">
        <f aca="false">SUM(B56/B216)*100</f>
        <v>0.369286510590858</v>
      </c>
      <c r="F56" s="45" t="n">
        <f aca="false">SUM(C56/C216)*100</f>
        <v>0.0880319801422943</v>
      </c>
      <c r="G56" s="45" t="n">
        <f aca="false">SUM(D56/D216)*100</f>
        <v>0.231118799316569</v>
      </c>
    </row>
    <row r="57" customFormat="false" ht="12.75" hidden="false" customHeight="false" outlineLevel="0" collapsed="false">
      <c r="A57" s="0" t="s">
        <v>88</v>
      </c>
      <c r="B57" s="38" t="n">
        <v>1</v>
      </c>
      <c r="C57" s="38" t="n">
        <v>4</v>
      </c>
      <c r="D57" s="38" t="n">
        <v>5</v>
      </c>
      <c r="E57" s="45" t="n">
        <f aca="false">SUM(B57/B216)*100</f>
        <v>0.00139353400222965</v>
      </c>
      <c r="F57" s="45" t="n">
        <f aca="false">SUM(C57/C216)*100</f>
        <v>0.00577258886178979</v>
      </c>
      <c r="G57" s="45" t="n">
        <f aca="false">SUM(D57/D216)*100</f>
        <v>0.00354476686068357</v>
      </c>
    </row>
    <row r="58" customFormat="false" ht="12.75" hidden="false" customHeight="false" outlineLevel="0" collapsed="false">
      <c r="A58" s="0" t="s">
        <v>89</v>
      </c>
      <c r="B58" s="38" t="n">
        <v>48</v>
      </c>
      <c r="C58" s="38" t="n">
        <v>34</v>
      </c>
      <c r="D58" s="38" t="n">
        <v>82</v>
      </c>
      <c r="E58" s="39" t="n">
        <f aca="false">SUM(B58/B216)*100</f>
        <v>0.0668896321070234</v>
      </c>
      <c r="F58" s="39" t="n">
        <f aca="false">SUM(C58/C216)*100</f>
        <v>0.0490670053252132</v>
      </c>
      <c r="G58" s="39" t="n">
        <f aca="false">SUM(D58/D216)*100</f>
        <v>0.0581341765152106</v>
      </c>
    </row>
    <row r="59" customFormat="false" ht="12.75" hidden="false" customHeight="false" outlineLevel="0" collapsed="false">
      <c r="A59" s="46" t="s">
        <v>90</v>
      </c>
      <c r="B59" s="38" t="n">
        <v>382</v>
      </c>
      <c r="C59" s="38" t="n">
        <v>107</v>
      </c>
      <c r="D59" s="38" t="n">
        <v>489</v>
      </c>
      <c r="E59" s="39" t="n">
        <f aca="false">SUM(B59/B216)*100</f>
        <v>0.532329988851728</v>
      </c>
      <c r="F59" s="39" t="n">
        <f aca="false">SUM(C59/C216)*100</f>
        <v>0.154416752052877</v>
      </c>
      <c r="G59" s="39" t="n">
        <f aca="false">SUM(D59/D216)*100</f>
        <v>0.346678198974853</v>
      </c>
    </row>
    <row r="60" customFormat="false" ht="12.75" hidden="false" customHeight="false" outlineLevel="0" collapsed="false">
      <c r="A60" s="0" t="s">
        <v>91</v>
      </c>
      <c r="B60" s="38" t="n">
        <v>98</v>
      </c>
      <c r="C60" s="38" t="n">
        <v>85</v>
      </c>
      <c r="D60" s="38" t="n">
        <v>183</v>
      </c>
      <c r="E60" s="39" t="n">
        <f aca="false">SUM(B60/B216)*100</f>
        <v>0.136566332218506</v>
      </c>
      <c r="F60" s="39" t="n">
        <f aca="false">SUM(C60/C216)*100</f>
        <v>0.122667513313033</v>
      </c>
      <c r="G60" s="39" t="n">
        <f aca="false">SUM(D60/D216)*100</f>
        <v>0.129738467101019</v>
      </c>
    </row>
    <row r="61" customFormat="false" ht="12.75" hidden="false" customHeight="false" outlineLevel="0" collapsed="false">
      <c r="A61" s="0" t="s">
        <v>92</v>
      </c>
      <c r="B61" s="38" t="n">
        <v>41</v>
      </c>
      <c r="C61" s="38" t="n">
        <v>24</v>
      </c>
      <c r="D61" s="38" t="n">
        <v>65</v>
      </c>
      <c r="E61" s="39" t="n">
        <f aca="false">SUM(B61/B216)*100</f>
        <v>0.0571348940914158</v>
      </c>
      <c r="F61" s="39" t="n">
        <f aca="false">SUM(C61/C216)*100</f>
        <v>0.0346355331707387</v>
      </c>
      <c r="G61" s="39" t="n">
        <f aca="false">SUM(D61/D216)*100</f>
        <v>0.0460819691888865</v>
      </c>
    </row>
    <row r="62" customFormat="false" ht="12.75" hidden="false" customHeight="false" outlineLevel="0" collapsed="false">
      <c r="A62" s="0" t="s">
        <v>93</v>
      </c>
      <c r="B62" s="38" t="s">
        <v>39</v>
      </c>
      <c r="C62" s="38" t="s">
        <v>39</v>
      </c>
      <c r="D62" s="38" t="s">
        <v>39</v>
      </c>
      <c r="E62" s="39" t="n">
        <v>0</v>
      </c>
      <c r="F62" s="39" t="n">
        <v>0</v>
      </c>
      <c r="G62" s="39" t="n">
        <v>0</v>
      </c>
    </row>
    <row r="63" customFormat="false" ht="12.75" hidden="false" customHeight="false" outlineLevel="0" collapsed="false">
      <c r="A63" s="0" t="s">
        <v>94</v>
      </c>
      <c r="B63" s="38" t="n">
        <v>23</v>
      </c>
      <c r="C63" s="38" t="n">
        <v>6</v>
      </c>
      <c r="D63" s="38" t="n">
        <v>29</v>
      </c>
      <c r="E63" s="39" t="n">
        <f aca="false">SUM(B63/B216)*100</f>
        <v>0.0320512820512821</v>
      </c>
      <c r="F63" s="39" t="n">
        <f aca="false">SUM(C63/C216)*100</f>
        <v>0.00865888329268469</v>
      </c>
      <c r="G63" s="39" t="n">
        <f aca="false">SUM(D63/D216)*100</f>
        <v>0.0205596477919647</v>
      </c>
      <c r="I63" s="47"/>
    </row>
    <row r="64" customFormat="false" ht="12.75" hidden="false" customHeight="false" outlineLevel="0" collapsed="false">
      <c r="A64" s="48" t="s">
        <v>95</v>
      </c>
      <c r="B64" s="38" t="n">
        <v>3</v>
      </c>
      <c r="C64" s="38" t="s">
        <v>39</v>
      </c>
      <c r="D64" s="38" t="n">
        <v>3</v>
      </c>
      <c r="E64" s="39" t="n">
        <v>0</v>
      </c>
      <c r="F64" s="39" t="n">
        <v>0.00411449261448576</v>
      </c>
      <c r="G64" s="39" t="n">
        <v>0.00211722361410071</v>
      </c>
      <c r="I64" s="49"/>
    </row>
    <row r="65" customFormat="false" ht="12.75" hidden="false" customHeight="false" outlineLevel="0" collapsed="false">
      <c r="A65" s="0" t="s">
        <v>96</v>
      </c>
      <c r="B65" s="38" t="s">
        <v>39</v>
      </c>
      <c r="C65" s="38" t="s">
        <v>39</v>
      </c>
      <c r="D65" s="38" t="s">
        <v>39</v>
      </c>
      <c r="E65" s="39" t="n">
        <v>0</v>
      </c>
      <c r="F65" s="39" t="n">
        <v>0</v>
      </c>
      <c r="G65" s="39" t="n">
        <v>0</v>
      </c>
      <c r="I65" s="49"/>
    </row>
    <row r="66" customFormat="false" ht="12.75" hidden="false" customHeight="false" outlineLevel="0" collapsed="false">
      <c r="A66" s="0" t="s">
        <v>97</v>
      </c>
      <c r="B66" s="38" t="n">
        <v>10</v>
      </c>
      <c r="C66" s="38" t="n">
        <v>11</v>
      </c>
      <c r="D66" s="38" t="n">
        <v>21</v>
      </c>
      <c r="E66" s="39" t="n">
        <f aca="false">SUM(B66/B216)*100</f>
        <v>0.0139353400222965</v>
      </c>
      <c r="F66" s="39" t="n">
        <f aca="false">SUM(C66/C216)*100</f>
        <v>0.0158746193699219</v>
      </c>
      <c r="G66" s="39" t="n">
        <f aca="false">SUM(D66/D216)*100</f>
        <v>0.014888020814871</v>
      </c>
    </row>
    <row r="67" customFormat="false" ht="12.75" hidden="false" customHeight="false" outlineLevel="0" collapsed="false">
      <c r="A67" s="0" t="s">
        <v>98</v>
      </c>
      <c r="B67" s="38" t="n">
        <v>2</v>
      </c>
      <c r="C67" s="38" t="s">
        <v>39</v>
      </c>
      <c r="D67" s="38" t="n">
        <v>2</v>
      </c>
      <c r="E67" s="39" t="n">
        <f aca="false">SUM(B67/B216)*100</f>
        <v>0.00278706800445931</v>
      </c>
      <c r="F67" s="39" t="n">
        <v>0</v>
      </c>
      <c r="G67" s="39" t="n">
        <f aca="false">SUM(D67/D216)*100</f>
        <v>0.00141790674427343</v>
      </c>
    </row>
    <row r="68" customFormat="false" ht="12.75" hidden="false" customHeight="false" outlineLevel="0" collapsed="false">
      <c r="A68" s="0" t="s">
        <v>99</v>
      </c>
      <c r="B68" s="38" t="n">
        <v>49</v>
      </c>
      <c r="C68" s="38" t="n">
        <v>9</v>
      </c>
      <c r="D68" s="38" t="n">
        <v>58</v>
      </c>
      <c r="E68" s="39" t="n">
        <f aca="false">SUM(B68/B216)*100</f>
        <v>0.0682831661092531</v>
      </c>
      <c r="F68" s="39" t="n">
        <f aca="false">SUM(C68/C216)*100</f>
        <v>0.012988324939027</v>
      </c>
      <c r="G68" s="39" t="n">
        <f aca="false">SUM(D68/D216)*100</f>
        <v>0.0411192955839295</v>
      </c>
    </row>
    <row r="69" customFormat="false" ht="12.75" hidden="false" customHeight="false" outlineLevel="0" collapsed="false">
      <c r="A69" s="0" t="s">
        <v>100</v>
      </c>
      <c r="B69" s="38" t="n">
        <v>532</v>
      </c>
      <c r="C69" s="38" t="n">
        <v>347</v>
      </c>
      <c r="D69" s="38" t="n">
        <v>879</v>
      </c>
      <c r="E69" s="39" t="n">
        <f aca="false">SUM(B69/B216)*100</f>
        <v>0.741360089186176</v>
      </c>
      <c r="F69" s="39" t="n">
        <f aca="false">SUM(C69/C216)*100</f>
        <v>0.500772083760264</v>
      </c>
      <c r="G69" s="39" t="n">
        <f aca="false">SUM(D69/D216)*100</f>
        <v>0.623170014108172</v>
      </c>
    </row>
    <row r="70" customFormat="false" ht="12.75" hidden="false" customHeight="false" outlineLevel="0" collapsed="false">
      <c r="A70" s="0" t="s">
        <v>101</v>
      </c>
      <c r="B70" s="38" t="n">
        <v>18</v>
      </c>
      <c r="C70" s="38" t="n">
        <v>13</v>
      </c>
      <c r="D70" s="38" t="n">
        <v>31</v>
      </c>
      <c r="E70" s="39" t="n">
        <f aca="false">SUM(B70/B216)*100</f>
        <v>0.0250836120401338</v>
      </c>
      <c r="F70" s="39" t="n">
        <f aca="false">SUM(C70/C216)*100</f>
        <v>0.0187609138008168</v>
      </c>
      <c r="G70" s="39" t="n">
        <f aca="false">SUM(D70/D216)*100</f>
        <v>0.0219775545362382</v>
      </c>
    </row>
    <row r="71" customFormat="false" ht="12.75" hidden="false" customHeight="false" outlineLevel="0" collapsed="false">
      <c r="A71" s="0" t="s">
        <v>102</v>
      </c>
      <c r="B71" s="38" t="n">
        <v>8</v>
      </c>
      <c r="C71" s="38" t="s">
        <v>39</v>
      </c>
      <c r="D71" s="38" t="n">
        <v>8</v>
      </c>
      <c r="E71" s="39" t="n">
        <f aca="false">SUM(B71/B216)*100</f>
        <v>0.0111482720178372</v>
      </c>
      <c r="F71" s="39" t="n">
        <v>0.0123434778434573</v>
      </c>
      <c r="G71" s="39" t="n">
        <f aca="false">SUM(D71/D216)*100</f>
        <v>0.00567162697709372</v>
      </c>
    </row>
    <row r="72" customFormat="false" ht="12.75" hidden="false" customHeight="false" outlineLevel="0" collapsed="false">
      <c r="A72" s="0" t="s">
        <v>103</v>
      </c>
      <c r="B72" s="50" t="n">
        <v>38</v>
      </c>
      <c r="C72" s="38" t="n">
        <v>16</v>
      </c>
      <c r="D72" s="38" t="n">
        <v>54</v>
      </c>
      <c r="E72" s="39" t="n">
        <f aca="false">SUM(B72/B216)*100</f>
        <v>0.0529542920847269</v>
      </c>
      <c r="F72" s="39" t="n">
        <f aca="false">SUM(C72/C216)*100</f>
        <v>0.0230903554471592</v>
      </c>
      <c r="G72" s="39" t="n">
        <f aca="false">SUM(D72/D216)*100</f>
        <v>0.0382834820953826</v>
      </c>
      <c r="I72" s="47"/>
    </row>
    <row r="73" customFormat="false" ht="12.75" hidden="false" customHeight="false" outlineLevel="0" collapsed="false">
      <c r="A73" s="0" t="s">
        <v>104</v>
      </c>
      <c r="B73" s="38" t="n">
        <v>74</v>
      </c>
      <c r="C73" s="38" t="n">
        <v>50</v>
      </c>
      <c r="D73" s="38" t="n">
        <v>124</v>
      </c>
      <c r="E73" s="39" t="n">
        <f aca="false">SUM(B73/B216)*100</f>
        <v>0.103121516164994</v>
      </c>
      <c r="F73" s="39" t="n">
        <f aca="false">SUM(C73/C216)*100</f>
        <v>0.0721573607723724</v>
      </c>
      <c r="G73" s="39" t="n">
        <f aca="false">SUM(D73/D216)*100</f>
        <v>0.0879102181449526</v>
      </c>
      <c r="I73" s="49"/>
    </row>
    <row r="74" customFormat="false" ht="12.75" hidden="false" customHeight="false" outlineLevel="0" collapsed="false">
      <c r="A74" s="0" t="s">
        <v>105</v>
      </c>
      <c r="B74" s="38" t="n">
        <v>15</v>
      </c>
      <c r="C74" s="38" t="n">
        <v>4</v>
      </c>
      <c r="D74" s="38" t="n">
        <v>19</v>
      </c>
      <c r="E74" s="39" t="n">
        <f aca="false">SUM(B74/B216)*100</f>
        <v>0.0209030100334448</v>
      </c>
      <c r="F74" s="39" t="n">
        <f aca="false">SUM(C74/C216)*100</f>
        <v>0.00577258886178979</v>
      </c>
      <c r="G74" s="39" t="n">
        <f aca="false">SUM(D74/D216)*100</f>
        <v>0.0134701140705976</v>
      </c>
      <c r="I74" s="49"/>
    </row>
    <row r="75" customFormat="false" ht="12.75" hidden="false" customHeight="false" outlineLevel="0" collapsed="false">
      <c r="A75" s="0" t="s">
        <v>106</v>
      </c>
      <c r="B75" s="38" t="n">
        <v>45</v>
      </c>
      <c r="C75" s="38" t="n">
        <v>99</v>
      </c>
      <c r="D75" s="38" t="n">
        <v>144</v>
      </c>
      <c r="E75" s="39" t="n">
        <f aca="false">SUM(B75/B216)*100</f>
        <v>0.0627090301003345</v>
      </c>
      <c r="F75" s="39" t="n">
        <f aca="false">SUM(C75/C216)*100</f>
        <v>0.142871574329297</v>
      </c>
      <c r="G75" s="39" t="n">
        <f aca="false">SUM(D75/D216)*100</f>
        <v>0.102089285587687</v>
      </c>
    </row>
    <row r="76" customFormat="false" ht="12.75" hidden="false" customHeight="false" outlineLevel="0" collapsed="false">
      <c r="A76" s="0" t="s">
        <v>107</v>
      </c>
      <c r="B76" s="38" t="n">
        <v>1</v>
      </c>
      <c r="C76" s="38" t="n">
        <v>1</v>
      </c>
      <c r="D76" s="38" t="n">
        <v>2</v>
      </c>
      <c r="E76" s="39" t="n">
        <f aca="false">SUM(B76/B216)*100</f>
        <v>0.00139353400222965</v>
      </c>
      <c r="F76" s="39" t="n">
        <f aca="false">SUM(C76/C216)*100</f>
        <v>0.00144314721544745</v>
      </c>
      <c r="G76" s="39" t="n">
        <f aca="false">SUM(D76/D216)*100</f>
        <v>0.00141790674427343</v>
      </c>
    </row>
    <row r="77" customFormat="false" ht="12.75" hidden="false" customHeight="false" outlineLevel="0" collapsed="false">
      <c r="A77" s="0" t="s">
        <v>108</v>
      </c>
      <c r="B77" s="38" t="n">
        <v>19</v>
      </c>
      <c r="C77" s="38" t="n">
        <v>11</v>
      </c>
      <c r="D77" s="38" t="n">
        <v>30</v>
      </c>
      <c r="E77" s="39" t="n">
        <f aca="false">SUM(B77/B216)*100</f>
        <v>0.0264771460423634</v>
      </c>
      <c r="F77" s="39" t="n">
        <f aca="false">SUM(C77/C216)*100</f>
        <v>0.0158746193699219</v>
      </c>
      <c r="G77" s="39" t="n">
        <f aca="false">SUM(D77/D216)*100</f>
        <v>0.0212686011641014</v>
      </c>
    </row>
    <row r="78" customFormat="false" ht="12.75" hidden="false" customHeight="false" outlineLevel="0" collapsed="false">
      <c r="A78" s="0" t="s">
        <v>109</v>
      </c>
      <c r="B78" s="38" t="n">
        <v>250</v>
      </c>
      <c r="C78" s="38" t="n">
        <v>187</v>
      </c>
      <c r="D78" s="38" t="n">
        <v>437</v>
      </c>
      <c r="E78" s="39" t="n">
        <f aca="false">SUM(B78/B216)*100</f>
        <v>0.348383500557414</v>
      </c>
      <c r="F78" s="39" t="n">
        <f aca="false">SUM(C78/C216)*100</f>
        <v>0.269868529288673</v>
      </c>
      <c r="G78" s="39" t="n">
        <f aca="false">SUM(D78/D216)*100</f>
        <v>0.309812623623744</v>
      </c>
    </row>
    <row r="79" customFormat="false" ht="12.75" hidden="false" customHeight="false" outlineLevel="0" collapsed="false">
      <c r="A79" s="0" t="s">
        <v>110</v>
      </c>
      <c r="B79" s="38" t="n">
        <v>1</v>
      </c>
      <c r="C79" s="38" t="s">
        <v>39</v>
      </c>
      <c r="D79" s="38" t="n">
        <v>1</v>
      </c>
      <c r="E79" s="39" t="n">
        <v>0.0305312436393242</v>
      </c>
      <c r="F79" s="39" t="n">
        <v>0.0493739113738291</v>
      </c>
      <c r="G79" s="39" t="n">
        <v>0.0402272486679135</v>
      </c>
    </row>
    <row r="80" customFormat="false" ht="12.75" hidden="false" customHeight="false" outlineLevel="0" collapsed="false">
      <c r="A80" s="0" t="s">
        <v>111</v>
      </c>
      <c r="B80" s="38" t="n">
        <v>106</v>
      </c>
      <c r="C80" s="38" t="n">
        <v>26</v>
      </c>
      <c r="D80" s="38" t="n">
        <v>132</v>
      </c>
      <c r="E80" s="39" t="n">
        <f aca="false">SUM(B80/B216)*100</f>
        <v>0.147714604236343</v>
      </c>
      <c r="F80" s="39" t="n">
        <f aca="false">SUM(C80/C216)*100</f>
        <v>0.0375218276016336</v>
      </c>
      <c r="G80" s="39" t="n">
        <f aca="false">SUM(D80/D216)*100</f>
        <v>0.0935818451220463</v>
      </c>
    </row>
    <row r="81" customFormat="false" ht="12.75" hidden="false" customHeight="false" outlineLevel="0" collapsed="false">
      <c r="A81" s="0" t="s">
        <v>112</v>
      </c>
      <c r="B81" s="38" t="n">
        <v>23</v>
      </c>
      <c r="C81" s="38" t="n">
        <v>9</v>
      </c>
      <c r="D81" s="38" t="n">
        <v>32</v>
      </c>
      <c r="E81" s="39" t="n">
        <f aca="false">SUM(B81/B216)*100</f>
        <v>0.0320512820512821</v>
      </c>
      <c r="F81" s="39" t="n">
        <f aca="false">SUM(C81/C216)*100</f>
        <v>0.012988324939027</v>
      </c>
      <c r="G81" s="39" t="n">
        <f aca="false">SUM(D81/D216)*100</f>
        <v>0.0226865079083749</v>
      </c>
      <c r="H81" s="47"/>
    </row>
    <row r="82" customFormat="false" ht="12.75" hidden="false" customHeight="false" outlineLevel="0" collapsed="false">
      <c r="A82" s="0" t="s">
        <v>113</v>
      </c>
      <c r="B82" s="38" t="n">
        <v>4</v>
      </c>
      <c r="C82" s="38" t="n">
        <v>13</v>
      </c>
      <c r="D82" s="38" t="n">
        <v>17</v>
      </c>
      <c r="E82" s="39" t="n">
        <f aca="false">SUM(B82/B216)*100</f>
        <v>0.00557413600891862</v>
      </c>
      <c r="F82" s="39" t="n">
        <f aca="false">SUM(C82/C216)*100</f>
        <v>0.0187609138008168</v>
      </c>
      <c r="G82" s="39" t="n">
        <f aca="false">SUM(D82/D216)*100</f>
        <v>0.0120522073263241</v>
      </c>
      <c r="H82" s="49"/>
    </row>
    <row r="83" customFormat="false" ht="12.75" hidden="false" customHeight="false" outlineLevel="0" collapsed="false">
      <c r="A83" s="0" t="s">
        <v>114</v>
      </c>
      <c r="B83" s="38" t="n">
        <v>2</v>
      </c>
      <c r="C83" s="38" t="s">
        <v>39</v>
      </c>
      <c r="D83" s="38" t="n">
        <v>2</v>
      </c>
      <c r="E83" s="39" t="n">
        <f aca="false">SUM(B83/B216)*100</f>
        <v>0.00278706800445931</v>
      </c>
      <c r="F83" s="39" t="n">
        <v>0.0493739113738291</v>
      </c>
      <c r="G83" s="39" t="n">
        <f aca="false">SUM(D83/D216)*100</f>
        <v>0.00141790674427343</v>
      </c>
      <c r="H83" s="49"/>
    </row>
    <row r="84" customFormat="false" ht="12.75" hidden="false" customHeight="false" outlineLevel="0" collapsed="false">
      <c r="A84" s="0" t="s">
        <v>115</v>
      </c>
      <c r="B84" s="38" t="n">
        <v>18</v>
      </c>
      <c r="C84" s="38" t="n">
        <v>5</v>
      </c>
      <c r="D84" s="38" t="n">
        <v>23</v>
      </c>
      <c r="E84" s="39" t="n">
        <f aca="false">SUM(B84/B216)*100</f>
        <v>0.0250836120401338</v>
      </c>
      <c r="F84" s="39" t="n">
        <f aca="false">SUM(C84/C216)*100</f>
        <v>0.00721573607723724</v>
      </c>
      <c r="G84" s="39" t="n">
        <f aca="false">SUM(D84/D216)*100</f>
        <v>0.0163059275591444</v>
      </c>
    </row>
    <row r="85" customFormat="false" ht="12.75" hidden="false" customHeight="false" outlineLevel="0" collapsed="false">
      <c r="A85" s="0" t="s">
        <v>116</v>
      </c>
      <c r="B85" s="38" t="n">
        <v>264</v>
      </c>
      <c r="C85" s="38" t="n">
        <v>131</v>
      </c>
      <c r="D85" s="38" t="n">
        <v>395</v>
      </c>
      <c r="E85" s="39" t="n">
        <f aca="false">SUM(B85/B216)*100</f>
        <v>0.367892976588629</v>
      </c>
      <c r="F85" s="39" t="n">
        <f aca="false">SUM(C85/C216)*100</f>
        <v>0.189052285223616</v>
      </c>
      <c r="G85" s="39" t="n">
        <f aca="false">SUM(D85/D216)*100</f>
        <v>0.280036581994002</v>
      </c>
    </row>
    <row r="86" customFormat="false" ht="12.75" hidden="false" customHeight="false" outlineLevel="0" collapsed="false">
      <c r="A86" s="0" t="s">
        <v>117</v>
      </c>
      <c r="B86" s="38" t="n">
        <v>33</v>
      </c>
      <c r="C86" s="38" t="n">
        <v>2</v>
      </c>
      <c r="D86" s="38" t="n">
        <v>35</v>
      </c>
      <c r="E86" s="39" t="n">
        <f aca="false">SUM(B86/B216)*100</f>
        <v>0.0459866220735786</v>
      </c>
      <c r="F86" s="39" t="n">
        <f aca="false">SUM(C86/C216)*100</f>
        <v>0.0028862944308949</v>
      </c>
      <c r="G86" s="39" t="n">
        <f aca="false">SUM(D86/D216)*100</f>
        <v>0.024813368024785</v>
      </c>
      <c r="H86" s="47"/>
    </row>
    <row r="87" customFormat="false" ht="12.75" hidden="false" customHeight="false" outlineLevel="0" collapsed="false">
      <c r="A87" s="0" t="s">
        <v>118</v>
      </c>
      <c r="B87" s="38" t="n">
        <v>12</v>
      </c>
      <c r="C87" s="38" t="n">
        <v>48</v>
      </c>
      <c r="D87" s="38" t="n">
        <v>60</v>
      </c>
      <c r="E87" s="39" t="n">
        <f aca="false">SUM(B87/B216)*100</f>
        <v>0.0167224080267559</v>
      </c>
      <c r="F87" s="39" t="n">
        <f aca="false">SUM(C87/C216)*100</f>
        <v>0.0692710663414775</v>
      </c>
      <c r="G87" s="39" t="n">
        <f aca="false">SUM(D87/D216)*100</f>
        <v>0.0425372023282029</v>
      </c>
      <c r="H87" s="49"/>
    </row>
    <row r="88" customFormat="false" ht="12.75" hidden="false" customHeight="false" outlineLevel="0" collapsed="false">
      <c r="A88" s="0" t="s">
        <v>119</v>
      </c>
      <c r="B88" s="38" t="n">
        <v>12</v>
      </c>
      <c r="C88" s="38" t="n">
        <v>4</v>
      </c>
      <c r="D88" s="38" t="n">
        <v>16</v>
      </c>
      <c r="E88" s="39" t="n">
        <f aca="false">SUM(B88/B216)*100</f>
        <v>0.0167224080267559</v>
      </c>
      <c r="F88" s="39" t="n">
        <f aca="false">SUM(C88/C216)*100</f>
        <v>0.00577258886178979</v>
      </c>
      <c r="G88" s="39" t="n">
        <f aca="false">SUM(D88/D216)*100</f>
        <v>0.0113432539541874</v>
      </c>
      <c r="H88" s="49"/>
    </row>
    <row r="89" customFormat="false" ht="12.75" hidden="false" customHeight="false" outlineLevel="0" collapsed="false">
      <c r="A89" s="0" t="s">
        <v>120</v>
      </c>
      <c r="B89" s="38" t="n">
        <v>7</v>
      </c>
      <c r="C89" s="38" t="n">
        <v>12</v>
      </c>
      <c r="D89" s="38" t="n">
        <v>19</v>
      </c>
      <c r="E89" s="39" t="n">
        <f aca="false">SUM(B89/B216)*100</f>
        <v>0.00975473801560758</v>
      </c>
      <c r="F89" s="39" t="n">
        <f aca="false">SUM(C89/C216)*100</f>
        <v>0.0173177665853694</v>
      </c>
      <c r="G89" s="39" t="n">
        <f aca="false">SUM(D89/D216)*100</f>
        <v>0.0134701140705976</v>
      </c>
    </row>
    <row r="90" customFormat="false" ht="12.75" hidden="false" customHeight="false" outlineLevel="0" collapsed="false">
      <c r="A90" s="0" t="s">
        <v>121</v>
      </c>
      <c r="B90" s="38" t="n">
        <v>30</v>
      </c>
      <c r="C90" s="38" t="n">
        <v>13</v>
      </c>
      <c r="D90" s="38" t="n">
        <v>43</v>
      </c>
      <c r="E90" s="39" t="n">
        <f aca="false">SUM(B90/B216)*100</f>
        <v>0.0418060200668896</v>
      </c>
      <c r="F90" s="39" t="n">
        <f aca="false">SUM(C90/C216)*100</f>
        <v>0.0187609138008168</v>
      </c>
      <c r="G90" s="39" t="n">
        <f aca="false">SUM(D90/D216)*100</f>
        <v>0.0304849950018787</v>
      </c>
      <c r="H90" s="47"/>
    </row>
    <row r="91" customFormat="false" ht="12.75" hidden="false" customHeight="false" outlineLevel="0" collapsed="false">
      <c r="A91" s="0" t="s">
        <v>122</v>
      </c>
      <c r="B91" s="38" t="n">
        <v>299</v>
      </c>
      <c r="C91" s="38" t="n">
        <v>83</v>
      </c>
      <c r="D91" s="38" t="n">
        <v>382</v>
      </c>
      <c r="E91" s="39" t="n">
        <f aca="false">SUM(B91/B216)*100</f>
        <v>0.416666666666667</v>
      </c>
      <c r="F91" s="39" t="n">
        <f aca="false">SUM(C91/C216)*100</f>
        <v>0.119781218882138</v>
      </c>
      <c r="G91" s="39" t="n">
        <f aca="false">SUM(D91/D216)*100</f>
        <v>0.270820188156225</v>
      </c>
      <c r="H91" s="49"/>
    </row>
    <row r="92" customFormat="false" ht="12.75" hidden="false" customHeight="false" outlineLevel="0" collapsed="false">
      <c r="A92" s="0" t="s">
        <v>123</v>
      </c>
      <c r="B92" s="38" t="n">
        <v>7</v>
      </c>
      <c r="C92" s="38" t="n">
        <v>7</v>
      </c>
      <c r="D92" s="38" t="n">
        <v>14</v>
      </c>
      <c r="E92" s="39" t="n">
        <f aca="false">SUM(B92/B216)*100</f>
        <v>0.00975473801560758</v>
      </c>
      <c r="F92" s="39" t="n">
        <f aca="false">SUM(C92/C216)*100</f>
        <v>0.0101020305081321</v>
      </c>
      <c r="G92" s="39" t="n">
        <f aca="false">SUM(D92/D216)*100</f>
        <v>0.009925347209914</v>
      </c>
      <c r="H92" s="49"/>
    </row>
    <row r="93" customFormat="false" ht="12.75" hidden="false" customHeight="false" outlineLevel="0" collapsed="false">
      <c r="A93" s="0" t="s">
        <v>124</v>
      </c>
      <c r="B93" s="38" t="n">
        <v>1</v>
      </c>
      <c r="C93" s="38" t="n">
        <v>5</v>
      </c>
      <c r="D93" s="38" t="n">
        <v>6</v>
      </c>
      <c r="E93" s="39" t="n">
        <f aca="false">SUM(B93/B216)*100</f>
        <v>0.00139353400222965</v>
      </c>
      <c r="F93" s="39" t="n">
        <f aca="false">SUM(C93/C216)*100</f>
        <v>0.00721573607723724</v>
      </c>
      <c r="G93" s="39" t="n">
        <f aca="false">SUM(D93/D216)*100</f>
        <v>0.00425372023282029</v>
      </c>
    </row>
    <row r="94" customFormat="false" ht="12.75" hidden="false" customHeight="false" outlineLevel="0" collapsed="false">
      <c r="A94" s="0" t="s">
        <v>125</v>
      </c>
      <c r="B94" s="38" t="s">
        <v>39</v>
      </c>
      <c r="C94" s="38" t="s">
        <v>39</v>
      </c>
      <c r="D94" s="38" t="s">
        <v>39</v>
      </c>
      <c r="E94" s="39" t="n">
        <v>0</v>
      </c>
      <c r="F94" s="39" t="n">
        <v>0</v>
      </c>
      <c r="G94" s="39" t="n">
        <v>0</v>
      </c>
    </row>
    <row r="95" customFormat="false" ht="12.75" hidden="false" customHeight="false" outlineLevel="0" collapsed="false">
      <c r="A95" s="0" t="s">
        <v>126</v>
      </c>
      <c r="B95" s="38" t="n">
        <v>26</v>
      </c>
      <c r="C95" s="38" t="n">
        <v>9</v>
      </c>
      <c r="D95" s="38" t="n">
        <v>35</v>
      </c>
      <c r="E95" s="39" t="n">
        <f aca="false">SUM(B95/B216)*100</f>
        <v>0.036231884057971</v>
      </c>
      <c r="F95" s="39" t="n">
        <f aca="false">SUM(C95/C216)*100</f>
        <v>0.012988324939027</v>
      </c>
      <c r="G95" s="39" t="n">
        <f aca="false">SUM(D95/D216)*100</f>
        <v>0.024813368024785</v>
      </c>
    </row>
    <row r="96" customFormat="false" ht="12.75" hidden="false" customHeight="false" outlineLevel="0" collapsed="false">
      <c r="A96" s="0" t="s">
        <v>127</v>
      </c>
      <c r="B96" s="38" t="n">
        <v>5</v>
      </c>
      <c r="C96" s="38" t="n">
        <v>10</v>
      </c>
      <c r="D96" s="38" t="n">
        <v>15</v>
      </c>
      <c r="E96" s="39" t="n">
        <f aca="false">SUM(B96/B216)*100</f>
        <v>0.00696767001114827</v>
      </c>
      <c r="F96" s="39" t="n">
        <f aca="false">SUM(C96/C216)*100</f>
        <v>0.0144314721544745</v>
      </c>
      <c r="G96" s="39" t="n">
        <f aca="false">SUM(D96/D216)*100</f>
        <v>0.0106343005820507</v>
      </c>
    </row>
    <row r="97" customFormat="false" ht="12.75" hidden="false" customHeight="false" outlineLevel="0" collapsed="false">
      <c r="A97" s="0" t="s">
        <v>128</v>
      </c>
      <c r="B97" s="38" t="n">
        <v>35</v>
      </c>
      <c r="C97" s="38" t="n">
        <v>14</v>
      </c>
      <c r="D97" s="38" t="n">
        <v>49</v>
      </c>
      <c r="E97" s="39" t="n">
        <f aca="false">SUM(B97/B216)*100</f>
        <v>0.0487736900780379</v>
      </c>
      <c r="F97" s="39" t="n">
        <f aca="false">SUM(C97/C216)*100</f>
        <v>0.0202040610162643</v>
      </c>
      <c r="G97" s="39" t="n">
        <f aca="false">SUM(D97/D216)*100</f>
        <v>0.034738715234699</v>
      </c>
    </row>
    <row r="98" customFormat="false" ht="12.75" hidden="false" customHeight="false" outlineLevel="0" collapsed="false">
      <c r="A98" s="0" t="s">
        <v>129</v>
      </c>
      <c r="B98" s="38" t="n">
        <v>5</v>
      </c>
      <c r="C98" s="38" t="n">
        <v>11</v>
      </c>
      <c r="D98" s="38" t="n">
        <v>16</v>
      </c>
      <c r="E98" s="39" t="n">
        <f aca="false">SUM(B98/B216)*100</f>
        <v>0.00696767001114827</v>
      </c>
      <c r="F98" s="39" t="n">
        <f aca="false">SUM(C98/C216)*100</f>
        <v>0.0158746193699219</v>
      </c>
      <c r="G98" s="39" t="n">
        <f aca="false">SUM(D98/D216)*100</f>
        <v>0.0113432539541874</v>
      </c>
    </row>
    <row r="99" customFormat="false" ht="12.75" hidden="false" customHeight="false" outlineLevel="0" collapsed="false">
      <c r="A99" s="0" t="s">
        <v>130</v>
      </c>
      <c r="B99" s="38" t="n">
        <v>36</v>
      </c>
      <c r="C99" s="38" t="n">
        <v>13</v>
      </c>
      <c r="D99" s="38" t="n">
        <v>49</v>
      </c>
      <c r="E99" s="39" t="n">
        <f aca="false">SUM(B99/B216)*100</f>
        <v>0.0501672240802676</v>
      </c>
      <c r="F99" s="39" t="n">
        <f aca="false">SUM(C99/C216)*100</f>
        <v>0.0187609138008168</v>
      </c>
      <c r="G99" s="39" t="n">
        <f aca="false">SUM(D99/D216)*100</f>
        <v>0.034738715234699</v>
      </c>
    </row>
    <row r="100" customFormat="false" ht="12.75" hidden="false" customHeight="false" outlineLevel="0" collapsed="false">
      <c r="A100" s="0" t="s">
        <v>131</v>
      </c>
      <c r="B100" s="38" t="n">
        <v>57</v>
      </c>
      <c r="C100" s="38" t="n">
        <v>27</v>
      </c>
      <c r="D100" s="38" t="n">
        <v>84</v>
      </c>
      <c r="E100" s="39" t="n">
        <f aca="false">SUM(B100/B216)*100</f>
        <v>0.0794314381270903</v>
      </c>
      <c r="F100" s="39" t="n">
        <f aca="false">SUM(C100/C216)*100</f>
        <v>0.0389649748170811</v>
      </c>
      <c r="G100" s="39" t="n">
        <f aca="false">SUM(D100/D216)*100</f>
        <v>0.059552083259484</v>
      </c>
    </row>
    <row r="101" customFormat="false" ht="12.75" hidden="false" customHeight="false" outlineLevel="0" collapsed="false">
      <c r="A101" s="0" t="s">
        <v>132</v>
      </c>
      <c r="B101" s="38" t="n">
        <v>141</v>
      </c>
      <c r="C101" s="38" t="n">
        <v>114</v>
      </c>
      <c r="D101" s="38" t="n">
        <v>255</v>
      </c>
      <c r="E101" s="39" t="n">
        <f aca="false">SUM(B101/B216)*100</f>
        <v>0.196488294314381</v>
      </c>
      <c r="F101" s="39" t="n">
        <f aca="false">SUM(C101/C216)*100</f>
        <v>0.164518782561009</v>
      </c>
      <c r="G101" s="39" t="n">
        <f aca="false">SUM(D101/D216)*100</f>
        <v>0.180783109894862</v>
      </c>
    </row>
    <row r="102" customFormat="false" ht="12.75" hidden="false" customHeight="false" outlineLevel="0" collapsed="false">
      <c r="A102" s="0" t="s">
        <v>133</v>
      </c>
      <c r="B102" s="38" t="s">
        <v>39</v>
      </c>
      <c r="C102" s="38" t="n">
        <v>1</v>
      </c>
      <c r="D102" s="38" t="n">
        <v>1</v>
      </c>
      <c r="E102" s="39" t="n">
        <v>0.00145386874472973</v>
      </c>
      <c r="F102" s="39" t="n">
        <f aca="false">SUM(C102/C216)*100</f>
        <v>0.00144314721544745</v>
      </c>
      <c r="G102" s="39" t="n">
        <f aca="false">SUM(D102/D216)*100</f>
        <v>0.000708953372136715</v>
      </c>
    </row>
    <row r="103" customFormat="false" ht="12.75" hidden="false" customHeight="false" outlineLevel="0" collapsed="false">
      <c r="A103" s="0" t="s">
        <v>134</v>
      </c>
      <c r="B103" s="38" t="n">
        <v>5</v>
      </c>
      <c r="C103" s="38" t="n">
        <v>4</v>
      </c>
      <c r="D103" s="38" t="n">
        <v>9</v>
      </c>
      <c r="E103" s="39" t="n">
        <f aca="false">SUM(B103/B216)*100</f>
        <v>0.00696767001114827</v>
      </c>
      <c r="F103" s="39" t="n">
        <f aca="false">SUM(C103/C216)*100</f>
        <v>0.00577258886178979</v>
      </c>
      <c r="G103" s="39" t="n">
        <f aca="false">SUM(D103/D216)*100</f>
        <v>0.00638058034923043</v>
      </c>
    </row>
    <row r="104" customFormat="false" ht="12.75" hidden="false" customHeight="false" outlineLevel="0" collapsed="false">
      <c r="A104" s="0" t="s">
        <v>135</v>
      </c>
      <c r="B104" s="38" t="n">
        <v>325</v>
      </c>
      <c r="C104" s="38" t="n">
        <v>220</v>
      </c>
      <c r="D104" s="38" t="n">
        <v>545</v>
      </c>
      <c r="E104" s="39" t="n">
        <f aca="false">SUM(B104/B216)*100</f>
        <v>0.452898550724638</v>
      </c>
      <c r="F104" s="39" t="n">
        <f aca="false">SUM(C104/C216)*100</f>
        <v>0.317492387398439</v>
      </c>
      <c r="G104" s="39" t="n">
        <f aca="false">SUM(D104/D216)*100</f>
        <v>0.386379587814509</v>
      </c>
    </row>
    <row r="105" customFormat="false" ht="12.75" hidden="false" customHeight="false" outlineLevel="0" collapsed="false">
      <c r="A105" s="0" t="s">
        <v>136</v>
      </c>
      <c r="B105" s="38" t="n">
        <v>7</v>
      </c>
      <c r="C105" s="38" t="n">
        <v>1</v>
      </c>
      <c r="D105" s="38" t="n">
        <v>8</v>
      </c>
      <c r="E105" s="39" t="n">
        <f aca="false">SUM(B105/B216)*100</f>
        <v>0.00975473801560758</v>
      </c>
      <c r="F105" s="39" t="n">
        <f aca="false">SUM(C105/C216)*100</f>
        <v>0.00144314721544745</v>
      </c>
      <c r="G105" s="39" t="n">
        <f aca="false">SUM(D105/D216)*100</f>
        <v>0.00567162697709372</v>
      </c>
    </row>
    <row r="106" customFormat="false" ht="12.75" hidden="false" customHeight="false" outlineLevel="0" collapsed="false">
      <c r="A106" s="0" t="s">
        <v>137</v>
      </c>
      <c r="B106" s="38" t="n">
        <v>337</v>
      </c>
      <c r="C106" s="38" t="n">
        <v>188</v>
      </c>
      <c r="D106" s="38" t="n">
        <v>525</v>
      </c>
      <c r="E106" s="39" t="n">
        <f aca="false">SUM(B106/B216)*100</f>
        <v>0.469620958751394</v>
      </c>
      <c r="F106" s="39" t="n">
        <f aca="false">SUM(C106/C216)*100</f>
        <v>0.27131167650412</v>
      </c>
      <c r="G106" s="39" t="n">
        <f aca="false">SUM(D106/D216)*100</f>
        <v>0.372200520371775</v>
      </c>
    </row>
    <row r="107" customFormat="false" ht="12.75" hidden="false" customHeight="false" outlineLevel="0" collapsed="false">
      <c r="A107" s="0" t="s">
        <v>138</v>
      </c>
      <c r="B107" s="38" t="n">
        <v>3</v>
      </c>
      <c r="C107" s="38" t="n">
        <v>9</v>
      </c>
      <c r="D107" s="38" t="n">
        <v>12</v>
      </c>
      <c r="E107" s="39" t="n">
        <f aca="false">SUM(B107/B216)*100</f>
        <v>0.00418060200668896</v>
      </c>
      <c r="F107" s="39" t="n">
        <f aca="false">SUM(C107/C216)*100</f>
        <v>0.012988324939027</v>
      </c>
      <c r="G107" s="39" t="n">
        <f aca="false">SUM(D107/D216)*100</f>
        <v>0.00850744046564058</v>
      </c>
    </row>
    <row r="108" customFormat="false" ht="12.75" hidden="false" customHeight="false" outlineLevel="0" collapsed="false">
      <c r="A108" s="0" t="s">
        <v>139</v>
      </c>
      <c r="B108" s="38" t="n">
        <v>1</v>
      </c>
      <c r="C108" s="38" t="s">
        <v>39</v>
      </c>
      <c r="D108" s="38" t="n">
        <v>1</v>
      </c>
      <c r="E108" s="39" t="n">
        <v>0</v>
      </c>
      <c r="F108" s="39" t="n">
        <v>0</v>
      </c>
      <c r="G108" s="39" t="n">
        <v>0</v>
      </c>
    </row>
    <row r="109" customFormat="false" ht="12.75" hidden="false" customHeight="false" outlineLevel="0" collapsed="false">
      <c r="A109" s="0" t="s">
        <v>140</v>
      </c>
      <c r="B109" s="38" t="n">
        <v>4</v>
      </c>
      <c r="C109" s="38" t="s">
        <v>39</v>
      </c>
      <c r="D109" s="38" t="n">
        <v>4</v>
      </c>
      <c r="E109" s="39" t="n">
        <v>0</v>
      </c>
      <c r="F109" s="39" t="n">
        <v>0.00411449261448576</v>
      </c>
      <c r="G109" s="39" t="n">
        <v>0.00211722361410071</v>
      </c>
    </row>
    <row r="110" customFormat="false" ht="12.75" hidden="false" customHeight="false" outlineLevel="0" collapsed="false">
      <c r="A110" s="40" t="s">
        <v>141</v>
      </c>
      <c r="B110" s="41" t="n">
        <f aca="false">SUM(B56:B109)</f>
        <v>3728</v>
      </c>
      <c r="C110" s="41" t="n">
        <f aca="false">SUM(C56:C109)</f>
        <v>2048</v>
      </c>
      <c r="D110" s="42" t="n">
        <f aca="false">SUM(D56:D109)</f>
        <v>5776</v>
      </c>
      <c r="E110" s="51" t="n">
        <f aca="false">SUM(B110/B216)*100</f>
        <v>5.19509476031215</v>
      </c>
      <c r="F110" s="51" t="n">
        <f aca="false">SUM(C110/C216)*100</f>
        <v>2.95556549723637</v>
      </c>
      <c r="G110" s="51" t="n">
        <f aca="false">SUM(D110/D216)*100</f>
        <v>4.09491467746166</v>
      </c>
    </row>
    <row r="111" customFormat="false" ht="12.75" hidden="false" customHeight="false" outlineLevel="0" collapsed="false">
      <c r="A111" s="0" t="s">
        <v>142</v>
      </c>
      <c r="B111" s="38" t="n">
        <v>903</v>
      </c>
      <c r="C111" s="38" t="n">
        <v>948</v>
      </c>
      <c r="D111" s="38" t="n">
        <v>1851</v>
      </c>
      <c r="E111" s="45" t="n">
        <f aca="false">SUM(B111/B216)*100</f>
        <v>1.25836120401338</v>
      </c>
      <c r="F111" s="45" t="n">
        <f aca="false">SUM(C111/C216)*100</f>
        <v>1.36810356024418</v>
      </c>
      <c r="G111" s="45" t="n">
        <f aca="false">SUM(D111/D216)*100</f>
        <v>1.31227269182506</v>
      </c>
    </row>
    <row r="112" customFormat="false" ht="12.75" hidden="false" customHeight="false" outlineLevel="0" collapsed="false">
      <c r="A112" s="0" t="s">
        <v>143</v>
      </c>
      <c r="B112" s="38" t="n">
        <v>1</v>
      </c>
      <c r="C112" s="38" t="s">
        <v>39</v>
      </c>
      <c r="D112" s="38" t="n">
        <v>1</v>
      </c>
      <c r="E112" s="39" t="n">
        <v>0</v>
      </c>
      <c r="F112" s="39" t="n">
        <v>0</v>
      </c>
      <c r="G112" s="39" t="n">
        <v>0</v>
      </c>
    </row>
    <row r="113" customFormat="false" ht="12.75" hidden="false" customHeight="false" outlineLevel="0" collapsed="false">
      <c r="A113" s="0" t="s">
        <v>144</v>
      </c>
      <c r="B113" s="38" t="n">
        <v>38</v>
      </c>
      <c r="C113" s="38" t="n">
        <v>79</v>
      </c>
      <c r="D113" s="38" t="n">
        <v>117</v>
      </c>
      <c r="E113" s="39" t="n">
        <v>0.10758628711</v>
      </c>
      <c r="F113" s="39" t="n">
        <v>0.0452594187593433</v>
      </c>
      <c r="G113" s="39" t="n">
        <v>0.0755143089029253</v>
      </c>
    </row>
    <row r="114" customFormat="false" ht="12.75" hidden="false" customHeight="false" outlineLevel="0" collapsed="false">
      <c r="A114" s="0" t="s">
        <v>145</v>
      </c>
      <c r="B114" s="38" t="s">
        <v>39</v>
      </c>
      <c r="C114" s="38" t="s">
        <v>39</v>
      </c>
      <c r="D114" s="38" t="s">
        <v>39</v>
      </c>
      <c r="E114" s="39" t="n">
        <v>0</v>
      </c>
      <c r="F114" s="39" t="n">
        <v>0</v>
      </c>
      <c r="G114" s="39" t="n">
        <v>0</v>
      </c>
    </row>
    <row r="115" customFormat="false" ht="12.75" hidden="false" customHeight="false" outlineLevel="0" collapsed="false">
      <c r="A115" s="0" t="s">
        <v>146</v>
      </c>
      <c r="B115" s="38" t="n">
        <v>1</v>
      </c>
      <c r="C115" s="38" t="n">
        <v>2</v>
      </c>
      <c r="D115" s="38" t="n">
        <v>3</v>
      </c>
      <c r="E115" s="45" t="n">
        <f aca="false">SUM(B115/B216)*100</f>
        <v>0.00139353400222965</v>
      </c>
      <c r="F115" s="45" t="n">
        <f aca="false">SUM(C115/C216)*100</f>
        <v>0.0028862944308949</v>
      </c>
      <c r="G115" s="45" t="n">
        <f aca="false">SUM(D115/D216)*100</f>
        <v>0.00212686011641014</v>
      </c>
    </row>
    <row r="116" customFormat="false" ht="12.75" hidden="false" customHeight="false" outlineLevel="0" collapsed="false">
      <c r="A116" s="0" t="s">
        <v>147</v>
      </c>
      <c r="B116" s="38" t="n">
        <v>1</v>
      </c>
      <c r="C116" s="38" t="n">
        <v>1</v>
      </c>
      <c r="D116" s="38" t="n">
        <v>2</v>
      </c>
      <c r="E116" s="45" t="n">
        <f aca="false">SUM(B116/B216)*100</f>
        <v>0.00139353400222965</v>
      </c>
      <c r="F116" s="45" t="n">
        <f aca="false">SUM(C116/C216)*100</f>
        <v>0.00144314721544745</v>
      </c>
      <c r="G116" s="45" t="n">
        <f aca="false">SUM(D116/D216)*100</f>
        <v>0.00141790674427343</v>
      </c>
    </row>
    <row r="117" customFormat="false" ht="12.75" hidden="false" customHeight="false" outlineLevel="0" collapsed="false">
      <c r="A117" s="0" t="s">
        <v>148</v>
      </c>
      <c r="B117" s="38" t="n">
        <v>10</v>
      </c>
      <c r="C117" s="38" t="n">
        <v>21</v>
      </c>
      <c r="D117" s="38" t="n">
        <v>31</v>
      </c>
      <c r="E117" s="45" t="n">
        <f aca="false">SUM(B117/B216)*100</f>
        <v>0.0139353400222965</v>
      </c>
      <c r="F117" s="45" t="n">
        <f aca="false">SUM(C117/C216)*100</f>
        <v>0.0303060915243964</v>
      </c>
      <c r="G117" s="45" t="n">
        <f aca="false">SUM(D117/D216)*100</f>
        <v>0.0219775545362382</v>
      </c>
    </row>
    <row r="118" customFormat="false" ht="12.75" hidden="false" customHeight="false" outlineLevel="0" collapsed="false">
      <c r="A118" s="0" t="s">
        <v>149</v>
      </c>
      <c r="B118" s="38" t="n">
        <v>146</v>
      </c>
      <c r="C118" s="38" t="n">
        <v>499</v>
      </c>
      <c r="D118" s="38" t="n">
        <v>645</v>
      </c>
      <c r="E118" s="45" t="n">
        <f aca="false">SUM(B118/B216)*100</f>
        <v>0.20345596432553</v>
      </c>
      <c r="F118" s="45" t="n">
        <f aca="false">SUM(C118/C216)*100</f>
        <v>0.720130460508276</v>
      </c>
      <c r="G118" s="45" t="n">
        <f aca="false">SUM(D118/D216)*100</f>
        <v>0.457274925028181</v>
      </c>
    </row>
    <row r="119" customFormat="false" ht="12.75" hidden="false" customHeight="false" outlineLevel="0" collapsed="false">
      <c r="A119" s="0" t="s">
        <v>150</v>
      </c>
      <c r="B119" s="38" t="n">
        <v>86</v>
      </c>
      <c r="C119" s="38" t="n">
        <v>130</v>
      </c>
      <c r="D119" s="38" t="n">
        <v>216</v>
      </c>
      <c r="E119" s="45" t="n">
        <f aca="false">SUM(B119/B216)*100</f>
        <v>0.11984392419175</v>
      </c>
      <c r="F119" s="45" t="n">
        <f aca="false">SUM(C119/C216)*100</f>
        <v>0.187609138008168</v>
      </c>
      <c r="G119" s="45" t="n">
        <f aca="false">SUM(D119/D216)*100</f>
        <v>0.15313392838153</v>
      </c>
    </row>
    <row r="120" customFormat="false" ht="12.75" hidden="false" customHeight="false" outlineLevel="0" collapsed="false">
      <c r="A120" s="48" t="s">
        <v>151</v>
      </c>
      <c r="B120" s="38" t="n">
        <v>8</v>
      </c>
      <c r="C120" s="38" t="n">
        <v>15</v>
      </c>
      <c r="D120" s="38" t="n">
        <v>23</v>
      </c>
      <c r="E120" s="45" t="n">
        <f aca="false">SUM(B120/B216)*100</f>
        <v>0.0111482720178372</v>
      </c>
      <c r="F120" s="45" t="n">
        <f aca="false">SUM(C120/C216)*100</f>
        <v>0.0216472082317117</v>
      </c>
      <c r="G120" s="45" t="n">
        <f aca="false">SUM(D120/D216)*100</f>
        <v>0.0163059275591444</v>
      </c>
    </row>
    <row r="121" customFormat="false" ht="12.75" hidden="false" customHeight="false" outlineLevel="0" collapsed="false">
      <c r="A121" s="48" t="s">
        <v>152</v>
      </c>
      <c r="B121" s="38" t="n">
        <v>1</v>
      </c>
      <c r="C121" s="38" t="n">
        <v>2</v>
      </c>
      <c r="D121" s="38" t="n">
        <v>3</v>
      </c>
      <c r="E121" s="45" t="n">
        <f aca="false">SUM(B121/B216)*100</f>
        <v>0.00139353400222965</v>
      </c>
      <c r="F121" s="45" t="n">
        <f aca="false">SUM(C121/C216)*100</f>
        <v>0.0028862944308949</v>
      </c>
      <c r="G121" s="45" t="n">
        <f aca="false">SUM(D121/D216)*100</f>
        <v>0.00212686011641014</v>
      </c>
      <c r="H121" s="47"/>
    </row>
    <row r="122" customFormat="false" ht="12.75" hidden="false" customHeight="false" outlineLevel="0" collapsed="false">
      <c r="A122" s="48" t="s">
        <v>153</v>
      </c>
      <c r="B122" s="38" t="n">
        <v>44</v>
      </c>
      <c r="C122" s="38" t="n">
        <v>121</v>
      </c>
      <c r="D122" s="38" t="n">
        <v>165</v>
      </c>
      <c r="E122" s="45" t="n">
        <f aca="false">SUM(B122/B216)*100</f>
        <v>0.0613154960981048</v>
      </c>
      <c r="F122" s="45" t="n">
        <f aca="false">SUM(C122/C216)*100</f>
        <v>0.174620813069141</v>
      </c>
      <c r="G122" s="45" t="n">
        <f aca="false">SUM(D122/D216)*100</f>
        <v>0.116977306402558</v>
      </c>
      <c r="H122" s="49"/>
    </row>
    <row r="123" customFormat="false" ht="12.75" hidden="false" customHeight="false" outlineLevel="0" collapsed="false">
      <c r="A123" s="0" t="s">
        <v>154</v>
      </c>
      <c r="B123" s="38" t="n">
        <v>82</v>
      </c>
      <c r="C123" s="38" t="n">
        <v>107</v>
      </c>
      <c r="D123" s="38" t="n">
        <v>189</v>
      </c>
      <c r="E123" s="45" t="n">
        <f aca="false">SUM(B123/B216)*100</f>
        <v>0.114269788182832</v>
      </c>
      <c r="F123" s="45" t="n">
        <f aca="false">SUM(C123/C216)*100</f>
        <v>0.154416752052877</v>
      </c>
      <c r="G123" s="45" t="n">
        <f aca="false">SUM(D123/D216)*100</f>
        <v>0.133992187333839</v>
      </c>
      <c r="H123" s="49"/>
    </row>
    <row r="124" customFormat="false" ht="12.75" hidden="false" customHeight="false" outlineLevel="0" collapsed="false">
      <c r="A124" s="0" t="s">
        <v>155</v>
      </c>
      <c r="B124" s="38" t="s">
        <v>39</v>
      </c>
      <c r="C124" s="38" t="n">
        <v>2</v>
      </c>
      <c r="D124" s="38" t="n">
        <v>2</v>
      </c>
      <c r="E124" s="39" t="n">
        <v>0.00290773748945945</v>
      </c>
      <c r="F124" s="39" t="n">
        <v>0</v>
      </c>
      <c r="G124" s="39" t="n">
        <v>0.00141148240940047</v>
      </c>
    </row>
    <row r="125" customFormat="false" ht="12.75" hidden="false" customHeight="false" outlineLevel="0" collapsed="false">
      <c r="A125" s="0" t="s">
        <v>156</v>
      </c>
      <c r="B125" s="38" t="n">
        <v>10</v>
      </c>
      <c r="C125" s="38" t="n">
        <v>9</v>
      </c>
      <c r="D125" s="38" t="n">
        <v>19</v>
      </c>
      <c r="E125" s="45" t="n">
        <f aca="false">SUM(B125/B216)*100</f>
        <v>0.0139353400222965</v>
      </c>
      <c r="F125" s="45" t="n">
        <f aca="false">SUM(C125/C216)*100</f>
        <v>0.012988324939027</v>
      </c>
      <c r="G125" s="45" t="n">
        <f aca="false">SUM(D125/D216)*100</f>
        <v>0.0134701140705976</v>
      </c>
    </row>
    <row r="126" customFormat="false" ht="12.75" hidden="false" customHeight="false" outlineLevel="0" collapsed="false">
      <c r="A126" s="0" t="s">
        <v>157</v>
      </c>
      <c r="B126" s="38" t="n">
        <v>1</v>
      </c>
      <c r="C126" s="38" t="n">
        <v>3</v>
      </c>
      <c r="D126" s="38" t="n">
        <v>4</v>
      </c>
      <c r="E126" s="45" t="n">
        <f aca="false">SUM(B126/B216)*100</f>
        <v>0.00139353400222965</v>
      </c>
      <c r="F126" s="45" t="n">
        <f aca="false">SUM(C126/C216)*100</f>
        <v>0.00432944164634234</v>
      </c>
      <c r="G126" s="45" t="n">
        <f aca="false">SUM(D126/D216)*100</f>
        <v>0.00283581348854686</v>
      </c>
    </row>
    <row r="127" customFormat="false" ht="12.75" hidden="false" customHeight="false" outlineLevel="0" collapsed="false">
      <c r="A127" s="0" t="s">
        <v>158</v>
      </c>
      <c r="B127" s="38" t="n">
        <v>6</v>
      </c>
      <c r="C127" s="38" t="n">
        <v>4</v>
      </c>
      <c r="D127" s="38" t="n">
        <v>10</v>
      </c>
      <c r="E127" s="45" t="n">
        <f aca="false">SUM(B127/B216)*100</f>
        <v>0.00836120401337793</v>
      </c>
      <c r="F127" s="45" t="n">
        <f aca="false">SUM(C127/C216)*100</f>
        <v>0.00577258886178979</v>
      </c>
      <c r="G127" s="45" t="n">
        <f aca="false">SUM(D127/D216)*100</f>
        <v>0.00708953372136715</v>
      </c>
    </row>
    <row r="128" customFormat="false" ht="12.75" hidden="false" customHeight="false" outlineLevel="0" collapsed="false">
      <c r="A128" s="0" t="s">
        <v>159</v>
      </c>
      <c r="B128" s="38" t="n">
        <v>7</v>
      </c>
      <c r="C128" s="38" t="n">
        <v>5</v>
      </c>
      <c r="D128" s="38" t="n">
        <v>12</v>
      </c>
      <c r="E128" s="45" t="n">
        <f aca="false">SUM(B128/B216)*100</f>
        <v>0.00975473801560758</v>
      </c>
      <c r="F128" s="45" t="n">
        <f aca="false">SUM(C128/C216)*100</f>
        <v>0.00721573607723724</v>
      </c>
      <c r="G128" s="45" t="n">
        <f aca="false">SUM(D128/D216)*100</f>
        <v>0.00850744046564058</v>
      </c>
    </row>
    <row r="129" customFormat="false" ht="12.75" hidden="false" customHeight="false" outlineLevel="0" collapsed="false">
      <c r="A129" s="0" t="s">
        <v>160</v>
      </c>
      <c r="B129" s="38" t="n">
        <v>7</v>
      </c>
      <c r="C129" s="38" t="n">
        <v>21</v>
      </c>
      <c r="D129" s="38" t="n">
        <v>28</v>
      </c>
      <c r="E129" s="45" t="n">
        <f aca="false">SUM(B129/B216)*100</f>
        <v>0.00975473801560758</v>
      </c>
      <c r="F129" s="45" t="n">
        <f aca="false">SUM(C129/C216)*100</f>
        <v>0.0303060915243964</v>
      </c>
      <c r="G129" s="45" t="n">
        <f aca="false">SUM(D129/D216)*100</f>
        <v>0.019850694419828</v>
      </c>
    </row>
    <row r="130" customFormat="false" ht="12.75" hidden="false" customHeight="false" outlineLevel="0" collapsed="false">
      <c r="A130" s="0" t="s">
        <v>161</v>
      </c>
      <c r="B130" s="38" t="n">
        <v>148</v>
      </c>
      <c r="C130" s="38" t="n">
        <v>206</v>
      </c>
      <c r="D130" s="38" t="n">
        <v>354</v>
      </c>
      <c r="E130" s="45" t="n">
        <f aca="false">SUM(B130/B216)*100</f>
        <v>0.206243032329989</v>
      </c>
      <c r="F130" s="45" t="n">
        <f aca="false">SUM(C130/C216)*100</f>
        <v>0.297288326382174</v>
      </c>
      <c r="G130" s="45" t="n">
        <f aca="false">SUM(D130/D216)*100</f>
        <v>0.250969493736397</v>
      </c>
    </row>
    <row r="131" customFormat="false" ht="12.75" hidden="false" customHeight="false" outlineLevel="0" collapsed="false">
      <c r="A131" s="0" t="s">
        <v>162</v>
      </c>
      <c r="B131" s="38" t="n">
        <v>72</v>
      </c>
      <c r="C131" s="38" t="n">
        <v>163</v>
      </c>
      <c r="D131" s="38" t="n">
        <v>235</v>
      </c>
      <c r="E131" s="45" t="n">
        <f aca="false">SUM(B131/B216)*100</f>
        <v>0.100334448160535</v>
      </c>
      <c r="F131" s="45" t="n">
        <f aca="false">SUM(C131/C216)*100</f>
        <v>0.235232996117934</v>
      </c>
      <c r="G131" s="45" t="n">
        <f aca="false">SUM(D131/D216)*100</f>
        <v>0.166604042452128</v>
      </c>
    </row>
    <row r="132" customFormat="false" ht="12.75" hidden="false" customHeight="false" outlineLevel="0" collapsed="false">
      <c r="A132" s="0" t="s">
        <v>163</v>
      </c>
      <c r="B132" s="38" t="n">
        <v>36</v>
      </c>
      <c r="C132" s="38" t="n">
        <v>91</v>
      </c>
      <c r="D132" s="38" t="n">
        <v>127</v>
      </c>
      <c r="E132" s="45" t="n">
        <f aca="false">SUM(B132/B216)*100</f>
        <v>0.0501672240802676</v>
      </c>
      <c r="F132" s="45" t="n">
        <f aca="false">SUM(C132/C216)*100</f>
        <v>0.131326396605718</v>
      </c>
      <c r="G132" s="45" t="n">
        <f aca="false">SUM(D132/D216)*100</f>
        <v>0.0900370782613627</v>
      </c>
    </row>
    <row r="133" customFormat="false" ht="12.75" hidden="false" customHeight="false" outlineLevel="0" collapsed="false">
      <c r="A133" s="0" t="s">
        <v>164</v>
      </c>
      <c r="B133" s="38" t="n">
        <v>2</v>
      </c>
      <c r="C133" s="38" t="n">
        <v>3</v>
      </c>
      <c r="D133" s="38" t="n">
        <v>5</v>
      </c>
      <c r="E133" s="45" t="n">
        <f aca="false">SUM(B133/B216)*100</f>
        <v>0.00278706800445931</v>
      </c>
      <c r="F133" s="45" t="n">
        <f aca="false">SUM(C133/C216)*100</f>
        <v>0.00432944164634234</v>
      </c>
      <c r="G133" s="45" t="n">
        <f aca="false">SUM(D133/D216)*100</f>
        <v>0.00354476686068357</v>
      </c>
    </row>
    <row r="134" customFormat="false" ht="12.75" hidden="false" customHeight="false" outlineLevel="0" collapsed="false">
      <c r="A134" s="0" t="s">
        <v>165</v>
      </c>
      <c r="B134" s="38" t="n">
        <v>42</v>
      </c>
      <c r="C134" s="38" t="n">
        <v>109</v>
      </c>
      <c r="D134" s="38" t="n">
        <v>151</v>
      </c>
      <c r="E134" s="45" t="n">
        <f aca="false">SUM(B134/B216)*100</f>
        <v>0.0585284280936455</v>
      </c>
      <c r="F134" s="45" t="n">
        <f aca="false">SUM(C134/C216)*100</f>
        <v>0.157303046483772</v>
      </c>
      <c r="G134" s="45" t="n">
        <f aca="false">SUM(D134/D216)*100</f>
        <v>0.107051959192644</v>
      </c>
    </row>
    <row r="135" customFormat="false" ht="12.75" hidden="false" customHeight="false" outlineLevel="0" collapsed="false">
      <c r="A135" s="0" t="s">
        <v>166</v>
      </c>
      <c r="B135" s="38" t="n">
        <v>5</v>
      </c>
      <c r="C135" s="38" t="n">
        <v>8</v>
      </c>
      <c r="D135" s="38" t="n">
        <v>13</v>
      </c>
      <c r="E135" s="45" t="n">
        <f aca="false">SUM(B135/B216)*100</f>
        <v>0.00696767001114827</v>
      </c>
      <c r="F135" s="45" t="n">
        <f aca="false">SUM(C135/C216)*100</f>
        <v>0.0115451777235796</v>
      </c>
      <c r="G135" s="45" t="n">
        <f aca="false">SUM(D135/D216)*100</f>
        <v>0.00921639383777729</v>
      </c>
    </row>
    <row r="136" customFormat="false" ht="12.75" hidden="false" customHeight="false" outlineLevel="0" collapsed="false">
      <c r="A136" s="0" t="s">
        <v>167</v>
      </c>
      <c r="B136" s="38" t="n">
        <v>3</v>
      </c>
      <c r="C136" s="38" t="n">
        <v>10</v>
      </c>
      <c r="D136" s="38" t="n">
        <v>13</v>
      </c>
      <c r="E136" s="45" t="n">
        <f aca="false">SUM(B136/B216)*100</f>
        <v>0.00418060200668896</v>
      </c>
      <c r="F136" s="45" t="n">
        <f aca="false">SUM(C136/C216)*100</f>
        <v>0.0144314721544745</v>
      </c>
      <c r="G136" s="45" t="n">
        <f aca="false">SUM(D136/D216)*100</f>
        <v>0.00921639383777729</v>
      </c>
    </row>
    <row r="137" customFormat="false" ht="12.75" hidden="false" customHeight="false" outlineLevel="0" collapsed="false">
      <c r="A137" s="0" t="s">
        <v>168</v>
      </c>
      <c r="B137" s="38" t="n">
        <v>14</v>
      </c>
      <c r="C137" s="38" t="n">
        <v>25</v>
      </c>
      <c r="D137" s="38" t="n">
        <v>39</v>
      </c>
      <c r="E137" s="45" t="n">
        <f aca="false">SUM(B137/B216)*100</f>
        <v>0.0195094760312152</v>
      </c>
      <c r="F137" s="45" t="n">
        <f aca="false">SUM(C137/C216)*100</f>
        <v>0.0360786803861862</v>
      </c>
      <c r="G137" s="45" t="n">
        <f aca="false">SUM(D137/D216)*100</f>
        <v>0.0276491815133319</v>
      </c>
    </row>
    <row r="138" customFormat="false" ht="12.75" hidden="false" customHeight="false" outlineLevel="0" collapsed="false">
      <c r="A138" s="0" t="s">
        <v>169</v>
      </c>
      <c r="B138" s="38" t="n">
        <v>60</v>
      </c>
      <c r="C138" s="38" t="n">
        <v>157</v>
      </c>
      <c r="D138" s="38" t="n">
        <v>217</v>
      </c>
      <c r="E138" s="45" t="n">
        <f aca="false">SUM(B138/B216)*100</f>
        <v>0.0836120401337793</v>
      </c>
      <c r="F138" s="45" t="n">
        <f aca="false">SUM(C138/C216)*100</f>
        <v>0.226574112825249</v>
      </c>
      <c r="G138" s="45" t="n">
        <f aca="false">SUM(D138/D216)*100</f>
        <v>0.153842881753667</v>
      </c>
    </row>
    <row r="139" customFormat="false" ht="12.75" hidden="false" customHeight="false" outlineLevel="0" collapsed="false">
      <c r="A139" s="48" t="s">
        <v>170</v>
      </c>
      <c r="B139" s="38" t="s">
        <v>39</v>
      </c>
      <c r="C139" s="38" t="s">
        <v>39</v>
      </c>
      <c r="D139" s="38" t="s">
        <v>39</v>
      </c>
      <c r="E139" s="39" t="n">
        <v>0</v>
      </c>
      <c r="F139" s="39" t="n">
        <v>0.00137149753816192</v>
      </c>
      <c r="G139" s="39" t="n">
        <v>0.000705741204700236</v>
      </c>
    </row>
    <row r="140" customFormat="false" ht="12.75" hidden="false" customHeight="false" outlineLevel="0" collapsed="false">
      <c r="A140" s="48" t="s">
        <v>171</v>
      </c>
      <c r="B140" s="38" t="n">
        <v>1</v>
      </c>
      <c r="C140" s="38" t="n">
        <v>8</v>
      </c>
      <c r="D140" s="38" t="n">
        <v>9</v>
      </c>
      <c r="E140" s="45" t="n">
        <f aca="false">SUM(B140/B216)*100</f>
        <v>0.00139353400222965</v>
      </c>
      <c r="F140" s="45" t="n">
        <f aca="false">SUM(C140/C216)*100</f>
        <v>0.0115451777235796</v>
      </c>
      <c r="G140" s="45" t="n">
        <f aca="false">SUM(D140/D216)*100</f>
        <v>0.00638058034923043</v>
      </c>
    </row>
    <row r="141" customFormat="false" ht="12.75" hidden="false" customHeight="false" outlineLevel="0" collapsed="false">
      <c r="A141" s="0" t="s">
        <v>172</v>
      </c>
      <c r="B141" s="38" t="s">
        <v>39</v>
      </c>
      <c r="C141" s="38" t="s">
        <v>39</v>
      </c>
      <c r="D141" s="38" t="s">
        <v>39</v>
      </c>
      <c r="E141" s="39" t="n">
        <v>0</v>
      </c>
      <c r="F141" s="39" t="n">
        <v>0.00137149753816192</v>
      </c>
      <c r="G141" s="39" t="n">
        <v>0.000705741204700236</v>
      </c>
    </row>
    <row r="142" customFormat="false" ht="12.75" hidden="false" customHeight="false" outlineLevel="0" collapsed="false">
      <c r="A142" s="0" t="s">
        <v>173</v>
      </c>
      <c r="B142" s="38" t="n">
        <v>6</v>
      </c>
      <c r="C142" s="38" t="n">
        <v>10</v>
      </c>
      <c r="D142" s="38" t="n">
        <v>16</v>
      </c>
      <c r="E142" s="45" t="n">
        <f aca="false">SUM(B142/B216)*100</f>
        <v>0.00836120401337793</v>
      </c>
      <c r="F142" s="45" t="n">
        <f aca="false">SUM(C142/C216)*100</f>
        <v>0.0144314721544745</v>
      </c>
      <c r="G142" s="45" t="n">
        <f aca="false">SUM(D142/D216)*100</f>
        <v>0.0113432539541874</v>
      </c>
    </row>
    <row r="143" customFormat="false" ht="12.75" hidden="false" customHeight="false" outlineLevel="0" collapsed="false">
      <c r="A143" s="0" t="s">
        <v>174</v>
      </c>
      <c r="B143" s="38" t="n">
        <v>9</v>
      </c>
      <c r="C143" s="38" t="n">
        <v>7</v>
      </c>
      <c r="D143" s="38" t="n">
        <v>16</v>
      </c>
      <c r="E143" s="45" t="n">
        <f aca="false">SUM(B143/B216)*100</f>
        <v>0.0125418060200669</v>
      </c>
      <c r="F143" s="45" t="n">
        <f aca="false">SUM(C143/C216)*100</f>
        <v>0.0101020305081321</v>
      </c>
      <c r="G143" s="45" t="n">
        <f aca="false">SUM(D143/D216)*100</f>
        <v>0.0113432539541874</v>
      </c>
    </row>
    <row r="144" customFormat="false" ht="12.75" hidden="false" customHeight="false" outlineLevel="0" collapsed="false">
      <c r="A144" s="0" t="s">
        <v>175</v>
      </c>
      <c r="B144" s="38" t="n">
        <v>53</v>
      </c>
      <c r="C144" s="38" t="n">
        <v>56</v>
      </c>
      <c r="D144" s="38" t="n">
        <v>109</v>
      </c>
      <c r="E144" s="45" t="n">
        <f aca="false">SUM(B144/B216)*100</f>
        <v>0.0738573021181717</v>
      </c>
      <c r="F144" s="45" t="n">
        <f aca="false">SUM(C144/C216)*100</f>
        <v>0.0808162440650571</v>
      </c>
      <c r="G144" s="45" t="n">
        <f aca="false">SUM(D144/D216)*100</f>
        <v>0.0772759175629019</v>
      </c>
    </row>
    <row r="145" customFormat="false" ht="12.75" hidden="false" customHeight="false" outlineLevel="0" collapsed="false">
      <c r="A145" s="0" t="s">
        <v>176</v>
      </c>
      <c r="B145" s="38" t="s">
        <v>39</v>
      </c>
      <c r="C145" s="38" t="n">
        <v>3</v>
      </c>
      <c r="D145" s="38" t="n">
        <v>3</v>
      </c>
      <c r="E145" s="39" t="n">
        <v>0</v>
      </c>
      <c r="F145" s="45" t="n">
        <f aca="false">SUM(C145/C216)*100</f>
        <v>0.00432944164634234</v>
      </c>
      <c r="G145" s="45" t="n">
        <f aca="false">SUM(D145/D216)*100</f>
        <v>0.00212686011641014</v>
      </c>
    </row>
    <row r="146" customFormat="false" ht="12.75" hidden="false" customHeight="false" outlineLevel="0" collapsed="false">
      <c r="A146" s="0" t="s">
        <v>177</v>
      </c>
      <c r="B146" s="38" t="n">
        <v>1</v>
      </c>
      <c r="C146" s="38" t="n">
        <v>4</v>
      </c>
      <c r="D146" s="38" t="n">
        <v>5</v>
      </c>
      <c r="E146" s="39" t="n">
        <v>0.0058154749789189</v>
      </c>
      <c r="F146" s="39" t="n">
        <v>0.00274299507632384</v>
      </c>
      <c r="G146" s="39" t="n">
        <v>0.00423444722820142</v>
      </c>
    </row>
    <row r="147" customFormat="false" ht="12.75" hidden="false" customHeight="false" outlineLevel="0" collapsed="false">
      <c r="A147" s="52" t="s">
        <v>178</v>
      </c>
      <c r="B147" s="42" t="n">
        <f aca="false">SUM(B111:B146)</f>
        <v>1804</v>
      </c>
      <c r="C147" s="41" t="n">
        <f aca="false">SUM(C111:C146)</f>
        <v>2829</v>
      </c>
      <c r="D147" s="42" t="n">
        <f aca="false">SUM(D111:D146)</f>
        <v>4633</v>
      </c>
      <c r="E147" s="51" t="n">
        <f aca="false">SUM(B147/B216)*100</f>
        <v>2.5139353400223</v>
      </c>
      <c r="F147" s="51" t="n">
        <f aca="false">SUM(C147/C216)*100</f>
        <v>4.08266347250083</v>
      </c>
      <c r="G147" s="51" t="n">
        <f aca="false">SUM(D147/D216)*100</f>
        <v>3.2845809731094</v>
      </c>
    </row>
    <row r="148" customFormat="false" ht="12.75" hidden="false" customHeight="false" outlineLevel="0" collapsed="false">
      <c r="A148" s="0" t="s">
        <v>179</v>
      </c>
      <c r="B148" s="38" t="n">
        <v>776</v>
      </c>
      <c r="C148" s="38" t="n">
        <v>602</v>
      </c>
      <c r="D148" s="38" t="n">
        <v>1378</v>
      </c>
      <c r="E148" s="45" t="n">
        <f aca="false">SUM(B148/B216)*100</f>
        <v>1.08138238573021</v>
      </c>
      <c r="F148" s="45" t="n">
        <f aca="false">SUM(C148/C216)*100</f>
        <v>0.868774623699364</v>
      </c>
      <c r="G148" s="45" t="n">
        <f aca="false">SUM(D148/D216)*100</f>
        <v>0.976937746804393</v>
      </c>
    </row>
    <row r="149" customFormat="false" ht="12.75" hidden="false" customHeight="false" outlineLevel="0" collapsed="false">
      <c r="A149" s="0" t="s">
        <v>180</v>
      </c>
      <c r="B149" s="38" t="n">
        <v>330</v>
      </c>
      <c r="C149" s="38" t="n">
        <v>334</v>
      </c>
      <c r="D149" s="38" t="n">
        <v>664</v>
      </c>
      <c r="E149" s="45" t="n">
        <f aca="false">SUM(B149/B216)*100</f>
        <v>0.459866220735786</v>
      </c>
      <c r="F149" s="45" t="n">
        <f aca="false">SUM(C149/C216)*100</f>
        <v>0.482011169959448</v>
      </c>
      <c r="G149" s="45" t="n">
        <f aca="false">SUM(D149/D216)*100</f>
        <v>0.470745039098778</v>
      </c>
    </row>
    <row r="150" customFormat="false" ht="12.75" hidden="false" customHeight="false" outlineLevel="0" collapsed="false">
      <c r="A150" s="0" t="s">
        <v>181</v>
      </c>
      <c r="B150" s="38" t="n">
        <v>972</v>
      </c>
      <c r="C150" s="38" t="n">
        <v>915</v>
      </c>
      <c r="D150" s="38" t="n">
        <v>1887</v>
      </c>
      <c r="E150" s="45" t="n">
        <f aca="false">SUM(B150/B216)*100</f>
        <v>1.35451505016722</v>
      </c>
      <c r="F150" s="45" t="n">
        <f aca="false">SUM(C150/C216)*100</f>
        <v>1.32047970213441</v>
      </c>
      <c r="G150" s="45" t="n">
        <f aca="false">SUM(D150/D216)*100</f>
        <v>1.33779501322198</v>
      </c>
    </row>
    <row r="151" customFormat="false" ht="12.75" hidden="false" customHeight="false" outlineLevel="0" collapsed="false">
      <c r="A151" s="0" t="s">
        <v>182</v>
      </c>
      <c r="B151" s="38" t="s">
        <v>39</v>
      </c>
      <c r="C151" s="38" t="s">
        <v>39</v>
      </c>
      <c r="D151" s="38" t="s">
        <v>39</v>
      </c>
      <c r="E151" s="39" t="n">
        <v>0</v>
      </c>
      <c r="F151" s="39" t="n">
        <v>0</v>
      </c>
      <c r="G151" s="39" t="n">
        <v>0</v>
      </c>
    </row>
    <row r="152" customFormat="false" ht="12.75" hidden="false" customHeight="false" outlineLevel="0" collapsed="false">
      <c r="A152" s="0" t="s">
        <v>183</v>
      </c>
      <c r="B152" s="38" t="n">
        <v>43</v>
      </c>
      <c r="C152" s="38" t="n">
        <v>14</v>
      </c>
      <c r="D152" s="38" t="n">
        <v>57</v>
      </c>
      <c r="E152" s="45" t="n">
        <f aca="false">SUM(B152/B216)*100</f>
        <v>0.0599219620958751</v>
      </c>
      <c r="F152" s="45" t="n">
        <f aca="false">SUM(C152/C216)*100</f>
        <v>0.0202040610162643</v>
      </c>
      <c r="G152" s="45" t="n">
        <f aca="false">SUM(D152/D216)*100</f>
        <v>0.0404103422117927</v>
      </c>
    </row>
    <row r="153" customFormat="false" ht="12.75" hidden="false" customHeight="false" outlineLevel="0" collapsed="false">
      <c r="A153" s="0" t="s">
        <v>184</v>
      </c>
      <c r="B153" s="38" t="n">
        <v>7</v>
      </c>
      <c r="C153" s="38" t="s">
        <v>39</v>
      </c>
      <c r="D153" s="38" t="n">
        <v>7</v>
      </c>
      <c r="E153" s="45" t="n">
        <f aca="false">SUM(B153/B216)*100</f>
        <v>0.00975473801560758</v>
      </c>
      <c r="F153" s="39" t="n">
        <v>0.00822898522897152</v>
      </c>
      <c r="G153" s="45" t="n">
        <f aca="false">SUM(D153/D216)*100</f>
        <v>0.004962673604957</v>
      </c>
    </row>
    <row r="154" customFormat="false" ht="12.75" hidden="false" customHeight="false" outlineLevel="0" collapsed="false">
      <c r="A154" s="0" t="s">
        <v>185</v>
      </c>
      <c r="B154" s="38" t="n">
        <v>13</v>
      </c>
      <c r="C154" s="38" t="n">
        <v>2</v>
      </c>
      <c r="D154" s="38" t="n">
        <v>15</v>
      </c>
      <c r="E154" s="45" t="n">
        <f aca="false">SUM(B154/B216)*100</f>
        <v>0.0181159420289855</v>
      </c>
      <c r="F154" s="45" t="n">
        <f aca="false">SUM(C154/C216)*100</f>
        <v>0.0028862944308949</v>
      </c>
      <c r="G154" s="45" t="n">
        <f aca="false">SUM(D154/D216)*100</f>
        <v>0.0106343005820507</v>
      </c>
    </row>
    <row r="155" customFormat="false" ht="12.75" hidden="false" customHeight="false" outlineLevel="0" collapsed="false">
      <c r="A155" s="0" t="s">
        <v>186</v>
      </c>
      <c r="B155" s="38" t="n">
        <v>54</v>
      </c>
      <c r="C155" s="38" t="n">
        <v>59</v>
      </c>
      <c r="D155" s="38" t="n">
        <v>113</v>
      </c>
      <c r="E155" s="45" t="n">
        <f aca="false">SUM(B155/B216)*100</f>
        <v>0.0752508361204013</v>
      </c>
      <c r="F155" s="45" t="n">
        <f aca="false">SUM(C155/C216)*100</f>
        <v>0.0851456857113994</v>
      </c>
      <c r="G155" s="45" t="n">
        <f aca="false">SUM(D155/D216)*100</f>
        <v>0.0801117310514487</v>
      </c>
    </row>
    <row r="156" customFormat="false" ht="12.75" hidden="false" customHeight="false" outlineLevel="0" collapsed="false">
      <c r="A156" s="0" t="s">
        <v>187</v>
      </c>
      <c r="B156" s="38" t="n">
        <v>787</v>
      </c>
      <c r="C156" s="38" t="n">
        <v>571</v>
      </c>
      <c r="D156" s="38" t="n">
        <v>1358</v>
      </c>
      <c r="E156" s="45" t="n">
        <f aca="false">SUM(B156/B216)*100</f>
        <v>1.09671125975474</v>
      </c>
      <c r="F156" s="45" t="n">
        <f aca="false">SUM(C156/C216)*100</f>
        <v>0.824037060020493</v>
      </c>
      <c r="G156" s="45" t="n">
        <f aca="false">SUM(D156/D216)*100</f>
        <v>0.962758679361659</v>
      </c>
    </row>
    <row r="157" customFormat="false" ht="12.75" hidden="false" customHeight="false" outlineLevel="0" collapsed="false">
      <c r="A157" s="0" t="s">
        <v>188</v>
      </c>
      <c r="B157" s="38" t="n">
        <v>214</v>
      </c>
      <c r="C157" s="38" t="n">
        <v>291</v>
      </c>
      <c r="D157" s="38" t="n">
        <v>505</v>
      </c>
      <c r="E157" s="45" t="n">
        <f aca="false">SUM(B157/B216)*100</f>
        <v>0.298216276477146</v>
      </c>
      <c r="F157" s="45" t="n">
        <f aca="false">SUM(C157/C216)*100</f>
        <v>0.419955839695207</v>
      </c>
      <c r="G157" s="45" t="n">
        <f aca="false">SUM(D157/D216)*100</f>
        <v>0.358021452929041</v>
      </c>
    </row>
    <row r="158" customFormat="false" ht="12.75" hidden="false" customHeight="false" outlineLevel="0" collapsed="false">
      <c r="A158" s="0" t="s">
        <v>189</v>
      </c>
      <c r="B158" s="38" t="n">
        <v>521</v>
      </c>
      <c r="C158" s="38" t="n">
        <v>226</v>
      </c>
      <c r="D158" s="38" t="n">
        <v>747</v>
      </c>
      <c r="E158" s="45" t="n">
        <f aca="false">SUM(B158/B216)*100</f>
        <v>0.72603121516165</v>
      </c>
      <c r="F158" s="45" t="n">
        <f aca="false">SUM(C158/C216)*100</f>
        <v>0.326151270691123</v>
      </c>
      <c r="G158" s="45" t="n">
        <f aca="false">SUM(D158/D216)*100</f>
        <v>0.529588168986126</v>
      </c>
    </row>
    <row r="159" customFormat="false" ht="12.75" hidden="false" customHeight="false" outlineLevel="0" collapsed="false">
      <c r="A159" s="0" t="s">
        <v>190</v>
      </c>
      <c r="B159" s="38" t="n">
        <v>206</v>
      </c>
      <c r="C159" s="38" t="n">
        <v>161</v>
      </c>
      <c r="D159" s="38" t="n">
        <v>367</v>
      </c>
      <c r="E159" s="45" t="n">
        <f aca="false">SUM(B159/B216)*100</f>
        <v>0.287068004459309</v>
      </c>
      <c r="F159" s="45" t="n">
        <f aca="false">SUM(C159/C216)*100</f>
        <v>0.232346701687039</v>
      </c>
      <c r="G159" s="45" t="n">
        <f aca="false">SUM(D159/D216)*100</f>
        <v>0.260185887574174</v>
      </c>
    </row>
    <row r="160" customFormat="false" ht="12.75" hidden="false" customHeight="false" outlineLevel="0" collapsed="false">
      <c r="A160" s="0" t="s">
        <v>191</v>
      </c>
      <c r="B160" s="38" t="n">
        <v>1795</v>
      </c>
      <c r="C160" s="38" t="n">
        <v>1198</v>
      </c>
      <c r="D160" s="38" t="n">
        <v>2993</v>
      </c>
      <c r="E160" s="45" t="n">
        <f aca="false">SUM(B160/B216)*100</f>
        <v>2.50139353400223</v>
      </c>
      <c r="F160" s="45" t="n">
        <f aca="false">SUM(C160/C216)*100</f>
        <v>1.72889036410604</v>
      </c>
      <c r="G160" s="45" t="n">
        <f aca="false">SUM(D160/D216)*100</f>
        <v>2.12189744280519</v>
      </c>
    </row>
    <row r="161" customFormat="false" ht="12.75" hidden="false" customHeight="false" outlineLevel="0" collapsed="false">
      <c r="A161" s="0" t="s">
        <v>192</v>
      </c>
      <c r="B161" s="38" t="n">
        <v>1135</v>
      </c>
      <c r="C161" s="38" t="n">
        <v>776</v>
      </c>
      <c r="D161" s="38" t="n">
        <v>1911</v>
      </c>
      <c r="E161" s="45" t="n">
        <f aca="false">SUM(B161/B216)*100</f>
        <v>1.58166109253066</v>
      </c>
      <c r="F161" s="45" t="n">
        <f aca="false">SUM(C161/C216)*100</f>
        <v>1.11988223918722</v>
      </c>
      <c r="G161" s="45" t="n">
        <f aca="false">SUM(D161/D216)*100</f>
        <v>1.35480989415326</v>
      </c>
    </row>
    <row r="162" customFormat="false" ht="12.75" hidden="false" customHeight="false" outlineLevel="0" collapsed="false">
      <c r="A162" s="0" t="s">
        <v>193</v>
      </c>
      <c r="B162" s="38" t="n">
        <v>79</v>
      </c>
      <c r="C162" s="38" t="n">
        <v>45</v>
      </c>
      <c r="D162" s="38" t="n">
        <v>124</v>
      </c>
      <c r="E162" s="45" t="n">
        <f aca="false">SUM(B162/B216)*100</f>
        <v>0.110089186176143</v>
      </c>
      <c r="F162" s="45" t="n">
        <f aca="false">SUM(C162/C216)*100</f>
        <v>0.0649416246951352</v>
      </c>
      <c r="G162" s="45" t="n">
        <f aca="false">SUM(D162/D216)*100</f>
        <v>0.0879102181449526</v>
      </c>
    </row>
    <row r="163" customFormat="false" ht="12.75" hidden="false" customHeight="false" outlineLevel="0" collapsed="false">
      <c r="A163" s="0" t="s">
        <v>194</v>
      </c>
      <c r="B163" s="38" t="n">
        <v>387</v>
      </c>
      <c r="C163" s="38" t="n">
        <v>462</v>
      </c>
      <c r="D163" s="38" t="n">
        <v>849</v>
      </c>
      <c r="E163" s="45" t="n">
        <f aca="false">SUM(B163/B216)*100</f>
        <v>0.539297658862876</v>
      </c>
      <c r="F163" s="45" t="n">
        <f aca="false">SUM(C163/C216)*100</f>
        <v>0.666734013536721</v>
      </c>
      <c r="G163" s="45" t="n">
        <f aca="false">SUM(D163/D216)*100</f>
        <v>0.601901412944071</v>
      </c>
    </row>
    <row r="164" customFormat="false" ht="12.75" hidden="false" customHeight="false" outlineLevel="0" collapsed="false">
      <c r="A164" s="0" t="s">
        <v>195</v>
      </c>
      <c r="B164" s="38" t="n">
        <v>13</v>
      </c>
      <c r="C164" s="38" t="n">
        <v>6</v>
      </c>
      <c r="D164" s="38" t="n">
        <v>19</v>
      </c>
      <c r="E164" s="45" t="n">
        <f aca="false">SUM(B164/B216)*100</f>
        <v>0.0181159420289855</v>
      </c>
      <c r="F164" s="45" t="n">
        <f aca="false">SUM(C164/C216)*100</f>
        <v>0.00865888329268469</v>
      </c>
      <c r="G164" s="45" t="n">
        <f aca="false">SUM(D164/D216)*100</f>
        <v>0.0134701140705976</v>
      </c>
    </row>
    <row r="165" customFormat="false" ht="12.75" hidden="false" customHeight="false" outlineLevel="0" collapsed="false">
      <c r="A165" s="0" t="s">
        <v>196</v>
      </c>
      <c r="B165" s="38" t="n">
        <v>59</v>
      </c>
      <c r="C165" s="38" t="n">
        <v>34</v>
      </c>
      <c r="D165" s="38" t="n">
        <v>93</v>
      </c>
      <c r="E165" s="45" t="n">
        <f aca="false">SUM(B165/B216)*100</f>
        <v>0.0822185061315496</v>
      </c>
      <c r="F165" s="45" t="n">
        <f aca="false">SUM(C165/C216)*100</f>
        <v>0.0490670053252132</v>
      </c>
      <c r="G165" s="45" t="n">
        <f aca="false">SUM(D165/D216)*100</f>
        <v>0.0659326636087145</v>
      </c>
    </row>
    <row r="166" customFormat="false" ht="12.75" hidden="false" customHeight="false" outlineLevel="0" collapsed="false">
      <c r="A166" s="0" t="s">
        <v>197</v>
      </c>
      <c r="B166" s="38" t="n">
        <v>3</v>
      </c>
      <c r="C166" s="38" t="n">
        <v>3</v>
      </c>
      <c r="D166" s="38" t="n">
        <v>6</v>
      </c>
      <c r="E166" s="45" t="n">
        <f aca="false">SUM(B166/B216)*100</f>
        <v>0.00418060200668896</v>
      </c>
      <c r="F166" s="45" t="n">
        <f aca="false">SUM(C166/C216)*100</f>
        <v>0.00432944164634234</v>
      </c>
      <c r="G166" s="45" t="n">
        <f aca="false">SUM(D166/D216)*100</f>
        <v>0.00425372023282029</v>
      </c>
    </row>
    <row r="167" customFormat="false" ht="12.75" hidden="false" customHeight="false" outlineLevel="0" collapsed="false">
      <c r="A167" s="0" t="s">
        <v>198</v>
      </c>
      <c r="B167" s="38" t="n">
        <v>840</v>
      </c>
      <c r="C167" s="38" t="n">
        <v>947</v>
      </c>
      <c r="D167" s="38" t="n">
        <v>1787</v>
      </c>
      <c r="E167" s="45" t="n">
        <f aca="false">SUM(B167/B216)*100</f>
        <v>1.17056856187291</v>
      </c>
      <c r="F167" s="45" t="n">
        <f aca="false">SUM(C167/C216)*100</f>
        <v>1.36666041302873</v>
      </c>
      <c r="G167" s="45" t="n">
        <f aca="false">SUM(D167/D216)*100</f>
        <v>1.26689967600831</v>
      </c>
    </row>
    <row r="168" customFormat="false" ht="12.75" hidden="false" customHeight="false" outlineLevel="0" collapsed="false">
      <c r="A168" s="0" t="s">
        <v>199</v>
      </c>
      <c r="B168" s="38" t="s">
        <v>39</v>
      </c>
      <c r="C168" s="38" t="n">
        <v>1</v>
      </c>
      <c r="D168" s="38" t="n">
        <v>1</v>
      </c>
      <c r="E168" s="39" t="n">
        <v>0</v>
      </c>
      <c r="F168" s="39" t="n">
        <v>0</v>
      </c>
      <c r="G168" s="39" t="n">
        <v>0</v>
      </c>
    </row>
    <row r="169" customFormat="false" ht="12.75" hidden="false" customHeight="false" outlineLevel="0" collapsed="false">
      <c r="A169" s="0" t="s">
        <v>200</v>
      </c>
      <c r="B169" s="38" t="n">
        <v>90</v>
      </c>
      <c r="C169" s="38" t="n">
        <v>138</v>
      </c>
      <c r="D169" s="38" t="n">
        <v>228</v>
      </c>
      <c r="E169" s="45" t="n">
        <f aca="false">SUM(B169/B216)*100</f>
        <v>0.125418060200669</v>
      </c>
      <c r="F169" s="45" t="n">
        <f aca="false">SUM(C169/C216)*100</f>
        <v>0.199154315731748</v>
      </c>
      <c r="G169" s="45" t="n">
        <f aca="false">SUM(D169/D216)*100</f>
        <v>0.161641368847171</v>
      </c>
    </row>
    <row r="170" customFormat="false" ht="12.75" hidden="false" customHeight="false" outlineLevel="0" collapsed="false">
      <c r="A170" s="0" t="s">
        <v>201</v>
      </c>
      <c r="B170" s="38" t="n">
        <v>12</v>
      </c>
      <c r="C170" s="38" t="n">
        <v>12</v>
      </c>
      <c r="D170" s="38" t="n">
        <v>24</v>
      </c>
      <c r="E170" s="45" t="n">
        <f aca="false">SUM(B170/B216)*100</f>
        <v>0.0167224080267559</v>
      </c>
      <c r="F170" s="45" t="n">
        <f aca="false">SUM(C170/C216)*100</f>
        <v>0.0173177665853694</v>
      </c>
      <c r="G170" s="45" t="n">
        <f aca="false">SUM(D170/D216)*100</f>
        <v>0.0170148809312812</v>
      </c>
    </row>
    <row r="171" customFormat="false" ht="12.75" hidden="false" customHeight="false" outlineLevel="0" collapsed="false">
      <c r="A171" s="0" t="s">
        <v>202</v>
      </c>
      <c r="B171" s="38" t="n">
        <v>184</v>
      </c>
      <c r="C171" s="38" t="n">
        <v>219</v>
      </c>
      <c r="D171" s="38" t="n">
        <v>403</v>
      </c>
      <c r="E171" s="45" t="n">
        <f aca="false">SUM(B171/B216)*100</f>
        <v>0.256410256410256</v>
      </c>
      <c r="F171" s="45" t="n">
        <f aca="false">SUM(C171/C216)*100</f>
        <v>0.316049240182991</v>
      </c>
      <c r="G171" s="45" t="n">
        <f aca="false">SUM(D171/D216)*100</f>
        <v>0.285708208971096</v>
      </c>
    </row>
    <row r="172" customFormat="false" ht="12.75" hidden="false" customHeight="false" outlineLevel="0" collapsed="false">
      <c r="A172" s="0" t="s">
        <v>203</v>
      </c>
      <c r="B172" s="38" t="n">
        <v>14</v>
      </c>
      <c r="C172" s="38" t="n">
        <v>3</v>
      </c>
      <c r="D172" s="38" t="n">
        <v>17</v>
      </c>
      <c r="E172" s="45" t="n">
        <f aca="false">SUM(B172/B216)*100</f>
        <v>0.0195094760312152</v>
      </c>
      <c r="F172" s="45" t="n">
        <f aca="false">SUM(C172/C216)*100</f>
        <v>0.00432944164634234</v>
      </c>
      <c r="G172" s="45" t="n">
        <f aca="false">SUM(D172/D216)*100</f>
        <v>0.0120522073263241</v>
      </c>
    </row>
    <row r="173" customFormat="false" ht="12.75" hidden="false" customHeight="false" outlineLevel="0" collapsed="false">
      <c r="A173" s="0" t="s">
        <v>204</v>
      </c>
      <c r="B173" s="38" t="n">
        <v>18</v>
      </c>
      <c r="C173" s="38" t="n">
        <v>18</v>
      </c>
      <c r="D173" s="38" t="n">
        <v>36</v>
      </c>
      <c r="E173" s="45" t="n">
        <f aca="false">SUM(B173/B216)*100</f>
        <v>0.0250836120401338</v>
      </c>
      <c r="F173" s="45" t="n">
        <f aca="false">SUM(C173/C216)*100</f>
        <v>0.0259766498780541</v>
      </c>
      <c r="G173" s="45" t="n">
        <f aca="false">SUM(D173/D216)*100</f>
        <v>0.0255223213969217</v>
      </c>
    </row>
    <row r="174" customFormat="false" ht="12.75" hidden="false" customHeight="false" outlineLevel="0" collapsed="false">
      <c r="A174" s="0" t="s">
        <v>205</v>
      </c>
      <c r="B174" s="38" t="n">
        <v>512</v>
      </c>
      <c r="C174" s="38" t="n">
        <v>348</v>
      </c>
      <c r="D174" s="38" t="n">
        <v>860</v>
      </c>
      <c r="E174" s="45" t="n">
        <f aca="false">SUM(B174/B216)*100</f>
        <v>0.713489409141583</v>
      </c>
      <c r="F174" s="45" t="n">
        <f aca="false">SUM(C174/C216)*100</f>
        <v>0.502215230975712</v>
      </c>
      <c r="G174" s="45" t="n">
        <f aca="false">SUM(D174/D216)*100</f>
        <v>0.609699900037575</v>
      </c>
    </row>
    <row r="175" customFormat="false" ht="12.75" hidden="false" customHeight="false" outlineLevel="0" collapsed="false">
      <c r="A175" s="0" t="s">
        <v>206</v>
      </c>
      <c r="B175" s="38" t="n">
        <v>79</v>
      </c>
      <c r="C175" s="38" t="n">
        <v>83</v>
      </c>
      <c r="D175" s="38" t="n">
        <v>162</v>
      </c>
      <c r="E175" s="45" t="n">
        <f aca="false">SUM(B175/B216)*100</f>
        <v>0.110089186176143</v>
      </c>
      <c r="F175" s="45" t="n">
        <f aca="false">SUM(C175/C216)*100</f>
        <v>0.119781218882138</v>
      </c>
      <c r="G175" s="45" t="n">
        <f aca="false">SUM(D175/D216)*100</f>
        <v>0.114850446286148</v>
      </c>
    </row>
    <row r="176" customFormat="false" ht="12.75" hidden="false" customHeight="false" outlineLevel="0" collapsed="false">
      <c r="A176" s="0" t="s">
        <v>207</v>
      </c>
      <c r="B176" s="38" t="n">
        <v>2</v>
      </c>
      <c r="C176" s="38" t="s">
        <v>39</v>
      </c>
      <c r="D176" s="38" t="n">
        <v>2</v>
      </c>
      <c r="E176" s="39" t="n">
        <v>0</v>
      </c>
      <c r="F176" s="39" t="n">
        <v>0.00274299507632384</v>
      </c>
      <c r="G176" s="39" t="n">
        <v>0.00141148240940047</v>
      </c>
    </row>
    <row r="177" customFormat="false" ht="12.75" hidden="false" customHeight="false" outlineLevel="0" collapsed="false">
      <c r="A177" s="0" t="s">
        <v>208</v>
      </c>
      <c r="B177" s="38" t="n">
        <v>20</v>
      </c>
      <c r="C177" s="38" t="n">
        <v>57</v>
      </c>
      <c r="D177" s="38" t="n">
        <v>77</v>
      </c>
      <c r="E177" s="45" t="n">
        <f aca="false">SUM(B177/B216)*100</f>
        <v>0.0278706800445931</v>
      </c>
      <c r="F177" s="45" t="n">
        <f aca="false">SUM(C177/C216)*100</f>
        <v>0.0822593912805045</v>
      </c>
      <c r="G177" s="45" t="n">
        <f aca="false">SUM(D177/D216)*100</f>
        <v>0.054589409654527</v>
      </c>
    </row>
    <row r="178" customFormat="false" ht="12.75" hidden="false" customHeight="false" outlineLevel="0" collapsed="false">
      <c r="A178" s="0" t="s">
        <v>209</v>
      </c>
      <c r="B178" s="38" t="n">
        <v>3</v>
      </c>
      <c r="C178" s="38" t="n">
        <v>4</v>
      </c>
      <c r="D178" s="38" t="n">
        <v>7</v>
      </c>
      <c r="E178" s="39" t="n">
        <v>0.00290773748945945</v>
      </c>
      <c r="F178" s="39" t="n">
        <v>0.00411449261448576</v>
      </c>
      <c r="G178" s="39" t="n">
        <v>0.00352870602350118</v>
      </c>
    </row>
    <row r="179" customFormat="false" ht="12.75" hidden="false" customHeight="false" outlineLevel="0" collapsed="false">
      <c r="A179" s="0" t="s">
        <v>210</v>
      </c>
      <c r="B179" s="38" t="n">
        <v>46</v>
      </c>
      <c r="C179" s="38" t="n">
        <v>20</v>
      </c>
      <c r="D179" s="38" t="n">
        <v>66</v>
      </c>
      <c r="E179" s="45" t="n">
        <f aca="false">SUM(B179/B216)*100</f>
        <v>0.0641025641025641</v>
      </c>
      <c r="F179" s="45" t="n">
        <f aca="false">SUM(C179/C216)*100</f>
        <v>0.028862944308949</v>
      </c>
      <c r="G179" s="45" t="n">
        <f aca="false">SUM(D179/D216)*100</f>
        <v>0.0467909225610232</v>
      </c>
    </row>
    <row r="180" customFormat="false" ht="12.75" hidden="false" customHeight="false" outlineLevel="0" collapsed="false">
      <c r="A180" s="0" t="s">
        <v>211</v>
      </c>
      <c r="B180" s="38" t="n">
        <v>2</v>
      </c>
      <c r="C180" s="38" t="s">
        <v>39</v>
      </c>
      <c r="D180" s="38" t="n">
        <v>2</v>
      </c>
      <c r="E180" s="39" t="n">
        <v>0</v>
      </c>
      <c r="F180" s="39" t="n">
        <v>0.00137149753816192</v>
      </c>
      <c r="G180" s="39" t="n">
        <v>0.000705741204700236</v>
      </c>
    </row>
    <row r="181" customFormat="false" ht="12.75" hidden="false" customHeight="false" outlineLevel="0" collapsed="false">
      <c r="A181" s="0" t="s">
        <v>212</v>
      </c>
      <c r="B181" s="38" t="n">
        <v>778</v>
      </c>
      <c r="C181" s="38" t="n">
        <v>462</v>
      </c>
      <c r="D181" s="38" t="n">
        <v>1240</v>
      </c>
      <c r="E181" s="45" t="n">
        <f aca="false">SUM(B181/B216)*100</f>
        <v>1.08416945373467</v>
      </c>
      <c r="F181" s="45" t="n">
        <f aca="false">SUM(C181/C216)*100</f>
        <v>0.666734013536721</v>
      </c>
      <c r="G181" s="45" t="n">
        <f aca="false">SUM(D181/D216)*100</f>
        <v>0.879102181449526</v>
      </c>
    </row>
    <row r="182" customFormat="false" ht="12.75" hidden="false" customHeight="false" outlineLevel="0" collapsed="false">
      <c r="A182" s="0" t="s">
        <v>213</v>
      </c>
      <c r="B182" s="38" t="n">
        <v>284</v>
      </c>
      <c r="C182" s="38" t="n">
        <v>543</v>
      </c>
      <c r="D182" s="38" t="n">
        <v>827</v>
      </c>
      <c r="E182" s="45" t="n">
        <f aca="false">SUM(B182/B216)*100</f>
        <v>0.395763656633222</v>
      </c>
      <c r="F182" s="45" t="n">
        <f aca="false">SUM(C182/C216)*100</f>
        <v>0.783628937987964</v>
      </c>
      <c r="G182" s="45" t="n">
        <f aca="false">SUM(D182/D216)*100</f>
        <v>0.586304438757063</v>
      </c>
    </row>
    <row r="183" customFormat="false" ht="12.75" hidden="false" customHeight="false" outlineLevel="0" collapsed="false">
      <c r="A183" s="0" t="s">
        <v>214</v>
      </c>
      <c r="B183" s="38" t="n">
        <v>11</v>
      </c>
      <c r="C183" s="38" t="n">
        <v>9</v>
      </c>
      <c r="D183" s="38" t="n">
        <v>20</v>
      </c>
      <c r="E183" s="45" t="n">
        <f aca="false">SUM(B183/B216)*100</f>
        <v>0.0153288740245262</v>
      </c>
      <c r="F183" s="45" t="n">
        <f aca="false">SUM(C183/C216)*100</f>
        <v>0.012988324939027</v>
      </c>
      <c r="G183" s="45" t="n">
        <f aca="false">SUM(D183/D216)*100</f>
        <v>0.0141790674427343</v>
      </c>
    </row>
    <row r="184" customFormat="false" ht="12.75" hidden="false" customHeight="false" outlineLevel="0" collapsed="false">
      <c r="A184" s="0" t="s">
        <v>215</v>
      </c>
      <c r="B184" s="38" t="n">
        <v>15</v>
      </c>
      <c r="C184" s="38" t="n">
        <v>30</v>
      </c>
      <c r="D184" s="38" t="n">
        <v>45</v>
      </c>
      <c r="E184" s="45" t="n">
        <f aca="false">SUM(B184/B216)*100</f>
        <v>0.0209030100334448</v>
      </c>
      <c r="F184" s="45" t="n">
        <f aca="false">SUM(C184/C216)*100</f>
        <v>0.0432944164634234</v>
      </c>
      <c r="G184" s="45" t="n">
        <f aca="false">SUM(D184/D216)*100</f>
        <v>0.0319029017461522</v>
      </c>
    </row>
    <row r="185" customFormat="false" ht="12.75" hidden="false" customHeight="false" outlineLevel="0" collapsed="false">
      <c r="A185" s="0" t="s">
        <v>216</v>
      </c>
      <c r="B185" s="38" t="n">
        <v>169</v>
      </c>
      <c r="C185" s="38" t="n">
        <v>148</v>
      </c>
      <c r="D185" s="38" t="n">
        <v>317</v>
      </c>
      <c r="E185" s="45" t="n">
        <f aca="false">SUM(B185/B216)*100</f>
        <v>0.235507246376812</v>
      </c>
      <c r="F185" s="45" t="n">
        <f aca="false">SUM(C185/C216)*100</f>
        <v>0.213585787886222</v>
      </c>
      <c r="G185" s="45" t="n">
        <f aca="false">SUM(D185/D216)*100</f>
        <v>0.224738218967339</v>
      </c>
    </row>
    <row r="186" customFormat="false" ht="12.75" hidden="false" customHeight="false" outlineLevel="0" collapsed="false">
      <c r="A186" s="0" t="s">
        <v>217</v>
      </c>
      <c r="B186" s="38" t="n">
        <v>487</v>
      </c>
      <c r="C186" s="38" t="n">
        <v>349</v>
      </c>
      <c r="D186" s="38" t="n">
        <v>836</v>
      </c>
      <c r="E186" s="45" t="n">
        <f aca="false">SUM(B186/B216)*100</f>
        <v>0.678651059085842</v>
      </c>
      <c r="F186" s="45" t="n">
        <f aca="false">SUM(C186/C216)*100</f>
        <v>0.503658378191159</v>
      </c>
      <c r="G186" s="45" t="n">
        <f aca="false">SUM(D186/D216)*100</f>
        <v>0.592685019106293</v>
      </c>
    </row>
    <row r="187" customFormat="false" ht="12.75" hidden="false" customHeight="false" outlineLevel="0" collapsed="false">
      <c r="A187" s="0" t="s">
        <v>218</v>
      </c>
      <c r="B187" s="38" t="n">
        <v>3</v>
      </c>
      <c r="C187" s="38" t="n">
        <v>8</v>
      </c>
      <c r="D187" s="38" t="n">
        <v>11</v>
      </c>
      <c r="E187" s="45" t="n">
        <f aca="false">SUM(B187/B216)*100</f>
        <v>0.00418060200668896</v>
      </c>
      <c r="F187" s="45" t="n">
        <f aca="false">SUM(C187/C216)*100</f>
        <v>0.0115451777235796</v>
      </c>
      <c r="G187" s="45" t="n">
        <f aca="false">SUM(D187/D216)*100</f>
        <v>0.00779848709350386</v>
      </c>
    </row>
    <row r="188" customFormat="false" ht="12.75" hidden="false" customHeight="false" outlineLevel="0" collapsed="false">
      <c r="A188" s="0" t="s">
        <v>219</v>
      </c>
      <c r="B188" s="38" t="n">
        <v>167</v>
      </c>
      <c r="C188" s="38" t="n">
        <v>1087</v>
      </c>
      <c r="D188" s="38" t="n">
        <v>1254</v>
      </c>
      <c r="E188" s="45" t="n">
        <f aca="false">SUM(B188/B216)*100</f>
        <v>0.232720178372352</v>
      </c>
      <c r="F188" s="45" t="n">
        <f aca="false">SUM(C188/C216)*100</f>
        <v>1.56870102319138</v>
      </c>
      <c r="G188" s="45" t="n">
        <f aca="false">SUM(D188/D216)*100</f>
        <v>0.88902752865944</v>
      </c>
    </row>
    <row r="189" customFormat="false" ht="12.75" hidden="false" customHeight="false" outlineLevel="0" collapsed="false">
      <c r="A189" s="0" t="s">
        <v>220</v>
      </c>
      <c r="B189" s="38" t="n">
        <v>19</v>
      </c>
      <c r="C189" s="38" t="n">
        <v>28</v>
      </c>
      <c r="D189" s="38" t="n">
        <v>47</v>
      </c>
      <c r="E189" s="45" t="n">
        <f aca="false">SUM(B189/B216)*100</f>
        <v>0.0264771460423634</v>
      </c>
      <c r="F189" s="45" t="n">
        <f aca="false">SUM(C189/C216)*100</f>
        <v>0.0404081220325285</v>
      </c>
      <c r="G189" s="45" t="n">
        <f aca="false">SUM(D189/D216)*100</f>
        <v>0.0333208084904256</v>
      </c>
    </row>
    <row r="190" customFormat="false" ht="12.75" hidden="false" customHeight="false" outlineLevel="0" collapsed="false">
      <c r="A190" s="0" t="s">
        <v>221</v>
      </c>
      <c r="B190" s="38" t="n">
        <v>87</v>
      </c>
      <c r="C190" s="38" t="n">
        <v>97</v>
      </c>
      <c r="D190" s="38" t="n">
        <v>184</v>
      </c>
      <c r="E190" s="45" t="n">
        <f aca="false">SUM(B190/B216)*100</f>
        <v>0.12123745819398</v>
      </c>
      <c r="F190" s="45" t="n">
        <f aca="false">SUM(C190/C216)*100</f>
        <v>0.139985279898402</v>
      </c>
      <c r="G190" s="45" t="n">
        <f aca="false">SUM(D190/D216)*100</f>
        <v>0.130447420473155</v>
      </c>
    </row>
    <row r="191" customFormat="false" ht="12.75" hidden="false" customHeight="false" outlineLevel="0" collapsed="false">
      <c r="A191" s="0" t="s">
        <v>222</v>
      </c>
      <c r="B191" s="38" t="n">
        <v>2</v>
      </c>
      <c r="C191" s="38" t="s">
        <v>39</v>
      </c>
      <c r="D191" s="38" t="n">
        <v>2</v>
      </c>
      <c r="E191" s="39" t="n">
        <v>0</v>
      </c>
      <c r="F191" s="39" t="n">
        <v>0.00274299507632384</v>
      </c>
      <c r="G191" s="39" t="n">
        <v>0.00141148240940047</v>
      </c>
    </row>
    <row r="192" customFormat="false" ht="12.75" hidden="false" customHeight="false" outlineLevel="0" collapsed="false">
      <c r="A192" s="0" t="s">
        <v>223</v>
      </c>
      <c r="B192" s="38" t="n">
        <v>419</v>
      </c>
      <c r="C192" s="38" t="n">
        <v>383</v>
      </c>
      <c r="D192" s="38" t="n">
        <v>802</v>
      </c>
      <c r="E192" s="45" t="n">
        <f aca="false">SUM(B192/B216)*100</f>
        <v>0.583890746934225</v>
      </c>
      <c r="F192" s="45" t="n">
        <f aca="false">SUM(C192/C216)*100</f>
        <v>0.552725383516373</v>
      </c>
      <c r="G192" s="45" t="n">
        <f aca="false">SUM(D192/D216)*100</f>
        <v>0.568580604453645</v>
      </c>
    </row>
    <row r="193" customFormat="false" ht="12.75" hidden="false" customHeight="false" outlineLevel="0" collapsed="false">
      <c r="A193" s="0" t="s">
        <v>224</v>
      </c>
      <c r="B193" s="38" t="n">
        <v>74</v>
      </c>
      <c r="C193" s="38" t="n">
        <v>33</v>
      </c>
      <c r="D193" s="38" t="n">
        <v>107</v>
      </c>
      <c r="E193" s="45" t="n">
        <f aca="false">SUM(B193/B216)*100</f>
        <v>0.103121516164994</v>
      </c>
      <c r="F193" s="45" t="n">
        <f aca="false">SUM(C193/C216)*100</f>
        <v>0.0476238581097658</v>
      </c>
      <c r="G193" s="45" t="n">
        <f aca="false">SUM(D193/D216)*100</f>
        <v>0.0758580108186285</v>
      </c>
    </row>
    <row r="194" customFormat="false" ht="12.75" hidden="false" customHeight="false" outlineLevel="0" collapsed="false">
      <c r="A194" s="40" t="s">
        <v>225</v>
      </c>
      <c r="B194" s="41" t="n">
        <f aca="false">SUM(B148:B193)</f>
        <v>11731</v>
      </c>
      <c r="C194" s="41" t="n">
        <f aca="false">SUM(C148:C193)</f>
        <v>10726</v>
      </c>
      <c r="D194" s="42" t="n">
        <f aca="false">SUM(D148:D193)</f>
        <v>22457</v>
      </c>
      <c r="E194" s="51" t="n">
        <f aca="false">SUM(B194/B216)*100</f>
        <v>16.3475473801561</v>
      </c>
      <c r="F194" s="51" t="n">
        <f aca="false">SUM(C194/C216)*100</f>
        <v>15.4791970328893</v>
      </c>
      <c r="G194" s="51" t="n">
        <f aca="false">SUM(D194/D216)*100</f>
        <v>15.9209658780742</v>
      </c>
    </row>
    <row r="195" customFormat="false" ht="12.75" hidden="false" customHeight="false" outlineLevel="0" collapsed="false">
      <c r="A195" s="0" t="s">
        <v>226</v>
      </c>
      <c r="B195" s="38" t="n">
        <v>125</v>
      </c>
      <c r="C195" s="38" t="n">
        <v>140</v>
      </c>
      <c r="D195" s="38" t="n">
        <v>265</v>
      </c>
      <c r="E195" s="45" t="n">
        <f aca="false">SUM(B195/B216)*100</f>
        <v>0.174191750278707</v>
      </c>
      <c r="F195" s="45" t="n">
        <f aca="false">SUM(C195/C216)*100</f>
        <v>0.202040610162643</v>
      </c>
      <c r="G195" s="45" t="n">
        <f aca="false">SUM(D195/D216)*100</f>
        <v>0.187872643616229</v>
      </c>
    </row>
    <row r="196" customFormat="false" ht="12.75" hidden="false" customHeight="false" outlineLevel="0" collapsed="false">
      <c r="A196" s="0" t="s">
        <v>227</v>
      </c>
      <c r="B196" s="38" t="s">
        <v>39</v>
      </c>
      <c r="C196" s="38" t="s">
        <v>39</v>
      </c>
      <c r="D196" s="38" t="s">
        <v>39</v>
      </c>
      <c r="E196" s="39" t="n">
        <v>0</v>
      </c>
      <c r="F196" s="39" t="n">
        <v>0</v>
      </c>
      <c r="G196" s="39" t="n">
        <v>0</v>
      </c>
    </row>
    <row r="197" customFormat="false" ht="12.75" hidden="false" customHeight="false" outlineLevel="0" collapsed="false">
      <c r="A197" s="0" t="s">
        <v>228</v>
      </c>
      <c r="B197" s="38" t="s">
        <v>39</v>
      </c>
      <c r="C197" s="38" t="s">
        <v>39</v>
      </c>
      <c r="D197" s="38" t="s">
        <v>39</v>
      </c>
      <c r="E197" s="39" t="n">
        <v>0</v>
      </c>
      <c r="F197" s="39" t="n">
        <v>0</v>
      </c>
      <c r="G197" s="39" t="n">
        <v>0</v>
      </c>
    </row>
    <row r="198" customFormat="false" ht="12.75" hidden="false" customHeight="false" outlineLevel="0" collapsed="false">
      <c r="A198" s="0" t="s">
        <v>229</v>
      </c>
      <c r="B198" s="38" t="s">
        <v>39</v>
      </c>
      <c r="C198" s="38" t="s">
        <v>39</v>
      </c>
      <c r="D198" s="38" t="s">
        <v>39</v>
      </c>
      <c r="E198" s="39" t="n">
        <v>0</v>
      </c>
      <c r="F198" s="39" t="n">
        <v>0</v>
      </c>
      <c r="G198" s="39" t="n">
        <v>0</v>
      </c>
    </row>
    <row r="199" customFormat="false" ht="12.75" hidden="false" customHeight="false" outlineLevel="0" collapsed="false">
      <c r="A199" s="0" t="s">
        <v>230</v>
      </c>
      <c r="B199" s="38" t="s">
        <v>39</v>
      </c>
      <c r="C199" s="38" t="s">
        <v>39</v>
      </c>
      <c r="D199" s="38" t="s">
        <v>39</v>
      </c>
      <c r="E199" s="39" t="n">
        <v>0</v>
      </c>
      <c r="F199" s="39" t="n">
        <v>0</v>
      </c>
      <c r="G199" s="39" t="n">
        <v>0</v>
      </c>
    </row>
    <row r="200" customFormat="false" ht="12.75" hidden="false" customHeight="false" outlineLevel="0" collapsed="false">
      <c r="A200" s="0" t="s">
        <v>231</v>
      </c>
      <c r="B200" s="38" t="s">
        <v>39</v>
      </c>
      <c r="C200" s="38" t="s">
        <v>39</v>
      </c>
      <c r="D200" s="38" t="s">
        <v>39</v>
      </c>
      <c r="E200" s="39" t="n">
        <v>0</v>
      </c>
      <c r="F200" s="39" t="n">
        <v>0</v>
      </c>
      <c r="G200" s="39" t="n">
        <v>0</v>
      </c>
    </row>
    <row r="201" customFormat="false" ht="12.75" hidden="false" customHeight="false" outlineLevel="0" collapsed="false">
      <c r="A201" s="0" t="s">
        <v>232</v>
      </c>
      <c r="B201" s="38" t="s">
        <v>39</v>
      </c>
      <c r="C201" s="38" t="s">
        <v>39</v>
      </c>
      <c r="D201" s="38" t="s">
        <v>39</v>
      </c>
      <c r="E201" s="39" t="n">
        <v>0</v>
      </c>
      <c r="F201" s="39" t="n">
        <v>0</v>
      </c>
      <c r="G201" s="39" t="n">
        <v>0</v>
      </c>
    </row>
    <row r="202" customFormat="false" ht="12.75" hidden="false" customHeight="false" outlineLevel="0" collapsed="false">
      <c r="A202" s="0" t="s">
        <v>233</v>
      </c>
      <c r="B202" s="38" t="n">
        <v>34</v>
      </c>
      <c r="C202" s="38" t="n">
        <v>34</v>
      </c>
      <c r="D202" s="38" t="n">
        <v>68</v>
      </c>
      <c r="E202" s="45" t="n">
        <f aca="false">SUM(B202/B216)*100</f>
        <v>0.0473801560758083</v>
      </c>
      <c r="F202" s="45" t="n">
        <f aca="false">SUM(C202/C216)*100</f>
        <v>0.0490670053252132</v>
      </c>
      <c r="G202" s="45" t="n">
        <f aca="false">SUM(D202/D216)*100</f>
        <v>0.0482088293052966</v>
      </c>
    </row>
    <row r="203" customFormat="false" ht="12.75" hidden="false" customHeight="false" outlineLevel="0" collapsed="false">
      <c r="A203" s="0" t="s">
        <v>234</v>
      </c>
      <c r="B203" s="38" t="s">
        <v>39</v>
      </c>
      <c r="C203" s="38" t="s">
        <v>39</v>
      </c>
      <c r="D203" s="38" t="s">
        <v>39</v>
      </c>
      <c r="E203" s="39" t="n">
        <v>0</v>
      </c>
      <c r="F203" s="39" t="n">
        <v>0</v>
      </c>
      <c r="G203" s="39" t="n">
        <v>0</v>
      </c>
    </row>
    <row r="204" customFormat="false" ht="12.75" hidden="false" customHeight="false" outlineLevel="0" collapsed="false">
      <c r="A204" s="0" t="s">
        <v>235</v>
      </c>
      <c r="B204" s="38" t="s">
        <v>39</v>
      </c>
      <c r="C204" s="38" t="s">
        <v>39</v>
      </c>
      <c r="D204" s="38" t="s">
        <v>39</v>
      </c>
      <c r="E204" s="39" t="n">
        <v>0</v>
      </c>
      <c r="F204" s="39" t="n">
        <v>0</v>
      </c>
      <c r="G204" s="39" t="n">
        <v>0</v>
      </c>
    </row>
    <row r="205" customFormat="false" ht="12.75" hidden="false" customHeight="false" outlineLevel="0" collapsed="false">
      <c r="A205" s="0" t="s">
        <v>236</v>
      </c>
      <c r="B205" s="38" t="s">
        <v>39</v>
      </c>
      <c r="C205" s="38" t="n">
        <v>1</v>
      </c>
      <c r="D205" s="38" t="n">
        <v>1</v>
      </c>
      <c r="E205" s="39" t="n">
        <v>0.00290773748945945</v>
      </c>
      <c r="F205" s="39" t="n">
        <v>0</v>
      </c>
      <c r="G205" s="39" t="n">
        <v>0.00141148240940047</v>
      </c>
    </row>
    <row r="206" customFormat="false" ht="12.75" hidden="false" customHeight="false" outlineLevel="0" collapsed="false">
      <c r="A206" s="0" t="s">
        <v>237</v>
      </c>
      <c r="B206" s="38" t="n">
        <v>1</v>
      </c>
      <c r="C206" s="38" t="s">
        <v>39</v>
      </c>
      <c r="D206" s="38" t="n">
        <v>1</v>
      </c>
      <c r="E206" s="39" t="n">
        <v>0</v>
      </c>
      <c r="F206" s="39" t="n">
        <v>0.00137149753816192</v>
      </c>
      <c r="G206" s="39" t="n">
        <v>0.000705741204700236</v>
      </c>
    </row>
    <row r="207" customFormat="false" ht="12.75" hidden="false" customHeight="false" outlineLevel="0" collapsed="false">
      <c r="A207" s="0" t="s">
        <v>238</v>
      </c>
      <c r="B207" s="38" t="n">
        <v>1</v>
      </c>
      <c r="C207" s="38" t="n">
        <v>1</v>
      </c>
      <c r="D207" s="38" t="n">
        <v>2</v>
      </c>
      <c r="E207" s="39" t="n">
        <v>0.00145386874472973</v>
      </c>
      <c r="F207" s="39" t="n">
        <v>0.00137149753816192</v>
      </c>
      <c r="G207" s="39" t="n">
        <v>0.00141148240940047</v>
      </c>
    </row>
    <row r="208" customFormat="false" ht="12.75" hidden="false" customHeight="false" outlineLevel="0" collapsed="false">
      <c r="A208" s="0" t="s">
        <v>239</v>
      </c>
      <c r="B208" s="38" t="n">
        <v>1</v>
      </c>
      <c r="C208" s="38" t="n">
        <v>1</v>
      </c>
      <c r="D208" s="38" t="n">
        <v>2</v>
      </c>
      <c r="E208" s="39" t="n">
        <v>0.00145386874472973</v>
      </c>
      <c r="F208" s="39" t="n">
        <v>0.00137149753816192</v>
      </c>
      <c r="G208" s="39" t="n">
        <v>0.00141148240940047</v>
      </c>
    </row>
    <row r="209" customFormat="false" ht="12.75" hidden="false" customHeight="false" outlineLevel="0" collapsed="false">
      <c r="A209" s="0" t="s">
        <v>240</v>
      </c>
      <c r="B209" s="38" t="n">
        <v>14</v>
      </c>
      <c r="C209" s="38" t="s">
        <v>39</v>
      </c>
      <c r="D209" s="38" t="n">
        <v>14</v>
      </c>
      <c r="E209" s="45" t="n">
        <f aca="false">SUM(B209/B216)*100</f>
        <v>0.0195094760312152</v>
      </c>
      <c r="F209" s="39" t="n">
        <v>0.0192009655342669</v>
      </c>
      <c r="G209" s="45" t="n">
        <f aca="false">SUM(D209/D216)*100</f>
        <v>0.009925347209914</v>
      </c>
    </row>
    <row r="210" customFormat="false" ht="12.75" hidden="false" customHeight="false" outlineLevel="0" collapsed="false">
      <c r="A210" s="0" t="s">
        <v>241</v>
      </c>
      <c r="B210" s="38" t="s">
        <v>39</v>
      </c>
      <c r="C210" s="38" t="n">
        <v>1</v>
      </c>
      <c r="D210" s="38" t="n">
        <v>1</v>
      </c>
      <c r="E210" s="39" t="n">
        <v>0.00145386874472973</v>
      </c>
      <c r="F210" s="39" t="n">
        <v>0</v>
      </c>
      <c r="G210" s="39" t="n">
        <v>0.000705741204700236</v>
      </c>
    </row>
    <row r="211" customFormat="false" ht="12.75" hidden="false" customHeight="false" outlineLevel="0" collapsed="false">
      <c r="A211" s="0" t="s">
        <v>242</v>
      </c>
      <c r="B211" s="38"/>
      <c r="C211" s="38"/>
      <c r="D211" s="38"/>
      <c r="E211" s="39" t="n">
        <v>0</v>
      </c>
      <c r="F211" s="39" t="n">
        <v>0</v>
      </c>
      <c r="G211" s="39" t="n">
        <v>0</v>
      </c>
    </row>
    <row r="212" customFormat="false" ht="12.75" hidden="false" customHeight="false" outlineLevel="0" collapsed="false">
      <c r="A212" s="40" t="s">
        <v>243</v>
      </c>
      <c r="B212" s="42" t="n">
        <f aca="false">SUM(B195:B211)</f>
        <v>176</v>
      </c>
      <c r="C212" s="41" t="n">
        <f aca="false">SUM(C195:C211)</f>
        <v>178</v>
      </c>
      <c r="D212" s="42" t="n">
        <f aca="false">SUM(D195:D211)</f>
        <v>354</v>
      </c>
      <c r="E212" s="51" t="n">
        <f aca="false">SUM(B212/B216)*100</f>
        <v>0.245261984392419</v>
      </c>
      <c r="F212" s="51" t="n">
        <f aca="false">SUM(C212/C216)*100</f>
        <v>0.256880204349646</v>
      </c>
      <c r="G212" s="51" t="n">
        <f aca="false">SUM(D212/D216)*100</f>
        <v>0.250969493736397</v>
      </c>
    </row>
    <row r="213" customFormat="false" ht="12.75" hidden="false" customHeight="false" outlineLevel="0" collapsed="false">
      <c r="A213" s="0" t="s">
        <v>244</v>
      </c>
      <c r="B213" s="38" t="n">
        <v>18</v>
      </c>
      <c r="C213" s="38" t="n">
        <v>10</v>
      </c>
      <c r="D213" s="38" t="n">
        <v>28</v>
      </c>
      <c r="E213" s="45" t="n">
        <f aca="false">SUM(B213/B216)*100</f>
        <v>0.0250836120401338</v>
      </c>
      <c r="F213" s="45" t="n">
        <f aca="false">SUM(C213/C216)*100</f>
        <v>0.0144314721544745</v>
      </c>
      <c r="G213" s="45" t="n">
        <f aca="false">SUM(D213/D216)*100</f>
        <v>0.019850694419828</v>
      </c>
    </row>
    <row r="214" customFormat="false" ht="12.75" hidden="false" customHeight="false" outlineLevel="0" collapsed="false">
      <c r="A214" s="0" t="s">
        <v>245</v>
      </c>
      <c r="B214" s="38" t="n">
        <v>224</v>
      </c>
      <c r="C214" s="38" t="n">
        <v>169</v>
      </c>
      <c r="D214" s="38" t="n">
        <v>393</v>
      </c>
      <c r="E214" s="45" t="n">
        <f aca="false">SUM(B214/B216)*100</f>
        <v>0.312151616499443</v>
      </c>
      <c r="F214" s="45" t="n">
        <f aca="false">SUM(C214/C216)*100</f>
        <v>0.243891879410619</v>
      </c>
      <c r="G214" s="45" t="n">
        <f aca="false">SUM(D214/D216)*100</f>
        <v>0.278618675249729</v>
      </c>
    </row>
    <row r="215" customFormat="false" ht="12.75" hidden="false" customHeight="false" outlineLevel="0" collapsed="false">
      <c r="A215" s="0" t="s">
        <v>246</v>
      </c>
      <c r="B215" s="38" t="n">
        <v>511</v>
      </c>
      <c r="C215" s="38" t="n">
        <v>336</v>
      </c>
      <c r="D215" s="38" t="n">
        <v>847</v>
      </c>
      <c r="E215" s="45" t="n">
        <f aca="false">SUM(B215/B216)*100</f>
        <v>0.712095875139354</v>
      </c>
      <c r="F215" s="45" t="n">
        <f aca="false">SUM(C215/C216)*100</f>
        <v>0.484897464390342</v>
      </c>
      <c r="G215" s="45" t="n">
        <f aca="false">SUM(D215/D216)*100</f>
        <v>0.600483506199797</v>
      </c>
    </row>
    <row r="216" customFormat="false" ht="12.75" hidden="false" customHeight="false" outlineLevel="0" collapsed="false">
      <c r="A216" s="40" t="s">
        <v>247</v>
      </c>
      <c r="B216" s="41" t="n">
        <v>71760</v>
      </c>
      <c r="C216" s="41" t="n">
        <v>69293</v>
      </c>
      <c r="D216" s="42" t="n">
        <v>141053</v>
      </c>
      <c r="E216" s="51" t="n">
        <v>100</v>
      </c>
      <c r="F216" s="51" t="n">
        <v>100</v>
      </c>
      <c r="G216" s="51" t="n">
        <v>100</v>
      </c>
    </row>
    <row r="217" customFormat="false" ht="12.75" hidden="false" customHeight="false" outlineLevel="0" collapsed="false">
      <c r="D217" s="53"/>
    </row>
    <row r="218" customFormat="false" ht="12.75" hidden="false" customHeight="false" outlineLevel="0" collapsed="false">
      <c r="A218" s="54" t="s">
        <v>248</v>
      </c>
      <c r="B218" s="53"/>
      <c r="C218" s="53"/>
      <c r="D218" s="53"/>
      <c r="E218" s="55"/>
      <c r="F218" s="55"/>
      <c r="G218" s="55"/>
    </row>
    <row r="219" customFormat="false" ht="12.75" hidden="false" customHeight="false" outlineLevel="0" collapsed="false">
      <c r="B219" s="53"/>
      <c r="C219" s="53"/>
      <c r="D219" s="53"/>
    </row>
  </sheetData>
  <mergeCells count="3">
    <mergeCell ref="A3:G3"/>
    <mergeCell ref="B6:D6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.1 - Ausländer am 31.12.2003 nach Staatsangehörigkeit und Geschlecht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38.7"/>
    <col collapsed="false" customWidth="false" hidden="false" outlineLevel="0" max="5" min="2" style="46" width="11.42"/>
    <col collapsed="false" customWidth="true" hidden="false" outlineLevel="0" max="6" min="6" style="46" width="11.28"/>
    <col collapsed="false" customWidth="false" hidden="false" outlineLevel="0" max="257" min="7" style="46" width="11.42"/>
  </cols>
  <sheetData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 t="s">
        <v>249</v>
      </c>
      <c r="H3" s="57" t="s">
        <v>250</v>
      </c>
      <c r="I3" s="58"/>
      <c r="J3" s="58"/>
      <c r="K3" s="58"/>
      <c r="L3" s="58"/>
      <c r="M3" s="58"/>
      <c r="N3" s="58"/>
      <c r="O3" s="58"/>
      <c r="P3" s="58"/>
      <c r="Q3" s="58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 t="s">
        <v>251</v>
      </c>
      <c r="H4" s="57" t="s">
        <v>33</v>
      </c>
      <c r="I4" s="58"/>
      <c r="J4" s="58"/>
      <c r="K4" s="58"/>
      <c r="L4" s="58"/>
      <c r="M4" s="58"/>
      <c r="N4" s="58"/>
      <c r="O4" s="58"/>
      <c r="P4" s="58"/>
      <c r="Q4" s="58"/>
    </row>
    <row r="5" customFormat="false" ht="12.75" hidden="false" customHeight="false" outlineLevel="0" collapsed="false">
      <c r="A5" s="31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</row>
    <row r="6" customFormat="false" ht="12.75" hidden="false" customHeight="false" outlineLevel="0" collapsed="false">
      <c r="A6" s="60"/>
      <c r="B6" s="61" t="s">
        <v>252</v>
      </c>
      <c r="C6" s="61"/>
      <c r="D6" s="61"/>
      <c r="E6" s="61"/>
      <c r="F6" s="62" t="s">
        <v>253</v>
      </c>
      <c r="G6" s="62"/>
      <c r="H6" s="62" t="s">
        <v>253</v>
      </c>
      <c r="I6" s="62"/>
      <c r="J6" s="62"/>
      <c r="K6" s="62"/>
      <c r="L6" s="62"/>
      <c r="M6" s="62"/>
      <c r="N6" s="62"/>
      <c r="O6" s="62"/>
      <c r="P6" s="62"/>
      <c r="Q6" s="63"/>
    </row>
    <row r="7" customFormat="false" ht="22.5" hidden="false" customHeight="false" outlineLevel="0" collapsed="false">
      <c r="A7" s="64" t="s">
        <v>254</v>
      </c>
      <c r="B7" s="65" t="s">
        <v>255</v>
      </c>
      <c r="C7" s="65" t="s">
        <v>256</v>
      </c>
      <c r="D7" s="65" t="s">
        <v>257</v>
      </c>
      <c r="E7" s="65" t="s">
        <v>258</v>
      </c>
      <c r="F7" s="65" t="s">
        <v>259</v>
      </c>
      <c r="G7" s="65" t="s">
        <v>260</v>
      </c>
      <c r="H7" s="65" t="s">
        <v>261</v>
      </c>
      <c r="I7" s="65" t="s">
        <v>262</v>
      </c>
      <c r="J7" s="65" t="s">
        <v>263</v>
      </c>
      <c r="K7" s="65" t="s">
        <v>264</v>
      </c>
      <c r="L7" s="65" t="s">
        <v>265</v>
      </c>
      <c r="M7" s="65" t="s">
        <v>266</v>
      </c>
      <c r="N7" s="65" t="s">
        <v>267</v>
      </c>
      <c r="O7" s="65" t="s">
        <v>268</v>
      </c>
      <c r="P7" s="65" t="s">
        <v>269</v>
      </c>
      <c r="Q7" s="66" t="s">
        <v>270</v>
      </c>
    </row>
    <row r="8" customFormat="false" ht="12.75" hidden="false" customHeight="false" outlineLevel="0" collapsed="false">
      <c r="A8" s="67" t="s">
        <v>271</v>
      </c>
      <c r="B8" s="68" t="n">
        <v>6760</v>
      </c>
      <c r="C8" s="68" t="n">
        <v>20294</v>
      </c>
      <c r="D8" s="68" t="n">
        <v>16828</v>
      </c>
      <c r="E8" s="68" t="n">
        <v>5975</v>
      </c>
      <c r="F8" s="68" t="n">
        <v>3586</v>
      </c>
      <c r="G8" s="68" t="n">
        <v>8171</v>
      </c>
      <c r="H8" s="68" t="n">
        <v>5519</v>
      </c>
      <c r="I8" s="68" t="n">
        <v>7705</v>
      </c>
      <c r="J8" s="68" t="n">
        <v>21126</v>
      </c>
      <c r="K8" s="68" t="n">
        <v>3113</v>
      </c>
      <c r="L8" s="68" t="n">
        <v>7319</v>
      </c>
      <c r="M8" s="68" t="n">
        <v>5888</v>
      </c>
      <c r="N8" s="68" t="n">
        <v>14995</v>
      </c>
      <c r="O8" s="68" t="n">
        <v>4253</v>
      </c>
      <c r="P8" s="68" t="n">
        <v>9521</v>
      </c>
      <c r="Q8" s="68" t="n">
        <f aca="false">Tab2_2!Q8+Tab2_3!Q8</f>
        <v>141053</v>
      </c>
    </row>
    <row r="9" customFormat="false" ht="12.75" hidden="false" customHeight="false" outlineLevel="0" collapsed="false">
      <c r="A9" s="69" t="s">
        <v>272</v>
      </c>
      <c r="B9" s="68" t="n">
        <v>2461</v>
      </c>
      <c r="C9" s="68" t="n">
        <v>2254</v>
      </c>
      <c r="D9" s="68" t="n">
        <v>3010</v>
      </c>
      <c r="E9" s="68" t="n">
        <v>493</v>
      </c>
      <c r="F9" s="68" t="n">
        <v>723</v>
      </c>
      <c r="G9" s="68" t="n">
        <v>1517</v>
      </c>
      <c r="H9" s="68" t="n">
        <v>1697</v>
      </c>
      <c r="I9" s="68" t="n">
        <v>1867</v>
      </c>
      <c r="J9" s="68" t="n">
        <v>4659</v>
      </c>
      <c r="K9" s="68" t="n">
        <v>736</v>
      </c>
      <c r="L9" s="68" t="n">
        <v>1600</v>
      </c>
      <c r="M9" s="68" t="n">
        <v>2357</v>
      </c>
      <c r="N9" s="68" t="n">
        <v>3844</v>
      </c>
      <c r="O9" s="68" t="n">
        <v>958</v>
      </c>
      <c r="P9" s="68" t="n">
        <v>2643</v>
      </c>
      <c r="Q9" s="68" t="n">
        <f aca="false">Tab2_2!Q9+Tab2_3!Q9</f>
        <v>30819</v>
      </c>
    </row>
    <row r="10" customFormat="false" ht="12.75" hidden="false" customHeight="false" outlineLevel="0" collapsed="false">
      <c r="A10" s="70" t="s">
        <v>273</v>
      </c>
      <c r="B10" s="68" t="n">
        <v>54</v>
      </c>
      <c r="C10" s="68" t="n">
        <v>198</v>
      </c>
      <c r="D10" s="68" t="n">
        <v>117</v>
      </c>
      <c r="E10" s="68" t="n">
        <v>20</v>
      </c>
      <c r="F10" s="68" t="n">
        <v>44</v>
      </c>
      <c r="G10" s="68" t="n">
        <v>74</v>
      </c>
      <c r="H10" s="68" t="n">
        <v>62</v>
      </c>
      <c r="I10" s="68" t="n">
        <v>101</v>
      </c>
      <c r="J10" s="68" t="n">
        <v>219</v>
      </c>
      <c r="K10" s="68" t="n">
        <v>52</v>
      </c>
      <c r="L10" s="68" t="n">
        <v>88</v>
      </c>
      <c r="M10" s="68" t="n">
        <v>35</v>
      </c>
      <c r="N10" s="68" t="n">
        <v>175</v>
      </c>
      <c r="O10" s="68" t="n">
        <v>32</v>
      </c>
      <c r="P10" s="68" t="n">
        <v>131</v>
      </c>
      <c r="Q10" s="68" t="n">
        <f aca="false">Tab2_2!Q10+Tab2_3!Q10</f>
        <v>1402</v>
      </c>
    </row>
    <row r="11" customFormat="false" ht="12.75" hidden="false" customHeight="false" outlineLevel="0" collapsed="false">
      <c r="A11" s="70" t="s">
        <v>274</v>
      </c>
      <c r="B11" s="68" t="n">
        <v>396</v>
      </c>
      <c r="C11" s="68" t="n">
        <v>230</v>
      </c>
      <c r="D11" s="68" t="n">
        <v>649</v>
      </c>
      <c r="E11" s="68" t="n">
        <v>63</v>
      </c>
      <c r="F11" s="68" t="n">
        <v>90</v>
      </c>
      <c r="G11" s="68" t="n">
        <v>119</v>
      </c>
      <c r="H11" s="68" t="n">
        <v>79</v>
      </c>
      <c r="I11" s="68" t="n">
        <v>185</v>
      </c>
      <c r="J11" s="68" t="n">
        <v>814</v>
      </c>
      <c r="K11" s="68" t="n">
        <v>65</v>
      </c>
      <c r="L11" s="68" t="n">
        <v>117</v>
      </c>
      <c r="M11" s="68" t="n">
        <v>114</v>
      </c>
      <c r="N11" s="68" t="n">
        <v>556</v>
      </c>
      <c r="O11" s="68" t="n">
        <v>125</v>
      </c>
      <c r="P11" s="68" t="n">
        <v>216</v>
      </c>
      <c r="Q11" s="68" t="n">
        <f aca="false">Tab2_2!Q11+Tab2_3!Q11</f>
        <v>3818</v>
      </c>
    </row>
    <row r="12" customFormat="false" ht="12.75" hidden="false" customHeight="false" outlineLevel="0" collapsed="false">
      <c r="A12" s="70" t="s">
        <v>275</v>
      </c>
      <c r="B12" s="68" t="n">
        <v>84</v>
      </c>
      <c r="C12" s="68" t="n">
        <v>293</v>
      </c>
      <c r="D12" s="68" t="n">
        <v>179</v>
      </c>
      <c r="E12" s="68" t="n">
        <v>56</v>
      </c>
      <c r="F12" s="68" t="n">
        <v>83</v>
      </c>
      <c r="G12" s="68" t="n">
        <v>202</v>
      </c>
      <c r="H12" s="68" t="n">
        <v>155</v>
      </c>
      <c r="I12" s="68" t="n">
        <v>159</v>
      </c>
      <c r="J12" s="68" t="n">
        <v>445</v>
      </c>
      <c r="K12" s="68" t="n">
        <v>111</v>
      </c>
      <c r="L12" s="68" t="n">
        <v>205</v>
      </c>
      <c r="M12" s="68" t="n">
        <v>124</v>
      </c>
      <c r="N12" s="68" t="n">
        <v>455</v>
      </c>
      <c r="O12" s="68" t="n">
        <v>116</v>
      </c>
      <c r="P12" s="68" t="n">
        <v>311</v>
      </c>
      <c r="Q12" s="68" t="n">
        <v>2978</v>
      </c>
    </row>
    <row r="13" customFormat="false" ht="12.75" hidden="false" customHeight="false" outlineLevel="0" collapsed="false">
      <c r="A13" s="70" t="s">
        <v>276</v>
      </c>
      <c r="B13" s="68" t="n">
        <v>100</v>
      </c>
      <c r="C13" s="68" t="n">
        <v>304</v>
      </c>
      <c r="D13" s="68" t="n">
        <v>529</v>
      </c>
      <c r="E13" s="68" t="n">
        <v>62</v>
      </c>
      <c r="F13" s="68" t="n">
        <v>168</v>
      </c>
      <c r="G13" s="68" t="n">
        <v>256</v>
      </c>
      <c r="H13" s="68" t="n">
        <v>258</v>
      </c>
      <c r="I13" s="68" t="n">
        <v>435</v>
      </c>
      <c r="J13" s="68" t="n">
        <v>572</v>
      </c>
      <c r="K13" s="68" t="n">
        <v>116</v>
      </c>
      <c r="L13" s="68" t="n">
        <v>203</v>
      </c>
      <c r="M13" s="68" t="n">
        <v>76</v>
      </c>
      <c r="N13" s="68" t="n">
        <v>542</v>
      </c>
      <c r="O13" s="68" t="n">
        <v>243</v>
      </c>
      <c r="P13" s="68" t="n">
        <v>302</v>
      </c>
      <c r="Q13" s="68" t="n">
        <f aca="false">Tab2_2!Q13+Tab2_3!Q13</f>
        <v>4166</v>
      </c>
    </row>
    <row r="14" customFormat="false" ht="12.75" hidden="false" customHeight="false" outlineLevel="0" collapsed="false">
      <c r="A14" s="70" t="s">
        <v>277</v>
      </c>
      <c r="B14" s="68" t="n">
        <v>50</v>
      </c>
      <c r="C14" s="68" t="n">
        <v>127</v>
      </c>
      <c r="D14" s="68" t="n">
        <v>122</v>
      </c>
      <c r="E14" s="68" t="n">
        <v>35</v>
      </c>
      <c r="F14" s="68" t="n">
        <v>81</v>
      </c>
      <c r="G14" s="68" t="n">
        <v>186</v>
      </c>
      <c r="H14" s="68" t="n">
        <v>102</v>
      </c>
      <c r="I14" s="68" t="n">
        <v>118</v>
      </c>
      <c r="J14" s="68" t="n">
        <v>296</v>
      </c>
      <c r="K14" s="68" t="n">
        <v>51</v>
      </c>
      <c r="L14" s="68" t="n">
        <v>133</v>
      </c>
      <c r="M14" s="68" t="n">
        <v>82</v>
      </c>
      <c r="N14" s="68" t="n">
        <v>294</v>
      </c>
      <c r="O14" s="68" t="n">
        <v>90</v>
      </c>
      <c r="P14" s="68" t="n">
        <v>235</v>
      </c>
      <c r="Q14" s="68" t="n">
        <f aca="false">Tab2_2!Q14+Tab2_3!Q14</f>
        <v>2002</v>
      </c>
    </row>
    <row r="15" customFormat="false" ht="12.75" hidden="false" customHeight="false" outlineLevel="0" collapsed="false">
      <c r="A15" s="70" t="s">
        <v>278</v>
      </c>
      <c r="B15" s="68" t="n">
        <v>84</v>
      </c>
      <c r="C15" s="68" t="n">
        <v>227</v>
      </c>
      <c r="D15" s="68" t="n">
        <v>242</v>
      </c>
      <c r="E15" s="68" t="n">
        <v>42</v>
      </c>
      <c r="F15" s="68" t="n">
        <v>86</v>
      </c>
      <c r="G15" s="68" t="n">
        <v>209</v>
      </c>
      <c r="H15" s="68" t="n">
        <v>217</v>
      </c>
      <c r="I15" s="68" t="n">
        <v>220</v>
      </c>
      <c r="J15" s="68" t="n">
        <v>454</v>
      </c>
      <c r="K15" s="68" t="n">
        <v>93</v>
      </c>
      <c r="L15" s="68" t="n">
        <v>173</v>
      </c>
      <c r="M15" s="68" t="n">
        <v>77</v>
      </c>
      <c r="N15" s="68" t="n">
        <v>340</v>
      </c>
      <c r="O15" s="68" t="n">
        <v>80</v>
      </c>
      <c r="P15" s="68" t="n">
        <v>321</v>
      </c>
      <c r="Q15" s="68" t="n">
        <v>2865</v>
      </c>
    </row>
    <row r="16" customFormat="false" ht="12.75" hidden="false" customHeight="false" outlineLevel="0" collapsed="false">
      <c r="A16" s="70" t="s">
        <v>279</v>
      </c>
      <c r="B16" s="68" t="n">
        <v>16</v>
      </c>
      <c r="C16" s="68" t="n">
        <v>76</v>
      </c>
      <c r="D16" s="68" t="n">
        <v>267</v>
      </c>
      <c r="E16" s="68" t="n">
        <v>26</v>
      </c>
      <c r="F16" s="68" t="n">
        <v>31</v>
      </c>
      <c r="G16" s="68" t="n">
        <v>91</v>
      </c>
      <c r="H16" s="68" t="n">
        <v>26</v>
      </c>
      <c r="I16" s="68" t="n">
        <v>87</v>
      </c>
      <c r="J16" s="68" t="n">
        <v>572</v>
      </c>
      <c r="K16" s="68" t="n">
        <v>14</v>
      </c>
      <c r="L16" s="68" t="n">
        <v>62</v>
      </c>
      <c r="M16" s="68" t="n">
        <v>11</v>
      </c>
      <c r="N16" s="68" t="n">
        <v>462</v>
      </c>
      <c r="O16" s="68" t="n">
        <v>29</v>
      </c>
      <c r="P16" s="68" t="n">
        <v>494</v>
      </c>
      <c r="Q16" s="68" t="n">
        <f aca="false">Tab2_2!Q16+Tab2_3!Q16</f>
        <v>2264</v>
      </c>
    </row>
    <row r="17" customFormat="false" ht="12.75" hidden="false" customHeight="false" outlineLevel="0" collapsed="false">
      <c r="A17" s="70" t="s">
        <v>280</v>
      </c>
      <c r="B17" s="68" t="n">
        <v>41</v>
      </c>
      <c r="C17" s="68" t="n">
        <v>129</v>
      </c>
      <c r="D17" s="68" t="n">
        <v>151</v>
      </c>
      <c r="E17" s="68" t="n">
        <v>26</v>
      </c>
      <c r="F17" s="68" t="n">
        <v>27</v>
      </c>
      <c r="G17" s="68" t="n">
        <v>75</v>
      </c>
      <c r="H17" s="68" t="n">
        <v>39</v>
      </c>
      <c r="I17" s="68" t="n">
        <v>128</v>
      </c>
      <c r="J17" s="68" t="n">
        <v>130</v>
      </c>
      <c r="K17" s="68" t="n">
        <v>58</v>
      </c>
      <c r="L17" s="68" t="n">
        <v>87</v>
      </c>
      <c r="M17" s="68" t="n">
        <v>53</v>
      </c>
      <c r="N17" s="68" t="n">
        <v>168</v>
      </c>
      <c r="O17" s="68" t="n">
        <v>31</v>
      </c>
      <c r="P17" s="68" t="n">
        <v>129</v>
      </c>
      <c r="Q17" s="68" t="n">
        <f aca="false">Tab2_2!Q17+Tab2_3!Q17</f>
        <v>1272</v>
      </c>
    </row>
    <row r="18" customFormat="false" ht="12.75" hidden="false" customHeight="false" outlineLevel="0" collapsed="false">
      <c r="A18" s="70" t="s">
        <v>281</v>
      </c>
      <c r="B18" s="68" t="n">
        <v>40</v>
      </c>
      <c r="C18" s="68" t="n">
        <v>238</v>
      </c>
      <c r="D18" s="68" t="n">
        <v>234</v>
      </c>
      <c r="E18" s="68" t="n">
        <v>57</v>
      </c>
      <c r="F18" s="68" t="n">
        <v>11</v>
      </c>
      <c r="G18" s="68" t="n">
        <v>118</v>
      </c>
      <c r="H18" s="68" t="n">
        <v>41</v>
      </c>
      <c r="I18" s="68" t="n">
        <v>89</v>
      </c>
      <c r="J18" s="68" t="n">
        <v>591</v>
      </c>
      <c r="K18" s="68" t="n">
        <v>26</v>
      </c>
      <c r="L18" s="68" t="n">
        <v>45</v>
      </c>
      <c r="M18" s="68" t="n">
        <v>43</v>
      </c>
      <c r="N18" s="68" t="n">
        <v>256</v>
      </c>
      <c r="O18" s="68" t="n">
        <v>76</v>
      </c>
      <c r="P18" s="68" t="n">
        <v>98</v>
      </c>
      <c r="Q18" s="68" t="n">
        <f aca="false">Tab2_2!Q18+Tab2_3!Q18</f>
        <v>1963</v>
      </c>
    </row>
    <row r="19" customFormat="false" ht="12.75" hidden="false" customHeight="false" outlineLevel="0" collapsed="false">
      <c r="A19" s="71" t="s">
        <v>282</v>
      </c>
      <c r="B19" s="68" t="n">
        <v>251</v>
      </c>
      <c r="C19" s="68" t="n">
        <v>790</v>
      </c>
      <c r="D19" s="68" t="n">
        <v>414</v>
      </c>
      <c r="E19" s="68" t="n">
        <v>370</v>
      </c>
      <c r="F19" s="68" t="n">
        <v>260</v>
      </c>
      <c r="G19" s="68" t="n">
        <v>483</v>
      </c>
      <c r="H19" s="68" t="n">
        <v>401</v>
      </c>
      <c r="I19" s="68" t="n">
        <v>561</v>
      </c>
      <c r="J19" s="68" t="n">
        <v>1192</v>
      </c>
      <c r="K19" s="68" t="n">
        <v>206</v>
      </c>
      <c r="L19" s="68" t="n">
        <v>446</v>
      </c>
      <c r="M19" s="68" t="n">
        <v>143</v>
      </c>
      <c r="N19" s="68" t="n">
        <v>878</v>
      </c>
      <c r="O19" s="68" t="n">
        <v>198</v>
      </c>
      <c r="P19" s="68" t="n">
        <v>862</v>
      </c>
      <c r="Q19" s="68" t="n">
        <f aca="false">Tab2_2!Q19+Tab2_3!Q19</f>
        <v>7455</v>
      </c>
    </row>
    <row r="20" customFormat="false" ht="12.75" hidden="false" customHeight="false" outlineLevel="0" collapsed="false">
      <c r="A20" s="71" t="s">
        <v>283</v>
      </c>
      <c r="B20" s="68" t="n">
        <v>359</v>
      </c>
      <c r="C20" s="68" t="n">
        <v>1417</v>
      </c>
      <c r="D20" s="68" t="n">
        <v>1165</v>
      </c>
      <c r="E20" s="68" t="n">
        <v>268</v>
      </c>
      <c r="F20" s="68" t="n">
        <v>446</v>
      </c>
      <c r="G20" s="68" t="n">
        <v>497</v>
      </c>
      <c r="H20" s="68" t="n">
        <v>424</v>
      </c>
      <c r="I20" s="68" t="n">
        <v>826</v>
      </c>
      <c r="J20" s="68" t="n">
        <v>1219</v>
      </c>
      <c r="K20" s="68" t="n">
        <v>307</v>
      </c>
      <c r="L20" s="68" t="n">
        <v>592</v>
      </c>
      <c r="M20" s="68" t="n">
        <v>438</v>
      </c>
      <c r="N20" s="68" t="n">
        <v>1145</v>
      </c>
      <c r="O20" s="68" t="n">
        <v>277</v>
      </c>
      <c r="P20" s="68" t="n">
        <v>641</v>
      </c>
      <c r="Q20" s="68" t="n">
        <f aca="false">Tab2_2!Q20+Tab2_3!Q20</f>
        <v>10021</v>
      </c>
    </row>
    <row r="21" customFormat="false" ht="12.75" hidden="false" customHeight="false" outlineLevel="0" collapsed="false">
      <c r="A21" s="71" t="s">
        <v>284</v>
      </c>
      <c r="B21" s="68" t="n">
        <v>1385</v>
      </c>
      <c r="C21" s="68" t="n">
        <v>6604</v>
      </c>
      <c r="D21" s="68" t="n">
        <v>6013</v>
      </c>
      <c r="E21" s="68" t="n">
        <v>2577</v>
      </c>
      <c r="F21" s="68" t="n">
        <v>499</v>
      </c>
      <c r="G21" s="68" t="n">
        <v>3089</v>
      </c>
      <c r="H21" s="68" t="n">
        <v>533</v>
      </c>
      <c r="I21" s="68" t="n">
        <v>681</v>
      </c>
      <c r="J21" s="68" t="n">
        <v>6885</v>
      </c>
      <c r="K21" s="68" t="n">
        <v>211</v>
      </c>
      <c r="L21" s="68" t="n">
        <v>1645</v>
      </c>
      <c r="M21" s="68" t="n">
        <v>508</v>
      </c>
      <c r="N21" s="68" t="n">
        <v>3269</v>
      </c>
      <c r="O21" s="68" t="n">
        <v>1389</v>
      </c>
      <c r="P21" s="68" t="n">
        <v>1651</v>
      </c>
      <c r="Q21" s="68" t="n">
        <f aca="false">Tab2_2!Q21+Tab2_3!Q21</f>
        <v>36939</v>
      </c>
    </row>
    <row r="22" customFormat="false" ht="12.75" hidden="false" customHeight="false" outlineLevel="0" collapsed="false">
      <c r="A22" s="70" t="s">
        <v>285</v>
      </c>
      <c r="B22" s="68" t="n">
        <v>59</v>
      </c>
      <c r="C22" s="68" t="n">
        <v>180</v>
      </c>
      <c r="D22" s="68" t="n">
        <v>98</v>
      </c>
      <c r="E22" s="68" t="n">
        <v>27</v>
      </c>
      <c r="F22" s="68" t="n">
        <v>14</v>
      </c>
      <c r="G22" s="68" t="n">
        <v>10</v>
      </c>
      <c r="H22" s="68" t="n">
        <v>52</v>
      </c>
      <c r="I22" s="68" t="n">
        <v>34</v>
      </c>
      <c r="J22" s="68" t="n">
        <v>125</v>
      </c>
      <c r="K22" s="68" t="n">
        <v>5</v>
      </c>
      <c r="L22" s="68" t="n">
        <v>20</v>
      </c>
      <c r="M22" s="68" t="n">
        <v>47</v>
      </c>
      <c r="N22" s="68" t="n">
        <v>144</v>
      </c>
      <c r="O22" s="68" t="n">
        <v>11</v>
      </c>
      <c r="P22" s="68" t="n">
        <v>53</v>
      </c>
      <c r="Q22" s="68" t="n">
        <f aca="false">Tab2_2!Q22+Tab2_3!Q22</f>
        <v>879</v>
      </c>
    </row>
    <row r="23" customFormat="false" ht="12.75" hidden="false" customHeight="false" outlineLevel="0" collapsed="false">
      <c r="A23" s="70" t="s">
        <v>286</v>
      </c>
      <c r="B23" s="68" t="n">
        <v>10</v>
      </c>
      <c r="C23" s="68" t="n">
        <v>157</v>
      </c>
      <c r="D23" s="68" t="n">
        <v>29</v>
      </c>
      <c r="E23" s="68" t="n">
        <v>5</v>
      </c>
      <c r="F23" s="68" t="n">
        <v>13</v>
      </c>
      <c r="G23" s="68" t="n">
        <v>13</v>
      </c>
      <c r="H23" s="68" t="n">
        <v>19</v>
      </c>
      <c r="I23" s="68" t="n">
        <v>34</v>
      </c>
      <c r="J23" s="68" t="n">
        <v>29</v>
      </c>
      <c r="K23" s="68" t="n">
        <v>8</v>
      </c>
      <c r="L23" s="68" t="n">
        <v>12</v>
      </c>
      <c r="M23" s="68" t="n">
        <v>9</v>
      </c>
      <c r="N23" s="68" t="n">
        <v>29</v>
      </c>
      <c r="O23" s="68" t="n">
        <v>5</v>
      </c>
      <c r="P23" s="68" t="n">
        <v>23</v>
      </c>
      <c r="Q23" s="68" t="n">
        <f aca="false">Tab2_2!Q23+Tab2_3!Q23</f>
        <v>395</v>
      </c>
    </row>
    <row r="24" customFormat="false" ht="12.75" hidden="false" customHeight="false" outlineLevel="0" collapsed="false">
      <c r="A24" s="70" t="s">
        <v>287</v>
      </c>
      <c r="B24" s="68" t="n">
        <v>26</v>
      </c>
      <c r="C24" s="68" t="n">
        <v>48</v>
      </c>
      <c r="D24" s="68" t="n">
        <v>168</v>
      </c>
      <c r="E24" s="68" t="n">
        <v>6</v>
      </c>
      <c r="F24" s="68" t="n">
        <v>4</v>
      </c>
      <c r="G24" s="68" t="n">
        <v>11</v>
      </c>
      <c r="H24" s="68" t="n">
        <v>11</v>
      </c>
      <c r="I24" s="68" t="n">
        <v>29</v>
      </c>
      <c r="J24" s="68" t="n">
        <v>101</v>
      </c>
      <c r="K24" s="68" t="n">
        <v>8</v>
      </c>
      <c r="L24" s="68" t="n">
        <v>28</v>
      </c>
      <c r="M24" s="68" t="n">
        <v>7</v>
      </c>
      <c r="N24" s="68" t="n">
        <v>64</v>
      </c>
      <c r="O24" s="68" t="n">
        <v>7</v>
      </c>
      <c r="P24" s="68" t="n">
        <v>7</v>
      </c>
      <c r="Q24" s="68" t="n">
        <f aca="false">Tab2_2!Q24+Tab2_3!Q24</f>
        <v>525</v>
      </c>
    </row>
    <row r="25" customFormat="false" ht="12.75" hidden="false" customHeight="false" outlineLevel="0" collapsed="false">
      <c r="A25" s="70" t="s">
        <v>288</v>
      </c>
      <c r="B25" s="68" t="n">
        <v>63</v>
      </c>
      <c r="C25" s="68" t="n">
        <v>206</v>
      </c>
      <c r="D25" s="68" t="n">
        <v>142</v>
      </c>
      <c r="E25" s="68" t="n">
        <v>41</v>
      </c>
      <c r="F25" s="68" t="n">
        <v>48</v>
      </c>
      <c r="G25" s="68" t="n">
        <v>68</v>
      </c>
      <c r="H25" s="68" t="n">
        <v>197</v>
      </c>
      <c r="I25" s="68" t="n">
        <v>156</v>
      </c>
      <c r="J25" s="68" t="n">
        <v>241</v>
      </c>
      <c r="K25" s="68" t="n">
        <v>63</v>
      </c>
      <c r="L25" s="68" t="n">
        <v>99</v>
      </c>
      <c r="M25" s="68" t="n">
        <v>109</v>
      </c>
      <c r="N25" s="68" t="n">
        <v>235</v>
      </c>
      <c r="O25" s="68" t="n">
        <v>59</v>
      </c>
      <c r="P25" s="68" t="n">
        <v>124</v>
      </c>
      <c r="Q25" s="68" t="n">
        <f aca="false">Tab2_2!Q25+Tab2_3!Q25</f>
        <v>1851</v>
      </c>
    </row>
    <row r="26" customFormat="false" ht="12.75" hidden="false" customHeight="false" outlineLevel="0" collapsed="false">
      <c r="A26" s="70" t="s">
        <v>289</v>
      </c>
      <c r="B26" s="68" t="n">
        <v>41</v>
      </c>
      <c r="C26" s="68" t="n">
        <v>130</v>
      </c>
      <c r="D26" s="68" t="n">
        <v>80</v>
      </c>
      <c r="E26" s="68" t="n">
        <v>30</v>
      </c>
      <c r="F26" s="68" t="n">
        <v>14</v>
      </c>
      <c r="G26" s="68" t="n">
        <v>182</v>
      </c>
      <c r="H26" s="68" t="n">
        <v>39</v>
      </c>
      <c r="I26" s="68" t="n">
        <v>69</v>
      </c>
      <c r="J26" s="68" t="n">
        <v>291</v>
      </c>
      <c r="K26" s="68" t="n">
        <v>39</v>
      </c>
      <c r="L26" s="68" t="n">
        <v>48</v>
      </c>
      <c r="M26" s="68" t="n">
        <v>58</v>
      </c>
      <c r="N26" s="68" t="n">
        <v>142</v>
      </c>
      <c r="O26" s="68" t="n">
        <v>18</v>
      </c>
      <c r="P26" s="68" t="n">
        <v>197</v>
      </c>
      <c r="Q26" s="68" t="n">
        <f aca="false">Tab2_2!Q26+Tab2_3!Q26</f>
        <v>1378</v>
      </c>
    </row>
    <row r="27" customFormat="false" ht="12.75" hidden="false" customHeight="false" outlineLevel="0" collapsed="false">
      <c r="A27" s="70" t="s">
        <v>290</v>
      </c>
      <c r="B27" s="68" t="n">
        <v>15</v>
      </c>
      <c r="C27" s="68" t="n">
        <v>128</v>
      </c>
      <c r="D27" s="68" t="n">
        <v>66</v>
      </c>
      <c r="E27" s="68" t="n">
        <v>31</v>
      </c>
      <c r="F27" s="68" t="n">
        <v>17</v>
      </c>
      <c r="G27" s="68" t="n">
        <v>23</v>
      </c>
      <c r="H27" s="68" t="n">
        <v>16</v>
      </c>
      <c r="I27" s="68" t="n">
        <v>75</v>
      </c>
      <c r="J27" s="68" t="n">
        <v>94</v>
      </c>
      <c r="K27" s="68" t="n">
        <v>26</v>
      </c>
      <c r="L27" s="68" t="n">
        <v>62</v>
      </c>
      <c r="M27" s="68" t="n">
        <v>20</v>
      </c>
      <c r="N27" s="68" t="n">
        <v>100</v>
      </c>
      <c r="O27" s="68" t="n">
        <v>31</v>
      </c>
      <c r="P27" s="68" t="n">
        <v>43</v>
      </c>
      <c r="Q27" s="68" t="n">
        <f aca="false">Tab2_2!Q27+Tab2_3!Q27</f>
        <v>747</v>
      </c>
    </row>
    <row r="28" customFormat="false" ht="12.75" hidden="false" customHeight="false" outlineLevel="0" collapsed="false">
      <c r="A28" s="70" t="s">
        <v>291</v>
      </c>
      <c r="B28" s="68" t="n">
        <v>135</v>
      </c>
      <c r="C28" s="68" t="n">
        <v>348</v>
      </c>
      <c r="D28" s="68" t="n">
        <v>91</v>
      </c>
      <c r="E28" s="68" t="n">
        <v>51</v>
      </c>
      <c r="F28" s="68" t="n">
        <v>33</v>
      </c>
      <c r="G28" s="68" t="n">
        <v>97</v>
      </c>
      <c r="H28" s="68" t="n">
        <v>44</v>
      </c>
      <c r="I28" s="68" t="n">
        <v>85</v>
      </c>
      <c r="J28" s="68" t="n">
        <v>344</v>
      </c>
      <c r="K28" s="68" t="n">
        <v>31</v>
      </c>
      <c r="L28" s="68" t="n">
        <v>90</v>
      </c>
      <c r="M28" s="68" t="n">
        <v>46</v>
      </c>
      <c r="N28" s="68" t="n">
        <v>349</v>
      </c>
      <c r="O28" s="68" t="n">
        <v>26</v>
      </c>
      <c r="P28" s="68" t="n">
        <v>141</v>
      </c>
      <c r="Q28" s="68" t="n">
        <f aca="false">Tab2_2!Q28+Tab2_3!Q28</f>
        <v>1911</v>
      </c>
    </row>
    <row r="29" customFormat="false" ht="12.75" hidden="false" customHeight="false" outlineLevel="0" collapsed="false">
      <c r="A29" s="70" t="s">
        <v>292</v>
      </c>
      <c r="B29" s="68" t="n">
        <v>11</v>
      </c>
      <c r="C29" s="68" t="n">
        <v>46</v>
      </c>
      <c r="D29" s="68" t="n">
        <v>39</v>
      </c>
      <c r="E29" s="68" t="n">
        <v>27</v>
      </c>
      <c r="F29" s="68" t="n">
        <v>5</v>
      </c>
      <c r="G29" s="68" t="n">
        <v>19</v>
      </c>
      <c r="H29" s="68" t="n">
        <v>2</v>
      </c>
      <c r="I29" s="68" t="n">
        <v>2</v>
      </c>
      <c r="J29" s="68" t="n">
        <v>574</v>
      </c>
      <c r="K29" s="68" t="n">
        <v>4</v>
      </c>
      <c r="L29" s="68" t="n">
        <v>9</v>
      </c>
      <c r="M29" s="68" t="n">
        <v>5</v>
      </c>
      <c r="N29" s="68" t="n">
        <v>65</v>
      </c>
      <c r="O29" s="68" t="n">
        <v>6</v>
      </c>
      <c r="P29" s="68" t="n">
        <v>35</v>
      </c>
      <c r="Q29" s="68" t="n">
        <f aca="false">Tab2_2!Q29+Tab2_3!Q29</f>
        <v>849</v>
      </c>
    </row>
    <row r="30" customFormat="false" ht="12.75" hidden="false" customHeight="false" outlineLevel="0" collapsed="false">
      <c r="A30" s="70" t="s">
        <v>293</v>
      </c>
      <c r="B30" s="68" t="n">
        <v>6</v>
      </c>
      <c r="C30" s="68" t="n">
        <v>150</v>
      </c>
      <c r="D30" s="68" t="n">
        <v>48</v>
      </c>
      <c r="E30" s="68" t="n">
        <v>2</v>
      </c>
      <c r="F30" s="68" t="n">
        <v>2</v>
      </c>
      <c r="G30" s="68" t="n">
        <v>15</v>
      </c>
      <c r="H30" s="68" t="n">
        <v>5</v>
      </c>
      <c r="I30" s="68" t="n">
        <v>24</v>
      </c>
      <c r="J30" s="68" t="n">
        <v>29</v>
      </c>
      <c r="K30" s="68" t="n">
        <v>38</v>
      </c>
      <c r="L30" s="68" t="n">
        <v>9</v>
      </c>
      <c r="M30" s="68" t="n">
        <v>1</v>
      </c>
      <c r="N30" s="68" t="n">
        <v>56</v>
      </c>
      <c r="O30" s="68" t="n">
        <v>5</v>
      </c>
      <c r="P30" s="68" t="n">
        <v>13</v>
      </c>
      <c r="Q30" s="68" t="n">
        <f aca="false">Tab2_2!Q30+Tab2_3!Q30</f>
        <v>403</v>
      </c>
    </row>
    <row r="31" customFormat="false" ht="12.75" hidden="false" customHeight="false" outlineLevel="0" collapsed="false">
      <c r="A31" s="70" t="s">
        <v>294</v>
      </c>
      <c r="B31" s="68" t="n">
        <v>33</v>
      </c>
      <c r="C31" s="68" t="n">
        <v>130</v>
      </c>
      <c r="D31" s="68" t="n">
        <v>83</v>
      </c>
      <c r="E31" s="68" t="n">
        <v>27</v>
      </c>
      <c r="F31" s="68" t="n">
        <v>12</v>
      </c>
      <c r="G31" s="68" t="n">
        <v>83</v>
      </c>
      <c r="H31" s="68" t="n">
        <v>38</v>
      </c>
      <c r="I31" s="68" t="n">
        <v>57</v>
      </c>
      <c r="J31" s="68" t="n">
        <v>108</v>
      </c>
      <c r="K31" s="68" t="n">
        <v>28</v>
      </c>
      <c r="L31" s="68" t="n">
        <v>93</v>
      </c>
      <c r="M31" s="68" t="n">
        <v>72</v>
      </c>
      <c r="N31" s="68" t="n">
        <v>60</v>
      </c>
      <c r="O31" s="68" t="n">
        <v>19</v>
      </c>
      <c r="P31" s="68" t="n">
        <v>17</v>
      </c>
      <c r="Q31" s="68" t="n">
        <f aca="false">Tab2_2!Q31+Tab2_3!Q31</f>
        <v>860</v>
      </c>
    </row>
    <row r="32" customFormat="false" ht="12.75" hidden="false" customHeight="false" outlineLevel="0" collapsed="false">
      <c r="A32" s="70" t="s">
        <v>295</v>
      </c>
      <c r="B32" s="68" t="n">
        <v>14</v>
      </c>
      <c r="C32" s="68" t="n">
        <v>193</v>
      </c>
      <c r="D32" s="68" t="n">
        <v>144</v>
      </c>
      <c r="E32" s="68" t="n">
        <v>55</v>
      </c>
      <c r="F32" s="68" t="n">
        <v>36</v>
      </c>
      <c r="G32" s="68" t="n">
        <v>44</v>
      </c>
      <c r="H32" s="68" t="n">
        <v>92</v>
      </c>
      <c r="I32" s="68" t="n">
        <v>90</v>
      </c>
      <c r="J32" s="68" t="n">
        <v>184</v>
      </c>
      <c r="K32" s="68" t="n">
        <v>15</v>
      </c>
      <c r="L32" s="68" t="n">
        <v>46</v>
      </c>
      <c r="M32" s="68" t="n">
        <v>64</v>
      </c>
      <c r="N32" s="68" t="n">
        <v>191</v>
      </c>
      <c r="O32" s="68" t="n">
        <v>18</v>
      </c>
      <c r="P32" s="68" t="n">
        <v>54</v>
      </c>
      <c r="Q32" s="68" t="n">
        <f aca="false">Tab2_2!Q32+Tab2_3!Q32</f>
        <v>1240</v>
      </c>
    </row>
    <row r="33" customFormat="false" ht="12.75" hidden="false" customHeight="false" outlineLevel="0" collapsed="false">
      <c r="A33" s="70" t="s">
        <v>296</v>
      </c>
      <c r="B33" s="68" t="n">
        <v>30</v>
      </c>
      <c r="C33" s="68" t="n">
        <v>48</v>
      </c>
      <c r="D33" s="68" t="n">
        <v>86</v>
      </c>
      <c r="E33" s="68" t="n">
        <v>23</v>
      </c>
      <c r="F33" s="68" t="n">
        <v>21</v>
      </c>
      <c r="G33" s="68" t="n">
        <v>26</v>
      </c>
      <c r="H33" s="68" t="n">
        <v>55</v>
      </c>
      <c r="I33" s="68" t="n">
        <v>187</v>
      </c>
      <c r="J33" s="68" t="n">
        <v>92</v>
      </c>
      <c r="K33" s="68" t="n">
        <v>24</v>
      </c>
      <c r="L33" s="68" t="n">
        <v>25</v>
      </c>
      <c r="M33" s="68" t="n">
        <v>33</v>
      </c>
      <c r="N33" s="68" t="n">
        <v>97</v>
      </c>
      <c r="O33" s="68" t="n">
        <v>17</v>
      </c>
      <c r="P33" s="68" t="n">
        <v>63</v>
      </c>
      <c r="Q33" s="68" t="n">
        <f aca="false">Tab2_2!Q33+Tab2_3!Q33</f>
        <v>827</v>
      </c>
    </row>
    <row r="34" customFormat="false" ht="12.75" hidden="false" customHeight="false" outlineLevel="0" collapsed="false">
      <c r="A34" s="70" t="s">
        <v>297</v>
      </c>
      <c r="B34" s="68" t="n">
        <v>27</v>
      </c>
      <c r="C34" s="68" t="n">
        <v>39</v>
      </c>
      <c r="D34" s="68" t="n">
        <v>26</v>
      </c>
      <c r="E34" s="68" t="n">
        <v>10</v>
      </c>
      <c r="F34" s="68" t="n">
        <v>8</v>
      </c>
      <c r="G34" s="68" t="n">
        <v>5</v>
      </c>
      <c r="H34" s="68" t="n">
        <v>23</v>
      </c>
      <c r="I34" s="68" t="n">
        <v>90</v>
      </c>
      <c r="J34" s="68" t="n">
        <v>19</v>
      </c>
      <c r="K34" s="68" t="n">
        <v>3</v>
      </c>
      <c r="L34" s="68" t="n">
        <v>15</v>
      </c>
      <c r="M34" s="68" t="n">
        <v>5</v>
      </c>
      <c r="N34" s="68" t="n">
        <v>14</v>
      </c>
      <c r="O34" s="68" t="n">
        <v>1</v>
      </c>
      <c r="P34" s="68" t="n">
        <v>32</v>
      </c>
      <c r="Q34" s="68" t="n">
        <f aca="false">Tab2_2!Q34+Tab2_3!Q34</f>
        <v>317</v>
      </c>
    </row>
    <row r="35" customFormat="false" ht="12.75" hidden="false" customHeight="false" outlineLevel="0" collapsed="false">
      <c r="A35" s="70" t="s">
        <v>298</v>
      </c>
      <c r="B35" s="68" t="n">
        <v>80</v>
      </c>
      <c r="C35" s="68" t="n">
        <v>62</v>
      </c>
      <c r="D35" s="68" t="n">
        <v>84</v>
      </c>
      <c r="E35" s="68" t="n">
        <v>22</v>
      </c>
      <c r="F35" s="68" t="n">
        <v>56</v>
      </c>
      <c r="G35" s="68" t="n">
        <v>14</v>
      </c>
      <c r="H35" s="68" t="n">
        <v>56</v>
      </c>
      <c r="I35" s="68" t="n">
        <v>75</v>
      </c>
      <c r="J35" s="68" t="n">
        <v>121</v>
      </c>
      <c r="K35" s="68" t="n">
        <v>10</v>
      </c>
      <c r="L35" s="68" t="n">
        <v>34</v>
      </c>
      <c r="M35" s="68" t="n">
        <v>24</v>
      </c>
      <c r="N35" s="68" t="n">
        <v>77</v>
      </c>
      <c r="O35" s="68" t="n">
        <v>14</v>
      </c>
      <c r="P35" s="68" t="n">
        <v>73</v>
      </c>
      <c r="Q35" s="68" t="n">
        <f aca="false">Tab2_2!Q35+Tab2_3!Q35</f>
        <v>802</v>
      </c>
    </row>
    <row r="36" customFormat="false" ht="12.75" hidden="false" customHeight="false" outlineLevel="0" collapsed="false">
      <c r="A36" s="70" t="s">
        <v>299</v>
      </c>
      <c r="B36" s="68" t="n">
        <v>17</v>
      </c>
      <c r="C36" s="68" t="n">
        <v>48</v>
      </c>
      <c r="D36" s="68" t="n">
        <v>38</v>
      </c>
      <c r="E36" s="68" t="n">
        <v>9</v>
      </c>
      <c r="F36" s="68" t="n">
        <v>31</v>
      </c>
      <c r="G36" s="68" t="n">
        <v>34</v>
      </c>
      <c r="H36" s="68" t="n">
        <v>24</v>
      </c>
      <c r="I36" s="68" t="n">
        <v>24</v>
      </c>
      <c r="J36" s="68" t="n">
        <v>15</v>
      </c>
      <c r="K36" s="68" t="n">
        <v>7</v>
      </c>
      <c r="L36" s="68" t="n">
        <v>43</v>
      </c>
      <c r="M36" s="68" t="n">
        <v>36</v>
      </c>
      <c r="N36" s="68" t="n">
        <v>38</v>
      </c>
      <c r="O36" s="68" t="n">
        <v>18</v>
      </c>
      <c r="P36" s="68" t="n">
        <v>11</v>
      </c>
      <c r="Q36" s="68" t="n">
        <f aca="false">Tab2_2!Q36+Tab2_3!Q36</f>
        <v>393</v>
      </c>
    </row>
    <row r="37" customFormat="false" ht="12.75" hidden="false" customHeight="false" outlineLevel="0" collapsed="false">
      <c r="A37" s="70" t="s">
        <v>300</v>
      </c>
      <c r="B37" s="68" t="n">
        <v>41</v>
      </c>
      <c r="C37" s="68" t="n">
        <v>101</v>
      </c>
      <c r="D37" s="68" t="n">
        <v>213</v>
      </c>
      <c r="E37" s="68" t="n">
        <v>29</v>
      </c>
      <c r="F37" s="68" t="n">
        <v>26</v>
      </c>
      <c r="G37" s="68" t="n">
        <v>55</v>
      </c>
      <c r="H37" s="68" t="n">
        <v>46</v>
      </c>
      <c r="I37" s="68" t="n">
        <v>48</v>
      </c>
      <c r="J37" s="68" t="n">
        <v>72</v>
      </c>
      <c r="K37" s="68" t="n">
        <v>22</v>
      </c>
      <c r="L37" s="68" t="n">
        <v>39</v>
      </c>
      <c r="M37" s="68" t="n">
        <v>85</v>
      </c>
      <c r="N37" s="68" t="n">
        <v>59</v>
      </c>
      <c r="O37" s="68" t="n">
        <v>8</v>
      </c>
      <c r="P37" s="68" t="n">
        <v>31</v>
      </c>
      <c r="Q37" s="68" t="n">
        <f aca="false">Tab2_2!Q37+Tab2_3!Q37</f>
        <v>875</v>
      </c>
    </row>
    <row r="38" customFormat="false" ht="12.75" hidden="false" customHeight="false" outlineLevel="0" collapsed="false">
      <c r="A38" s="72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</row>
    <row r="39" customFormat="false" ht="12.75" hidden="false" customHeight="false" outlineLevel="0" collapsed="false">
      <c r="A39" s="74" t="s">
        <v>301</v>
      </c>
      <c r="B39" s="75"/>
      <c r="C39" s="75"/>
      <c r="D39" s="75"/>
      <c r="E39" s="75"/>
      <c r="F39" s="75"/>
      <c r="G39" s="75"/>
    </row>
    <row r="40" customFormat="false" ht="13.5" hidden="false" customHeight="false" outlineLevel="0" collapsed="false">
      <c r="A40" s="76"/>
    </row>
  </sheetData>
  <mergeCells count="3">
    <mergeCell ref="B6:E6"/>
    <mergeCell ref="F6:G6"/>
    <mergeCell ref="H6:P6"/>
  </mergeCells>
  <printOptions headings="false" gridLines="false" gridLinesSet="true" horizontalCentered="false" verticalCentered="false"/>
  <pageMargins left="0.7875" right="0.196527777777778" top="0.9840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7" width="38.7"/>
    <col collapsed="false" customWidth="true" hidden="false" outlineLevel="0" max="5" min="2" style="77" width="11.42"/>
    <col collapsed="false" customWidth="true" hidden="false" outlineLevel="0" max="6" min="6" style="77" width="10.41"/>
    <col collapsed="false" customWidth="true" hidden="false" outlineLevel="0" max="183" min="7" style="77" width="11.42"/>
  </cols>
  <sheetData>
    <row r="3" s="55" customFormat="true" ht="12.75" hidden="false" customHeight="false" outlineLevel="0" collapsed="false">
      <c r="A3" s="78"/>
      <c r="B3" s="78"/>
      <c r="C3" s="78"/>
      <c r="D3" s="78"/>
      <c r="E3" s="78"/>
      <c r="F3" s="78"/>
      <c r="G3" s="56" t="s">
        <v>302</v>
      </c>
      <c r="H3" s="57" t="s">
        <v>250</v>
      </c>
      <c r="I3" s="32"/>
      <c r="J3" s="32"/>
      <c r="K3" s="32"/>
      <c r="L3" s="32"/>
      <c r="M3" s="32"/>
      <c r="N3" s="32"/>
      <c r="O3" s="32"/>
      <c r="P3" s="32"/>
      <c r="Q3" s="32"/>
    </row>
    <row r="4" s="55" customFormat="true" ht="12.75" hidden="false" customHeight="false" outlineLevel="0" collapsed="false">
      <c r="A4" s="79"/>
      <c r="B4" s="78"/>
      <c r="C4" s="78"/>
      <c r="D4" s="78"/>
      <c r="E4" s="78"/>
      <c r="F4" s="78"/>
      <c r="G4" s="59" t="s">
        <v>303</v>
      </c>
      <c r="H4" s="57" t="s">
        <v>32</v>
      </c>
      <c r="I4" s="32"/>
      <c r="J4" s="32"/>
      <c r="K4" s="32"/>
      <c r="L4" s="32"/>
      <c r="M4" s="32"/>
      <c r="N4" s="32"/>
      <c r="O4" s="32"/>
      <c r="P4" s="32"/>
      <c r="Q4" s="32"/>
    </row>
    <row r="5" customFormat="false" ht="12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</row>
    <row r="6" s="46" customFormat="true" ht="12.75" hidden="false" customHeight="false" outlineLevel="0" collapsed="false">
      <c r="A6" s="60"/>
      <c r="B6" s="61" t="s">
        <v>252</v>
      </c>
      <c r="C6" s="61"/>
      <c r="D6" s="61"/>
      <c r="E6" s="61"/>
      <c r="F6" s="82" t="s">
        <v>253</v>
      </c>
      <c r="G6" s="82"/>
      <c r="H6" s="62" t="s">
        <v>253</v>
      </c>
      <c r="I6" s="62"/>
      <c r="J6" s="62"/>
      <c r="K6" s="62"/>
      <c r="L6" s="62"/>
      <c r="M6" s="62"/>
      <c r="N6" s="62"/>
      <c r="O6" s="62"/>
      <c r="P6" s="62"/>
      <c r="Q6" s="6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3"/>
      <c r="CX6" s="83"/>
      <c r="CY6" s="83"/>
      <c r="CZ6" s="83"/>
      <c r="DA6" s="83"/>
      <c r="DB6" s="83"/>
      <c r="DC6" s="83"/>
      <c r="DD6" s="83"/>
      <c r="DE6" s="83"/>
      <c r="DF6" s="83"/>
      <c r="DG6" s="83"/>
      <c r="DH6" s="83"/>
      <c r="DI6" s="83"/>
      <c r="DJ6" s="83"/>
      <c r="DK6" s="83"/>
      <c r="DL6" s="83"/>
      <c r="DM6" s="83"/>
      <c r="DN6" s="83"/>
      <c r="DO6" s="83"/>
      <c r="DP6" s="83"/>
      <c r="DQ6" s="83"/>
      <c r="DR6" s="83"/>
      <c r="DS6" s="83"/>
      <c r="DT6" s="83"/>
      <c r="DU6" s="83"/>
      <c r="DV6" s="83"/>
      <c r="DW6" s="83"/>
      <c r="DX6" s="83"/>
      <c r="DY6" s="83"/>
      <c r="DZ6" s="83"/>
      <c r="EA6" s="83"/>
      <c r="EB6" s="83"/>
      <c r="EC6" s="83"/>
      <c r="ED6" s="83"/>
      <c r="EE6" s="83"/>
      <c r="EF6" s="83"/>
      <c r="EG6" s="83"/>
      <c r="EH6" s="83"/>
      <c r="EI6" s="83"/>
      <c r="EJ6" s="83"/>
      <c r="EK6" s="83"/>
      <c r="EL6" s="83"/>
      <c r="EM6" s="83"/>
      <c r="EN6" s="83"/>
      <c r="EO6" s="83"/>
      <c r="EP6" s="83"/>
      <c r="EQ6" s="83"/>
      <c r="ER6" s="83"/>
      <c r="ES6" s="83"/>
      <c r="ET6" s="83"/>
      <c r="EU6" s="83"/>
      <c r="EV6" s="83"/>
      <c r="EW6" s="83"/>
      <c r="EX6" s="83"/>
      <c r="EY6" s="83"/>
      <c r="EZ6" s="83"/>
      <c r="FA6" s="83"/>
      <c r="FB6" s="83"/>
      <c r="FC6" s="83"/>
      <c r="FD6" s="83"/>
      <c r="FE6" s="83"/>
      <c r="FF6" s="83"/>
      <c r="FG6" s="83"/>
      <c r="FH6" s="83"/>
      <c r="FI6" s="83"/>
      <c r="FJ6" s="83"/>
      <c r="FK6" s="83"/>
      <c r="FL6" s="83"/>
      <c r="FM6" s="83"/>
      <c r="FN6" s="83"/>
      <c r="FO6" s="83"/>
      <c r="FP6" s="83"/>
      <c r="FQ6" s="83"/>
      <c r="FR6" s="83"/>
      <c r="FS6" s="83"/>
      <c r="FT6" s="83"/>
      <c r="FU6" s="83"/>
      <c r="FV6" s="83"/>
      <c r="FW6" s="83"/>
      <c r="FX6" s="83"/>
      <c r="FY6" s="83"/>
      <c r="FZ6" s="83"/>
      <c r="GA6" s="83"/>
    </row>
    <row r="7" s="46" customFormat="true" ht="22.5" hidden="false" customHeight="false" outlineLevel="0" collapsed="false">
      <c r="A7" s="64" t="s">
        <v>254</v>
      </c>
      <c r="B7" s="65" t="s">
        <v>255</v>
      </c>
      <c r="C7" s="65" t="s">
        <v>256</v>
      </c>
      <c r="D7" s="65" t="s">
        <v>257</v>
      </c>
      <c r="E7" s="65" t="s">
        <v>258</v>
      </c>
      <c r="F7" s="65" t="s">
        <v>304</v>
      </c>
      <c r="G7" s="65" t="s">
        <v>260</v>
      </c>
      <c r="H7" s="65" t="s">
        <v>305</v>
      </c>
      <c r="I7" s="65" t="s">
        <v>262</v>
      </c>
      <c r="J7" s="65" t="s">
        <v>263</v>
      </c>
      <c r="K7" s="65" t="s">
        <v>264</v>
      </c>
      <c r="L7" s="65" t="s">
        <v>265</v>
      </c>
      <c r="M7" s="65" t="s">
        <v>266</v>
      </c>
      <c r="N7" s="65" t="s">
        <v>267</v>
      </c>
      <c r="O7" s="65" t="s">
        <v>268</v>
      </c>
      <c r="P7" s="65" t="s">
        <v>269</v>
      </c>
      <c r="Q7" s="66" t="s">
        <v>270</v>
      </c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/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/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3"/>
      <c r="BO7" s="83"/>
      <c r="BP7" s="83"/>
      <c r="BQ7" s="83"/>
      <c r="BR7" s="83"/>
      <c r="BS7" s="83"/>
      <c r="BT7" s="83"/>
      <c r="BU7" s="83"/>
      <c r="BV7" s="83"/>
      <c r="BW7" s="83"/>
      <c r="BX7" s="83"/>
      <c r="BY7" s="83"/>
      <c r="BZ7" s="83"/>
      <c r="CA7" s="83"/>
      <c r="CB7" s="83"/>
      <c r="CC7" s="83"/>
      <c r="CD7" s="83"/>
      <c r="CE7" s="83"/>
      <c r="CF7" s="83"/>
      <c r="CG7" s="83"/>
      <c r="CH7" s="83"/>
      <c r="CI7" s="83"/>
      <c r="CJ7" s="83"/>
      <c r="CK7" s="83"/>
      <c r="CL7" s="83"/>
      <c r="CM7" s="83"/>
      <c r="CN7" s="83"/>
      <c r="CO7" s="83"/>
      <c r="CP7" s="83"/>
      <c r="CQ7" s="83"/>
      <c r="CR7" s="83"/>
      <c r="CS7" s="83"/>
      <c r="CT7" s="83"/>
      <c r="CU7" s="83"/>
      <c r="CV7" s="83"/>
      <c r="CW7" s="83"/>
      <c r="CX7" s="83"/>
      <c r="CY7" s="83"/>
      <c r="CZ7" s="83"/>
      <c r="DA7" s="83"/>
      <c r="DB7" s="83"/>
      <c r="DC7" s="83"/>
      <c r="DD7" s="83"/>
      <c r="DE7" s="83"/>
      <c r="DF7" s="83"/>
      <c r="DG7" s="83"/>
      <c r="DH7" s="83"/>
      <c r="DI7" s="83"/>
      <c r="DJ7" s="83"/>
      <c r="DK7" s="83"/>
      <c r="DL7" s="83"/>
      <c r="DM7" s="83"/>
      <c r="DN7" s="83"/>
      <c r="DO7" s="83"/>
      <c r="DP7" s="83"/>
      <c r="DQ7" s="83"/>
      <c r="DR7" s="83"/>
      <c r="DS7" s="83"/>
      <c r="DT7" s="83"/>
      <c r="DU7" s="83"/>
      <c r="DV7" s="83"/>
      <c r="DW7" s="83"/>
      <c r="DX7" s="83"/>
      <c r="DY7" s="83"/>
      <c r="DZ7" s="83"/>
      <c r="EA7" s="83"/>
      <c r="EB7" s="83"/>
      <c r="EC7" s="83"/>
      <c r="ED7" s="83"/>
      <c r="EE7" s="83"/>
      <c r="EF7" s="83"/>
      <c r="EG7" s="83"/>
      <c r="EH7" s="83"/>
      <c r="EI7" s="83"/>
      <c r="EJ7" s="83"/>
      <c r="EK7" s="83"/>
      <c r="EL7" s="83"/>
      <c r="EM7" s="83"/>
      <c r="EN7" s="83"/>
      <c r="EO7" s="83"/>
      <c r="EP7" s="83"/>
      <c r="EQ7" s="83"/>
      <c r="ER7" s="83"/>
      <c r="ES7" s="83"/>
      <c r="ET7" s="83"/>
      <c r="EU7" s="83"/>
      <c r="EV7" s="83"/>
      <c r="EW7" s="83"/>
      <c r="EX7" s="83"/>
      <c r="EY7" s="83"/>
      <c r="EZ7" s="83"/>
      <c r="FA7" s="83"/>
      <c r="FB7" s="83"/>
      <c r="FC7" s="83"/>
      <c r="FD7" s="83"/>
      <c r="FE7" s="83"/>
      <c r="FF7" s="83"/>
      <c r="FG7" s="83"/>
      <c r="FH7" s="83"/>
      <c r="FI7" s="83"/>
      <c r="FJ7" s="83"/>
      <c r="FK7" s="83"/>
      <c r="FL7" s="83"/>
      <c r="FM7" s="83"/>
      <c r="FN7" s="83"/>
      <c r="FO7" s="83"/>
      <c r="FP7" s="83"/>
      <c r="FQ7" s="83"/>
      <c r="FR7" s="83"/>
      <c r="FS7" s="83"/>
      <c r="FT7" s="83"/>
      <c r="FU7" s="83"/>
      <c r="FV7" s="83"/>
      <c r="FW7" s="83"/>
      <c r="FX7" s="83"/>
      <c r="FY7" s="83"/>
      <c r="FZ7" s="83"/>
      <c r="GA7" s="83"/>
    </row>
    <row r="8" customFormat="false" ht="12.75" hidden="false" customHeight="false" outlineLevel="0" collapsed="false">
      <c r="A8" s="84" t="s">
        <v>271</v>
      </c>
      <c r="B8" s="68" t="n">
        <v>3394</v>
      </c>
      <c r="C8" s="68" t="n">
        <v>9708</v>
      </c>
      <c r="D8" s="68" t="n">
        <v>7992</v>
      </c>
      <c r="E8" s="68" t="n">
        <v>2854</v>
      </c>
      <c r="F8" s="68" t="n">
        <v>1825</v>
      </c>
      <c r="G8" s="68" t="n">
        <v>4079</v>
      </c>
      <c r="H8" s="68" t="n">
        <v>2838</v>
      </c>
      <c r="I8" s="68" t="n">
        <v>3469</v>
      </c>
      <c r="J8" s="68" t="n">
        <v>10447</v>
      </c>
      <c r="K8" s="68" t="n">
        <v>1644</v>
      </c>
      <c r="L8" s="68" t="n">
        <v>3737</v>
      </c>
      <c r="M8" s="68" t="n">
        <v>3119</v>
      </c>
      <c r="N8" s="68" t="n">
        <v>7194</v>
      </c>
      <c r="O8" s="68" t="n">
        <v>2176</v>
      </c>
      <c r="P8" s="68" t="n">
        <v>4817</v>
      </c>
      <c r="Q8" s="85" t="n">
        <f aca="false">SUM(B8:P8)</f>
        <v>69293</v>
      </c>
    </row>
    <row r="9" customFormat="false" ht="12.75" hidden="false" customHeight="false" outlineLevel="0" collapsed="false">
      <c r="A9" s="86" t="s">
        <v>272</v>
      </c>
      <c r="B9" s="68" t="n">
        <v>1259</v>
      </c>
      <c r="C9" s="68" t="n">
        <v>1125</v>
      </c>
      <c r="D9" s="68" t="n">
        <v>1373</v>
      </c>
      <c r="E9" s="68" t="n">
        <v>238</v>
      </c>
      <c r="F9" s="68" t="n">
        <v>344</v>
      </c>
      <c r="G9" s="68" t="n">
        <v>725</v>
      </c>
      <c r="H9" s="68" t="n">
        <v>866</v>
      </c>
      <c r="I9" s="68" t="n">
        <v>884</v>
      </c>
      <c r="J9" s="68" t="n">
        <v>2197</v>
      </c>
      <c r="K9" s="68" t="n">
        <v>411</v>
      </c>
      <c r="L9" s="68" t="n">
        <v>884</v>
      </c>
      <c r="M9" s="68" t="n">
        <v>1317</v>
      </c>
      <c r="N9" s="68" t="n">
        <v>1820</v>
      </c>
      <c r="O9" s="68" t="n">
        <v>461</v>
      </c>
      <c r="P9" s="68" t="n">
        <v>1314</v>
      </c>
      <c r="Q9" s="85" t="n">
        <f aca="false">SUM(B9:P9)</f>
        <v>15218</v>
      </c>
    </row>
    <row r="10" customFormat="false" ht="12.75" hidden="false" customHeight="false" outlineLevel="0" collapsed="false">
      <c r="A10" s="87" t="s">
        <v>273</v>
      </c>
      <c r="B10" s="68" t="n">
        <v>30</v>
      </c>
      <c r="C10" s="68" t="n">
        <v>126</v>
      </c>
      <c r="D10" s="68" t="n">
        <v>67</v>
      </c>
      <c r="E10" s="68" t="n">
        <v>12</v>
      </c>
      <c r="F10" s="68" t="n">
        <v>24</v>
      </c>
      <c r="G10" s="68" t="n">
        <v>43</v>
      </c>
      <c r="H10" s="68" t="n">
        <v>28</v>
      </c>
      <c r="I10" s="68" t="n">
        <v>70</v>
      </c>
      <c r="J10" s="68" t="n">
        <v>135</v>
      </c>
      <c r="K10" s="68" t="n">
        <v>31</v>
      </c>
      <c r="L10" s="68" t="n">
        <v>67</v>
      </c>
      <c r="M10" s="68" t="n">
        <v>22</v>
      </c>
      <c r="N10" s="68" t="n">
        <v>104</v>
      </c>
      <c r="O10" s="68" t="n">
        <v>21</v>
      </c>
      <c r="P10" s="68" t="n">
        <v>90</v>
      </c>
      <c r="Q10" s="85" t="n">
        <f aca="false">SUM(B10:P10)</f>
        <v>870</v>
      </c>
    </row>
    <row r="11" customFormat="false" ht="12.75" hidden="false" customHeight="false" outlineLevel="0" collapsed="false">
      <c r="A11" s="87" t="s">
        <v>274</v>
      </c>
      <c r="B11" s="68" t="n">
        <v>180</v>
      </c>
      <c r="C11" s="68" t="n">
        <v>97</v>
      </c>
      <c r="D11" s="68" t="n">
        <v>293</v>
      </c>
      <c r="E11" s="68" t="n">
        <v>27</v>
      </c>
      <c r="F11" s="68" t="n">
        <v>27</v>
      </c>
      <c r="G11" s="68" t="n">
        <v>51</v>
      </c>
      <c r="H11" s="68" t="n">
        <v>22</v>
      </c>
      <c r="I11" s="68" t="n">
        <v>66</v>
      </c>
      <c r="J11" s="68" t="n">
        <v>351</v>
      </c>
      <c r="K11" s="68" t="n">
        <v>22</v>
      </c>
      <c r="L11" s="68" t="n">
        <v>44</v>
      </c>
      <c r="M11" s="68" t="n">
        <v>48</v>
      </c>
      <c r="N11" s="68" t="n">
        <v>238</v>
      </c>
      <c r="O11" s="68" t="n">
        <v>53</v>
      </c>
      <c r="P11" s="68" t="n">
        <v>82</v>
      </c>
      <c r="Q11" s="85" t="n">
        <v>1601</v>
      </c>
    </row>
    <row r="12" customFormat="false" ht="12.75" hidden="false" customHeight="false" outlineLevel="0" collapsed="false">
      <c r="A12" s="70" t="s">
        <v>275</v>
      </c>
      <c r="B12" s="68" t="n">
        <v>33</v>
      </c>
      <c r="C12" s="68" t="n">
        <v>117</v>
      </c>
      <c r="D12" s="68" t="n">
        <v>81</v>
      </c>
      <c r="E12" s="68" t="n">
        <v>21</v>
      </c>
      <c r="F12" s="68" t="n">
        <v>36</v>
      </c>
      <c r="G12" s="68" t="n">
        <v>83</v>
      </c>
      <c r="H12" s="68" t="n">
        <v>67</v>
      </c>
      <c r="I12" s="68" t="n">
        <v>74</v>
      </c>
      <c r="J12" s="68" t="n">
        <v>209</v>
      </c>
      <c r="K12" s="68" t="n">
        <v>56</v>
      </c>
      <c r="L12" s="68" t="n">
        <v>88</v>
      </c>
      <c r="M12" s="68" t="n">
        <v>56</v>
      </c>
      <c r="N12" s="68" t="n">
        <v>207</v>
      </c>
      <c r="O12" s="68" t="n">
        <v>55</v>
      </c>
      <c r="P12" s="68" t="n">
        <v>148</v>
      </c>
      <c r="Q12" s="85" t="n">
        <f aca="false">SUM(B12:P12)</f>
        <v>1331</v>
      </c>
    </row>
    <row r="13" customFormat="false" ht="12.75" hidden="false" customHeight="false" outlineLevel="0" collapsed="false">
      <c r="A13" s="87" t="s">
        <v>276</v>
      </c>
      <c r="B13" s="68" t="n">
        <v>28</v>
      </c>
      <c r="C13" s="68" t="n">
        <v>108</v>
      </c>
      <c r="D13" s="68" t="n">
        <v>201</v>
      </c>
      <c r="E13" s="68" t="n">
        <v>25</v>
      </c>
      <c r="F13" s="68" t="n">
        <v>64</v>
      </c>
      <c r="G13" s="68" t="n">
        <v>89</v>
      </c>
      <c r="H13" s="68" t="n">
        <v>72</v>
      </c>
      <c r="I13" s="68" t="n">
        <v>126</v>
      </c>
      <c r="J13" s="68" t="n">
        <v>186</v>
      </c>
      <c r="K13" s="68" t="n">
        <v>46</v>
      </c>
      <c r="L13" s="68" t="n">
        <v>81</v>
      </c>
      <c r="M13" s="68" t="n">
        <v>27</v>
      </c>
      <c r="N13" s="68" t="n">
        <v>208</v>
      </c>
      <c r="O13" s="68" t="n">
        <v>88</v>
      </c>
      <c r="P13" s="68" t="n">
        <v>109</v>
      </c>
      <c r="Q13" s="85" t="n">
        <f aca="false">SUM(B13:P13)</f>
        <v>1458</v>
      </c>
    </row>
    <row r="14" customFormat="false" ht="12.75" hidden="false" customHeight="false" outlineLevel="0" collapsed="false">
      <c r="A14" s="87" t="s">
        <v>277</v>
      </c>
      <c r="B14" s="68" t="n">
        <v>25</v>
      </c>
      <c r="C14" s="68" t="n">
        <v>65</v>
      </c>
      <c r="D14" s="68" t="n">
        <v>53</v>
      </c>
      <c r="E14" s="68" t="n">
        <v>13</v>
      </c>
      <c r="F14" s="68" t="n">
        <v>34</v>
      </c>
      <c r="G14" s="68" t="n">
        <v>87</v>
      </c>
      <c r="H14" s="68" t="n">
        <v>48</v>
      </c>
      <c r="I14" s="68" t="n">
        <v>57</v>
      </c>
      <c r="J14" s="68" t="n">
        <v>135</v>
      </c>
      <c r="K14" s="68" t="n">
        <v>23</v>
      </c>
      <c r="L14" s="68" t="n">
        <v>70</v>
      </c>
      <c r="M14" s="68" t="n">
        <v>47</v>
      </c>
      <c r="N14" s="68" t="n">
        <v>126</v>
      </c>
      <c r="O14" s="68" t="n">
        <v>45</v>
      </c>
      <c r="P14" s="68" t="n">
        <v>100</v>
      </c>
      <c r="Q14" s="85" t="n">
        <f aca="false">SUM(B14:P14)</f>
        <v>928</v>
      </c>
    </row>
    <row r="15" customFormat="false" ht="12.75" hidden="false" customHeight="false" outlineLevel="0" collapsed="false">
      <c r="A15" s="87" t="s">
        <v>278</v>
      </c>
      <c r="B15" s="68" t="n">
        <v>39</v>
      </c>
      <c r="C15" s="68" t="n">
        <v>126</v>
      </c>
      <c r="D15" s="68" t="n">
        <v>115</v>
      </c>
      <c r="E15" s="68" t="n">
        <v>17</v>
      </c>
      <c r="F15" s="68" t="n">
        <v>39</v>
      </c>
      <c r="G15" s="68" t="n">
        <v>94</v>
      </c>
      <c r="H15" s="68" t="n">
        <v>101</v>
      </c>
      <c r="I15" s="68" t="n">
        <v>104</v>
      </c>
      <c r="J15" s="68" t="n">
        <v>219</v>
      </c>
      <c r="K15" s="68" t="n">
        <v>55</v>
      </c>
      <c r="L15" s="68" t="n">
        <v>90</v>
      </c>
      <c r="M15" s="68" t="n">
        <v>35</v>
      </c>
      <c r="N15" s="68" t="n">
        <v>143</v>
      </c>
      <c r="O15" s="68" t="n">
        <v>33</v>
      </c>
      <c r="P15" s="68" t="n">
        <v>152</v>
      </c>
      <c r="Q15" s="85" t="n">
        <f aca="false">SUM(B15:P15)</f>
        <v>1362</v>
      </c>
    </row>
    <row r="16" customFormat="false" ht="12.75" hidden="false" customHeight="false" outlineLevel="0" collapsed="false">
      <c r="A16" s="87" t="s">
        <v>279</v>
      </c>
      <c r="B16" s="68" t="n">
        <v>9</v>
      </c>
      <c r="C16" s="68" t="n">
        <v>32</v>
      </c>
      <c r="D16" s="68" t="n">
        <v>113</v>
      </c>
      <c r="E16" s="68" t="n">
        <v>13</v>
      </c>
      <c r="F16" s="68" t="n">
        <v>13</v>
      </c>
      <c r="G16" s="68" t="n">
        <v>40</v>
      </c>
      <c r="H16" s="68" t="n">
        <v>17</v>
      </c>
      <c r="I16" s="68" t="n">
        <v>43</v>
      </c>
      <c r="J16" s="68" t="n">
        <v>267</v>
      </c>
      <c r="K16" s="68" t="n">
        <v>7</v>
      </c>
      <c r="L16" s="68" t="n">
        <v>23</v>
      </c>
      <c r="M16" s="68" t="n">
        <v>7</v>
      </c>
      <c r="N16" s="68" t="n">
        <v>213</v>
      </c>
      <c r="O16" s="68" t="n">
        <v>8</v>
      </c>
      <c r="P16" s="68" t="n">
        <v>242</v>
      </c>
      <c r="Q16" s="85" t="n">
        <f aca="false">SUM(B16:P16)</f>
        <v>1047</v>
      </c>
    </row>
    <row r="17" customFormat="false" ht="12.75" hidden="false" customHeight="false" outlineLevel="0" collapsed="false">
      <c r="A17" s="87" t="s">
        <v>280</v>
      </c>
      <c r="B17" s="68" t="n">
        <v>24</v>
      </c>
      <c r="C17" s="68" t="n">
        <v>78</v>
      </c>
      <c r="D17" s="68" t="n">
        <v>94</v>
      </c>
      <c r="E17" s="68" t="n">
        <v>16</v>
      </c>
      <c r="F17" s="68" t="n">
        <v>20</v>
      </c>
      <c r="G17" s="68" t="n">
        <v>54</v>
      </c>
      <c r="H17" s="68" t="n">
        <v>28</v>
      </c>
      <c r="I17" s="68" t="n">
        <v>88</v>
      </c>
      <c r="J17" s="68" t="n">
        <v>78</v>
      </c>
      <c r="K17" s="68" t="n">
        <v>43</v>
      </c>
      <c r="L17" s="68" t="n">
        <v>60</v>
      </c>
      <c r="M17" s="68" t="n">
        <v>36</v>
      </c>
      <c r="N17" s="68" t="n">
        <v>94</v>
      </c>
      <c r="O17" s="68" t="n">
        <v>18</v>
      </c>
      <c r="P17" s="68" t="n">
        <v>89</v>
      </c>
      <c r="Q17" s="85" t="n">
        <f aca="false">SUM(B17:P17)</f>
        <v>820</v>
      </c>
    </row>
    <row r="18" customFormat="false" ht="12.75" hidden="false" customHeight="false" outlineLevel="0" collapsed="false">
      <c r="A18" s="87" t="s">
        <v>281</v>
      </c>
      <c r="B18" s="68" t="n">
        <v>16</v>
      </c>
      <c r="C18" s="68" t="n">
        <v>119</v>
      </c>
      <c r="D18" s="68" t="n">
        <v>117</v>
      </c>
      <c r="E18" s="68" t="n">
        <v>24</v>
      </c>
      <c r="F18" s="68" t="n">
        <v>8</v>
      </c>
      <c r="G18" s="68" t="n">
        <v>61</v>
      </c>
      <c r="H18" s="68" t="n">
        <v>22</v>
      </c>
      <c r="I18" s="68" t="n">
        <v>37</v>
      </c>
      <c r="J18" s="68" t="n">
        <v>248</v>
      </c>
      <c r="K18" s="68" t="n">
        <v>16</v>
      </c>
      <c r="L18" s="68" t="n">
        <v>26</v>
      </c>
      <c r="M18" s="68" t="n">
        <v>25</v>
      </c>
      <c r="N18" s="68" t="n">
        <v>128</v>
      </c>
      <c r="O18" s="68" t="n">
        <v>39</v>
      </c>
      <c r="P18" s="68" t="n">
        <v>45</v>
      </c>
      <c r="Q18" s="85" t="n">
        <f aca="false">SUM(B18:P18)</f>
        <v>931</v>
      </c>
    </row>
    <row r="19" customFormat="false" ht="12.75" hidden="false" customHeight="false" outlineLevel="0" collapsed="false">
      <c r="A19" s="88" t="s">
        <v>282</v>
      </c>
      <c r="B19" s="68" t="n">
        <v>106</v>
      </c>
      <c r="C19" s="68" t="n">
        <v>375</v>
      </c>
      <c r="D19" s="68" t="n">
        <v>168</v>
      </c>
      <c r="E19" s="68" t="n">
        <v>169</v>
      </c>
      <c r="F19" s="68" t="n">
        <v>121</v>
      </c>
      <c r="G19" s="68" t="n">
        <v>246</v>
      </c>
      <c r="H19" s="68" t="n">
        <v>175</v>
      </c>
      <c r="I19" s="68" t="n">
        <v>246</v>
      </c>
      <c r="J19" s="68" t="n">
        <v>574</v>
      </c>
      <c r="K19" s="68" t="n">
        <v>102</v>
      </c>
      <c r="L19" s="68" t="n">
        <v>200</v>
      </c>
      <c r="M19" s="68" t="n">
        <v>57</v>
      </c>
      <c r="N19" s="68" t="n">
        <v>393</v>
      </c>
      <c r="O19" s="68" t="n">
        <v>98</v>
      </c>
      <c r="P19" s="68" t="n">
        <v>399</v>
      </c>
      <c r="Q19" s="85" t="n">
        <f aca="false">SUM(B19:P19)</f>
        <v>3429</v>
      </c>
    </row>
    <row r="20" customFormat="false" ht="12.75" hidden="false" customHeight="false" outlineLevel="0" collapsed="false">
      <c r="A20" s="88" t="s">
        <v>283</v>
      </c>
      <c r="B20" s="68" t="n">
        <v>221</v>
      </c>
      <c r="C20" s="68" t="n">
        <v>910</v>
      </c>
      <c r="D20" s="68" t="n">
        <v>700</v>
      </c>
      <c r="E20" s="68" t="n">
        <v>174</v>
      </c>
      <c r="F20" s="68" t="n">
        <v>247</v>
      </c>
      <c r="G20" s="68" t="n">
        <v>284</v>
      </c>
      <c r="H20" s="68" t="n">
        <v>261</v>
      </c>
      <c r="I20" s="68" t="n">
        <v>468</v>
      </c>
      <c r="J20" s="68" t="n">
        <v>689</v>
      </c>
      <c r="K20" s="68" t="n">
        <v>155</v>
      </c>
      <c r="L20" s="68" t="n">
        <v>309</v>
      </c>
      <c r="M20" s="68" t="n">
        <v>251</v>
      </c>
      <c r="N20" s="68" t="n">
        <v>585</v>
      </c>
      <c r="O20" s="68" t="n">
        <v>166</v>
      </c>
      <c r="P20" s="68" t="n">
        <v>395</v>
      </c>
      <c r="Q20" s="85" t="n">
        <f aca="false">SUM(B20:P20)</f>
        <v>5815</v>
      </c>
    </row>
    <row r="21" customFormat="false" ht="12.75" hidden="false" customHeight="false" outlineLevel="0" collapsed="false">
      <c r="A21" s="88" t="s">
        <v>284</v>
      </c>
      <c r="B21" s="68" t="n">
        <v>654</v>
      </c>
      <c r="C21" s="68" t="n">
        <v>3012</v>
      </c>
      <c r="D21" s="68" t="n">
        <v>2740</v>
      </c>
      <c r="E21" s="68" t="n">
        <v>1177</v>
      </c>
      <c r="F21" s="68" t="n">
        <v>232</v>
      </c>
      <c r="G21" s="68" t="n">
        <v>1419</v>
      </c>
      <c r="H21" s="68" t="n">
        <v>242</v>
      </c>
      <c r="I21" s="68" t="n">
        <v>271</v>
      </c>
      <c r="J21" s="68" t="n">
        <v>3158</v>
      </c>
      <c r="K21" s="68" t="n">
        <v>96</v>
      </c>
      <c r="L21" s="68" t="n">
        <v>728</v>
      </c>
      <c r="M21" s="68" t="n">
        <v>223</v>
      </c>
      <c r="N21" s="68" t="n">
        <v>1438</v>
      </c>
      <c r="O21" s="68" t="n">
        <v>654</v>
      </c>
      <c r="P21" s="68" t="n">
        <v>756</v>
      </c>
      <c r="Q21" s="85" t="n">
        <f aca="false">SUM(B21:P21)</f>
        <v>16800</v>
      </c>
    </row>
    <row r="22" customFormat="false" ht="12.75" hidden="false" customHeight="false" outlineLevel="0" collapsed="false">
      <c r="A22" s="87" t="s">
        <v>285</v>
      </c>
      <c r="B22" s="68" t="n">
        <v>31</v>
      </c>
      <c r="C22" s="68" t="n">
        <v>65</v>
      </c>
      <c r="D22" s="68" t="n">
        <v>54</v>
      </c>
      <c r="E22" s="68" t="n">
        <v>10</v>
      </c>
      <c r="F22" s="68" t="n">
        <v>8</v>
      </c>
      <c r="G22" s="68" t="n">
        <v>7</v>
      </c>
      <c r="H22" s="68" t="n">
        <v>20</v>
      </c>
      <c r="I22" s="68" t="n">
        <v>7</v>
      </c>
      <c r="J22" s="68" t="n">
        <v>64</v>
      </c>
      <c r="K22" s="68" t="n">
        <v>1</v>
      </c>
      <c r="L22" s="68" t="s">
        <v>39</v>
      </c>
      <c r="M22" s="68" t="n">
        <v>7</v>
      </c>
      <c r="N22" s="68" t="n">
        <v>46</v>
      </c>
      <c r="O22" s="68" t="n">
        <v>8</v>
      </c>
      <c r="P22" s="68" t="n">
        <v>19</v>
      </c>
      <c r="Q22" s="85" t="n">
        <f aca="false">SUM(B22:P22)</f>
        <v>347</v>
      </c>
    </row>
    <row r="23" customFormat="false" ht="12.75" hidden="false" customHeight="false" outlineLevel="0" collapsed="false">
      <c r="A23" s="87" t="s">
        <v>286</v>
      </c>
      <c r="B23" s="68" t="n">
        <v>2</v>
      </c>
      <c r="C23" s="68" t="n">
        <v>25</v>
      </c>
      <c r="D23" s="68" t="n">
        <v>15</v>
      </c>
      <c r="E23" s="68" t="n">
        <v>4</v>
      </c>
      <c r="F23" s="68" t="n">
        <v>9</v>
      </c>
      <c r="G23" s="68" t="n">
        <v>8</v>
      </c>
      <c r="H23" s="68" t="n">
        <v>5</v>
      </c>
      <c r="I23" s="68" t="n">
        <v>13</v>
      </c>
      <c r="J23" s="68" t="n">
        <v>13</v>
      </c>
      <c r="K23" s="68" t="n">
        <v>6</v>
      </c>
      <c r="L23" s="68" t="n">
        <v>8</v>
      </c>
      <c r="M23" s="68" t="n">
        <v>2</v>
      </c>
      <c r="N23" s="68" t="n">
        <v>9</v>
      </c>
      <c r="O23" s="68" t="n">
        <v>1</v>
      </c>
      <c r="P23" s="68" t="n">
        <v>11</v>
      </c>
      <c r="Q23" s="85" t="n">
        <f aca="false">SUM(B23:P23)</f>
        <v>131</v>
      </c>
    </row>
    <row r="24" customFormat="false" ht="12.75" hidden="false" customHeight="false" outlineLevel="0" collapsed="false">
      <c r="A24" s="87" t="s">
        <v>287</v>
      </c>
      <c r="B24" s="68" t="n">
        <v>9</v>
      </c>
      <c r="C24" s="68" t="n">
        <v>14</v>
      </c>
      <c r="D24" s="68" t="n">
        <v>66</v>
      </c>
      <c r="E24" s="68" t="n">
        <v>4</v>
      </c>
      <c r="F24" s="68" t="n">
        <v>1</v>
      </c>
      <c r="G24" s="68" t="n">
        <v>3</v>
      </c>
      <c r="H24" s="68" t="n">
        <v>3</v>
      </c>
      <c r="I24" s="68" t="n">
        <v>8</v>
      </c>
      <c r="J24" s="68" t="n">
        <v>39</v>
      </c>
      <c r="K24" s="68" t="n">
        <v>1</v>
      </c>
      <c r="L24" s="68" t="n">
        <v>12</v>
      </c>
      <c r="M24" s="68" t="n">
        <v>2</v>
      </c>
      <c r="N24" s="68" t="n">
        <v>23</v>
      </c>
      <c r="O24" s="68" t="n">
        <v>3</v>
      </c>
      <c r="P24" s="68" t="s">
        <v>39</v>
      </c>
      <c r="Q24" s="85" t="n">
        <f aca="false">SUM(B24:P24)</f>
        <v>188</v>
      </c>
    </row>
    <row r="25" customFormat="false" ht="12.75" hidden="false" customHeight="false" outlineLevel="0" collapsed="false">
      <c r="A25" s="87" t="s">
        <v>288</v>
      </c>
      <c r="B25" s="68" t="n">
        <v>27</v>
      </c>
      <c r="C25" s="68" t="n">
        <v>110</v>
      </c>
      <c r="D25" s="68" t="n">
        <v>58</v>
      </c>
      <c r="E25" s="68" t="n">
        <v>26</v>
      </c>
      <c r="F25" s="68" t="n">
        <v>26</v>
      </c>
      <c r="G25" s="68" t="n">
        <v>39</v>
      </c>
      <c r="H25" s="68" t="n">
        <v>108</v>
      </c>
      <c r="I25" s="68" t="n">
        <v>82</v>
      </c>
      <c r="J25" s="68" t="n">
        <v>113</v>
      </c>
      <c r="K25" s="68" t="n">
        <v>35</v>
      </c>
      <c r="L25" s="68" t="n">
        <v>61</v>
      </c>
      <c r="M25" s="68" t="n">
        <v>60</v>
      </c>
      <c r="N25" s="68" t="n">
        <v>107</v>
      </c>
      <c r="O25" s="68" t="n">
        <v>32</v>
      </c>
      <c r="P25" s="68" t="n">
        <v>64</v>
      </c>
      <c r="Q25" s="85" t="n">
        <f aca="false">SUM(B25:P25)</f>
        <v>948</v>
      </c>
    </row>
    <row r="26" customFormat="false" ht="12.75" hidden="false" customHeight="false" outlineLevel="0" collapsed="false">
      <c r="A26" s="87" t="s">
        <v>289</v>
      </c>
      <c r="B26" s="68" t="n">
        <v>23</v>
      </c>
      <c r="C26" s="68" t="n">
        <v>57</v>
      </c>
      <c r="D26" s="68" t="n">
        <v>30</v>
      </c>
      <c r="E26" s="68" t="n">
        <v>11</v>
      </c>
      <c r="F26" s="68" t="n">
        <v>5</v>
      </c>
      <c r="G26" s="68" t="n">
        <v>82</v>
      </c>
      <c r="H26" s="68" t="n">
        <v>18</v>
      </c>
      <c r="I26" s="68" t="n">
        <v>18</v>
      </c>
      <c r="J26" s="68" t="n">
        <v>132</v>
      </c>
      <c r="K26" s="68" t="n">
        <v>20</v>
      </c>
      <c r="L26" s="68" t="n">
        <v>22</v>
      </c>
      <c r="M26" s="68" t="n">
        <v>26</v>
      </c>
      <c r="N26" s="68" t="n">
        <v>57</v>
      </c>
      <c r="O26" s="68" t="n">
        <v>7</v>
      </c>
      <c r="P26" s="68" t="n">
        <v>94</v>
      </c>
      <c r="Q26" s="85" t="n">
        <f aca="false">SUM(B26:P26)</f>
        <v>602</v>
      </c>
    </row>
    <row r="27" customFormat="false" ht="12.75" hidden="false" customHeight="false" outlineLevel="0" collapsed="false">
      <c r="A27" s="87" t="s">
        <v>290</v>
      </c>
      <c r="B27" s="68" t="n">
        <v>6</v>
      </c>
      <c r="C27" s="68" t="n">
        <v>44</v>
      </c>
      <c r="D27" s="68" t="n">
        <v>14</v>
      </c>
      <c r="E27" s="68" t="n">
        <v>4</v>
      </c>
      <c r="F27" s="68" t="n">
        <v>7</v>
      </c>
      <c r="G27" s="68" t="n">
        <v>6</v>
      </c>
      <c r="H27" s="68" t="n">
        <v>3</v>
      </c>
      <c r="I27" s="68" t="n">
        <v>8</v>
      </c>
      <c r="J27" s="68" t="n">
        <v>38</v>
      </c>
      <c r="K27" s="68" t="n">
        <v>14</v>
      </c>
      <c r="L27" s="68" t="n">
        <v>21</v>
      </c>
      <c r="M27" s="68" t="n">
        <v>3</v>
      </c>
      <c r="N27" s="68" t="n">
        <v>36</v>
      </c>
      <c r="O27" s="68" t="n">
        <v>6</v>
      </c>
      <c r="P27" s="68" t="n">
        <v>16</v>
      </c>
      <c r="Q27" s="85" t="n">
        <f aca="false">SUM(B27:P27)</f>
        <v>226</v>
      </c>
    </row>
    <row r="28" customFormat="false" ht="12.75" hidden="false" customHeight="false" outlineLevel="0" collapsed="false">
      <c r="A28" s="87" t="s">
        <v>291</v>
      </c>
      <c r="B28" s="68" t="n">
        <v>65</v>
      </c>
      <c r="C28" s="68" t="n">
        <v>129</v>
      </c>
      <c r="D28" s="68" t="n">
        <v>34</v>
      </c>
      <c r="E28" s="68" t="n">
        <v>19</v>
      </c>
      <c r="F28" s="68" t="n">
        <v>10</v>
      </c>
      <c r="G28" s="68" t="n">
        <v>44</v>
      </c>
      <c r="H28" s="68" t="n">
        <v>13</v>
      </c>
      <c r="I28" s="68" t="n">
        <v>27</v>
      </c>
      <c r="J28" s="68" t="n">
        <v>159</v>
      </c>
      <c r="K28" s="68" t="n">
        <v>20</v>
      </c>
      <c r="L28" s="68" t="n">
        <v>35</v>
      </c>
      <c r="M28" s="68" t="n">
        <v>16</v>
      </c>
      <c r="N28" s="68" t="n">
        <v>137</v>
      </c>
      <c r="O28" s="68" t="n">
        <v>9</v>
      </c>
      <c r="P28" s="68" t="n">
        <v>59</v>
      </c>
      <c r="Q28" s="85" t="n">
        <f aca="false">SUM(B28:P28)</f>
        <v>776</v>
      </c>
    </row>
    <row r="29" customFormat="false" ht="12.75" hidden="false" customHeight="false" outlineLevel="0" collapsed="false">
      <c r="A29" s="87" t="s">
        <v>292</v>
      </c>
      <c r="B29" s="68" t="n">
        <v>8</v>
      </c>
      <c r="C29" s="68" t="n">
        <v>25</v>
      </c>
      <c r="D29" s="68" t="n">
        <v>31</v>
      </c>
      <c r="E29" s="68" t="n">
        <v>7</v>
      </c>
      <c r="F29" s="68" t="n">
        <v>4</v>
      </c>
      <c r="G29" s="68" t="n">
        <v>11</v>
      </c>
      <c r="H29" s="68" t="n">
        <v>2</v>
      </c>
      <c r="I29" s="68" t="n">
        <v>2</v>
      </c>
      <c r="J29" s="68" t="n">
        <v>284</v>
      </c>
      <c r="K29" s="68" t="n">
        <v>4</v>
      </c>
      <c r="L29" s="68" t="n">
        <v>9</v>
      </c>
      <c r="M29" s="68" t="n">
        <v>4</v>
      </c>
      <c r="N29" s="68" t="n">
        <v>41</v>
      </c>
      <c r="O29" s="68" t="n">
        <v>5</v>
      </c>
      <c r="P29" s="68" t="n">
        <v>25</v>
      </c>
      <c r="Q29" s="85" t="n">
        <f aca="false">SUM(B29:P29)</f>
        <v>462</v>
      </c>
    </row>
    <row r="30" customFormat="false" ht="12.75" hidden="false" customHeight="false" outlineLevel="0" collapsed="false">
      <c r="A30" s="87" t="s">
        <v>293</v>
      </c>
      <c r="B30" s="68" t="n">
        <v>3</v>
      </c>
      <c r="C30" s="68" t="n">
        <v>75</v>
      </c>
      <c r="D30" s="68" t="n">
        <v>27</v>
      </c>
      <c r="E30" s="68" t="n">
        <v>2</v>
      </c>
      <c r="F30" s="68" t="n">
        <v>2</v>
      </c>
      <c r="G30" s="68" t="n">
        <v>9</v>
      </c>
      <c r="H30" s="68" t="n">
        <v>3</v>
      </c>
      <c r="I30" s="68" t="n">
        <v>11</v>
      </c>
      <c r="J30" s="68" t="n">
        <v>18</v>
      </c>
      <c r="K30" s="68" t="n">
        <v>19</v>
      </c>
      <c r="L30" s="68" t="n">
        <v>5</v>
      </c>
      <c r="M30" s="68" t="n">
        <v>1</v>
      </c>
      <c r="N30" s="68" t="n">
        <v>31</v>
      </c>
      <c r="O30" s="68" t="n">
        <v>4</v>
      </c>
      <c r="P30" s="68" t="n">
        <v>9</v>
      </c>
      <c r="Q30" s="85" t="n">
        <f aca="false">SUM(B30:P30)</f>
        <v>219</v>
      </c>
    </row>
    <row r="31" customFormat="false" ht="12.75" hidden="false" customHeight="false" outlineLevel="0" collapsed="false">
      <c r="A31" s="87" t="s">
        <v>294</v>
      </c>
      <c r="B31" s="68" t="n">
        <v>10</v>
      </c>
      <c r="C31" s="68" t="n">
        <v>48</v>
      </c>
      <c r="D31" s="68" t="n">
        <v>40</v>
      </c>
      <c r="E31" s="68" t="n">
        <v>13</v>
      </c>
      <c r="F31" s="68" t="n">
        <v>3</v>
      </c>
      <c r="G31" s="68" t="n">
        <v>33</v>
      </c>
      <c r="H31" s="68" t="n">
        <v>15</v>
      </c>
      <c r="I31" s="68" t="n">
        <v>15</v>
      </c>
      <c r="J31" s="68" t="n">
        <v>48</v>
      </c>
      <c r="K31" s="68" t="n">
        <v>13</v>
      </c>
      <c r="L31" s="68" t="n">
        <v>39</v>
      </c>
      <c r="M31" s="68" t="n">
        <v>32</v>
      </c>
      <c r="N31" s="68" t="n">
        <v>26</v>
      </c>
      <c r="O31" s="68" t="n">
        <v>6</v>
      </c>
      <c r="P31" s="68" t="n">
        <v>7</v>
      </c>
      <c r="Q31" s="85" t="n">
        <f aca="false">SUM(B31:P31)</f>
        <v>348</v>
      </c>
    </row>
    <row r="32" customFormat="false" ht="12.75" hidden="false" customHeight="false" outlineLevel="0" collapsed="false">
      <c r="A32" s="87" t="s">
        <v>295</v>
      </c>
      <c r="B32" s="68" t="n">
        <v>6</v>
      </c>
      <c r="C32" s="68" t="n">
        <v>82</v>
      </c>
      <c r="D32" s="68" t="n">
        <v>58</v>
      </c>
      <c r="E32" s="68" t="n">
        <v>18</v>
      </c>
      <c r="F32" s="68" t="n">
        <v>18</v>
      </c>
      <c r="G32" s="68" t="n">
        <v>26</v>
      </c>
      <c r="H32" s="68" t="n">
        <v>38</v>
      </c>
      <c r="I32" s="68" t="n">
        <v>17</v>
      </c>
      <c r="J32" s="68" t="n">
        <v>72</v>
      </c>
      <c r="K32" s="68" t="n">
        <v>4</v>
      </c>
      <c r="L32" s="68" t="n">
        <v>10</v>
      </c>
      <c r="M32" s="68" t="n">
        <v>19</v>
      </c>
      <c r="N32" s="68" t="n">
        <v>75</v>
      </c>
      <c r="O32" s="68" t="n">
        <v>3</v>
      </c>
      <c r="P32" s="68" t="n">
        <v>16</v>
      </c>
      <c r="Q32" s="85" t="n">
        <f aca="false">SUM(B32:P32)</f>
        <v>462</v>
      </c>
    </row>
    <row r="33" customFormat="false" ht="12.75" hidden="false" customHeight="false" outlineLevel="0" collapsed="false">
      <c r="A33" s="87" t="s">
        <v>296</v>
      </c>
      <c r="B33" s="68" t="n">
        <v>22</v>
      </c>
      <c r="C33" s="68" t="n">
        <v>34</v>
      </c>
      <c r="D33" s="68" t="n">
        <v>42</v>
      </c>
      <c r="E33" s="68" t="n">
        <v>18</v>
      </c>
      <c r="F33" s="68" t="n">
        <v>18</v>
      </c>
      <c r="G33" s="68" t="n">
        <v>20</v>
      </c>
      <c r="H33" s="68" t="n">
        <v>47</v>
      </c>
      <c r="I33" s="68" t="n">
        <v>42</v>
      </c>
      <c r="J33" s="68" t="n">
        <v>81</v>
      </c>
      <c r="K33" s="68" t="n">
        <v>21</v>
      </c>
      <c r="L33" s="68" t="n">
        <v>21</v>
      </c>
      <c r="M33" s="68" t="n">
        <v>28</v>
      </c>
      <c r="N33" s="68" t="n">
        <v>81</v>
      </c>
      <c r="O33" s="68" t="n">
        <v>15</v>
      </c>
      <c r="P33" s="68" t="n">
        <v>53</v>
      </c>
      <c r="Q33" s="85" t="n">
        <f aca="false">SUM(B33:P33)</f>
        <v>543</v>
      </c>
    </row>
    <row r="34" customFormat="false" ht="12.75" hidden="false" customHeight="false" outlineLevel="0" collapsed="false">
      <c r="A34" s="87" t="s">
        <v>297</v>
      </c>
      <c r="B34" s="68" t="n">
        <v>15</v>
      </c>
      <c r="C34" s="68" t="n">
        <v>20</v>
      </c>
      <c r="D34" s="68" t="n">
        <v>11</v>
      </c>
      <c r="E34" s="68" t="n">
        <v>5</v>
      </c>
      <c r="F34" s="68" t="n">
        <v>3</v>
      </c>
      <c r="G34" s="68" t="n">
        <v>5</v>
      </c>
      <c r="H34" s="68" t="n">
        <v>7</v>
      </c>
      <c r="I34" s="68" t="n">
        <v>33</v>
      </c>
      <c r="J34" s="68" t="n">
        <v>10</v>
      </c>
      <c r="K34" s="68" t="n">
        <v>2</v>
      </c>
      <c r="L34" s="68" t="n">
        <v>10</v>
      </c>
      <c r="M34" s="68" t="n">
        <v>3</v>
      </c>
      <c r="N34" s="68" t="n">
        <v>8</v>
      </c>
      <c r="O34" s="68" t="s">
        <v>39</v>
      </c>
      <c r="P34" s="68" t="n">
        <v>16</v>
      </c>
      <c r="Q34" s="85" t="n">
        <f aca="false">SUM(B34:P34)</f>
        <v>148</v>
      </c>
    </row>
    <row r="35" customFormat="false" ht="12.75" hidden="false" customHeight="false" outlineLevel="0" collapsed="false">
      <c r="A35" s="87" t="s">
        <v>298</v>
      </c>
      <c r="B35" s="68" t="n">
        <v>32</v>
      </c>
      <c r="C35" s="68" t="n">
        <v>25</v>
      </c>
      <c r="D35" s="68" t="n">
        <v>39</v>
      </c>
      <c r="E35" s="68" t="n">
        <v>10</v>
      </c>
      <c r="F35" s="68" t="n">
        <v>24</v>
      </c>
      <c r="G35" s="68" t="n">
        <v>6</v>
      </c>
      <c r="H35" s="68" t="n">
        <v>29</v>
      </c>
      <c r="I35" s="68" t="n">
        <v>38</v>
      </c>
      <c r="J35" s="68" t="n">
        <v>66</v>
      </c>
      <c r="K35" s="68" t="n">
        <v>7</v>
      </c>
      <c r="L35" s="68" t="n">
        <v>17</v>
      </c>
      <c r="M35" s="68" t="n">
        <v>10</v>
      </c>
      <c r="N35" s="68" t="n">
        <v>35</v>
      </c>
      <c r="O35" s="68" t="n">
        <v>9</v>
      </c>
      <c r="P35" s="68" t="n">
        <v>36</v>
      </c>
      <c r="Q35" s="85" t="n">
        <f aca="false">SUM(B35:P35)</f>
        <v>383</v>
      </c>
    </row>
    <row r="36" customFormat="false" ht="12.75" hidden="false" customHeight="false" outlineLevel="0" collapsed="false">
      <c r="A36" s="87" t="s">
        <v>299</v>
      </c>
      <c r="B36" s="68" t="n">
        <v>5</v>
      </c>
      <c r="C36" s="68" t="n">
        <v>17</v>
      </c>
      <c r="D36" s="68" t="n">
        <v>15</v>
      </c>
      <c r="E36" s="68" t="n">
        <v>6</v>
      </c>
      <c r="F36" s="68" t="n">
        <v>16</v>
      </c>
      <c r="G36" s="68" t="n">
        <v>14</v>
      </c>
      <c r="H36" s="68" t="n">
        <v>12</v>
      </c>
      <c r="I36" s="68" t="n">
        <v>4</v>
      </c>
      <c r="J36" s="68" t="n">
        <v>8</v>
      </c>
      <c r="K36" s="68" t="n">
        <v>2</v>
      </c>
      <c r="L36" s="68" t="n">
        <v>18</v>
      </c>
      <c r="M36" s="68" t="n">
        <v>16</v>
      </c>
      <c r="N36" s="68" t="n">
        <v>23</v>
      </c>
      <c r="O36" s="68" t="n">
        <v>7</v>
      </c>
      <c r="P36" s="68" t="n">
        <v>6</v>
      </c>
      <c r="Q36" s="85" t="n">
        <f aca="false">SUM(B36:P36)</f>
        <v>169</v>
      </c>
    </row>
    <row r="37" customFormat="false" ht="12.75" hidden="false" customHeight="false" outlineLevel="0" collapsed="false">
      <c r="A37" s="87" t="s">
        <v>300</v>
      </c>
      <c r="B37" s="68" t="n">
        <v>19</v>
      </c>
      <c r="C37" s="68" t="n">
        <v>34</v>
      </c>
      <c r="D37" s="68" t="n">
        <v>92</v>
      </c>
      <c r="E37" s="68" t="n">
        <v>10</v>
      </c>
      <c r="F37" s="68" t="n">
        <v>13</v>
      </c>
      <c r="G37" s="68" t="n">
        <v>31</v>
      </c>
      <c r="H37" s="68" t="n">
        <v>14</v>
      </c>
      <c r="I37" s="68" t="n">
        <v>15</v>
      </c>
      <c r="J37" s="68" t="n">
        <v>23</v>
      </c>
      <c r="K37" s="68" t="n">
        <v>10</v>
      </c>
      <c r="L37" s="68" t="n">
        <v>16</v>
      </c>
      <c r="M37" s="68" t="n">
        <v>42</v>
      </c>
      <c r="N37" s="68" t="n">
        <v>18</v>
      </c>
      <c r="O37" s="68" t="n">
        <v>3</v>
      </c>
      <c r="P37" s="68" t="n">
        <v>6</v>
      </c>
      <c r="Q37" s="85" t="n">
        <f aca="false">SUM(B37:P37)</f>
        <v>346</v>
      </c>
    </row>
    <row r="38" customFormat="false" ht="12.75" hidden="false" customHeight="false" outlineLevel="0" collapsed="false">
      <c r="A38" s="89"/>
      <c r="Q38" s="90"/>
    </row>
    <row r="39" customFormat="false" ht="12.75" hidden="false" customHeight="false" outlineLevel="0" collapsed="false">
      <c r="A39" s="74" t="s">
        <v>301</v>
      </c>
      <c r="B39" s="91"/>
      <c r="C39" s="91"/>
      <c r="D39" s="91"/>
      <c r="E39" s="91"/>
      <c r="F39" s="91"/>
      <c r="G39" s="91"/>
      <c r="H39" s="92"/>
      <c r="I39" s="92"/>
      <c r="J39" s="92"/>
      <c r="K39" s="92"/>
      <c r="L39" s="92"/>
      <c r="M39" s="92"/>
      <c r="N39" s="92"/>
      <c r="O39" s="92"/>
      <c r="P39" s="92"/>
      <c r="Q39" s="92"/>
    </row>
  </sheetData>
  <mergeCells count="3">
    <mergeCell ref="B6:E6"/>
    <mergeCell ref="F6:G6"/>
    <mergeCell ref="H6:P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6" min="6" style="0" width="12.28"/>
  </cols>
  <sheetData>
    <row r="3" customFormat="false" ht="12.75" hidden="false" customHeight="false" outlineLevel="0" collapsed="false">
      <c r="A3" s="32"/>
      <c r="B3" s="32"/>
      <c r="C3" s="32"/>
      <c r="D3" s="32"/>
      <c r="E3" s="32"/>
      <c r="F3" s="32"/>
      <c r="G3" s="56" t="s">
        <v>302</v>
      </c>
      <c r="H3" s="57" t="s">
        <v>250</v>
      </c>
      <c r="I3" s="32"/>
      <c r="J3" s="32"/>
      <c r="K3" s="32"/>
      <c r="L3" s="32"/>
      <c r="M3" s="32"/>
      <c r="N3" s="32"/>
      <c r="O3" s="32"/>
      <c r="P3" s="32"/>
      <c r="Q3" s="32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56" t="s">
        <v>306</v>
      </c>
      <c r="H4" s="57" t="s">
        <v>31</v>
      </c>
      <c r="I4" s="32"/>
      <c r="J4" s="32"/>
      <c r="K4" s="32"/>
      <c r="L4" s="32"/>
      <c r="M4" s="32"/>
      <c r="N4" s="32"/>
      <c r="O4" s="32"/>
      <c r="P4" s="32"/>
      <c r="Q4" s="32"/>
    </row>
    <row r="5" customFormat="false" ht="12.75" hidden="false" customHeight="false" outlineLevel="0" collapsed="false">
      <c r="A5" s="31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</row>
    <row r="6" customFormat="false" ht="12.75" hidden="false" customHeight="false" outlineLevel="0" collapsed="false">
      <c r="A6" s="60"/>
      <c r="B6" s="61" t="s">
        <v>252</v>
      </c>
      <c r="C6" s="61"/>
      <c r="D6" s="61"/>
      <c r="E6" s="61"/>
      <c r="F6" s="93" t="s">
        <v>253</v>
      </c>
      <c r="G6" s="93"/>
      <c r="H6" s="62" t="s">
        <v>253</v>
      </c>
      <c r="I6" s="62"/>
      <c r="J6" s="62"/>
      <c r="K6" s="62"/>
      <c r="L6" s="62"/>
      <c r="M6" s="62"/>
      <c r="N6" s="62"/>
      <c r="O6" s="62"/>
      <c r="P6" s="62"/>
      <c r="Q6" s="63"/>
    </row>
    <row r="7" customFormat="false" ht="22.5" hidden="false" customHeight="false" outlineLevel="0" collapsed="false">
      <c r="A7" s="64" t="s">
        <v>254</v>
      </c>
      <c r="B7" s="65" t="s">
        <v>255</v>
      </c>
      <c r="C7" s="65" t="s">
        <v>256</v>
      </c>
      <c r="D7" s="65" t="s">
        <v>257</v>
      </c>
      <c r="E7" s="65" t="s">
        <v>258</v>
      </c>
      <c r="F7" s="65" t="s">
        <v>307</v>
      </c>
      <c r="G7" s="65" t="s">
        <v>260</v>
      </c>
      <c r="H7" s="65" t="s">
        <v>308</v>
      </c>
      <c r="I7" s="65" t="s">
        <v>262</v>
      </c>
      <c r="J7" s="65" t="s">
        <v>263</v>
      </c>
      <c r="K7" s="65" t="s">
        <v>264</v>
      </c>
      <c r="L7" s="65" t="s">
        <v>265</v>
      </c>
      <c r="M7" s="65" t="s">
        <v>266</v>
      </c>
      <c r="N7" s="65" t="s">
        <v>267</v>
      </c>
      <c r="O7" s="65" t="s">
        <v>268</v>
      </c>
      <c r="P7" s="65" t="s">
        <v>269</v>
      </c>
      <c r="Q7" s="66" t="s">
        <v>270</v>
      </c>
    </row>
    <row r="8" customFormat="false" ht="12.75" hidden="false" customHeight="false" outlineLevel="0" collapsed="false">
      <c r="A8" s="94" t="s">
        <v>271</v>
      </c>
      <c r="B8" s="68" t="n">
        <v>3366</v>
      </c>
      <c r="C8" s="68" t="n">
        <v>10586</v>
      </c>
      <c r="D8" s="68" t="n">
        <v>8836</v>
      </c>
      <c r="E8" s="68" t="n">
        <v>3121</v>
      </c>
      <c r="F8" s="68" t="n">
        <v>1761</v>
      </c>
      <c r="G8" s="68" t="n">
        <v>4092</v>
      </c>
      <c r="H8" s="68" t="n">
        <v>2681</v>
      </c>
      <c r="I8" s="68" t="n">
        <v>4236</v>
      </c>
      <c r="J8" s="68" t="n">
        <v>10679</v>
      </c>
      <c r="K8" s="68" t="n">
        <v>1469</v>
      </c>
      <c r="L8" s="68" t="n">
        <v>3582</v>
      </c>
      <c r="M8" s="68" t="n">
        <v>2769</v>
      </c>
      <c r="N8" s="68" t="n">
        <v>7801</v>
      </c>
      <c r="O8" s="68" t="n">
        <v>2077</v>
      </c>
      <c r="P8" s="68" t="n">
        <v>4704</v>
      </c>
      <c r="Q8" s="95" t="n">
        <f aca="false">SUM(B8:P8)</f>
        <v>71760</v>
      </c>
    </row>
    <row r="9" customFormat="false" ht="12.75" hidden="false" customHeight="false" outlineLevel="0" collapsed="false">
      <c r="A9" s="96" t="s">
        <v>272</v>
      </c>
      <c r="B9" s="68" t="n">
        <v>1202</v>
      </c>
      <c r="C9" s="68" t="n">
        <v>1129</v>
      </c>
      <c r="D9" s="68" t="n">
        <v>1637</v>
      </c>
      <c r="E9" s="68" t="n">
        <v>255</v>
      </c>
      <c r="F9" s="68" t="n">
        <v>379</v>
      </c>
      <c r="G9" s="68" t="n">
        <v>792</v>
      </c>
      <c r="H9" s="68" t="n">
        <v>831</v>
      </c>
      <c r="I9" s="68" t="n">
        <v>983</v>
      </c>
      <c r="J9" s="68" t="n">
        <v>2462</v>
      </c>
      <c r="K9" s="68" t="n">
        <v>325</v>
      </c>
      <c r="L9" s="68" t="n">
        <v>716</v>
      </c>
      <c r="M9" s="68" t="n">
        <v>1040</v>
      </c>
      <c r="N9" s="68" t="n">
        <v>2024</v>
      </c>
      <c r="O9" s="68" t="n">
        <v>497</v>
      </c>
      <c r="P9" s="68" t="n">
        <v>1329</v>
      </c>
      <c r="Q9" s="95" t="n">
        <f aca="false">SUM(B9:P9)</f>
        <v>15601</v>
      </c>
    </row>
    <row r="10" customFormat="false" ht="12.75" hidden="false" customHeight="false" outlineLevel="0" collapsed="false">
      <c r="A10" s="97" t="s">
        <v>273</v>
      </c>
      <c r="B10" s="68" t="n">
        <v>24</v>
      </c>
      <c r="C10" s="68" t="n">
        <v>72</v>
      </c>
      <c r="D10" s="68" t="n">
        <v>50</v>
      </c>
      <c r="E10" s="68" t="n">
        <v>8</v>
      </c>
      <c r="F10" s="68" t="n">
        <v>20</v>
      </c>
      <c r="G10" s="68" t="n">
        <v>31</v>
      </c>
      <c r="H10" s="68" t="n">
        <v>34</v>
      </c>
      <c r="I10" s="68" t="n">
        <v>31</v>
      </c>
      <c r="J10" s="68" t="n">
        <v>84</v>
      </c>
      <c r="K10" s="68" t="n">
        <v>21</v>
      </c>
      <c r="L10" s="68" t="n">
        <v>21</v>
      </c>
      <c r="M10" s="68" t="n">
        <v>13</v>
      </c>
      <c r="N10" s="68" t="n">
        <v>71</v>
      </c>
      <c r="O10" s="68" t="n">
        <v>11</v>
      </c>
      <c r="P10" s="68" t="n">
        <v>41</v>
      </c>
      <c r="Q10" s="95" t="n">
        <f aca="false">SUM(B10:P10)</f>
        <v>532</v>
      </c>
    </row>
    <row r="11" customFormat="false" ht="12.75" hidden="false" customHeight="false" outlineLevel="0" collapsed="false">
      <c r="A11" s="97" t="s">
        <v>274</v>
      </c>
      <c r="B11" s="68" t="n">
        <v>216</v>
      </c>
      <c r="C11" s="68" t="n">
        <v>133</v>
      </c>
      <c r="D11" s="68" t="n">
        <v>356</v>
      </c>
      <c r="E11" s="68" t="n">
        <v>36</v>
      </c>
      <c r="F11" s="68" t="n">
        <v>63</v>
      </c>
      <c r="G11" s="68" t="n">
        <v>68</v>
      </c>
      <c r="H11" s="68" t="n">
        <v>57</v>
      </c>
      <c r="I11" s="68" t="n">
        <v>119</v>
      </c>
      <c r="J11" s="68" t="n">
        <v>463</v>
      </c>
      <c r="K11" s="68" t="n">
        <v>43</v>
      </c>
      <c r="L11" s="68" t="n">
        <v>73</v>
      </c>
      <c r="M11" s="68" t="n">
        <v>66</v>
      </c>
      <c r="N11" s="68" t="n">
        <v>318</v>
      </c>
      <c r="O11" s="68" t="n">
        <v>72</v>
      </c>
      <c r="P11" s="68" t="n">
        <v>134</v>
      </c>
      <c r="Q11" s="95" t="n">
        <f aca="false">SUM(B11:P11)</f>
        <v>2217</v>
      </c>
    </row>
    <row r="12" customFormat="false" ht="12.75" hidden="false" customHeight="false" outlineLevel="0" collapsed="false">
      <c r="A12" s="70" t="s">
        <v>275</v>
      </c>
      <c r="B12" s="68" t="n">
        <v>51</v>
      </c>
      <c r="C12" s="68" t="n">
        <v>176</v>
      </c>
      <c r="D12" s="68" t="n">
        <v>98</v>
      </c>
      <c r="E12" s="68" t="n">
        <v>35</v>
      </c>
      <c r="F12" s="68" t="n">
        <v>47</v>
      </c>
      <c r="G12" s="68" t="n">
        <v>119</v>
      </c>
      <c r="H12" s="68" t="n">
        <v>88</v>
      </c>
      <c r="I12" s="68" t="n">
        <v>85</v>
      </c>
      <c r="J12" s="68" t="n">
        <v>236</v>
      </c>
      <c r="K12" s="68" t="n">
        <v>55</v>
      </c>
      <c r="L12" s="68" t="n">
        <v>117</v>
      </c>
      <c r="M12" s="68" t="n">
        <v>68</v>
      </c>
      <c r="N12" s="68" t="n">
        <v>248</v>
      </c>
      <c r="O12" s="68" t="n">
        <v>61</v>
      </c>
      <c r="P12" s="68" t="n">
        <v>163</v>
      </c>
      <c r="Q12" s="95" t="n">
        <f aca="false">SUM(B12:P12)</f>
        <v>1647</v>
      </c>
    </row>
    <row r="13" customFormat="false" ht="12.75" hidden="false" customHeight="false" outlineLevel="0" collapsed="false">
      <c r="A13" s="97" t="s">
        <v>276</v>
      </c>
      <c r="B13" s="68" t="n">
        <v>72</v>
      </c>
      <c r="C13" s="68" t="n">
        <v>196</v>
      </c>
      <c r="D13" s="68" t="n">
        <v>328</v>
      </c>
      <c r="E13" s="68" t="n">
        <v>37</v>
      </c>
      <c r="F13" s="68" t="n">
        <v>104</v>
      </c>
      <c r="G13" s="68" t="n">
        <v>167</v>
      </c>
      <c r="H13" s="68" t="n">
        <v>186</v>
      </c>
      <c r="I13" s="68" t="n">
        <v>309</v>
      </c>
      <c r="J13" s="68" t="n">
        <v>386</v>
      </c>
      <c r="K13" s="68" t="n">
        <v>70</v>
      </c>
      <c r="L13" s="68" t="n">
        <v>122</v>
      </c>
      <c r="M13" s="68" t="n">
        <v>49</v>
      </c>
      <c r="N13" s="68" t="n">
        <v>334</v>
      </c>
      <c r="O13" s="68" t="n">
        <v>155</v>
      </c>
      <c r="P13" s="68" t="n">
        <v>193</v>
      </c>
      <c r="Q13" s="95" t="n">
        <f aca="false">SUM(B13:P13)</f>
        <v>2708</v>
      </c>
    </row>
    <row r="14" customFormat="false" ht="12.75" hidden="false" customHeight="false" outlineLevel="0" collapsed="false">
      <c r="A14" s="97" t="s">
        <v>277</v>
      </c>
      <c r="B14" s="68" t="n">
        <v>25</v>
      </c>
      <c r="C14" s="68" t="n">
        <v>62</v>
      </c>
      <c r="D14" s="68" t="n">
        <v>69</v>
      </c>
      <c r="E14" s="68" t="n">
        <v>22</v>
      </c>
      <c r="F14" s="68" t="n">
        <v>47</v>
      </c>
      <c r="G14" s="68" t="n">
        <v>99</v>
      </c>
      <c r="H14" s="68" t="n">
        <v>54</v>
      </c>
      <c r="I14" s="68" t="n">
        <v>61</v>
      </c>
      <c r="J14" s="68" t="n">
        <v>161</v>
      </c>
      <c r="K14" s="68" t="n">
        <v>28</v>
      </c>
      <c r="L14" s="68" t="n">
        <v>63</v>
      </c>
      <c r="M14" s="68" t="n">
        <v>35</v>
      </c>
      <c r="N14" s="68" t="n">
        <v>168</v>
      </c>
      <c r="O14" s="68" t="n">
        <v>45</v>
      </c>
      <c r="P14" s="68" t="n">
        <v>135</v>
      </c>
      <c r="Q14" s="95" t="n">
        <f aca="false">SUM(B14:P14)</f>
        <v>1074</v>
      </c>
    </row>
    <row r="15" customFormat="false" ht="12.75" hidden="false" customHeight="false" outlineLevel="0" collapsed="false">
      <c r="A15" s="97" t="s">
        <v>278</v>
      </c>
      <c r="B15" s="68" t="n">
        <v>45</v>
      </c>
      <c r="C15" s="68" t="n">
        <v>101</v>
      </c>
      <c r="D15" s="68" t="n">
        <v>127</v>
      </c>
      <c r="E15" s="68" t="n">
        <v>25</v>
      </c>
      <c r="F15" s="68" t="n">
        <v>47</v>
      </c>
      <c r="G15" s="68" t="n">
        <v>115</v>
      </c>
      <c r="H15" s="68" t="n">
        <v>116</v>
      </c>
      <c r="I15" s="68" t="n">
        <v>116</v>
      </c>
      <c r="J15" s="68" t="n">
        <v>235</v>
      </c>
      <c r="K15" s="68" t="n">
        <v>38</v>
      </c>
      <c r="L15" s="68" t="n">
        <v>83</v>
      </c>
      <c r="M15" s="68" t="n">
        <v>42</v>
      </c>
      <c r="N15" s="68" t="n">
        <v>197</v>
      </c>
      <c r="O15" s="68" t="n">
        <v>47</v>
      </c>
      <c r="P15" s="68" t="n">
        <v>169</v>
      </c>
      <c r="Q15" s="95" t="n">
        <f aca="false">SUM(B15:P15)</f>
        <v>1503</v>
      </c>
    </row>
    <row r="16" customFormat="false" ht="12.75" hidden="false" customHeight="false" outlineLevel="0" collapsed="false">
      <c r="A16" s="97" t="s">
        <v>279</v>
      </c>
      <c r="B16" s="68" t="n">
        <v>7</v>
      </c>
      <c r="C16" s="68" t="n">
        <v>44</v>
      </c>
      <c r="D16" s="68" t="n">
        <v>154</v>
      </c>
      <c r="E16" s="68" t="n">
        <v>13</v>
      </c>
      <c r="F16" s="68" t="n">
        <v>18</v>
      </c>
      <c r="G16" s="68" t="n">
        <v>51</v>
      </c>
      <c r="H16" s="68" t="n">
        <v>9</v>
      </c>
      <c r="I16" s="68" t="n">
        <v>44</v>
      </c>
      <c r="J16" s="68" t="n">
        <v>305</v>
      </c>
      <c r="K16" s="68" t="n">
        <v>7</v>
      </c>
      <c r="L16" s="68" t="n">
        <v>39</v>
      </c>
      <c r="M16" s="68" t="n">
        <v>4</v>
      </c>
      <c r="N16" s="68" t="n">
        <v>249</v>
      </c>
      <c r="O16" s="68" t="n">
        <v>21</v>
      </c>
      <c r="P16" s="68" t="n">
        <v>252</v>
      </c>
      <c r="Q16" s="95" t="n">
        <f aca="false">SUM(B16:P16)</f>
        <v>1217</v>
      </c>
    </row>
    <row r="17" customFormat="false" ht="12.75" hidden="false" customHeight="false" outlineLevel="0" collapsed="false">
      <c r="A17" s="97" t="s">
        <v>280</v>
      </c>
      <c r="B17" s="68" t="n">
        <v>17</v>
      </c>
      <c r="C17" s="68" t="n">
        <v>51</v>
      </c>
      <c r="D17" s="68" t="n">
        <v>57</v>
      </c>
      <c r="E17" s="68" t="n">
        <v>10</v>
      </c>
      <c r="F17" s="68" t="n">
        <v>7</v>
      </c>
      <c r="G17" s="68" t="n">
        <v>21</v>
      </c>
      <c r="H17" s="68" t="n">
        <v>11</v>
      </c>
      <c r="I17" s="68" t="n">
        <v>40</v>
      </c>
      <c r="J17" s="68" t="n">
        <v>52</v>
      </c>
      <c r="K17" s="68" t="n">
        <v>15</v>
      </c>
      <c r="L17" s="68" t="n">
        <v>27</v>
      </c>
      <c r="M17" s="68" t="n">
        <v>17</v>
      </c>
      <c r="N17" s="68" t="n">
        <v>74</v>
      </c>
      <c r="O17" s="68" t="n">
        <v>13</v>
      </c>
      <c r="P17" s="68" t="n">
        <v>40</v>
      </c>
      <c r="Q17" s="95" t="n">
        <f aca="false">SUM(B17:P17)</f>
        <v>452</v>
      </c>
    </row>
    <row r="18" customFormat="false" ht="12.75" hidden="false" customHeight="false" outlineLevel="0" collapsed="false">
      <c r="A18" s="97" t="s">
        <v>281</v>
      </c>
      <c r="B18" s="68" t="n">
        <v>24</v>
      </c>
      <c r="C18" s="68" t="n">
        <v>119</v>
      </c>
      <c r="D18" s="68" t="n">
        <v>117</v>
      </c>
      <c r="E18" s="68" t="n">
        <v>33</v>
      </c>
      <c r="F18" s="68" t="n">
        <v>3</v>
      </c>
      <c r="G18" s="68" t="n">
        <v>57</v>
      </c>
      <c r="H18" s="68" t="n">
        <v>19</v>
      </c>
      <c r="I18" s="68" t="n">
        <v>52</v>
      </c>
      <c r="J18" s="68" t="n">
        <v>343</v>
      </c>
      <c r="K18" s="68" t="n">
        <v>10</v>
      </c>
      <c r="L18" s="68" t="n">
        <v>19</v>
      </c>
      <c r="M18" s="68" t="n">
        <v>18</v>
      </c>
      <c r="N18" s="68" t="n">
        <v>128</v>
      </c>
      <c r="O18" s="68" t="n">
        <v>37</v>
      </c>
      <c r="P18" s="68" t="n">
        <v>53</v>
      </c>
      <c r="Q18" s="95" t="n">
        <f aca="false">SUM(B18:P18)</f>
        <v>1032</v>
      </c>
    </row>
    <row r="19" customFormat="false" ht="12.75" hidden="false" customHeight="false" outlineLevel="0" collapsed="false">
      <c r="A19" s="98" t="s">
        <v>282</v>
      </c>
      <c r="B19" s="68" t="n">
        <v>145</v>
      </c>
      <c r="C19" s="68" t="n">
        <v>415</v>
      </c>
      <c r="D19" s="68" t="n">
        <v>246</v>
      </c>
      <c r="E19" s="68" t="n">
        <v>201</v>
      </c>
      <c r="F19" s="68" t="n">
        <v>139</v>
      </c>
      <c r="G19" s="68" t="n">
        <v>237</v>
      </c>
      <c r="H19" s="68" t="n">
        <v>226</v>
      </c>
      <c r="I19" s="68" t="n">
        <v>315</v>
      </c>
      <c r="J19" s="68" t="n">
        <v>618</v>
      </c>
      <c r="K19" s="68" t="n">
        <v>104</v>
      </c>
      <c r="L19" s="68" t="n">
        <v>246</v>
      </c>
      <c r="M19" s="68" t="n">
        <v>86</v>
      </c>
      <c r="N19" s="68" t="n">
        <v>485</v>
      </c>
      <c r="O19" s="68" t="n">
        <v>100</v>
      </c>
      <c r="P19" s="68" t="n">
        <v>463</v>
      </c>
      <c r="Q19" s="95" t="n">
        <f aca="false">SUM(B19:P19)</f>
        <v>4026</v>
      </c>
    </row>
    <row r="20" customFormat="false" ht="12.75" hidden="false" customHeight="false" outlineLevel="0" collapsed="false">
      <c r="A20" s="98" t="s">
        <v>283</v>
      </c>
      <c r="B20" s="68" t="n">
        <v>138</v>
      </c>
      <c r="C20" s="68" t="n">
        <v>507</v>
      </c>
      <c r="D20" s="68" t="n">
        <v>465</v>
      </c>
      <c r="E20" s="68" t="n">
        <v>94</v>
      </c>
      <c r="F20" s="68" t="n">
        <v>199</v>
      </c>
      <c r="G20" s="68" t="n">
        <v>213</v>
      </c>
      <c r="H20" s="68" t="n">
        <v>163</v>
      </c>
      <c r="I20" s="68" t="n">
        <v>358</v>
      </c>
      <c r="J20" s="68" t="n">
        <v>530</v>
      </c>
      <c r="K20" s="68" t="n">
        <v>152</v>
      </c>
      <c r="L20" s="68" t="n">
        <v>283</v>
      </c>
      <c r="M20" s="68" t="n">
        <v>187</v>
      </c>
      <c r="N20" s="68" t="n">
        <v>560</v>
      </c>
      <c r="O20" s="68" t="n">
        <v>111</v>
      </c>
      <c r="P20" s="68" t="n">
        <v>246</v>
      </c>
      <c r="Q20" s="95" t="n">
        <f aca="false">SUM(B20:P20)</f>
        <v>4206</v>
      </c>
    </row>
    <row r="21" customFormat="false" ht="12.75" hidden="false" customHeight="false" outlineLevel="0" collapsed="false">
      <c r="A21" s="98" t="s">
        <v>284</v>
      </c>
      <c r="B21" s="68" t="n">
        <v>731</v>
      </c>
      <c r="C21" s="68" t="n">
        <v>3592</v>
      </c>
      <c r="D21" s="68" t="n">
        <v>3273</v>
      </c>
      <c r="E21" s="68" t="n">
        <v>1400</v>
      </c>
      <c r="F21" s="68" t="n">
        <v>267</v>
      </c>
      <c r="G21" s="68" t="n">
        <v>1670</v>
      </c>
      <c r="H21" s="68" t="n">
        <v>291</v>
      </c>
      <c r="I21" s="68" t="n">
        <v>410</v>
      </c>
      <c r="J21" s="68" t="n">
        <v>3727</v>
      </c>
      <c r="K21" s="68" t="n">
        <v>115</v>
      </c>
      <c r="L21" s="68" t="n">
        <v>917</v>
      </c>
      <c r="M21" s="68" t="n">
        <v>285</v>
      </c>
      <c r="N21" s="68" t="n">
        <v>1831</v>
      </c>
      <c r="O21" s="68" t="n">
        <v>735</v>
      </c>
      <c r="P21" s="68" t="n">
        <v>895</v>
      </c>
      <c r="Q21" s="95" t="n">
        <f aca="false">SUM(B21:P21)</f>
        <v>20139</v>
      </c>
    </row>
    <row r="22" customFormat="false" ht="12.75" hidden="false" customHeight="false" outlineLevel="0" collapsed="false">
      <c r="A22" s="97" t="s">
        <v>285</v>
      </c>
      <c r="B22" s="68" t="n">
        <v>28</v>
      </c>
      <c r="C22" s="68" t="n">
        <v>115</v>
      </c>
      <c r="D22" s="68" t="n">
        <v>44</v>
      </c>
      <c r="E22" s="68" t="n">
        <v>17</v>
      </c>
      <c r="F22" s="68" t="n">
        <v>6</v>
      </c>
      <c r="G22" s="68" t="n">
        <v>3</v>
      </c>
      <c r="H22" s="68" t="n">
        <v>32</v>
      </c>
      <c r="I22" s="68" t="n">
        <v>27</v>
      </c>
      <c r="J22" s="68" t="n">
        <v>61</v>
      </c>
      <c r="K22" s="68" t="n">
        <v>4</v>
      </c>
      <c r="L22" s="68" t="n">
        <v>20</v>
      </c>
      <c r="M22" s="68" t="n">
        <v>40</v>
      </c>
      <c r="N22" s="68" t="n">
        <v>98</v>
      </c>
      <c r="O22" s="68" t="n">
        <v>3</v>
      </c>
      <c r="P22" s="68" t="n">
        <v>34</v>
      </c>
      <c r="Q22" s="95" t="n">
        <f aca="false">SUM(B22:P22)</f>
        <v>532</v>
      </c>
    </row>
    <row r="23" customFormat="false" ht="12.75" hidden="false" customHeight="false" outlineLevel="0" collapsed="false">
      <c r="A23" s="97" t="s">
        <v>286</v>
      </c>
      <c r="B23" s="68" t="n">
        <v>8</v>
      </c>
      <c r="C23" s="68" t="n">
        <v>132</v>
      </c>
      <c r="D23" s="68" t="n">
        <v>14</v>
      </c>
      <c r="E23" s="68" t="n">
        <v>1</v>
      </c>
      <c r="F23" s="68" t="n">
        <v>4</v>
      </c>
      <c r="G23" s="68" t="n">
        <v>5</v>
      </c>
      <c r="H23" s="68" t="n">
        <v>14</v>
      </c>
      <c r="I23" s="68" t="n">
        <v>21</v>
      </c>
      <c r="J23" s="68" t="n">
        <v>16</v>
      </c>
      <c r="K23" s="68" t="n">
        <v>2</v>
      </c>
      <c r="L23" s="68" t="n">
        <v>4</v>
      </c>
      <c r="M23" s="68" t="n">
        <v>7</v>
      </c>
      <c r="N23" s="68" t="n">
        <v>20</v>
      </c>
      <c r="O23" s="68" t="n">
        <v>4</v>
      </c>
      <c r="P23" s="68" t="n">
        <v>12</v>
      </c>
      <c r="Q23" s="95" t="n">
        <f aca="false">SUM(B23:P23)</f>
        <v>264</v>
      </c>
    </row>
    <row r="24" customFormat="false" ht="12.75" hidden="false" customHeight="false" outlineLevel="0" collapsed="false">
      <c r="A24" s="97" t="s">
        <v>287</v>
      </c>
      <c r="B24" s="68" t="n">
        <v>17</v>
      </c>
      <c r="C24" s="68" t="n">
        <v>34</v>
      </c>
      <c r="D24" s="68" t="n">
        <v>102</v>
      </c>
      <c r="E24" s="68" t="n">
        <v>2</v>
      </c>
      <c r="F24" s="68" t="n">
        <v>3</v>
      </c>
      <c r="G24" s="68" t="n">
        <v>8</v>
      </c>
      <c r="H24" s="68" t="n">
        <v>8</v>
      </c>
      <c r="I24" s="68" t="n">
        <v>21</v>
      </c>
      <c r="J24" s="68" t="n">
        <v>62</v>
      </c>
      <c r="K24" s="68" t="n">
        <v>7</v>
      </c>
      <c r="L24" s="68" t="n">
        <v>16</v>
      </c>
      <c r="M24" s="68" t="n">
        <v>5</v>
      </c>
      <c r="N24" s="68" t="n">
        <v>41</v>
      </c>
      <c r="O24" s="68" t="n">
        <v>4</v>
      </c>
      <c r="P24" s="68" t="n">
        <v>7</v>
      </c>
      <c r="Q24" s="95" t="n">
        <f aca="false">SUM(B24:P24)</f>
        <v>337</v>
      </c>
    </row>
    <row r="25" customFormat="false" ht="12.75" hidden="false" customHeight="false" outlineLevel="0" collapsed="false">
      <c r="A25" s="97" t="s">
        <v>288</v>
      </c>
      <c r="B25" s="68" t="n">
        <v>36</v>
      </c>
      <c r="C25" s="68" t="n">
        <v>96</v>
      </c>
      <c r="D25" s="68" t="n">
        <v>84</v>
      </c>
      <c r="E25" s="68" t="n">
        <v>15</v>
      </c>
      <c r="F25" s="68" t="n">
        <v>22</v>
      </c>
      <c r="G25" s="68" t="n">
        <v>29</v>
      </c>
      <c r="H25" s="68" t="n">
        <v>89</v>
      </c>
      <c r="I25" s="68" t="n">
        <v>74</v>
      </c>
      <c r="J25" s="68" t="n">
        <v>128</v>
      </c>
      <c r="K25" s="68" t="n">
        <v>28</v>
      </c>
      <c r="L25" s="68" t="n">
        <v>38</v>
      </c>
      <c r="M25" s="68" t="n">
        <v>49</v>
      </c>
      <c r="N25" s="68" t="n">
        <v>128</v>
      </c>
      <c r="O25" s="68" t="n">
        <v>27</v>
      </c>
      <c r="P25" s="68" t="n">
        <v>60</v>
      </c>
      <c r="Q25" s="95" t="n">
        <f aca="false">SUM(B25:P25)</f>
        <v>903</v>
      </c>
    </row>
    <row r="26" customFormat="false" ht="12.75" hidden="false" customHeight="false" outlineLevel="0" collapsed="false">
      <c r="A26" s="97" t="s">
        <v>289</v>
      </c>
      <c r="B26" s="68" t="n">
        <v>18</v>
      </c>
      <c r="C26" s="68" t="n">
        <v>73</v>
      </c>
      <c r="D26" s="68" t="n">
        <v>50</v>
      </c>
      <c r="E26" s="68" t="n">
        <v>19</v>
      </c>
      <c r="F26" s="68" t="n">
        <v>9</v>
      </c>
      <c r="G26" s="68" t="n">
        <v>100</v>
      </c>
      <c r="H26" s="68" t="n">
        <v>21</v>
      </c>
      <c r="I26" s="68" t="n">
        <v>51</v>
      </c>
      <c r="J26" s="68" t="n">
        <v>159</v>
      </c>
      <c r="K26" s="68" t="n">
        <v>19</v>
      </c>
      <c r="L26" s="68" t="n">
        <v>26</v>
      </c>
      <c r="M26" s="68" t="n">
        <v>32</v>
      </c>
      <c r="N26" s="68" t="n">
        <v>85</v>
      </c>
      <c r="O26" s="68" t="n">
        <v>11</v>
      </c>
      <c r="P26" s="68" t="n">
        <v>103</v>
      </c>
      <c r="Q26" s="95" t="n">
        <f aca="false">SUM(B26:P26)</f>
        <v>776</v>
      </c>
    </row>
    <row r="27" customFormat="false" ht="12.75" hidden="false" customHeight="false" outlineLevel="0" collapsed="false">
      <c r="A27" s="97" t="s">
        <v>290</v>
      </c>
      <c r="B27" s="68" t="n">
        <v>9</v>
      </c>
      <c r="C27" s="68" t="n">
        <v>84</v>
      </c>
      <c r="D27" s="68" t="n">
        <v>52</v>
      </c>
      <c r="E27" s="68" t="n">
        <v>27</v>
      </c>
      <c r="F27" s="68" t="n">
        <v>10</v>
      </c>
      <c r="G27" s="68" t="n">
        <v>17</v>
      </c>
      <c r="H27" s="68" t="n">
        <v>13</v>
      </c>
      <c r="I27" s="68" t="n">
        <v>67</v>
      </c>
      <c r="J27" s="68" t="n">
        <v>56</v>
      </c>
      <c r="K27" s="68" t="n">
        <v>12</v>
      </c>
      <c r="L27" s="68" t="n">
        <v>41</v>
      </c>
      <c r="M27" s="68" t="n">
        <v>17</v>
      </c>
      <c r="N27" s="68" t="n">
        <v>64</v>
      </c>
      <c r="O27" s="68" t="n">
        <v>25</v>
      </c>
      <c r="P27" s="68" t="n">
        <v>27</v>
      </c>
      <c r="Q27" s="95" t="n">
        <f aca="false">SUM(B27:P27)</f>
        <v>521</v>
      </c>
    </row>
    <row r="28" customFormat="false" ht="12.75" hidden="false" customHeight="false" outlineLevel="0" collapsed="false">
      <c r="A28" s="97" t="s">
        <v>291</v>
      </c>
      <c r="B28" s="68" t="n">
        <v>70</v>
      </c>
      <c r="C28" s="68" t="n">
        <v>219</v>
      </c>
      <c r="D28" s="68" t="n">
        <v>57</v>
      </c>
      <c r="E28" s="68" t="n">
        <v>32</v>
      </c>
      <c r="F28" s="68" t="n">
        <v>23</v>
      </c>
      <c r="G28" s="68" t="n">
        <v>53</v>
      </c>
      <c r="H28" s="68" t="n">
        <v>31</v>
      </c>
      <c r="I28" s="68" t="n">
        <v>58</v>
      </c>
      <c r="J28" s="68" t="n">
        <v>185</v>
      </c>
      <c r="K28" s="68" t="n">
        <v>11</v>
      </c>
      <c r="L28" s="68" t="n">
        <v>55</v>
      </c>
      <c r="M28" s="68" t="n">
        <v>30</v>
      </c>
      <c r="N28" s="68" t="n">
        <v>212</v>
      </c>
      <c r="O28" s="68" t="n">
        <v>17</v>
      </c>
      <c r="P28" s="68" t="n">
        <v>82</v>
      </c>
      <c r="Q28" s="95" t="n">
        <f aca="false">SUM(B28:P28)</f>
        <v>1135</v>
      </c>
    </row>
    <row r="29" customFormat="false" ht="12.75" hidden="false" customHeight="false" outlineLevel="0" collapsed="false">
      <c r="A29" s="97" t="s">
        <v>292</v>
      </c>
      <c r="B29" s="68" t="n">
        <v>3</v>
      </c>
      <c r="C29" s="68" t="n">
        <v>21</v>
      </c>
      <c r="D29" s="68" t="n">
        <v>8</v>
      </c>
      <c r="E29" s="68" t="n">
        <v>20</v>
      </c>
      <c r="F29" s="68" t="n">
        <v>1</v>
      </c>
      <c r="G29" s="68" t="n">
        <v>8</v>
      </c>
      <c r="H29" s="68" t="s">
        <v>39</v>
      </c>
      <c r="I29" s="68" t="s">
        <v>39</v>
      </c>
      <c r="J29" s="68" t="n">
        <v>290</v>
      </c>
      <c r="K29" s="68" t="s">
        <v>39</v>
      </c>
      <c r="L29" s="68" t="s">
        <v>39</v>
      </c>
      <c r="M29" s="68" t="n">
        <v>1</v>
      </c>
      <c r="N29" s="68" t="n">
        <v>24</v>
      </c>
      <c r="O29" s="68" t="n">
        <v>1</v>
      </c>
      <c r="P29" s="68" t="n">
        <v>10</v>
      </c>
      <c r="Q29" s="95" t="n">
        <f aca="false">SUM(B29:P29)</f>
        <v>387</v>
      </c>
    </row>
    <row r="30" customFormat="false" ht="12.75" hidden="false" customHeight="false" outlineLevel="0" collapsed="false">
      <c r="A30" s="97" t="s">
        <v>293</v>
      </c>
      <c r="B30" s="68" t="n">
        <v>3</v>
      </c>
      <c r="C30" s="68" t="n">
        <v>75</v>
      </c>
      <c r="D30" s="68" t="n">
        <v>21</v>
      </c>
      <c r="E30" s="68" t="s">
        <v>39</v>
      </c>
      <c r="F30" s="68" t="s">
        <v>39</v>
      </c>
      <c r="G30" s="68" t="n">
        <v>6</v>
      </c>
      <c r="H30" s="68" t="n">
        <v>2</v>
      </c>
      <c r="I30" s="68" t="n">
        <v>13</v>
      </c>
      <c r="J30" s="68" t="n">
        <v>11</v>
      </c>
      <c r="K30" s="68" t="n">
        <v>19</v>
      </c>
      <c r="L30" s="68" t="n">
        <v>4</v>
      </c>
      <c r="M30" s="68" t="s">
        <v>39</v>
      </c>
      <c r="N30" s="68" t="n">
        <v>25</v>
      </c>
      <c r="O30" s="68" t="n">
        <v>1</v>
      </c>
      <c r="P30" s="68" t="n">
        <v>4</v>
      </c>
      <c r="Q30" s="95" t="n">
        <f aca="false">SUM(B30:P30)</f>
        <v>184</v>
      </c>
    </row>
    <row r="31" customFormat="false" ht="12.75" hidden="false" customHeight="false" outlineLevel="0" collapsed="false">
      <c r="A31" s="97" t="s">
        <v>294</v>
      </c>
      <c r="B31" s="68" t="n">
        <v>23</v>
      </c>
      <c r="C31" s="68" t="n">
        <v>82</v>
      </c>
      <c r="D31" s="68" t="n">
        <v>43</v>
      </c>
      <c r="E31" s="68" t="n">
        <v>14</v>
      </c>
      <c r="F31" s="68" t="n">
        <v>9</v>
      </c>
      <c r="G31" s="68" t="n">
        <v>50</v>
      </c>
      <c r="H31" s="68" t="n">
        <v>23</v>
      </c>
      <c r="I31" s="68" t="n">
        <v>42</v>
      </c>
      <c r="J31" s="68" t="n">
        <v>60</v>
      </c>
      <c r="K31" s="68" t="n">
        <v>15</v>
      </c>
      <c r="L31" s="68" t="n">
        <v>54</v>
      </c>
      <c r="M31" s="68" t="n">
        <v>40</v>
      </c>
      <c r="N31" s="68" t="n">
        <v>34</v>
      </c>
      <c r="O31" s="68" t="n">
        <v>13</v>
      </c>
      <c r="P31" s="68" t="n">
        <v>10</v>
      </c>
      <c r="Q31" s="95" t="n">
        <f aca="false">SUM(B31:P31)</f>
        <v>512</v>
      </c>
    </row>
    <row r="32" customFormat="false" ht="12.75" hidden="false" customHeight="false" outlineLevel="0" collapsed="false">
      <c r="A32" s="97" t="s">
        <v>295</v>
      </c>
      <c r="B32" s="68" t="n">
        <v>8</v>
      </c>
      <c r="C32" s="68" t="n">
        <v>111</v>
      </c>
      <c r="D32" s="68" t="n">
        <v>86</v>
      </c>
      <c r="E32" s="68" t="n">
        <v>37</v>
      </c>
      <c r="F32" s="68" t="n">
        <v>18</v>
      </c>
      <c r="G32" s="68" t="n">
        <v>18</v>
      </c>
      <c r="H32" s="68" t="n">
        <v>54</v>
      </c>
      <c r="I32" s="68" t="n">
        <v>73</v>
      </c>
      <c r="J32" s="68" t="n">
        <v>112</v>
      </c>
      <c r="K32" s="68" t="n">
        <v>11</v>
      </c>
      <c r="L32" s="68" t="n">
        <v>36</v>
      </c>
      <c r="M32" s="68" t="n">
        <v>45</v>
      </c>
      <c r="N32" s="68" t="n">
        <v>116</v>
      </c>
      <c r="O32" s="68" t="n">
        <v>15</v>
      </c>
      <c r="P32" s="68" t="n">
        <v>38</v>
      </c>
      <c r="Q32" s="95" t="n">
        <f aca="false">SUM(B32:P32)</f>
        <v>778</v>
      </c>
    </row>
    <row r="33" customFormat="false" ht="12.75" hidden="false" customHeight="false" outlineLevel="0" collapsed="false">
      <c r="A33" s="97" t="s">
        <v>296</v>
      </c>
      <c r="B33" s="68" t="n">
        <v>8</v>
      </c>
      <c r="C33" s="68" t="n">
        <v>14</v>
      </c>
      <c r="D33" s="68" t="n">
        <v>44</v>
      </c>
      <c r="E33" s="68" t="n">
        <v>5</v>
      </c>
      <c r="F33" s="68" t="n">
        <v>3</v>
      </c>
      <c r="G33" s="68" t="n">
        <v>6</v>
      </c>
      <c r="H33" s="68" t="n">
        <v>8</v>
      </c>
      <c r="I33" s="68" t="n">
        <v>145</v>
      </c>
      <c r="J33" s="68" t="n">
        <v>11</v>
      </c>
      <c r="K33" s="68" t="n">
        <v>3</v>
      </c>
      <c r="L33" s="68" t="n">
        <v>4</v>
      </c>
      <c r="M33" s="68" t="n">
        <v>5</v>
      </c>
      <c r="N33" s="68" t="n">
        <v>16</v>
      </c>
      <c r="O33" s="68" t="n">
        <v>2</v>
      </c>
      <c r="P33" s="68" t="n">
        <v>10</v>
      </c>
      <c r="Q33" s="95" t="n">
        <v>284</v>
      </c>
    </row>
    <row r="34" customFormat="false" ht="12.75" hidden="false" customHeight="false" outlineLevel="0" collapsed="false">
      <c r="A34" s="97" t="s">
        <v>297</v>
      </c>
      <c r="B34" s="68" t="n">
        <v>12</v>
      </c>
      <c r="C34" s="68" t="n">
        <v>19</v>
      </c>
      <c r="D34" s="68" t="n">
        <v>15</v>
      </c>
      <c r="E34" s="68" t="n">
        <v>5</v>
      </c>
      <c r="F34" s="68" t="n">
        <v>5</v>
      </c>
      <c r="G34" s="68" t="s">
        <v>39</v>
      </c>
      <c r="H34" s="68" t="n">
        <v>16</v>
      </c>
      <c r="I34" s="68" t="n">
        <v>57</v>
      </c>
      <c r="J34" s="68" t="n">
        <v>9</v>
      </c>
      <c r="K34" s="68" t="n">
        <v>1</v>
      </c>
      <c r="L34" s="68" t="n">
        <v>5</v>
      </c>
      <c r="M34" s="68" t="n">
        <v>2</v>
      </c>
      <c r="N34" s="68" t="n">
        <v>6</v>
      </c>
      <c r="O34" s="68" t="n">
        <v>1</v>
      </c>
      <c r="P34" s="68" t="n">
        <v>16</v>
      </c>
      <c r="Q34" s="95" t="n">
        <f aca="false">SUM(B34:P34)</f>
        <v>169</v>
      </c>
    </row>
    <row r="35" customFormat="false" ht="12.75" hidden="false" customHeight="false" outlineLevel="0" collapsed="false">
      <c r="A35" s="97" t="s">
        <v>298</v>
      </c>
      <c r="B35" s="68" t="n">
        <v>48</v>
      </c>
      <c r="C35" s="68" t="n">
        <v>37</v>
      </c>
      <c r="D35" s="68" t="n">
        <v>45</v>
      </c>
      <c r="E35" s="68" t="n">
        <v>12</v>
      </c>
      <c r="F35" s="68" t="n">
        <v>32</v>
      </c>
      <c r="G35" s="68" t="n">
        <v>8</v>
      </c>
      <c r="H35" s="68" t="n">
        <v>27</v>
      </c>
      <c r="I35" s="68" t="n">
        <v>37</v>
      </c>
      <c r="J35" s="68" t="n">
        <v>55</v>
      </c>
      <c r="K35" s="68" t="n">
        <v>3</v>
      </c>
      <c r="L35" s="68" t="n">
        <v>17</v>
      </c>
      <c r="M35" s="68" t="n">
        <v>14</v>
      </c>
      <c r="N35" s="68" t="n">
        <v>42</v>
      </c>
      <c r="O35" s="68" t="n">
        <v>5</v>
      </c>
      <c r="P35" s="68" t="n">
        <v>37</v>
      </c>
      <c r="Q35" s="95" t="n">
        <f aca="false">SUM(B35:P35)</f>
        <v>419</v>
      </c>
    </row>
    <row r="36" customFormat="false" ht="12.75" hidden="false" customHeight="false" outlineLevel="0" collapsed="false">
      <c r="A36" s="97" t="s">
        <v>299</v>
      </c>
      <c r="B36" s="68" t="n">
        <v>12</v>
      </c>
      <c r="C36" s="68" t="n">
        <v>31</v>
      </c>
      <c r="D36" s="68" t="n">
        <v>23</v>
      </c>
      <c r="E36" s="68" t="n">
        <v>3</v>
      </c>
      <c r="F36" s="68" t="n">
        <v>15</v>
      </c>
      <c r="G36" s="68" t="n">
        <v>20</v>
      </c>
      <c r="H36" s="68" t="n">
        <v>12</v>
      </c>
      <c r="I36" s="68" t="n">
        <v>20</v>
      </c>
      <c r="J36" s="68" t="n">
        <v>7</v>
      </c>
      <c r="K36" s="68" t="n">
        <v>5</v>
      </c>
      <c r="L36" s="68" t="n">
        <v>25</v>
      </c>
      <c r="M36" s="68" t="n">
        <v>20</v>
      </c>
      <c r="N36" s="68" t="n">
        <v>15</v>
      </c>
      <c r="O36" s="68" t="n">
        <v>11</v>
      </c>
      <c r="P36" s="68" t="n">
        <v>5</v>
      </c>
      <c r="Q36" s="95" t="n">
        <f aca="false">SUM(B36:P36)</f>
        <v>224</v>
      </c>
    </row>
    <row r="37" customFormat="false" ht="12.75" hidden="false" customHeight="false" outlineLevel="0" collapsed="false">
      <c r="A37" s="97" t="s">
        <v>300</v>
      </c>
      <c r="B37" s="68" t="n">
        <v>22</v>
      </c>
      <c r="C37" s="68" t="n">
        <v>67</v>
      </c>
      <c r="D37" s="68" t="n">
        <v>121</v>
      </c>
      <c r="E37" s="68" t="n">
        <v>19</v>
      </c>
      <c r="F37" s="68" t="n">
        <v>13</v>
      </c>
      <c r="G37" s="68" t="n">
        <v>24</v>
      </c>
      <c r="H37" s="68" t="n">
        <v>32</v>
      </c>
      <c r="I37" s="68" t="n">
        <v>33</v>
      </c>
      <c r="J37" s="68" t="n">
        <v>49</v>
      </c>
      <c r="K37" s="68" t="n">
        <v>12</v>
      </c>
      <c r="L37" s="68" t="n">
        <v>23</v>
      </c>
      <c r="M37" s="68" t="n">
        <v>43</v>
      </c>
      <c r="N37" s="68" t="n">
        <v>41</v>
      </c>
      <c r="O37" s="68" t="n">
        <v>5</v>
      </c>
      <c r="P37" s="68" t="n">
        <v>25</v>
      </c>
      <c r="Q37" s="95" t="n">
        <v>529</v>
      </c>
    </row>
    <row r="38" customFormat="false" ht="12.75" hidden="false" customHeight="false" outlineLevel="0" collapsed="false">
      <c r="A38" s="99"/>
      <c r="Q38" s="53"/>
    </row>
    <row r="39" customFormat="false" ht="12.75" hidden="false" customHeight="false" outlineLevel="0" collapsed="false">
      <c r="A39" s="74" t="s">
        <v>301</v>
      </c>
      <c r="B39" s="100"/>
      <c r="C39" s="100"/>
      <c r="D39" s="100"/>
      <c r="E39" s="100"/>
      <c r="F39" s="100"/>
      <c r="G39" s="100"/>
    </row>
  </sheetData>
  <mergeCells count="3">
    <mergeCell ref="B6:E6"/>
    <mergeCell ref="F6:G6"/>
    <mergeCell ref="H6:P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8.7"/>
    <col collapsed="false" customWidth="true" hidden="false" outlineLevel="0" max="5" min="5" style="0" width="8.7"/>
    <col collapsed="false" customWidth="true" hidden="false" outlineLevel="0" max="7" min="7" style="0" width="8.7"/>
  </cols>
  <sheetData>
    <row r="3" customFormat="false" ht="12.75" hidden="false" customHeight="false" outlineLevel="0" collapsed="false">
      <c r="A3" s="101" t="s">
        <v>309</v>
      </c>
      <c r="B3" s="101"/>
      <c r="C3" s="101"/>
      <c r="D3" s="101"/>
      <c r="E3" s="101"/>
      <c r="F3" s="101"/>
      <c r="G3" s="101"/>
      <c r="H3" s="101"/>
      <c r="I3" s="101"/>
    </row>
    <row r="4" customFormat="false" ht="12.75" hidden="false" customHeight="false" outlineLevel="0" collapsed="false">
      <c r="A4" s="55"/>
      <c r="C4" s="39"/>
      <c r="E4" s="39"/>
      <c r="I4" s="39"/>
    </row>
    <row r="5" customFormat="false" ht="25.5" hidden="false" customHeight="true" outlineLevel="0" collapsed="false">
      <c r="A5" s="102" t="s">
        <v>310</v>
      </c>
      <c r="B5" s="103" t="s">
        <v>31</v>
      </c>
      <c r="C5" s="103"/>
      <c r="D5" s="103" t="s">
        <v>32</v>
      </c>
      <c r="E5" s="103"/>
      <c r="F5" s="103" t="s">
        <v>33</v>
      </c>
      <c r="G5" s="103"/>
      <c r="H5" s="104" t="s">
        <v>311</v>
      </c>
      <c r="I5" s="104"/>
    </row>
    <row r="6" customFormat="false" ht="12.75" hidden="false" customHeight="false" outlineLevel="0" collapsed="false">
      <c r="A6" s="105"/>
      <c r="B6" s="34" t="s">
        <v>35</v>
      </c>
      <c r="C6" s="106" t="s">
        <v>36</v>
      </c>
      <c r="D6" s="34" t="s">
        <v>35</v>
      </c>
      <c r="E6" s="106" t="s">
        <v>36</v>
      </c>
      <c r="F6" s="34" t="s">
        <v>35</v>
      </c>
      <c r="G6" s="34" t="s">
        <v>36</v>
      </c>
      <c r="H6" s="34" t="s">
        <v>35</v>
      </c>
      <c r="I6" s="107" t="s">
        <v>312</v>
      </c>
    </row>
    <row r="7" customFormat="false" ht="12.75" hidden="false" customHeight="false" outlineLevel="0" collapsed="false">
      <c r="A7" s="108" t="n">
        <v>26937</v>
      </c>
      <c r="B7" s="38" t="n">
        <v>43775</v>
      </c>
      <c r="C7" s="109" t="n">
        <v>59.8</v>
      </c>
      <c r="D7" s="38" t="n">
        <v>29428</v>
      </c>
      <c r="E7" s="109" t="n">
        <v>40.2</v>
      </c>
      <c r="F7" s="38" t="n">
        <v>73203</v>
      </c>
      <c r="G7" s="110" t="n">
        <v>100</v>
      </c>
      <c r="H7" s="38" t="n">
        <v>11370</v>
      </c>
      <c r="I7" s="109" t="n">
        <v>15.5</v>
      </c>
    </row>
    <row r="8" customFormat="false" ht="12.75" hidden="false" customHeight="false" outlineLevel="0" collapsed="false">
      <c r="A8" s="111" t="n">
        <v>27302</v>
      </c>
      <c r="B8" s="38" t="n">
        <v>44319</v>
      </c>
      <c r="C8" s="109" t="n">
        <v>58.3</v>
      </c>
      <c r="D8" s="38" t="n">
        <v>31659</v>
      </c>
      <c r="E8" s="109" t="n">
        <v>41.7</v>
      </c>
      <c r="F8" s="38" t="n">
        <v>75978</v>
      </c>
      <c r="G8" s="110" t="n">
        <v>100</v>
      </c>
      <c r="H8" s="38" t="n">
        <v>14150</v>
      </c>
      <c r="I8" s="109" t="n">
        <v>18.6</v>
      </c>
    </row>
    <row r="9" customFormat="false" ht="12.75" hidden="false" customHeight="false" outlineLevel="0" collapsed="false">
      <c r="A9" s="111" t="n">
        <v>27667</v>
      </c>
      <c r="B9" s="38" t="n">
        <v>43983</v>
      </c>
      <c r="C9" s="109" t="n">
        <v>56.9</v>
      </c>
      <c r="D9" s="38" t="n">
        <v>33292</v>
      </c>
      <c r="E9" s="109" t="n">
        <v>43.1</v>
      </c>
      <c r="F9" s="38" t="n">
        <v>77275</v>
      </c>
      <c r="G9" s="110" t="n">
        <v>100</v>
      </c>
      <c r="H9" s="38" t="n">
        <v>16662</v>
      </c>
      <c r="I9" s="109" t="n">
        <v>21.6</v>
      </c>
    </row>
    <row r="10" customFormat="false" ht="12.75" hidden="false" customHeight="false" outlineLevel="0" collapsed="false">
      <c r="A10" s="111" t="n">
        <v>28033</v>
      </c>
      <c r="B10" s="38" t="n">
        <v>41868</v>
      </c>
      <c r="C10" s="109" t="n">
        <v>55.9</v>
      </c>
      <c r="D10" s="38" t="n">
        <v>32979</v>
      </c>
      <c r="E10" s="109" t="n">
        <v>44.1</v>
      </c>
      <c r="F10" s="38" t="n">
        <v>74847</v>
      </c>
      <c r="G10" s="110" t="n">
        <v>100</v>
      </c>
      <c r="H10" s="38" t="n">
        <v>17354</v>
      </c>
      <c r="I10" s="109" t="n">
        <v>23.2</v>
      </c>
    </row>
    <row r="11" customFormat="false" ht="12.75" hidden="false" customHeight="false" outlineLevel="0" collapsed="false">
      <c r="A11" s="111" t="n">
        <v>28398</v>
      </c>
      <c r="B11" s="38" t="n">
        <v>41214</v>
      </c>
      <c r="C11" s="109" t="n">
        <v>55.3</v>
      </c>
      <c r="D11" s="38" t="n">
        <v>33330</v>
      </c>
      <c r="E11" s="109" t="n">
        <v>44.7</v>
      </c>
      <c r="F11" s="38" t="n">
        <v>74544</v>
      </c>
      <c r="G11" s="110" t="n">
        <v>100</v>
      </c>
      <c r="H11" s="38" t="n">
        <v>17688</v>
      </c>
      <c r="I11" s="109" t="n">
        <v>23.7</v>
      </c>
    </row>
    <row r="12" customFormat="false" ht="12.75" hidden="false" customHeight="false" outlineLevel="0" collapsed="false">
      <c r="A12" s="111" t="n">
        <v>28763</v>
      </c>
      <c r="B12" s="38" t="n">
        <v>41273</v>
      </c>
      <c r="C12" s="109" t="n">
        <v>55.1</v>
      </c>
      <c r="D12" s="38" t="n">
        <v>33684</v>
      </c>
      <c r="E12" s="109" t="n">
        <v>44.9</v>
      </c>
      <c r="F12" s="38" t="n">
        <v>74957</v>
      </c>
      <c r="G12" s="110" t="n">
        <v>100</v>
      </c>
      <c r="H12" s="38" t="n">
        <v>17758</v>
      </c>
      <c r="I12" s="109" t="n">
        <v>23.7</v>
      </c>
    </row>
    <row r="13" customFormat="false" ht="12.75" hidden="false" customHeight="false" outlineLevel="0" collapsed="false">
      <c r="A13" s="111" t="n">
        <v>29128</v>
      </c>
      <c r="B13" s="38" t="n">
        <v>43132</v>
      </c>
      <c r="C13" s="109" t="n">
        <v>55.1</v>
      </c>
      <c r="D13" s="38" t="n">
        <v>35164</v>
      </c>
      <c r="E13" s="109" t="n">
        <v>44.9</v>
      </c>
      <c r="F13" s="38" t="n">
        <v>78296</v>
      </c>
      <c r="G13" s="110" t="n">
        <v>100</v>
      </c>
      <c r="H13" s="38" t="n">
        <v>18841</v>
      </c>
      <c r="I13" s="109" t="n">
        <v>24.1</v>
      </c>
    </row>
    <row r="14" customFormat="false" ht="12.75" hidden="false" customHeight="false" outlineLevel="0" collapsed="false">
      <c r="A14" s="111" t="n">
        <v>29494</v>
      </c>
      <c r="B14" s="38" t="n">
        <v>48500</v>
      </c>
      <c r="C14" s="109" t="n">
        <v>56</v>
      </c>
      <c r="D14" s="38" t="n">
        <v>38049</v>
      </c>
      <c r="E14" s="109" t="n">
        <v>44</v>
      </c>
      <c r="F14" s="38" t="n">
        <v>86549</v>
      </c>
      <c r="G14" s="110" t="n">
        <v>100</v>
      </c>
      <c r="H14" s="38" t="n">
        <v>20672</v>
      </c>
      <c r="I14" s="109" t="n">
        <v>23.9</v>
      </c>
    </row>
    <row r="15" customFormat="false" ht="12.75" hidden="false" customHeight="false" outlineLevel="0" collapsed="false">
      <c r="A15" s="111" t="n">
        <v>29859</v>
      </c>
      <c r="B15" s="38" t="n">
        <v>52308</v>
      </c>
      <c r="C15" s="109" t="n">
        <v>56.1</v>
      </c>
      <c r="D15" s="38" t="n">
        <v>40957</v>
      </c>
      <c r="E15" s="109" t="n">
        <v>43.9</v>
      </c>
      <c r="F15" s="38" t="n">
        <v>93265</v>
      </c>
      <c r="G15" s="110" t="n">
        <v>100</v>
      </c>
      <c r="H15" s="38" t="n">
        <v>21997</v>
      </c>
      <c r="I15" s="109" t="n">
        <v>23.6</v>
      </c>
    </row>
    <row r="16" customFormat="false" ht="12.75" hidden="false" customHeight="false" outlineLevel="0" collapsed="false">
      <c r="A16" s="111" t="n">
        <v>30224</v>
      </c>
      <c r="B16" s="38" t="n">
        <v>52822</v>
      </c>
      <c r="C16" s="109" t="n">
        <v>55.9</v>
      </c>
      <c r="D16" s="38" t="n">
        <v>41688</v>
      </c>
      <c r="E16" s="109" t="n">
        <v>44.1</v>
      </c>
      <c r="F16" s="38" t="n">
        <v>94510</v>
      </c>
      <c r="G16" s="110" t="n">
        <v>100</v>
      </c>
      <c r="H16" s="38" t="n">
        <v>22081</v>
      </c>
      <c r="I16" s="109" t="n">
        <v>23.4</v>
      </c>
    </row>
    <row r="17" customFormat="false" ht="12.75" hidden="false" customHeight="false" outlineLevel="0" collapsed="false">
      <c r="A17" s="111" t="n">
        <v>30589</v>
      </c>
      <c r="B17" s="38" t="n">
        <v>51033</v>
      </c>
      <c r="C17" s="109" t="n">
        <v>55.2</v>
      </c>
      <c r="D17" s="38" t="n">
        <v>41433</v>
      </c>
      <c r="E17" s="109" t="n">
        <v>44.8</v>
      </c>
      <c r="F17" s="38" t="n">
        <v>92466</v>
      </c>
      <c r="G17" s="110" t="n">
        <v>100</v>
      </c>
      <c r="H17" s="38" t="n">
        <v>21185</v>
      </c>
      <c r="I17" s="109" t="n">
        <v>22.9</v>
      </c>
    </row>
    <row r="18" customFormat="false" ht="12.75" hidden="false" customHeight="false" outlineLevel="0" collapsed="false">
      <c r="A18" s="111" t="n">
        <v>30955</v>
      </c>
      <c r="B18" s="38" t="n">
        <v>47027</v>
      </c>
      <c r="C18" s="109" t="n">
        <v>54.5</v>
      </c>
      <c r="D18" s="38" t="n">
        <v>39192</v>
      </c>
      <c r="E18" s="109" t="n">
        <v>45.5</v>
      </c>
      <c r="F18" s="38" t="n">
        <v>86219</v>
      </c>
      <c r="G18" s="110" t="n">
        <v>100</v>
      </c>
      <c r="H18" s="38" t="n">
        <v>18536</v>
      </c>
      <c r="I18" s="109" t="n">
        <v>21.5</v>
      </c>
    </row>
    <row r="19" customFormat="false" ht="12.75" hidden="false" customHeight="false" outlineLevel="0" collapsed="false">
      <c r="A19" s="111" t="n">
        <v>31412</v>
      </c>
      <c r="B19" s="38" t="n">
        <v>46435</v>
      </c>
      <c r="C19" s="109" t="n">
        <v>54.5</v>
      </c>
      <c r="D19" s="38" t="n">
        <v>38697</v>
      </c>
      <c r="E19" s="109" t="n">
        <v>45.5</v>
      </c>
      <c r="F19" s="38" t="n">
        <v>85132</v>
      </c>
      <c r="G19" s="110" t="n">
        <v>100</v>
      </c>
      <c r="H19" s="38" t="n">
        <v>17156</v>
      </c>
      <c r="I19" s="109" t="n">
        <v>20.2</v>
      </c>
    </row>
    <row r="20" customFormat="false" ht="12.75" hidden="false" customHeight="false" outlineLevel="0" collapsed="false">
      <c r="A20" s="111" t="n">
        <v>31777</v>
      </c>
      <c r="B20" s="38" t="n">
        <v>47461</v>
      </c>
      <c r="C20" s="109" t="n">
        <v>54.5</v>
      </c>
      <c r="D20" s="38" t="n">
        <v>39634</v>
      </c>
      <c r="E20" s="109" t="n">
        <v>45.5</v>
      </c>
      <c r="F20" s="38" t="n">
        <v>87095</v>
      </c>
      <c r="G20" s="110" t="n">
        <v>100</v>
      </c>
      <c r="H20" s="38" t="n">
        <v>16983</v>
      </c>
      <c r="I20" s="109" t="n">
        <v>19.5</v>
      </c>
    </row>
    <row r="21" customFormat="false" ht="12.75" hidden="false" customHeight="false" outlineLevel="0" collapsed="false">
      <c r="A21" s="111" t="n">
        <v>32142</v>
      </c>
      <c r="B21" s="38" t="n">
        <v>47476</v>
      </c>
      <c r="C21" s="109" t="n">
        <v>54.1</v>
      </c>
      <c r="D21" s="38" t="n">
        <v>40335</v>
      </c>
      <c r="E21" s="109" t="n">
        <v>45.9</v>
      </c>
      <c r="F21" s="38" t="n">
        <v>87811</v>
      </c>
      <c r="G21" s="110" t="n">
        <v>100</v>
      </c>
      <c r="H21" s="38" t="n">
        <v>16795</v>
      </c>
      <c r="I21" s="109" t="n">
        <v>19.1</v>
      </c>
    </row>
    <row r="22" customFormat="false" ht="12.75" hidden="false" customHeight="false" outlineLevel="0" collapsed="false">
      <c r="A22" s="112" t="s">
        <v>313</v>
      </c>
      <c r="B22" s="38" t="n">
        <v>40352</v>
      </c>
      <c r="C22" s="109" t="n">
        <v>52.5</v>
      </c>
      <c r="D22" s="38" t="n">
        <v>36479</v>
      </c>
      <c r="E22" s="109" t="n">
        <v>47.5</v>
      </c>
      <c r="F22" s="38" t="n">
        <v>76831</v>
      </c>
      <c r="G22" s="110" t="n">
        <v>100</v>
      </c>
      <c r="H22" s="38" t="n">
        <v>16795</v>
      </c>
      <c r="I22" s="109" t="n">
        <v>21.9</v>
      </c>
    </row>
    <row r="23" customFormat="false" ht="12.75" hidden="false" customHeight="false" outlineLevel="0" collapsed="false">
      <c r="A23" s="112" t="s">
        <v>314</v>
      </c>
      <c r="B23" s="38" t="n">
        <v>42870</v>
      </c>
      <c r="C23" s="109" t="n">
        <v>52.5</v>
      </c>
      <c r="D23" s="38" t="n">
        <v>38818</v>
      </c>
      <c r="E23" s="109" t="n">
        <v>47.5</v>
      </c>
      <c r="F23" s="38" t="n">
        <v>81688</v>
      </c>
      <c r="G23" s="110" t="n">
        <v>100</v>
      </c>
      <c r="H23" s="38" t="n">
        <v>17512</v>
      </c>
      <c r="I23" s="109" t="n">
        <v>21.4</v>
      </c>
    </row>
    <row r="24" customFormat="false" ht="12.75" hidden="false" customHeight="false" outlineLevel="0" collapsed="false">
      <c r="A24" s="112" t="s">
        <v>315</v>
      </c>
      <c r="B24" s="38" t="n">
        <v>47895</v>
      </c>
      <c r="C24" s="109" t="n">
        <v>52.7</v>
      </c>
      <c r="D24" s="38" t="n">
        <v>42902</v>
      </c>
      <c r="E24" s="109" t="n">
        <v>47.3</v>
      </c>
      <c r="F24" s="38" t="n">
        <v>90797</v>
      </c>
      <c r="G24" s="110" t="n">
        <v>100</v>
      </c>
      <c r="H24" s="38" t="n">
        <v>18521</v>
      </c>
      <c r="I24" s="109" t="n">
        <v>20.4</v>
      </c>
    </row>
    <row r="25" customFormat="false" ht="12.75" hidden="false" customHeight="false" outlineLevel="0" collapsed="false">
      <c r="A25" s="112" t="s">
        <v>316</v>
      </c>
      <c r="B25" s="38" t="n">
        <v>55438</v>
      </c>
      <c r="C25" s="109" t="n">
        <v>54.4</v>
      </c>
      <c r="D25" s="38" t="n">
        <v>46499</v>
      </c>
      <c r="E25" s="109" t="n">
        <v>45.6</v>
      </c>
      <c r="F25" s="38" t="n">
        <v>101937</v>
      </c>
      <c r="G25" s="110" t="n">
        <v>100</v>
      </c>
      <c r="H25" s="110" t="s">
        <v>317</v>
      </c>
      <c r="I25" s="109" t="s">
        <v>317</v>
      </c>
    </row>
    <row r="26" customFormat="false" ht="12.75" hidden="false" customHeight="false" outlineLevel="0" collapsed="false">
      <c r="A26" s="112" t="s">
        <v>318</v>
      </c>
      <c r="B26" s="38" t="n">
        <v>61373</v>
      </c>
      <c r="C26" s="109" t="n">
        <v>55.4</v>
      </c>
      <c r="D26" s="38" t="n">
        <v>49325</v>
      </c>
      <c r="E26" s="109" t="n">
        <v>44.6</v>
      </c>
      <c r="F26" s="38" t="n">
        <v>110698</v>
      </c>
      <c r="G26" s="110" t="n">
        <v>100</v>
      </c>
      <c r="H26" s="38" t="n">
        <v>19974</v>
      </c>
      <c r="I26" s="109" t="n">
        <v>18</v>
      </c>
    </row>
    <row r="27" customFormat="false" ht="12.75" hidden="false" customHeight="false" outlineLevel="0" collapsed="false">
      <c r="A27" s="112" t="s">
        <v>319</v>
      </c>
      <c r="B27" s="38" t="n">
        <v>71376</v>
      </c>
      <c r="C27" s="109" t="n">
        <v>56.7</v>
      </c>
      <c r="D27" s="38" t="n">
        <v>54474</v>
      </c>
      <c r="E27" s="109" t="n">
        <v>43.3</v>
      </c>
      <c r="F27" s="38" t="n">
        <v>125850</v>
      </c>
      <c r="G27" s="110" t="n">
        <v>100</v>
      </c>
      <c r="H27" s="38" t="n">
        <v>22467</v>
      </c>
      <c r="I27" s="109" t="n">
        <v>17.9</v>
      </c>
    </row>
    <row r="28" customFormat="false" ht="12.75" hidden="false" customHeight="false" outlineLevel="0" collapsed="false">
      <c r="A28" s="112" t="s">
        <v>320</v>
      </c>
      <c r="B28" s="38" t="n">
        <v>73981</v>
      </c>
      <c r="C28" s="109" t="n">
        <v>56.3</v>
      </c>
      <c r="D28" s="38" t="n">
        <v>57539</v>
      </c>
      <c r="E28" s="109" t="n">
        <v>43.7</v>
      </c>
      <c r="F28" s="38" t="n">
        <v>131520</v>
      </c>
      <c r="G28" s="110" t="n">
        <v>100</v>
      </c>
      <c r="H28" s="38" t="n">
        <v>23679</v>
      </c>
      <c r="I28" s="109" t="n">
        <v>18</v>
      </c>
    </row>
    <row r="29" customFormat="false" ht="12.75" hidden="false" customHeight="false" outlineLevel="0" collapsed="false">
      <c r="A29" s="112" t="s">
        <v>321</v>
      </c>
      <c r="B29" s="38" t="n">
        <v>72810</v>
      </c>
      <c r="C29" s="109" t="n">
        <f aca="false">B29/F29*100</f>
        <v>55.2243560571585</v>
      </c>
      <c r="D29" s="38" t="n">
        <v>59034</v>
      </c>
      <c r="E29" s="109" t="n">
        <f aca="false">D29/F29*100</f>
        <v>44.7756439428415</v>
      </c>
      <c r="F29" s="38" t="n">
        <v>131844</v>
      </c>
      <c r="G29" s="110" t="n">
        <v>100</v>
      </c>
      <c r="H29" s="38" t="n">
        <v>23979</v>
      </c>
      <c r="I29" s="109" t="n">
        <f aca="false">H29/F29*100</f>
        <v>18.1874032948029</v>
      </c>
    </row>
    <row r="30" customFormat="false" ht="12.75" hidden="false" customHeight="false" outlineLevel="0" collapsed="false">
      <c r="A30" s="112" t="s">
        <v>322</v>
      </c>
      <c r="B30" s="38" t="n">
        <v>74766</v>
      </c>
      <c r="C30" s="109" t="n">
        <f aca="false">B30/F30*100</f>
        <v>54.6571046340768</v>
      </c>
      <c r="D30" s="38" t="n">
        <v>62025</v>
      </c>
      <c r="E30" s="109" t="n">
        <f aca="false">D30/F30*100</f>
        <v>45.3428953659232</v>
      </c>
      <c r="F30" s="38" t="n">
        <v>136791</v>
      </c>
      <c r="G30" s="110" t="n">
        <v>100</v>
      </c>
      <c r="H30" s="38" t="n">
        <v>25109</v>
      </c>
      <c r="I30" s="109" t="n">
        <f aca="false">H30/F30*100</f>
        <v>18.3557397782018</v>
      </c>
    </row>
    <row r="31" customFormat="false" ht="12.75" hidden="false" customHeight="false" outlineLevel="0" collapsed="false">
      <c r="A31" s="112" t="s">
        <v>323</v>
      </c>
      <c r="B31" s="38" t="n">
        <v>75912</v>
      </c>
      <c r="C31" s="109" t="n">
        <f aca="false">B31/F31*100</f>
        <v>54.2015636714148</v>
      </c>
      <c r="D31" s="38" t="n">
        <v>64143</v>
      </c>
      <c r="E31" s="109" t="n">
        <f aca="false">D31/F31*100</f>
        <v>45.7984363285852</v>
      </c>
      <c r="F31" s="38" t="n">
        <v>140055</v>
      </c>
      <c r="G31" s="110" t="n">
        <v>100</v>
      </c>
      <c r="H31" s="53" t="n">
        <v>25754</v>
      </c>
      <c r="I31" s="109" t="n">
        <f aca="false">H31/F31*100</f>
        <v>18.3884902359787</v>
      </c>
    </row>
    <row r="32" customFormat="false" ht="12.75" hidden="false" customHeight="false" outlineLevel="0" collapsed="false">
      <c r="A32" s="112" t="s">
        <v>324</v>
      </c>
      <c r="B32" s="38" t="n">
        <v>76428</v>
      </c>
      <c r="C32" s="109" t="n">
        <f aca="false">B32/F32*100</f>
        <v>53.6909545620592</v>
      </c>
      <c r="D32" s="38" t="n">
        <v>65920</v>
      </c>
      <c r="E32" s="109" t="n">
        <f aca="false">D32/F32*100</f>
        <v>46.3090454379408</v>
      </c>
      <c r="F32" s="38" t="n">
        <v>142348</v>
      </c>
      <c r="G32" s="110" t="n">
        <v>100</v>
      </c>
      <c r="H32" s="53" t="n">
        <v>26550</v>
      </c>
      <c r="I32" s="109" t="n">
        <f aca="false">H32/F32*100</f>
        <v>18.6514738528114</v>
      </c>
    </row>
    <row r="33" customFormat="false" ht="12.75" hidden="false" customHeight="false" outlineLevel="0" collapsed="false">
      <c r="A33" s="112" t="s">
        <v>325</v>
      </c>
      <c r="B33" s="53" t="n">
        <v>76052</v>
      </c>
      <c r="C33" s="109" t="n">
        <f aca="false">B33/F33*100</f>
        <v>53.2998801572673</v>
      </c>
      <c r="D33" s="53" t="n">
        <v>66635</v>
      </c>
      <c r="E33" s="109" t="n">
        <f aca="false">D33/F33*100</f>
        <v>46.7001198427327</v>
      </c>
      <c r="F33" s="53" t="n">
        <v>142687</v>
      </c>
      <c r="G33" s="110" t="n">
        <v>100</v>
      </c>
      <c r="H33" s="53" t="n">
        <v>26564</v>
      </c>
      <c r="I33" s="109" t="n">
        <f aca="false">H33/F33*100</f>
        <v>18.6169728146222</v>
      </c>
    </row>
    <row r="34" customFormat="false" ht="12.75" hidden="false" customHeight="false" outlineLevel="0" collapsed="false">
      <c r="A34" s="112" t="s">
        <v>326</v>
      </c>
      <c r="B34" s="38" t="n">
        <v>75222</v>
      </c>
      <c r="C34" s="109" t="n">
        <f aca="false">B34/F34*100</f>
        <v>52.8935266570099</v>
      </c>
      <c r="D34" s="38" t="n">
        <v>66992</v>
      </c>
      <c r="E34" s="109" t="n">
        <f aca="false">D34/F34*100</f>
        <v>47.1064733429901</v>
      </c>
      <c r="F34" s="38" t="n">
        <v>142214</v>
      </c>
      <c r="G34" s="110" t="n">
        <v>100</v>
      </c>
      <c r="H34" s="38" t="n">
        <v>26108</v>
      </c>
      <c r="I34" s="109" t="n">
        <f aca="false">H34/F34*100</f>
        <v>18.3582488362608</v>
      </c>
    </row>
    <row r="35" customFormat="false" ht="12.75" hidden="false" customHeight="false" outlineLevel="0" collapsed="false">
      <c r="A35" s="112" t="s">
        <v>327</v>
      </c>
      <c r="B35" s="38" t="n">
        <v>74095</v>
      </c>
      <c r="C35" s="109" t="n">
        <f aca="false">B35/F35*100</f>
        <v>52.4117393241895</v>
      </c>
      <c r="D35" s="38" t="n">
        <v>67276</v>
      </c>
      <c r="E35" s="109" t="n">
        <f aca="false">D35/F35*100</f>
        <v>47.5882606758105</v>
      </c>
      <c r="F35" s="38" t="n">
        <v>141371</v>
      </c>
      <c r="G35" s="110" t="n">
        <v>100</v>
      </c>
      <c r="H35" s="38" t="n">
        <v>24629</v>
      </c>
      <c r="I35" s="109" t="n">
        <f aca="false">H35/F35*100</f>
        <v>17.4215362415205</v>
      </c>
    </row>
    <row r="36" customFormat="false" ht="12.75" hidden="false" customHeight="false" outlineLevel="0" collapsed="false">
      <c r="A36" s="112" t="s">
        <v>328</v>
      </c>
      <c r="B36" s="38" t="n">
        <v>74265</v>
      </c>
      <c r="C36" s="39" t="n">
        <v>52.2</v>
      </c>
      <c r="D36" s="38" t="n">
        <v>67944</v>
      </c>
      <c r="E36" s="39" t="n">
        <v>47.8</v>
      </c>
      <c r="F36" s="38" t="n">
        <v>142209</v>
      </c>
      <c r="G36" s="0" t="n">
        <v>100</v>
      </c>
      <c r="H36" s="38" t="n">
        <v>23118</v>
      </c>
      <c r="I36" s="39" t="n">
        <v>16.3</v>
      </c>
    </row>
    <row r="37" customFormat="false" ht="12.75" hidden="false" customHeight="false" outlineLevel="0" collapsed="false">
      <c r="A37" s="112" t="s">
        <v>329</v>
      </c>
      <c r="B37" s="38" t="n">
        <v>72913</v>
      </c>
      <c r="C37" s="39" t="n">
        <v>51.5</v>
      </c>
      <c r="D37" s="38" t="n">
        <v>68782</v>
      </c>
      <c r="E37" s="39" t="n">
        <v>48.5</v>
      </c>
      <c r="F37" s="38" t="n">
        <v>141695</v>
      </c>
      <c r="G37" s="0" t="n">
        <v>100</v>
      </c>
      <c r="H37" s="38" t="n">
        <v>21829</v>
      </c>
      <c r="I37" s="39" t="n">
        <v>15.4</v>
      </c>
    </row>
    <row r="38" customFormat="false" ht="12.75" hidden="false" customHeight="false" outlineLevel="0" collapsed="false">
      <c r="A38" s="112" t="s">
        <v>330</v>
      </c>
      <c r="B38" s="38" t="n">
        <v>71760</v>
      </c>
      <c r="C38" s="39" t="n">
        <v>50.8744939845306</v>
      </c>
      <c r="D38" s="38" t="n">
        <v>69293</v>
      </c>
      <c r="E38" s="39" t="n">
        <v>49.1255060154694</v>
      </c>
      <c r="F38" s="38" t="n">
        <v>141053</v>
      </c>
      <c r="G38" s="0" t="n">
        <v>100</v>
      </c>
      <c r="H38" s="38" t="n">
        <v>20484</v>
      </c>
      <c r="I38" s="39" t="n">
        <v>14.5222008748485</v>
      </c>
    </row>
    <row r="39" customFormat="false" ht="12.75" hidden="false" customHeight="false" outlineLevel="0" collapsed="false">
      <c r="A39" s="100"/>
      <c r="B39" s="38"/>
      <c r="C39" s="39"/>
      <c r="D39" s="38"/>
      <c r="E39" s="39"/>
      <c r="F39" s="38"/>
      <c r="H39" s="38"/>
      <c r="I39" s="39"/>
    </row>
    <row r="40" customFormat="false" ht="12.75" hidden="false" customHeight="false" outlineLevel="0" collapsed="false">
      <c r="A40" s="113" t="s">
        <v>331</v>
      </c>
      <c r="B40" s="100"/>
      <c r="C40" s="114"/>
      <c r="D40" s="100"/>
      <c r="E40" s="114"/>
      <c r="F40" s="100"/>
      <c r="G40" s="100"/>
      <c r="H40" s="100"/>
      <c r="I40" s="114"/>
    </row>
    <row r="41" customFormat="false" ht="12.75" hidden="false" customHeight="false" outlineLevel="0" collapsed="false">
      <c r="A41" s="115" t="s">
        <v>332</v>
      </c>
      <c r="B41" s="100"/>
      <c r="C41" s="114"/>
      <c r="D41" s="100"/>
      <c r="E41" s="114"/>
      <c r="F41" s="100"/>
      <c r="G41" s="100"/>
      <c r="H41" s="100"/>
      <c r="I41" s="114"/>
    </row>
  </sheetData>
  <mergeCells count="5">
    <mergeCell ref="A3:I3"/>
    <mergeCell ref="B5:C5"/>
    <mergeCell ref="D5:E5"/>
    <mergeCell ref="F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10:18:47Z</dcterms:created>
  <dc:creator>l147</dc:creator>
  <dc:description/>
  <dc:language>en-US</dc:language>
  <cp:lastModifiedBy>jaehnere</cp:lastModifiedBy>
  <cp:lastPrinted>2005-06-02T13:03:40Z</cp:lastPrinted>
  <dcterms:modified xsi:type="dcterms:W3CDTF">2005-07-07T05:46:24Z</dcterms:modified>
  <cp:revision>0</cp:revision>
  <dc:subject/>
  <dc:title/>
</cp:coreProperties>
</file>