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2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5:$H$5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3/09 S</t>
  </si>
  <si>
    <t xml:space="preserve">Bevölkerung der Gemeinden in Schleswig-Holstein</t>
  </si>
  <si>
    <t xml:space="preserve">am 30.09.2009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9.2009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9.2009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248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510</v>
      </c>
      <c r="D5" s="42" t="n">
        <v>44740</v>
      </c>
      <c r="E5" s="42" t="n">
        <v>88250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5990</v>
      </c>
      <c r="D6" s="42" t="n">
        <v>121184</v>
      </c>
      <c r="E6" s="42" t="n">
        <v>237174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99665</v>
      </c>
      <c r="D7" s="42" t="n">
        <v>110067</v>
      </c>
      <c r="E7" s="42" t="n">
        <v>209732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681</v>
      </c>
      <c r="D8" s="42" t="n">
        <v>39200</v>
      </c>
      <c r="E8" s="42" t="n">
        <v>76881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461</v>
      </c>
      <c r="D9" s="46" t="n">
        <v>68912</v>
      </c>
      <c r="E9" s="46" t="n">
        <v>135373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7" t="n">
        <v>1666</v>
      </c>
      <c r="D10" s="47" t="n">
        <v>1776</v>
      </c>
      <c r="E10" s="47" t="n">
        <v>3442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7" t="n">
        <v>112</v>
      </c>
      <c r="D11" s="47" t="n">
        <v>116</v>
      </c>
      <c r="E11" s="47" t="n">
        <v>228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7" t="n">
        <v>302</v>
      </c>
      <c r="D12" s="47" t="n">
        <v>314</v>
      </c>
      <c r="E12" s="47" t="n">
        <v>616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7" t="n">
        <v>450</v>
      </c>
      <c r="D13" s="47" t="n">
        <v>464</v>
      </c>
      <c r="E13" s="47" t="n">
        <v>914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7" t="n">
        <v>93</v>
      </c>
      <c r="D14" s="47" t="n">
        <v>90</v>
      </c>
      <c r="E14" s="47" t="n">
        <v>183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7" t="n">
        <v>421</v>
      </c>
      <c r="D15" s="47" t="n">
        <v>391</v>
      </c>
      <c r="E15" s="47" t="n">
        <v>812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7" t="n">
        <v>13</v>
      </c>
      <c r="D16" s="47" t="n">
        <v>18</v>
      </c>
      <c r="E16" s="47" t="n">
        <v>31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7" t="n">
        <v>114</v>
      </c>
      <c r="D17" s="47" t="n">
        <v>102</v>
      </c>
      <c r="E17" s="47" t="n">
        <v>216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7" t="n">
        <v>6570</v>
      </c>
      <c r="D18" s="47" t="n">
        <v>6731</v>
      </c>
      <c r="E18" s="47" t="n">
        <v>13301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7" t="n">
        <v>542</v>
      </c>
      <c r="D19" s="47" t="n">
        <v>538</v>
      </c>
      <c r="E19" s="47" t="n">
        <v>1080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7" t="n">
        <v>2314</v>
      </c>
      <c r="D20" s="47" t="n">
        <v>2691</v>
      </c>
      <c r="E20" s="47" t="n">
        <v>5005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7" t="n">
        <v>134</v>
      </c>
      <c r="D21" s="47" t="n">
        <v>203</v>
      </c>
      <c r="E21" s="47" t="n">
        <v>337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7" t="n">
        <v>453</v>
      </c>
      <c r="D22" s="47" t="n">
        <v>422</v>
      </c>
      <c r="E22" s="47" t="n">
        <v>875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7" t="n">
        <v>2033</v>
      </c>
      <c r="D23" s="47" t="n">
        <v>2218</v>
      </c>
      <c r="E23" s="47" t="n">
        <v>4251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7" t="n">
        <v>166</v>
      </c>
      <c r="D24" s="47" t="n">
        <v>138</v>
      </c>
      <c r="E24" s="47" t="n">
        <v>304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7" t="n">
        <v>418</v>
      </c>
      <c r="D25" s="47" t="n">
        <v>393</v>
      </c>
      <c r="E25" s="47" t="n">
        <v>811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7" t="n">
        <v>372</v>
      </c>
      <c r="D26" s="47" t="n">
        <v>362</v>
      </c>
      <c r="E26" s="47" t="n">
        <v>734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7" t="n">
        <v>379</v>
      </c>
      <c r="D27" s="47" t="n">
        <v>361</v>
      </c>
      <c r="E27" s="47" t="n">
        <v>740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7" t="n">
        <v>348</v>
      </c>
      <c r="D28" s="47" t="n">
        <v>342</v>
      </c>
      <c r="E28" s="47" t="n">
        <v>690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7" t="n">
        <v>307</v>
      </c>
      <c r="D29" s="47" t="n">
        <v>318</v>
      </c>
      <c r="E29" s="47" t="n">
        <v>625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7" t="n">
        <v>686</v>
      </c>
      <c r="D30" s="47" t="n">
        <v>716</v>
      </c>
      <c r="E30" s="47" t="n">
        <v>1402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7" t="n">
        <v>400</v>
      </c>
      <c r="D31" s="47" t="n">
        <v>400</v>
      </c>
      <c r="E31" s="47" t="n">
        <v>800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7" t="n">
        <v>460</v>
      </c>
      <c r="D32" s="47" t="n">
        <v>447</v>
      </c>
      <c r="E32" s="47" t="n">
        <v>907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7" t="n">
        <v>412</v>
      </c>
      <c r="D33" s="47" t="n">
        <v>396</v>
      </c>
      <c r="E33" s="47" t="n">
        <v>808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7" t="n">
        <v>146</v>
      </c>
      <c r="D34" s="47" t="n">
        <v>137</v>
      </c>
      <c r="E34" s="47" t="n">
        <v>283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7" t="n">
        <v>190</v>
      </c>
      <c r="D35" s="47" t="n">
        <v>187</v>
      </c>
      <c r="E35" s="47" t="n">
        <v>377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7" t="n">
        <v>26</v>
      </c>
      <c r="D36" s="47" t="n">
        <v>32</v>
      </c>
      <c r="E36" s="47" t="n">
        <v>58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7" t="n">
        <v>1220</v>
      </c>
      <c r="D37" s="47" t="n">
        <v>1228</v>
      </c>
      <c r="E37" s="47" t="n">
        <v>2448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7" t="n">
        <v>108</v>
      </c>
      <c r="D38" s="47" t="n">
        <v>97</v>
      </c>
      <c r="E38" s="47" t="n">
        <v>205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7" t="n">
        <v>68</v>
      </c>
      <c r="D39" s="47" t="n">
        <v>54</v>
      </c>
      <c r="E39" s="47" t="n">
        <v>122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7" t="n">
        <v>261</v>
      </c>
      <c r="D40" s="47" t="n">
        <v>261</v>
      </c>
      <c r="E40" s="47" t="n">
        <v>522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7" t="n">
        <v>77</v>
      </c>
      <c r="D41" s="47" t="n">
        <v>69</v>
      </c>
      <c r="E41" s="47" t="n">
        <v>146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7" t="n">
        <v>195</v>
      </c>
      <c r="D42" s="47" t="n">
        <v>201</v>
      </c>
      <c r="E42" s="47" t="n">
        <v>396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7" t="n">
        <v>130</v>
      </c>
      <c r="D43" s="47" t="n">
        <v>138</v>
      </c>
      <c r="E43" s="47" t="n">
        <v>268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7" t="n">
        <v>9870</v>
      </c>
      <c r="D44" s="47" t="n">
        <v>10819</v>
      </c>
      <c r="E44" s="47" t="n">
        <v>20689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7" t="n">
        <v>90</v>
      </c>
      <c r="D45" s="47" t="n">
        <v>97</v>
      </c>
      <c r="E45" s="47" t="n">
        <v>187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7" t="n">
        <v>468</v>
      </c>
      <c r="D46" s="47" t="n">
        <v>467</v>
      </c>
      <c r="E46" s="47" t="n">
        <v>935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7" t="n">
        <v>279</v>
      </c>
      <c r="D47" s="47" t="n">
        <v>243</v>
      </c>
      <c r="E47" s="47" t="n">
        <v>522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7" t="n">
        <v>1441</v>
      </c>
      <c r="D48" s="47" t="n">
        <v>1486</v>
      </c>
      <c r="E48" s="47" t="n">
        <v>2927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7" t="n">
        <v>976</v>
      </c>
      <c r="D49" s="47" t="n">
        <v>956</v>
      </c>
      <c r="E49" s="47" t="n">
        <v>1932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7" t="n">
        <v>51</v>
      </c>
      <c r="D50" s="47" t="n">
        <v>33</v>
      </c>
      <c r="E50" s="47" t="n">
        <v>84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7" t="n">
        <v>616</v>
      </c>
      <c r="D51" s="47" t="n">
        <v>627</v>
      </c>
      <c r="E51" s="47" t="n">
        <v>1243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7" t="n">
        <v>40</v>
      </c>
      <c r="D52" s="47" t="n">
        <v>24</v>
      </c>
      <c r="E52" s="47" t="n">
        <v>64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7" t="n">
        <v>160</v>
      </c>
      <c r="D53" s="47" t="n">
        <v>161</v>
      </c>
      <c r="E53" s="47" t="n">
        <v>321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7" t="n">
        <v>44</v>
      </c>
      <c r="D54" s="47" t="n">
        <v>60</v>
      </c>
      <c r="E54" s="47" t="n">
        <v>104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7" t="n">
        <v>190</v>
      </c>
      <c r="D55" s="47" t="n">
        <v>187</v>
      </c>
      <c r="E55" s="47" t="n">
        <v>377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7" t="n">
        <v>63</v>
      </c>
      <c r="D56" s="47" t="n">
        <v>60</v>
      </c>
      <c r="E56" s="47" t="n">
        <v>123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7" t="n">
        <v>220</v>
      </c>
      <c r="D57" s="47" t="n">
        <v>208</v>
      </c>
      <c r="E57" s="47" t="n">
        <v>428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7" t="n">
        <v>302</v>
      </c>
      <c r="D58" s="47" t="n">
        <v>304</v>
      </c>
      <c r="E58" s="47" t="n">
        <v>606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7" t="n">
        <v>451</v>
      </c>
      <c r="D59" s="47" t="n">
        <v>431</v>
      </c>
      <c r="E59" s="47" t="n">
        <v>882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7" t="n">
        <v>266</v>
      </c>
      <c r="D60" s="47" t="n">
        <v>272</v>
      </c>
      <c r="E60" s="47" t="n">
        <v>538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7" t="n">
        <v>329</v>
      </c>
      <c r="D61" s="47" t="n">
        <v>302</v>
      </c>
      <c r="E61" s="47" t="n">
        <v>631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7" t="n">
        <v>525</v>
      </c>
      <c r="D62" s="47" t="n">
        <v>561</v>
      </c>
      <c r="E62" s="47" t="n">
        <v>1086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7" t="n">
        <v>191</v>
      </c>
      <c r="D63" s="47" t="n">
        <v>213</v>
      </c>
      <c r="E63" s="47" t="n">
        <v>404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7" t="n">
        <v>432</v>
      </c>
      <c r="D64" s="47" t="n">
        <v>414</v>
      </c>
      <c r="E64" s="47" t="n">
        <v>846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7" t="n">
        <v>980</v>
      </c>
      <c r="D65" s="47" t="n">
        <v>1072</v>
      </c>
      <c r="E65" s="47" t="n">
        <v>2052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7" t="n">
        <v>818</v>
      </c>
      <c r="D66" s="47" t="n">
        <v>814</v>
      </c>
      <c r="E66" s="47" t="n">
        <v>1632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7" t="n">
        <v>2743</v>
      </c>
      <c r="D67" s="47" t="n">
        <v>3125</v>
      </c>
      <c r="E67" s="47" t="n">
        <v>5868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7" t="n">
        <v>177</v>
      </c>
      <c r="D68" s="47" t="n">
        <v>163</v>
      </c>
      <c r="E68" s="47" t="n">
        <v>340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7" t="n">
        <v>3614</v>
      </c>
      <c r="D69" s="47" t="n">
        <v>3813</v>
      </c>
      <c r="E69" s="47" t="n">
        <v>7427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7" t="n">
        <v>527</v>
      </c>
      <c r="D70" s="47" t="n">
        <v>513</v>
      </c>
      <c r="E70" s="47" t="n">
        <v>1040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7" t="n">
        <v>344</v>
      </c>
      <c r="D71" s="47" t="n">
        <v>299</v>
      </c>
      <c r="E71" s="47" t="n">
        <v>643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7" t="n">
        <v>67</v>
      </c>
      <c r="D72" s="47" t="n">
        <v>72</v>
      </c>
      <c r="E72" s="47" t="n">
        <v>139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7" t="n">
        <v>607</v>
      </c>
      <c r="D73" s="47" t="n">
        <v>602</v>
      </c>
      <c r="E73" s="47" t="n">
        <v>1209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7" t="n">
        <v>219</v>
      </c>
      <c r="D74" s="47" t="n">
        <v>204</v>
      </c>
      <c r="E74" s="47" t="n">
        <v>423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7" t="n">
        <v>78</v>
      </c>
      <c r="D75" s="47" t="n">
        <v>70</v>
      </c>
      <c r="E75" s="47" t="n">
        <v>148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7" t="n">
        <v>152</v>
      </c>
      <c r="D76" s="47" t="n">
        <v>130</v>
      </c>
      <c r="E76" s="47" t="n">
        <v>282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7" t="n">
        <v>1399</v>
      </c>
      <c r="D77" s="47" t="n">
        <v>1338</v>
      </c>
      <c r="E77" s="47" t="n">
        <v>2737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7" t="n">
        <v>161</v>
      </c>
      <c r="D78" s="47" t="n">
        <v>156</v>
      </c>
      <c r="E78" s="47" t="n">
        <v>317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7" t="n">
        <v>152</v>
      </c>
      <c r="D79" s="47" t="n">
        <v>147</v>
      </c>
      <c r="E79" s="47" t="n">
        <v>299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7" t="n">
        <v>147</v>
      </c>
      <c r="D80" s="47" t="n">
        <v>144</v>
      </c>
      <c r="E80" s="47" t="n">
        <v>291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7" t="n">
        <v>241</v>
      </c>
      <c r="D81" s="47" t="n">
        <v>230</v>
      </c>
      <c r="E81" s="47" t="n">
        <v>471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7" t="n">
        <v>464</v>
      </c>
      <c r="D82" s="47" t="n">
        <v>485</v>
      </c>
      <c r="E82" s="47" t="n">
        <v>949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7" t="n">
        <v>601</v>
      </c>
      <c r="D83" s="47" t="n">
        <v>595</v>
      </c>
      <c r="E83" s="47" t="n">
        <v>1196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7" t="n">
        <v>91</v>
      </c>
      <c r="D84" s="47" t="n">
        <v>103</v>
      </c>
      <c r="E84" s="47" t="n">
        <v>194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7" t="n">
        <v>87</v>
      </c>
      <c r="D85" s="47" t="n">
        <v>74</v>
      </c>
      <c r="E85" s="47" t="n">
        <v>161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7" t="n">
        <v>296</v>
      </c>
      <c r="D86" s="47" t="n">
        <v>274</v>
      </c>
      <c r="E86" s="47" t="n">
        <v>570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7" t="n">
        <v>207</v>
      </c>
      <c r="D87" s="47" t="n">
        <v>210</v>
      </c>
      <c r="E87" s="47" t="n">
        <v>417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7" t="n">
        <v>178</v>
      </c>
      <c r="D88" s="47" t="n">
        <v>153</v>
      </c>
      <c r="E88" s="47" t="n">
        <v>331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7" t="n">
        <v>1776</v>
      </c>
      <c r="D89" s="47" t="n">
        <v>1858</v>
      </c>
      <c r="E89" s="47" t="n">
        <v>3634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7" t="n">
        <v>369</v>
      </c>
      <c r="D90" s="47" t="n">
        <v>356</v>
      </c>
      <c r="E90" s="47" t="n">
        <v>725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7" t="n">
        <v>675</v>
      </c>
      <c r="D91" s="47" t="n">
        <v>658</v>
      </c>
      <c r="E91" s="47" t="n">
        <v>1333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7" t="n">
        <v>296</v>
      </c>
      <c r="D92" s="47" t="n">
        <v>306</v>
      </c>
      <c r="E92" s="47" t="n">
        <v>602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7" t="n">
        <v>119</v>
      </c>
      <c r="D93" s="47" t="n">
        <v>118</v>
      </c>
      <c r="E93" s="47" t="n">
        <v>237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7" t="n">
        <v>110</v>
      </c>
      <c r="D94" s="47" t="n">
        <v>106</v>
      </c>
      <c r="E94" s="47" t="n">
        <v>216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7" t="n">
        <v>42</v>
      </c>
      <c r="D95" s="47" t="n">
        <v>39</v>
      </c>
      <c r="E95" s="47" t="n">
        <v>81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7" t="n">
        <v>230</v>
      </c>
      <c r="D96" s="47" t="n">
        <v>236</v>
      </c>
      <c r="E96" s="47" t="n">
        <v>466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7" t="n">
        <v>226</v>
      </c>
      <c r="D97" s="47" t="n">
        <v>253</v>
      </c>
      <c r="E97" s="47" t="n">
        <v>479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7" t="n">
        <v>47</v>
      </c>
      <c r="D98" s="47" t="n">
        <v>49</v>
      </c>
      <c r="E98" s="47" t="n">
        <v>96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7" t="n">
        <v>250</v>
      </c>
      <c r="D99" s="47" t="n">
        <v>258</v>
      </c>
      <c r="E99" s="47" t="n">
        <v>508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7" t="n">
        <v>414</v>
      </c>
      <c r="D100" s="47" t="n">
        <v>447</v>
      </c>
      <c r="E100" s="47" t="n">
        <v>861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7" t="n">
        <v>661</v>
      </c>
      <c r="D101" s="47" t="n">
        <v>666</v>
      </c>
      <c r="E101" s="47" t="n">
        <v>1327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7" t="n">
        <v>1239</v>
      </c>
      <c r="D102" s="47" t="n">
        <v>1285</v>
      </c>
      <c r="E102" s="47" t="n">
        <v>2524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7" t="n">
        <v>69</v>
      </c>
      <c r="D103" s="47" t="n">
        <v>73</v>
      </c>
      <c r="E103" s="47" t="n">
        <v>142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7" t="n">
        <v>139</v>
      </c>
      <c r="D104" s="47" t="n">
        <v>123</v>
      </c>
      <c r="E104" s="47" t="n">
        <v>262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7" t="n">
        <v>190</v>
      </c>
      <c r="D105" s="47" t="n">
        <v>163</v>
      </c>
      <c r="E105" s="47" t="n">
        <v>353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7" t="n">
        <v>15</v>
      </c>
      <c r="D106" s="47" t="n">
        <v>18</v>
      </c>
      <c r="E106" s="47" t="n">
        <v>33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7" t="n">
        <v>148</v>
      </c>
      <c r="D107" s="47" t="n">
        <v>147</v>
      </c>
      <c r="E107" s="47" t="n">
        <v>295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7" t="n">
        <v>1108</v>
      </c>
      <c r="D108" s="47" t="n">
        <v>1184</v>
      </c>
      <c r="E108" s="47" t="n">
        <v>2292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7" t="n">
        <v>235</v>
      </c>
      <c r="D109" s="47" t="n">
        <v>220</v>
      </c>
      <c r="E109" s="47" t="n">
        <v>455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7" t="n">
        <v>36</v>
      </c>
      <c r="D110" s="47" t="n">
        <v>42</v>
      </c>
      <c r="E110" s="47" t="n">
        <v>78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7" t="n">
        <v>1447</v>
      </c>
      <c r="D111" s="47" t="n">
        <v>1597</v>
      </c>
      <c r="E111" s="47" t="n">
        <v>3044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7" t="n">
        <v>74</v>
      </c>
      <c r="D112" s="47" t="n">
        <v>74</v>
      </c>
      <c r="E112" s="47" t="n">
        <v>148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7" t="n">
        <v>65</v>
      </c>
      <c r="D113" s="47" t="n">
        <v>59</v>
      </c>
      <c r="E113" s="47" t="n">
        <v>124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7" t="n">
        <v>691</v>
      </c>
      <c r="D114" s="47" t="n">
        <v>693</v>
      </c>
      <c r="E114" s="47" t="n">
        <v>1384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7" t="n">
        <v>52</v>
      </c>
      <c r="D115" s="47" t="n">
        <v>56</v>
      </c>
      <c r="E115" s="47" t="n">
        <v>108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7" t="n">
        <v>459</v>
      </c>
      <c r="D116" s="47" t="n">
        <v>473</v>
      </c>
      <c r="E116" s="47" t="n">
        <v>932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7" t="n">
        <v>82</v>
      </c>
      <c r="D117" s="47" t="n">
        <v>82</v>
      </c>
      <c r="E117" s="47" t="n">
        <v>164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7" t="n">
        <v>436</v>
      </c>
      <c r="D118" s="47" t="n">
        <v>407</v>
      </c>
      <c r="E118" s="47" t="n">
        <v>843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7" t="n">
        <v>170</v>
      </c>
      <c r="D119" s="47" t="n">
        <v>166</v>
      </c>
      <c r="E119" s="47" t="n">
        <v>336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7" t="n">
        <v>360</v>
      </c>
      <c r="D120" s="47" t="n">
        <v>355</v>
      </c>
      <c r="E120" s="47" t="n">
        <v>715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7" t="n">
        <v>333</v>
      </c>
      <c r="D121" s="47" t="n">
        <v>302</v>
      </c>
      <c r="E121" s="47" t="n">
        <v>635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7" t="n">
        <v>350</v>
      </c>
      <c r="D122" s="47" t="n">
        <v>359</v>
      </c>
      <c r="E122" s="47" t="n">
        <v>709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7" t="n">
        <v>190</v>
      </c>
      <c r="D123" s="47" t="n">
        <v>190</v>
      </c>
      <c r="E123" s="47" t="n">
        <v>380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7" t="n">
        <v>144</v>
      </c>
      <c r="D124" s="47" t="n">
        <v>121</v>
      </c>
      <c r="E124" s="47" t="n">
        <v>265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7" t="n">
        <v>274</v>
      </c>
      <c r="D125" s="47" t="n">
        <v>311</v>
      </c>
      <c r="E125" s="47" t="n">
        <v>585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1047</v>
      </c>
      <c r="D126" s="46" t="n">
        <v>95681</v>
      </c>
      <c r="E126" s="46" t="n">
        <v>186728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7" t="n">
        <v>29</v>
      </c>
      <c r="D127" s="47" t="n">
        <v>29</v>
      </c>
      <c r="E127" s="47" t="n">
        <v>58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7" t="n">
        <v>447</v>
      </c>
      <c r="D128" s="47" t="n">
        <v>458</v>
      </c>
      <c r="E128" s="47" t="n">
        <v>905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7" t="n">
        <v>1361</v>
      </c>
      <c r="D129" s="47" t="n">
        <v>1659</v>
      </c>
      <c r="E129" s="47" t="n">
        <v>3020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7" t="n">
        <v>396</v>
      </c>
      <c r="D130" s="47" t="n">
        <v>430</v>
      </c>
      <c r="E130" s="47" t="n">
        <v>826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7" t="n">
        <v>108</v>
      </c>
      <c r="D131" s="47" t="n">
        <v>126</v>
      </c>
      <c r="E131" s="47" t="n">
        <v>234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7" t="n">
        <v>380</v>
      </c>
      <c r="D132" s="47" t="n">
        <v>333</v>
      </c>
      <c r="E132" s="47" t="n">
        <v>713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7" t="n">
        <v>191</v>
      </c>
      <c r="D133" s="47" t="n">
        <v>192</v>
      </c>
      <c r="E133" s="47" t="n">
        <v>383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7" t="n">
        <v>196</v>
      </c>
      <c r="D134" s="47" t="n">
        <v>194</v>
      </c>
      <c r="E134" s="47" t="n">
        <v>390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7" t="n">
        <v>1023</v>
      </c>
      <c r="D135" s="47" t="n">
        <v>1023</v>
      </c>
      <c r="E135" s="47" t="n">
        <v>2046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7" t="n">
        <v>40</v>
      </c>
      <c r="D136" s="47" t="n">
        <v>36</v>
      </c>
      <c r="E136" s="47" t="n">
        <v>76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7" t="n">
        <v>320</v>
      </c>
      <c r="D137" s="47" t="n">
        <v>352</v>
      </c>
      <c r="E137" s="47" t="n">
        <v>672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7" t="n">
        <v>1988</v>
      </c>
      <c r="D138" s="47" t="n">
        <v>2047</v>
      </c>
      <c r="E138" s="47" t="n">
        <v>4035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7" t="n">
        <v>147</v>
      </c>
      <c r="D139" s="47" t="n">
        <v>146</v>
      </c>
      <c r="E139" s="47" t="n">
        <v>293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7" t="n">
        <v>895</v>
      </c>
      <c r="D140" s="47" t="n">
        <v>866</v>
      </c>
      <c r="E140" s="47" t="n">
        <v>1761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7" t="n">
        <v>149</v>
      </c>
      <c r="D141" s="47" t="n">
        <v>128</v>
      </c>
      <c r="E141" s="47" t="n">
        <v>277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7" t="n">
        <v>82</v>
      </c>
      <c r="D142" s="47" t="n">
        <v>73</v>
      </c>
      <c r="E142" s="47" t="n">
        <v>155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7" t="n">
        <v>323</v>
      </c>
      <c r="D143" s="47" t="n">
        <v>302</v>
      </c>
      <c r="E143" s="47" t="n">
        <v>625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7" t="n">
        <v>111</v>
      </c>
      <c r="D144" s="47" t="n">
        <v>119</v>
      </c>
      <c r="E144" s="47" t="n">
        <v>230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7" t="n">
        <v>79</v>
      </c>
      <c r="D145" s="47" t="n">
        <v>87</v>
      </c>
      <c r="E145" s="47" t="n">
        <v>166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7" t="n">
        <v>2755</v>
      </c>
      <c r="D146" s="47" t="n">
        <v>2861</v>
      </c>
      <c r="E146" s="47" t="n">
        <v>5616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7" t="n">
        <v>85</v>
      </c>
      <c r="D147" s="47" t="n">
        <v>67</v>
      </c>
      <c r="E147" s="47" t="n">
        <v>152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7" t="n">
        <v>182</v>
      </c>
      <c r="D148" s="47" t="n">
        <v>175</v>
      </c>
      <c r="E148" s="47" t="n">
        <v>357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7" t="n">
        <v>1507</v>
      </c>
      <c r="D149" s="47" t="n">
        <v>1562</v>
      </c>
      <c r="E149" s="47" t="n">
        <v>3069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7" t="n">
        <v>85</v>
      </c>
      <c r="D150" s="47" t="n">
        <v>78</v>
      </c>
      <c r="E150" s="47" t="n">
        <v>163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7" t="n">
        <v>245</v>
      </c>
      <c r="D151" s="47" t="n">
        <v>288</v>
      </c>
      <c r="E151" s="47" t="n">
        <v>533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7" t="n">
        <v>200</v>
      </c>
      <c r="D152" s="47" t="n">
        <v>187</v>
      </c>
      <c r="E152" s="47" t="n">
        <v>387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7" t="n">
        <v>494</v>
      </c>
      <c r="D153" s="47" t="n">
        <v>432</v>
      </c>
      <c r="E153" s="47" t="n">
        <v>926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7" t="n">
        <v>1650</v>
      </c>
      <c r="D154" s="47" t="n">
        <v>1667</v>
      </c>
      <c r="E154" s="47" t="n">
        <v>3317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7" t="n">
        <v>184</v>
      </c>
      <c r="D155" s="47" t="n">
        <v>185</v>
      </c>
      <c r="E155" s="47" t="n">
        <v>369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7" t="n">
        <v>18</v>
      </c>
      <c r="D156" s="47" t="n">
        <v>22</v>
      </c>
      <c r="E156" s="47" t="n">
        <v>40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7" t="n">
        <v>132</v>
      </c>
      <c r="D157" s="47" t="n">
        <v>160</v>
      </c>
      <c r="E157" s="47" t="n">
        <v>292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7" t="n">
        <v>14256</v>
      </c>
      <c r="D158" s="47" t="n">
        <v>15082</v>
      </c>
      <c r="E158" s="47" t="n">
        <v>29338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7" t="n">
        <v>50</v>
      </c>
      <c r="D159" s="47" t="n">
        <v>43</v>
      </c>
      <c r="E159" s="47" t="n">
        <v>93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7" t="n">
        <v>125</v>
      </c>
      <c r="D160" s="47" t="n">
        <v>113</v>
      </c>
      <c r="E160" s="47" t="n">
        <v>238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7" t="n">
        <v>26</v>
      </c>
      <c r="D161" s="47" t="n">
        <v>25</v>
      </c>
      <c r="E161" s="47" t="n">
        <v>51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7" t="n">
        <v>131</v>
      </c>
      <c r="D162" s="47" t="n">
        <v>158</v>
      </c>
      <c r="E162" s="47" t="n">
        <v>289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7" t="n">
        <v>192</v>
      </c>
      <c r="D163" s="47" t="n">
        <v>210</v>
      </c>
      <c r="E163" s="47" t="n">
        <v>402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7" t="n">
        <v>167</v>
      </c>
      <c r="D164" s="47" t="n">
        <v>167</v>
      </c>
      <c r="E164" s="47" t="n">
        <v>334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7" t="n">
        <v>112</v>
      </c>
      <c r="D165" s="47" t="n">
        <v>102</v>
      </c>
      <c r="E165" s="47" t="n">
        <v>214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7" t="n">
        <v>51</v>
      </c>
      <c r="D166" s="47" t="n">
        <v>36</v>
      </c>
      <c r="E166" s="47" t="n">
        <v>87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7" t="n">
        <v>1746</v>
      </c>
      <c r="D167" s="47" t="n">
        <v>1792</v>
      </c>
      <c r="E167" s="47" t="n">
        <v>3538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7" t="n">
        <v>68</v>
      </c>
      <c r="D168" s="47" t="n">
        <v>69</v>
      </c>
      <c r="E168" s="47" t="n">
        <v>137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7" t="n">
        <v>441</v>
      </c>
      <c r="D169" s="47" t="n">
        <v>468</v>
      </c>
      <c r="E169" s="47" t="n">
        <v>909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7" t="n">
        <v>269</v>
      </c>
      <c r="D170" s="47" t="n">
        <v>278</v>
      </c>
      <c r="E170" s="47" t="n">
        <v>547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7" t="n">
        <v>132</v>
      </c>
      <c r="D171" s="47" t="n">
        <v>118</v>
      </c>
      <c r="E171" s="47" t="n">
        <v>250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7" t="n">
        <v>794</v>
      </c>
      <c r="D172" s="47" t="n">
        <v>802</v>
      </c>
      <c r="E172" s="47" t="n">
        <v>1596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7" t="n">
        <v>653</v>
      </c>
      <c r="D173" s="47" t="n">
        <v>604</v>
      </c>
      <c r="E173" s="47" t="n">
        <v>1257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7" t="n">
        <v>631</v>
      </c>
      <c r="D174" s="47" t="n">
        <v>628</v>
      </c>
      <c r="E174" s="47" t="n">
        <v>1259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7" t="n">
        <v>175</v>
      </c>
      <c r="D175" s="47" t="n">
        <v>244</v>
      </c>
      <c r="E175" s="47" t="n">
        <v>419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7" t="n">
        <v>395</v>
      </c>
      <c r="D176" s="47" t="n">
        <v>371</v>
      </c>
      <c r="E176" s="47" t="n">
        <v>766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7" t="n">
        <v>130</v>
      </c>
      <c r="D177" s="47" t="n">
        <v>141</v>
      </c>
      <c r="E177" s="47" t="n">
        <v>271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7" t="n">
        <v>73</v>
      </c>
      <c r="D178" s="47" t="n">
        <v>77</v>
      </c>
      <c r="E178" s="47" t="n">
        <v>150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7" t="n">
        <v>251</v>
      </c>
      <c r="D179" s="47" t="n">
        <v>231</v>
      </c>
      <c r="E179" s="47" t="n">
        <v>482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7" t="n">
        <v>215</v>
      </c>
      <c r="D180" s="47" t="n">
        <v>220</v>
      </c>
      <c r="E180" s="47" t="n">
        <v>435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7" t="n">
        <v>86</v>
      </c>
      <c r="D181" s="47" t="n">
        <v>87</v>
      </c>
      <c r="E181" s="47" t="n">
        <v>173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7" t="n">
        <v>129</v>
      </c>
      <c r="D182" s="47" t="n">
        <v>116</v>
      </c>
      <c r="E182" s="47" t="n">
        <v>245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7" t="n">
        <v>80</v>
      </c>
      <c r="D183" s="47" t="n">
        <v>104</v>
      </c>
      <c r="E183" s="47" t="n">
        <v>184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7" t="n">
        <v>112</v>
      </c>
      <c r="D184" s="47" t="n">
        <v>103</v>
      </c>
      <c r="E184" s="47" t="n">
        <v>215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7" t="n">
        <v>255</v>
      </c>
      <c r="D185" s="47" t="n">
        <v>278</v>
      </c>
      <c r="E185" s="47" t="n">
        <v>533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7" t="n">
        <v>591</v>
      </c>
      <c r="D186" s="47" t="n">
        <v>597</v>
      </c>
      <c r="E186" s="47" t="n">
        <v>1188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7" t="n">
        <v>134</v>
      </c>
      <c r="D187" s="47" t="n">
        <v>119</v>
      </c>
      <c r="E187" s="47" t="n">
        <v>253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7" t="n">
        <v>302</v>
      </c>
      <c r="D188" s="47" t="n">
        <v>304</v>
      </c>
      <c r="E188" s="47" t="n">
        <v>606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7" t="n">
        <v>124</v>
      </c>
      <c r="D189" s="47" t="n">
        <v>131</v>
      </c>
      <c r="E189" s="47" t="n">
        <v>255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7" t="n">
        <v>307</v>
      </c>
      <c r="D190" s="47" t="n">
        <v>307</v>
      </c>
      <c r="E190" s="47" t="n">
        <v>614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7" t="n">
        <v>283</v>
      </c>
      <c r="D191" s="47" t="n">
        <v>286</v>
      </c>
      <c r="E191" s="47" t="n">
        <v>569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7" t="n">
        <v>387</v>
      </c>
      <c r="D192" s="47" t="n">
        <v>389</v>
      </c>
      <c r="E192" s="47" t="n">
        <v>776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7" t="n">
        <v>160</v>
      </c>
      <c r="D193" s="47" t="n">
        <v>122</v>
      </c>
      <c r="E193" s="47" t="n">
        <v>282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7" t="n">
        <v>310</v>
      </c>
      <c r="D194" s="47" t="n">
        <v>334</v>
      </c>
      <c r="E194" s="47" t="n">
        <v>644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7" t="n">
        <v>549</v>
      </c>
      <c r="D195" s="47" t="n">
        <v>551</v>
      </c>
      <c r="E195" s="47" t="n">
        <v>1100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7" t="n">
        <v>172</v>
      </c>
      <c r="D196" s="47" t="n">
        <v>178</v>
      </c>
      <c r="E196" s="47" t="n">
        <v>350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7" t="n">
        <v>108</v>
      </c>
      <c r="D197" s="47" t="n">
        <v>82</v>
      </c>
      <c r="E197" s="47" t="n">
        <v>190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7" t="n">
        <v>713</v>
      </c>
      <c r="D198" s="47" t="n">
        <v>776</v>
      </c>
      <c r="E198" s="47" t="n">
        <v>1489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7" t="n">
        <v>647</v>
      </c>
      <c r="D199" s="47" t="n">
        <v>696</v>
      </c>
      <c r="E199" s="47" t="n">
        <v>1343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7" t="n">
        <v>185</v>
      </c>
      <c r="D200" s="47" t="n">
        <v>208</v>
      </c>
      <c r="E200" s="47" t="n">
        <v>393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7" t="n">
        <v>112</v>
      </c>
      <c r="D201" s="47" t="n">
        <v>123</v>
      </c>
      <c r="E201" s="47" t="n">
        <v>235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7" t="n">
        <v>435</v>
      </c>
      <c r="D202" s="47" t="n">
        <v>419</v>
      </c>
      <c r="E202" s="47" t="n">
        <v>854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7" t="n">
        <v>81</v>
      </c>
      <c r="D203" s="47" t="n">
        <v>79</v>
      </c>
      <c r="E203" s="47" t="n">
        <v>160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7" t="n">
        <v>256</v>
      </c>
      <c r="D204" s="47" t="n">
        <v>224</v>
      </c>
      <c r="E204" s="47" t="n">
        <v>480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7" t="n">
        <v>204</v>
      </c>
      <c r="D205" s="47" t="n">
        <v>197</v>
      </c>
      <c r="E205" s="47" t="n">
        <v>401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7" t="n">
        <v>5609</v>
      </c>
      <c r="D206" s="47" t="n">
        <v>5735</v>
      </c>
      <c r="E206" s="47" t="n">
        <v>11344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7" t="n">
        <v>229</v>
      </c>
      <c r="D207" s="47" t="n">
        <v>235</v>
      </c>
      <c r="E207" s="47" t="n">
        <v>464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7" t="n">
        <v>604</v>
      </c>
      <c r="D208" s="47" t="n">
        <v>600</v>
      </c>
      <c r="E208" s="47" t="n">
        <v>1204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7" t="n">
        <v>98</v>
      </c>
      <c r="D209" s="47" t="n">
        <v>120</v>
      </c>
      <c r="E209" s="47" t="n">
        <v>218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7" t="n">
        <v>367</v>
      </c>
      <c r="D210" s="47" t="n">
        <v>361</v>
      </c>
      <c r="E210" s="47" t="n">
        <v>728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7" t="n">
        <v>52</v>
      </c>
      <c r="D211" s="47" t="n">
        <v>49</v>
      </c>
      <c r="E211" s="47" t="n">
        <v>101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7" t="n">
        <v>261</v>
      </c>
      <c r="D212" s="47" t="n">
        <v>287</v>
      </c>
      <c r="E212" s="47" t="n">
        <v>548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7" t="n">
        <v>8808</v>
      </c>
      <c r="D213" s="47" t="n">
        <v>9686</v>
      </c>
      <c r="E213" s="47" t="n">
        <v>18494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7" t="n">
        <v>104</v>
      </c>
      <c r="D214" s="47" t="n">
        <v>93</v>
      </c>
      <c r="E214" s="47" t="n">
        <v>197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7" t="n">
        <v>490</v>
      </c>
      <c r="D215" s="47" t="n">
        <v>489</v>
      </c>
      <c r="E215" s="47" t="n">
        <v>979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7" t="n">
        <v>358</v>
      </c>
      <c r="D216" s="47" t="n">
        <v>359</v>
      </c>
      <c r="E216" s="47" t="n">
        <v>717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7" t="n">
        <v>95</v>
      </c>
      <c r="D217" s="47" t="n">
        <v>94</v>
      </c>
      <c r="E217" s="47" t="n">
        <v>189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7" t="n">
        <v>301</v>
      </c>
      <c r="D218" s="47" t="n">
        <v>305</v>
      </c>
      <c r="E218" s="47" t="n">
        <v>606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7" t="n">
        <v>513</v>
      </c>
      <c r="D219" s="47" t="n">
        <v>520</v>
      </c>
      <c r="E219" s="47" t="n">
        <v>1033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7" t="n">
        <v>366</v>
      </c>
      <c r="D220" s="47" t="n">
        <v>334</v>
      </c>
      <c r="E220" s="47" t="n">
        <v>700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7" t="n">
        <v>186</v>
      </c>
      <c r="D221" s="47" t="n">
        <v>168</v>
      </c>
      <c r="E221" s="47" t="n">
        <v>354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7" t="n">
        <v>168</v>
      </c>
      <c r="D222" s="47" t="n">
        <v>173</v>
      </c>
      <c r="E222" s="47" t="n">
        <v>341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7" t="n">
        <v>6400</v>
      </c>
      <c r="D223" s="47" t="n">
        <v>7319</v>
      </c>
      <c r="E223" s="47" t="n">
        <v>13719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7" t="n">
        <v>134</v>
      </c>
      <c r="D224" s="47" t="n">
        <v>148</v>
      </c>
      <c r="E224" s="47" t="n">
        <v>282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7" t="n">
        <v>28</v>
      </c>
      <c r="D225" s="47" t="n">
        <v>35</v>
      </c>
      <c r="E225" s="47" t="n">
        <v>63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7" t="n">
        <v>434</v>
      </c>
      <c r="D226" s="47" t="n">
        <v>401</v>
      </c>
      <c r="E226" s="47" t="n">
        <v>835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7" t="n">
        <v>251</v>
      </c>
      <c r="D227" s="47" t="n">
        <v>266</v>
      </c>
      <c r="E227" s="47" t="n">
        <v>517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7" t="n">
        <v>196</v>
      </c>
      <c r="D228" s="47" t="n">
        <v>191</v>
      </c>
      <c r="E228" s="47" t="n">
        <v>387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7" t="n">
        <v>278</v>
      </c>
      <c r="D229" s="47" t="n">
        <v>295</v>
      </c>
      <c r="E229" s="47" t="n">
        <v>573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7" t="n">
        <v>853</v>
      </c>
      <c r="D230" s="47" t="n">
        <v>811</v>
      </c>
      <c r="E230" s="47" t="n">
        <v>1664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7" t="n">
        <v>285</v>
      </c>
      <c r="D231" s="47" t="n">
        <v>306</v>
      </c>
      <c r="E231" s="47" t="n">
        <v>591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7" t="n">
        <v>301</v>
      </c>
      <c r="D232" s="47" t="n">
        <v>297</v>
      </c>
      <c r="E232" s="47" t="n">
        <v>598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7" t="n">
        <v>407</v>
      </c>
      <c r="D233" s="47" t="n">
        <v>422</v>
      </c>
      <c r="E233" s="47" t="n">
        <v>829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7" t="n">
        <v>654</v>
      </c>
      <c r="D234" s="47" t="n">
        <v>623</v>
      </c>
      <c r="E234" s="47" t="n">
        <v>1277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7" t="n">
        <v>262</v>
      </c>
      <c r="D235" s="47" t="n">
        <v>260</v>
      </c>
      <c r="E235" s="47" t="n">
        <v>522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7" t="n">
        <v>83</v>
      </c>
      <c r="D236" s="47" t="n">
        <v>69</v>
      </c>
      <c r="E236" s="47" t="n">
        <v>152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7" t="n">
        <v>245</v>
      </c>
      <c r="D237" s="47" t="n">
        <v>233</v>
      </c>
      <c r="E237" s="47" t="n">
        <v>478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7" t="n">
        <v>7246</v>
      </c>
      <c r="D238" s="47" t="n">
        <v>7684</v>
      </c>
      <c r="E238" s="47" t="n">
        <v>14930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7" t="n">
        <v>266</v>
      </c>
      <c r="D239" s="47" t="n">
        <v>270</v>
      </c>
      <c r="E239" s="47" t="n">
        <v>536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7" t="n">
        <v>323</v>
      </c>
      <c r="D240" s="47" t="n">
        <v>335</v>
      </c>
      <c r="E240" s="47" t="n">
        <v>658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7" t="n">
        <v>131</v>
      </c>
      <c r="D241" s="47" t="n">
        <v>143</v>
      </c>
      <c r="E241" s="47" t="n">
        <v>274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7" t="n">
        <v>166</v>
      </c>
      <c r="D242" s="47" t="n">
        <v>160</v>
      </c>
      <c r="E242" s="47" t="n">
        <v>326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7" t="n">
        <v>148</v>
      </c>
      <c r="D243" s="47" t="n">
        <v>151</v>
      </c>
      <c r="E243" s="47" t="n">
        <v>299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7" t="n">
        <v>289</v>
      </c>
      <c r="D244" s="47" t="n">
        <v>272</v>
      </c>
      <c r="E244" s="47" t="n">
        <v>561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7" t="n">
        <v>464</v>
      </c>
      <c r="D245" s="47" t="n">
        <v>504</v>
      </c>
      <c r="E245" s="47" t="n">
        <v>968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7" t="n">
        <v>184</v>
      </c>
      <c r="D246" s="47" t="n">
        <v>207</v>
      </c>
      <c r="E246" s="47" t="n">
        <v>391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7" t="n">
        <v>270</v>
      </c>
      <c r="D247" s="47" t="n">
        <v>258</v>
      </c>
      <c r="E247" s="47" t="n">
        <v>528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7" t="n">
        <v>170</v>
      </c>
      <c r="D248" s="47" t="n">
        <v>173</v>
      </c>
      <c r="E248" s="47" t="n">
        <v>343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7" t="n">
        <v>93</v>
      </c>
      <c r="D249" s="47" t="n">
        <v>93</v>
      </c>
      <c r="E249" s="47" t="n">
        <v>186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7" t="n">
        <v>103</v>
      </c>
      <c r="D250" s="47" t="n">
        <v>104</v>
      </c>
      <c r="E250" s="47" t="n">
        <v>207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7" t="n">
        <v>5518</v>
      </c>
      <c r="D251" s="47" t="n">
        <v>6073</v>
      </c>
      <c r="E251" s="47" t="n">
        <v>11591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7" t="n">
        <v>339</v>
      </c>
      <c r="D252" s="47" t="n">
        <v>346</v>
      </c>
      <c r="E252" s="47" t="n">
        <v>685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7" t="n">
        <v>78</v>
      </c>
      <c r="D253" s="47" t="n">
        <v>86</v>
      </c>
      <c r="E253" s="47" t="n">
        <v>164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7" t="n">
        <v>426</v>
      </c>
      <c r="D254" s="47" t="n">
        <v>490</v>
      </c>
      <c r="E254" s="47" t="n">
        <v>916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7" t="n">
        <v>1112</v>
      </c>
      <c r="D255" s="47" t="n">
        <v>1248</v>
      </c>
      <c r="E255" s="47" t="n">
        <v>2360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7" t="n">
        <v>139</v>
      </c>
      <c r="D256" s="47" t="n">
        <v>135</v>
      </c>
      <c r="E256" s="47" t="n">
        <v>274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7" t="n">
        <v>74</v>
      </c>
      <c r="D257" s="47" t="n">
        <v>86</v>
      </c>
      <c r="E257" s="47" t="n">
        <v>160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7" t="n">
        <v>481</v>
      </c>
      <c r="D258" s="47" t="n">
        <v>506</v>
      </c>
      <c r="E258" s="47" t="n">
        <v>987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312</v>
      </c>
      <c r="D259" s="46" t="n">
        <v>84816</v>
      </c>
      <c r="E259" s="46" t="n">
        <v>166128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7" t="n">
        <v>808</v>
      </c>
      <c r="D260" s="47" t="n">
        <v>732</v>
      </c>
      <c r="E260" s="47" t="n">
        <v>1540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7" t="n">
        <v>264</v>
      </c>
      <c r="D261" s="47" t="n">
        <v>265</v>
      </c>
      <c r="E261" s="47" t="n">
        <v>529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7" t="n">
        <v>246</v>
      </c>
      <c r="D262" s="47" t="n">
        <v>247</v>
      </c>
      <c r="E262" s="47" t="n">
        <v>493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7" t="n">
        <v>133</v>
      </c>
      <c r="D263" s="47" t="n">
        <v>129</v>
      </c>
      <c r="E263" s="47" t="n">
        <v>262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7" t="n">
        <v>182</v>
      </c>
      <c r="D264" s="47" t="n">
        <v>233</v>
      </c>
      <c r="E264" s="47" t="n">
        <v>415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7" t="n">
        <v>280</v>
      </c>
      <c r="D265" s="47" t="n">
        <v>263</v>
      </c>
      <c r="E265" s="47" t="n">
        <v>543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7" t="n">
        <v>181</v>
      </c>
      <c r="D266" s="47" t="n">
        <v>151</v>
      </c>
      <c r="E266" s="47" t="n">
        <v>332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7" t="n">
        <v>222</v>
      </c>
      <c r="D267" s="47" t="n">
        <v>243</v>
      </c>
      <c r="E267" s="47" t="n">
        <v>465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7" t="n">
        <v>301</v>
      </c>
      <c r="D268" s="47" t="n">
        <v>301</v>
      </c>
      <c r="E268" s="47" t="n">
        <v>602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7" t="n">
        <v>310</v>
      </c>
      <c r="D269" s="47" t="n">
        <v>288</v>
      </c>
      <c r="E269" s="47" t="n">
        <v>598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7" t="n">
        <v>362</v>
      </c>
      <c r="D270" s="47" t="n">
        <v>381</v>
      </c>
      <c r="E270" s="47" t="n">
        <v>743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7" t="n">
        <v>108</v>
      </c>
      <c r="D271" s="47" t="n">
        <v>99</v>
      </c>
      <c r="E271" s="47" t="n">
        <v>207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7" t="n">
        <v>1036</v>
      </c>
      <c r="D272" s="47" t="n">
        <v>1015</v>
      </c>
      <c r="E272" s="47" t="n">
        <v>2051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7" t="n">
        <v>188</v>
      </c>
      <c r="D273" s="47" t="n">
        <v>173</v>
      </c>
      <c r="E273" s="47" t="n">
        <v>361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7" t="n">
        <v>101</v>
      </c>
      <c r="D274" s="47" t="n">
        <v>120</v>
      </c>
      <c r="E274" s="47" t="n">
        <v>221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7" t="n">
        <v>334</v>
      </c>
      <c r="D275" s="47" t="n">
        <v>322</v>
      </c>
      <c r="E275" s="47" t="n">
        <v>656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7" t="n">
        <v>108</v>
      </c>
      <c r="D276" s="47" t="n">
        <v>112</v>
      </c>
      <c r="E276" s="47" t="n">
        <v>220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7" t="n">
        <v>2319</v>
      </c>
      <c r="D277" s="47" t="n">
        <v>2622</v>
      </c>
      <c r="E277" s="47" t="n">
        <v>4941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7" t="n">
        <v>1128</v>
      </c>
      <c r="D278" s="47" t="n">
        <v>1164</v>
      </c>
      <c r="E278" s="47" t="n">
        <v>2292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7" t="n">
        <v>439</v>
      </c>
      <c r="D279" s="47" t="n">
        <v>463</v>
      </c>
      <c r="E279" s="47" t="n">
        <v>902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7" t="n">
        <v>260</v>
      </c>
      <c r="D280" s="47" t="n">
        <v>339</v>
      </c>
      <c r="E280" s="47" t="n">
        <v>599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7" t="n">
        <v>656</v>
      </c>
      <c r="D281" s="47" t="n">
        <v>649</v>
      </c>
      <c r="E281" s="47" t="n">
        <v>1305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7" t="n">
        <v>31</v>
      </c>
      <c r="D282" s="47" t="n">
        <v>33</v>
      </c>
      <c r="E282" s="47" t="n">
        <v>64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7" t="n">
        <v>29</v>
      </c>
      <c r="D283" s="47" t="n">
        <v>18</v>
      </c>
      <c r="E283" s="47" t="n">
        <v>47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7" t="n">
        <v>62</v>
      </c>
      <c r="D284" s="47" t="n">
        <v>49</v>
      </c>
      <c r="E284" s="47" t="n">
        <v>111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7" t="n">
        <v>58</v>
      </c>
      <c r="D285" s="47" t="n">
        <v>38</v>
      </c>
      <c r="E285" s="47" t="n">
        <v>96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7" t="n">
        <v>1130</v>
      </c>
      <c r="D286" s="47" t="n">
        <v>1292</v>
      </c>
      <c r="E286" s="47" t="n">
        <v>2422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7" t="n">
        <v>86</v>
      </c>
      <c r="D287" s="47" t="n">
        <v>76</v>
      </c>
      <c r="E287" s="47" t="n">
        <v>162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7" t="n">
        <v>163</v>
      </c>
      <c r="D288" s="47" t="n">
        <v>175</v>
      </c>
      <c r="E288" s="47" t="n">
        <v>338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7" t="n">
        <v>1260</v>
      </c>
      <c r="D289" s="47" t="n">
        <v>1417</v>
      </c>
      <c r="E289" s="47" t="n">
        <v>2677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7" t="n">
        <v>176</v>
      </c>
      <c r="D290" s="47" t="n">
        <v>172</v>
      </c>
      <c r="E290" s="47" t="n">
        <v>348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7" t="n">
        <v>195</v>
      </c>
      <c r="D291" s="47" t="n">
        <v>189</v>
      </c>
      <c r="E291" s="47" t="n">
        <v>384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7" t="n">
        <v>8</v>
      </c>
      <c r="D292" s="47" t="n">
        <v>3</v>
      </c>
      <c r="E292" s="47" t="n">
        <v>11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7" t="n">
        <v>9</v>
      </c>
      <c r="D293" s="47" t="n">
        <v>12</v>
      </c>
      <c r="E293" s="47" t="n">
        <v>21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7" t="n">
        <v>454</v>
      </c>
      <c r="D294" s="47" t="n">
        <v>463</v>
      </c>
      <c r="E294" s="47" t="n">
        <v>917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7" t="n">
        <v>1211</v>
      </c>
      <c r="D295" s="47" t="n">
        <v>1271</v>
      </c>
      <c r="E295" s="47" t="n">
        <v>2482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7" t="n">
        <v>162</v>
      </c>
      <c r="D296" s="47" t="n">
        <v>166</v>
      </c>
      <c r="E296" s="47" t="n">
        <v>328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7" t="n">
        <v>225</v>
      </c>
      <c r="D297" s="47" t="n">
        <v>223</v>
      </c>
      <c r="E297" s="47" t="n">
        <v>448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7" t="n">
        <v>519</v>
      </c>
      <c r="D298" s="47" t="n">
        <v>514</v>
      </c>
      <c r="E298" s="47" t="n">
        <v>1033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7" t="n">
        <v>46</v>
      </c>
      <c r="D299" s="47" t="n">
        <v>44</v>
      </c>
      <c r="E299" s="47" t="n">
        <v>90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7" t="n">
        <v>43</v>
      </c>
      <c r="D300" s="47" t="n">
        <v>36</v>
      </c>
      <c r="E300" s="47" t="n">
        <v>79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7" t="n">
        <v>393</v>
      </c>
      <c r="D301" s="47" t="n">
        <v>358</v>
      </c>
      <c r="E301" s="47" t="n">
        <v>751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7" t="n">
        <v>117</v>
      </c>
      <c r="D302" s="47" t="n">
        <v>85</v>
      </c>
      <c r="E302" s="47" t="n">
        <v>202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7" t="n">
        <v>391</v>
      </c>
      <c r="D303" s="47" t="n">
        <v>373</v>
      </c>
      <c r="E303" s="47" t="n">
        <v>764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7" t="n">
        <v>10561</v>
      </c>
      <c r="D304" s="47" t="n">
        <v>11651</v>
      </c>
      <c r="E304" s="47" t="n">
        <v>22212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7" t="n">
        <v>316</v>
      </c>
      <c r="D305" s="47" t="n">
        <v>333</v>
      </c>
      <c r="E305" s="47" t="n">
        <v>649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7" t="n">
        <v>362</v>
      </c>
      <c r="D306" s="47" t="n">
        <v>354</v>
      </c>
      <c r="E306" s="47" t="n">
        <v>716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7" t="n">
        <v>309</v>
      </c>
      <c r="D307" s="47" t="n">
        <v>293</v>
      </c>
      <c r="E307" s="47" t="n">
        <v>602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7" t="n">
        <v>107</v>
      </c>
      <c r="D308" s="47" t="n">
        <v>112</v>
      </c>
      <c r="E308" s="47" t="n">
        <v>219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7" t="n">
        <v>76</v>
      </c>
      <c r="D309" s="47" t="n">
        <v>91</v>
      </c>
      <c r="E309" s="47" t="n">
        <v>167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7" t="n">
        <v>462</v>
      </c>
      <c r="D310" s="47" t="n">
        <v>483</v>
      </c>
      <c r="E310" s="47" t="n">
        <v>945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7" t="n">
        <v>505</v>
      </c>
      <c r="D311" s="47" t="n">
        <v>467</v>
      </c>
      <c r="E311" s="47" t="n">
        <v>972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7" t="n">
        <v>465</v>
      </c>
      <c r="D312" s="47" t="n">
        <v>469</v>
      </c>
      <c r="E312" s="47" t="n">
        <v>934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7" t="n">
        <v>33</v>
      </c>
      <c r="D313" s="47" t="n">
        <v>33</v>
      </c>
      <c r="E313" s="47" t="n">
        <v>66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7" t="n">
        <v>116</v>
      </c>
      <c r="D314" s="47" t="n">
        <v>109</v>
      </c>
      <c r="E314" s="47" t="n">
        <v>225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7" t="n">
        <v>681</v>
      </c>
      <c r="D315" s="47" t="n">
        <v>727</v>
      </c>
      <c r="E315" s="47" t="n">
        <v>1408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7" t="n">
        <v>58</v>
      </c>
      <c r="D316" s="47" t="n">
        <v>65</v>
      </c>
      <c r="E316" s="47" t="n">
        <v>123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7" t="n">
        <v>1539</v>
      </c>
      <c r="D317" s="47" t="n">
        <v>1567</v>
      </c>
      <c r="E317" s="47" t="n">
        <v>3106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7" t="n">
        <v>3797</v>
      </c>
      <c r="D318" s="47" t="n">
        <v>3991</v>
      </c>
      <c r="E318" s="47" t="n">
        <v>7788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7" t="n">
        <v>39</v>
      </c>
      <c r="D319" s="47" t="n">
        <v>23</v>
      </c>
      <c r="E319" s="47" t="n">
        <v>62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7" t="n">
        <v>1699</v>
      </c>
      <c r="D320" s="47" t="n">
        <v>741</v>
      </c>
      <c r="E320" s="47" t="n">
        <v>2440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7" t="n">
        <v>327</v>
      </c>
      <c r="D321" s="47" t="n">
        <v>328</v>
      </c>
      <c r="E321" s="47" t="n">
        <v>655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7" t="n">
        <v>155</v>
      </c>
      <c r="D322" s="47" t="n">
        <v>151</v>
      </c>
      <c r="E322" s="47" t="n">
        <v>306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7" t="n">
        <v>177</v>
      </c>
      <c r="D323" s="47" t="n">
        <v>199</v>
      </c>
      <c r="E323" s="47" t="n">
        <v>376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7" t="n">
        <v>1804</v>
      </c>
      <c r="D324" s="47" t="n">
        <v>2022</v>
      </c>
      <c r="E324" s="47" t="n">
        <v>3826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7" t="n">
        <v>443</v>
      </c>
      <c r="D325" s="47" t="n">
        <v>510</v>
      </c>
      <c r="E325" s="47" t="n">
        <v>953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7" t="n">
        <v>654</v>
      </c>
      <c r="D326" s="47" t="n">
        <v>627</v>
      </c>
      <c r="E326" s="47" t="n">
        <v>1281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7" t="n">
        <v>293</v>
      </c>
      <c r="D327" s="47" t="n">
        <v>340</v>
      </c>
      <c r="E327" s="47" t="n">
        <v>633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7" t="n">
        <v>4417</v>
      </c>
      <c r="D328" s="47" t="n">
        <v>4807</v>
      </c>
      <c r="E328" s="47" t="n">
        <v>9224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7" t="n">
        <v>270</v>
      </c>
      <c r="D329" s="47" t="n">
        <v>372</v>
      </c>
      <c r="E329" s="47" t="n">
        <v>642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7" t="n">
        <v>20</v>
      </c>
      <c r="D330" s="47" t="n">
        <v>17</v>
      </c>
      <c r="E330" s="47" t="n">
        <v>37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7" t="n">
        <v>1123</v>
      </c>
      <c r="D331" s="47" t="n">
        <v>1135</v>
      </c>
      <c r="E331" s="47" t="n">
        <v>2258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7" t="n">
        <v>209</v>
      </c>
      <c r="D332" s="47" t="n">
        <v>219</v>
      </c>
      <c r="E332" s="47" t="n">
        <v>428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7" t="n">
        <v>186</v>
      </c>
      <c r="D333" s="47" t="n">
        <v>163</v>
      </c>
      <c r="E333" s="47" t="n">
        <v>349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7" t="n">
        <v>226</v>
      </c>
      <c r="D334" s="47" t="n">
        <v>251</v>
      </c>
      <c r="E334" s="47" t="n">
        <v>477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7" t="n">
        <v>642</v>
      </c>
      <c r="D335" s="47" t="n">
        <v>624</v>
      </c>
      <c r="E335" s="47" t="n">
        <v>1266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7" t="n">
        <v>335</v>
      </c>
      <c r="D336" s="47" t="n">
        <v>307</v>
      </c>
      <c r="E336" s="47" t="n">
        <v>642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7" t="n">
        <v>231</v>
      </c>
      <c r="D337" s="47" t="n">
        <v>206</v>
      </c>
      <c r="E337" s="47" t="n">
        <v>437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7" t="n">
        <v>245</v>
      </c>
      <c r="D338" s="47" t="n">
        <v>321</v>
      </c>
      <c r="E338" s="47" t="n">
        <v>566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7" t="n">
        <v>766</v>
      </c>
      <c r="D339" s="47" t="n">
        <v>769</v>
      </c>
      <c r="E339" s="47" t="n">
        <v>1535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7" t="n">
        <v>110</v>
      </c>
      <c r="D340" s="47" t="n">
        <v>128</v>
      </c>
      <c r="E340" s="47" t="n">
        <v>238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7" t="n">
        <v>342</v>
      </c>
      <c r="D341" s="47" t="n">
        <v>301</v>
      </c>
      <c r="E341" s="47" t="n">
        <v>643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7" t="n">
        <v>474</v>
      </c>
      <c r="D342" s="47" t="n">
        <v>609</v>
      </c>
      <c r="E342" s="47" t="n">
        <v>1083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7" t="n">
        <v>91</v>
      </c>
      <c r="D343" s="47" t="n">
        <v>95</v>
      </c>
      <c r="E343" s="47" t="n">
        <v>186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7" t="n">
        <v>227</v>
      </c>
      <c r="D344" s="47" t="n">
        <v>231</v>
      </c>
      <c r="E344" s="47" t="n">
        <v>458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7" t="n">
        <v>829</v>
      </c>
      <c r="D345" s="47" t="n">
        <v>792</v>
      </c>
      <c r="E345" s="47" t="n">
        <v>1621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7" t="n">
        <v>174</v>
      </c>
      <c r="D346" s="47" t="n">
        <v>158</v>
      </c>
      <c r="E346" s="47" t="n">
        <v>332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7" t="n">
        <v>1806</v>
      </c>
      <c r="D347" s="47" t="n">
        <v>1842</v>
      </c>
      <c r="E347" s="47" t="n">
        <v>3648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7" t="n">
        <v>221</v>
      </c>
      <c r="D348" s="47" t="n">
        <v>209</v>
      </c>
      <c r="E348" s="47" t="n">
        <v>430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7" t="n">
        <v>1949</v>
      </c>
      <c r="D349" s="47" t="n">
        <v>2198</v>
      </c>
      <c r="E349" s="47" t="n">
        <v>4147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7" t="n">
        <v>640</v>
      </c>
      <c r="D350" s="47" t="n">
        <v>641</v>
      </c>
      <c r="E350" s="47" t="n">
        <v>1281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7" t="n">
        <v>453</v>
      </c>
      <c r="D351" s="47" t="n">
        <v>446</v>
      </c>
      <c r="E351" s="47" t="n">
        <v>899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7" t="n">
        <v>426</v>
      </c>
      <c r="D352" s="47" t="n">
        <v>271</v>
      </c>
      <c r="E352" s="47" t="n">
        <v>697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7" t="n">
        <v>418</v>
      </c>
      <c r="D353" s="47" t="n">
        <v>416</v>
      </c>
      <c r="E353" s="47" t="n">
        <v>834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7" t="n">
        <v>133</v>
      </c>
      <c r="D354" s="47" t="n">
        <v>126</v>
      </c>
      <c r="E354" s="47" t="n">
        <v>259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7" t="n">
        <v>151</v>
      </c>
      <c r="D355" s="47" t="n">
        <v>153</v>
      </c>
      <c r="E355" s="47" t="n">
        <v>304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7" t="n">
        <v>120</v>
      </c>
      <c r="D356" s="47" t="n">
        <v>119</v>
      </c>
      <c r="E356" s="47" t="n">
        <v>239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7" t="n">
        <v>544</v>
      </c>
      <c r="D357" s="47" t="n">
        <v>489</v>
      </c>
      <c r="E357" s="47" t="n">
        <v>1033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7" t="n">
        <v>446</v>
      </c>
      <c r="D358" s="47" t="n">
        <v>413</v>
      </c>
      <c r="E358" s="47" t="n">
        <v>859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7" t="n">
        <v>510</v>
      </c>
      <c r="D359" s="47" t="n">
        <v>496</v>
      </c>
      <c r="E359" s="47" t="n">
        <v>1006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7" t="n">
        <v>78</v>
      </c>
      <c r="D360" s="47" t="n">
        <v>99</v>
      </c>
      <c r="E360" s="47" t="n">
        <v>177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7" t="n">
        <v>7</v>
      </c>
      <c r="D361" s="47" t="n">
        <v>14</v>
      </c>
      <c r="E361" s="47" t="n">
        <v>21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7" t="n">
        <v>1085</v>
      </c>
      <c r="D362" s="47" t="n">
        <v>1140</v>
      </c>
      <c r="E362" s="47" t="n">
        <v>2225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7" t="n">
        <v>84</v>
      </c>
      <c r="D363" s="47" t="n">
        <v>63</v>
      </c>
      <c r="E363" s="47" t="n">
        <v>147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7" t="n">
        <v>491</v>
      </c>
      <c r="D364" s="47" t="n">
        <v>517</v>
      </c>
      <c r="E364" s="47" t="n">
        <v>1008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7" t="n">
        <v>299</v>
      </c>
      <c r="D365" s="47" t="n">
        <v>318</v>
      </c>
      <c r="E365" s="47" t="n">
        <v>617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7" t="n">
        <v>89</v>
      </c>
      <c r="D366" s="47" t="n">
        <v>113</v>
      </c>
      <c r="E366" s="47" t="n">
        <v>202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7" t="n">
        <v>2384</v>
      </c>
      <c r="D367" s="47" t="n">
        <v>2516</v>
      </c>
      <c r="E367" s="47" t="n">
        <v>4900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7" t="n">
        <v>54</v>
      </c>
      <c r="D368" s="47" t="n">
        <v>40</v>
      </c>
      <c r="E368" s="47" t="n">
        <v>94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7" t="n">
        <v>131</v>
      </c>
      <c r="D369" s="47" t="n">
        <v>139</v>
      </c>
      <c r="E369" s="47" t="n">
        <v>270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7" t="n">
        <v>192</v>
      </c>
      <c r="D370" s="47" t="n">
        <v>210</v>
      </c>
      <c r="E370" s="47" t="n">
        <v>402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7" t="n">
        <v>196</v>
      </c>
      <c r="D371" s="47" t="n">
        <v>231</v>
      </c>
      <c r="E371" s="47" t="n">
        <v>427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7" t="n">
        <v>982</v>
      </c>
      <c r="D372" s="47" t="n">
        <v>1023</v>
      </c>
      <c r="E372" s="47" t="n">
        <v>2005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7" t="n">
        <v>124</v>
      </c>
      <c r="D373" s="47" t="n">
        <v>106</v>
      </c>
      <c r="E373" s="47" t="n">
        <v>230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7" t="n">
        <v>86</v>
      </c>
      <c r="D374" s="47" t="n">
        <v>79</v>
      </c>
      <c r="E374" s="47" t="n">
        <v>165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7" t="n">
        <v>111</v>
      </c>
      <c r="D375" s="47" t="n">
        <v>111</v>
      </c>
      <c r="E375" s="47" t="n">
        <v>222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7" t="n">
        <v>658</v>
      </c>
      <c r="D376" s="47" t="n">
        <v>837</v>
      </c>
      <c r="E376" s="47" t="n">
        <v>1495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7" t="n">
        <v>61</v>
      </c>
      <c r="D377" s="47" t="n">
        <v>59</v>
      </c>
      <c r="E377" s="47" t="n">
        <v>120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7" t="n">
        <v>512</v>
      </c>
      <c r="D378" s="47" t="n">
        <v>520</v>
      </c>
      <c r="E378" s="47" t="n">
        <v>1032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7" t="n">
        <v>200</v>
      </c>
      <c r="D379" s="47" t="n">
        <v>206</v>
      </c>
      <c r="E379" s="47" t="n">
        <v>406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7" t="n">
        <v>379</v>
      </c>
      <c r="D380" s="47" t="n">
        <v>383</v>
      </c>
      <c r="E380" s="47" t="n">
        <v>762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7" t="n">
        <v>61</v>
      </c>
      <c r="D381" s="47" t="n">
        <v>62</v>
      </c>
      <c r="E381" s="47" t="n">
        <v>123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7" t="n">
        <v>22</v>
      </c>
      <c r="D382" s="47" t="n">
        <v>27</v>
      </c>
      <c r="E382" s="47" t="n">
        <v>49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7" t="n">
        <v>417</v>
      </c>
      <c r="D383" s="47" t="n">
        <v>394</v>
      </c>
      <c r="E383" s="47" t="n">
        <v>811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7" t="n">
        <v>322</v>
      </c>
      <c r="D384" s="47" t="n">
        <v>396</v>
      </c>
      <c r="E384" s="47" t="n">
        <v>718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7" t="n">
        <v>487</v>
      </c>
      <c r="D385" s="47" t="n">
        <v>497</v>
      </c>
      <c r="E385" s="47" t="n">
        <v>984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7" t="n">
        <v>250</v>
      </c>
      <c r="D386" s="47" t="n">
        <v>244</v>
      </c>
      <c r="E386" s="47" t="n">
        <v>494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7" t="n">
        <v>334</v>
      </c>
      <c r="D387" s="47" t="n">
        <v>355</v>
      </c>
      <c r="E387" s="47" t="n">
        <v>689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7" t="n">
        <v>2023</v>
      </c>
      <c r="D388" s="47" t="n">
        <v>2406</v>
      </c>
      <c r="E388" s="47" t="n">
        <v>4429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7" t="n">
        <v>325</v>
      </c>
      <c r="D389" s="47" t="n">
        <v>330</v>
      </c>
      <c r="E389" s="47" t="n">
        <v>655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7" t="n">
        <v>472</v>
      </c>
      <c r="D390" s="47" t="n">
        <v>491</v>
      </c>
      <c r="E390" s="47" t="n">
        <v>963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7" t="n">
        <v>561</v>
      </c>
      <c r="D391" s="47" t="n">
        <v>567</v>
      </c>
      <c r="E391" s="47" t="n">
        <v>1128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7" t="n">
        <v>7389</v>
      </c>
      <c r="D392" s="47" t="n">
        <v>7995</v>
      </c>
      <c r="E392" s="47" t="n">
        <v>15384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9341</v>
      </c>
      <c r="D393" s="46" t="n">
        <v>105909</v>
      </c>
      <c r="E393" s="46" t="n">
        <v>205250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7" t="n">
        <v>4130</v>
      </c>
      <c r="D394" s="47" t="n">
        <v>4306</v>
      </c>
      <c r="E394" s="47" t="n">
        <v>8436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7" t="n">
        <v>548</v>
      </c>
      <c r="D395" s="47" t="n">
        <v>568</v>
      </c>
      <c r="E395" s="47" t="n">
        <v>1116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7" t="n">
        <v>9196</v>
      </c>
      <c r="D396" s="47" t="n">
        <v>10470</v>
      </c>
      <c r="E396" s="47" t="n">
        <v>19666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7" t="n">
        <v>270</v>
      </c>
      <c r="D397" s="47" t="n">
        <v>305</v>
      </c>
      <c r="E397" s="47" t="n">
        <v>575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7" t="n">
        <v>1749</v>
      </c>
      <c r="D398" s="47" t="n">
        <v>1708</v>
      </c>
      <c r="E398" s="47" t="n">
        <v>3457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7" t="n">
        <v>588</v>
      </c>
      <c r="D399" s="47" t="n">
        <v>642</v>
      </c>
      <c r="E399" s="47" t="n">
        <v>1230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7" t="n">
        <v>337</v>
      </c>
      <c r="D400" s="47" t="n">
        <v>373</v>
      </c>
      <c r="E400" s="47" t="n">
        <v>710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7" t="n">
        <v>8206</v>
      </c>
      <c r="D401" s="47" t="n">
        <v>9011</v>
      </c>
      <c r="E401" s="47" t="n">
        <v>17217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7" t="n">
        <v>591</v>
      </c>
      <c r="D402" s="47" t="n">
        <v>599</v>
      </c>
      <c r="E402" s="47" t="n">
        <v>1190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7" t="n">
        <v>767</v>
      </c>
      <c r="D403" s="47" t="n">
        <v>727</v>
      </c>
      <c r="E403" s="47" t="n">
        <v>1494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7" t="n">
        <v>3683</v>
      </c>
      <c r="D404" s="47" t="n">
        <v>4059</v>
      </c>
      <c r="E404" s="47" t="n">
        <v>7742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7" t="n">
        <v>1016</v>
      </c>
      <c r="D405" s="47" t="n">
        <v>1130</v>
      </c>
      <c r="E405" s="47" t="n">
        <v>2146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7" t="n">
        <v>480</v>
      </c>
      <c r="D406" s="47" t="n">
        <v>517</v>
      </c>
      <c r="E406" s="47" t="n">
        <v>997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7" t="n">
        <v>345</v>
      </c>
      <c r="D407" s="47" t="n">
        <v>367</v>
      </c>
      <c r="E407" s="47" t="n">
        <v>712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7" t="n">
        <v>4468</v>
      </c>
      <c r="D408" s="47" t="n">
        <v>4763</v>
      </c>
      <c r="E408" s="47" t="n">
        <v>9231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7" t="n">
        <v>551</v>
      </c>
      <c r="D409" s="47" t="n">
        <v>509</v>
      </c>
      <c r="E409" s="47" t="n">
        <v>1060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7" t="n">
        <v>184</v>
      </c>
      <c r="D410" s="47" t="n">
        <v>252</v>
      </c>
      <c r="E410" s="47" t="n">
        <v>436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7" t="n">
        <v>806</v>
      </c>
      <c r="D411" s="47" t="n">
        <v>752</v>
      </c>
      <c r="E411" s="47" t="n">
        <v>1558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7" t="n">
        <v>478</v>
      </c>
      <c r="D412" s="47" t="n">
        <v>575</v>
      </c>
      <c r="E412" s="47" t="n">
        <v>1053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7" t="n">
        <v>2321</v>
      </c>
      <c r="D413" s="47" t="n">
        <v>2603</v>
      </c>
      <c r="E413" s="47" t="n">
        <v>4924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7" t="n">
        <v>5155</v>
      </c>
      <c r="D414" s="47" t="n">
        <v>5752</v>
      </c>
      <c r="E414" s="47" t="n">
        <v>10907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7" t="n">
        <v>205</v>
      </c>
      <c r="D415" s="47" t="n">
        <v>204</v>
      </c>
      <c r="E415" s="47" t="n">
        <v>409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7" t="n">
        <v>592</v>
      </c>
      <c r="D416" s="47" t="n">
        <v>582</v>
      </c>
      <c r="E416" s="47" t="n">
        <v>1174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7" t="n">
        <v>8556</v>
      </c>
      <c r="D417" s="47" t="n">
        <v>8141</v>
      </c>
      <c r="E417" s="47" t="n">
        <v>16697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7" t="n">
        <v>4628</v>
      </c>
      <c r="D418" s="47" t="n">
        <v>5074</v>
      </c>
      <c r="E418" s="47" t="n">
        <v>9702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7" t="n">
        <v>7589</v>
      </c>
      <c r="D419" s="47" t="n">
        <v>8043</v>
      </c>
      <c r="E419" s="47" t="n">
        <v>15632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7" t="n">
        <v>527</v>
      </c>
      <c r="D420" s="47" t="n">
        <v>501</v>
      </c>
      <c r="E420" s="47" t="n">
        <v>1028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7" t="n">
        <v>1255</v>
      </c>
      <c r="D421" s="47" t="n">
        <v>1284</v>
      </c>
      <c r="E421" s="47" t="n">
        <v>2539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7" t="n">
        <v>1193</v>
      </c>
      <c r="D422" s="47" t="n">
        <v>1267</v>
      </c>
      <c r="E422" s="47" t="n">
        <v>2460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7" t="n">
        <v>822</v>
      </c>
      <c r="D423" s="47" t="n">
        <v>826</v>
      </c>
      <c r="E423" s="47" t="n">
        <v>1648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7" t="n">
        <v>8252</v>
      </c>
      <c r="D424" s="47" t="n">
        <v>8562</v>
      </c>
      <c r="E424" s="47" t="n">
        <v>16814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7" t="n">
        <v>2695</v>
      </c>
      <c r="D425" s="47" t="n">
        <v>2733</v>
      </c>
      <c r="E425" s="47" t="n">
        <v>5428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7" t="n">
        <v>4151</v>
      </c>
      <c r="D426" s="47" t="n">
        <v>4794</v>
      </c>
      <c r="E426" s="47" t="n">
        <v>8945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7" t="n">
        <v>1119</v>
      </c>
      <c r="D427" s="47" t="n">
        <v>1087</v>
      </c>
      <c r="E427" s="47" t="n">
        <v>2206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7" t="n">
        <v>5606</v>
      </c>
      <c r="D428" s="47" t="n">
        <v>6100</v>
      </c>
      <c r="E428" s="47" t="n">
        <v>11706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7" t="n">
        <v>6282</v>
      </c>
      <c r="D429" s="47" t="n">
        <v>6723</v>
      </c>
      <c r="E429" s="47" t="n">
        <v>13005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8183</v>
      </c>
      <c r="D430" s="46" t="n">
        <v>153961</v>
      </c>
      <c r="E430" s="46" t="n">
        <v>302144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7" t="n">
        <v>3388</v>
      </c>
      <c r="D431" s="47" t="n">
        <v>2569</v>
      </c>
      <c r="E431" s="47" t="n">
        <v>5957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7" t="n">
        <v>4718</v>
      </c>
      <c r="D432" s="47" t="n">
        <v>4985</v>
      </c>
      <c r="E432" s="47" t="n">
        <v>9703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7" t="n">
        <v>291</v>
      </c>
      <c r="D433" s="47" t="n">
        <v>309</v>
      </c>
      <c r="E433" s="47" t="n">
        <v>600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7" t="n">
        <v>353</v>
      </c>
      <c r="D434" s="47" t="n">
        <v>383</v>
      </c>
      <c r="E434" s="47" t="n">
        <v>736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7" t="n">
        <v>2177</v>
      </c>
      <c r="D435" s="47" t="n">
        <v>2199</v>
      </c>
      <c r="E435" s="47" t="n">
        <v>4376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7" t="n">
        <v>330</v>
      </c>
      <c r="D436" s="47" t="n">
        <v>314</v>
      </c>
      <c r="E436" s="47" t="n">
        <v>644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7" t="n">
        <v>659</v>
      </c>
      <c r="D437" s="47" t="n">
        <v>618</v>
      </c>
      <c r="E437" s="47" t="n">
        <v>1277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7" t="n">
        <v>1120</v>
      </c>
      <c r="D438" s="47" t="n">
        <v>1139</v>
      </c>
      <c r="E438" s="47" t="n">
        <v>2259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7" t="n">
        <v>800</v>
      </c>
      <c r="D439" s="47" t="n">
        <v>816</v>
      </c>
      <c r="E439" s="47" t="n">
        <v>1616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7" t="n">
        <v>192</v>
      </c>
      <c r="D440" s="47" t="n">
        <v>173</v>
      </c>
      <c r="E440" s="47" t="n">
        <v>365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7" t="n">
        <v>2121</v>
      </c>
      <c r="D441" s="47" t="n">
        <v>2148</v>
      </c>
      <c r="E441" s="47" t="n">
        <v>4269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7" t="n">
        <v>680</v>
      </c>
      <c r="D442" s="47" t="n">
        <v>699</v>
      </c>
      <c r="E442" s="47" t="n">
        <v>1379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7" t="n">
        <v>23449</v>
      </c>
      <c r="D443" s="47" t="n">
        <v>24821</v>
      </c>
      <c r="E443" s="47" t="n">
        <v>48270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7" t="n">
        <v>354</v>
      </c>
      <c r="D444" s="47" t="n">
        <v>366</v>
      </c>
      <c r="E444" s="47" t="n">
        <v>720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7" t="n">
        <v>264</v>
      </c>
      <c r="D445" s="47" t="n">
        <v>178</v>
      </c>
      <c r="E445" s="47" t="n">
        <v>442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7" t="n">
        <v>8104</v>
      </c>
      <c r="D446" s="47" t="n">
        <v>8449</v>
      </c>
      <c r="E446" s="47" t="n">
        <v>16553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7" t="n">
        <v>556</v>
      </c>
      <c r="D447" s="47" t="n">
        <v>556</v>
      </c>
      <c r="E447" s="47" t="n">
        <v>1112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7" t="n">
        <v>851</v>
      </c>
      <c r="D448" s="47" t="n">
        <v>873</v>
      </c>
      <c r="E448" s="47" t="n">
        <v>1724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7" t="n">
        <v>1682</v>
      </c>
      <c r="D449" s="47" t="n">
        <v>1721</v>
      </c>
      <c r="E449" s="47" t="n">
        <v>3403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7" t="n">
        <v>352</v>
      </c>
      <c r="D450" s="47" t="n">
        <v>334</v>
      </c>
      <c r="E450" s="47" t="n">
        <v>686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7" t="n">
        <v>1202</v>
      </c>
      <c r="D451" s="47" t="n">
        <v>1170</v>
      </c>
      <c r="E451" s="47" t="n">
        <v>2372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7" t="n">
        <v>1431</v>
      </c>
      <c r="D452" s="47" t="n">
        <v>1379</v>
      </c>
      <c r="E452" s="47" t="n">
        <v>2810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7" t="n">
        <v>566</v>
      </c>
      <c r="D453" s="47" t="n">
        <v>646</v>
      </c>
      <c r="E453" s="47" t="n">
        <v>1212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7" t="n">
        <v>795</v>
      </c>
      <c r="D454" s="47" t="n">
        <v>850</v>
      </c>
      <c r="E454" s="47" t="n">
        <v>1645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7" t="n">
        <v>656</v>
      </c>
      <c r="D455" s="47" t="n">
        <v>679</v>
      </c>
      <c r="E455" s="47" t="n">
        <v>1335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7" t="n">
        <v>1541</v>
      </c>
      <c r="D456" s="47" t="n">
        <v>1556</v>
      </c>
      <c r="E456" s="47" t="n">
        <v>3097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7" t="n">
        <v>1497</v>
      </c>
      <c r="D457" s="47" t="n">
        <v>1520</v>
      </c>
      <c r="E457" s="47" t="n">
        <v>3017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7" t="n">
        <v>1439</v>
      </c>
      <c r="D458" s="47" t="n">
        <v>1382</v>
      </c>
      <c r="E458" s="47" t="n">
        <v>2821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7" t="n">
        <v>1374</v>
      </c>
      <c r="D459" s="47" t="n">
        <v>1406</v>
      </c>
      <c r="E459" s="47" t="n">
        <v>2780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7" t="n">
        <v>1020</v>
      </c>
      <c r="D460" s="47" t="n">
        <v>1037</v>
      </c>
      <c r="E460" s="47" t="n">
        <v>2057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7" t="n">
        <v>462</v>
      </c>
      <c r="D461" s="47" t="n">
        <v>485</v>
      </c>
      <c r="E461" s="47" t="n">
        <v>947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7" t="n">
        <v>272</v>
      </c>
      <c r="D462" s="47" t="n">
        <v>248</v>
      </c>
      <c r="E462" s="47" t="n">
        <v>520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7" t="n">
        <v>418</v>
      </c>
      <c r="D463" s="47" t="n">
        <v>405</v>
      </c>
      <c r="E463" s="47" t="n">
        <v>823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7" t="n">
        <v>2022</v>
      </c>
      <c r="D464" s="47" t="n">
        <v>2041</v>
      </c>
      <c r="E464" s="47" t="n">
        <v>4063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7" t="n">
        <v>250</v>
      </c>
      <c r="D465" s="47" t="n">
        <v>280</v>
      </c>
      <c r="E465" s="47" t="n">
        <v>530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7" t="n">
        <v>204</v>
      </c>
      <c r="D466" s="47" t="n">
        <v>207</v>
      </c>
      <c r="E466" s="47" t="n">
        <v>411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7" t="n">
        <v>20558</v>
      </c>
      <c r="D467" s="47" t="n">
        <v>21715</v>
      </c>
      <c r="E467" s="47" t="n">
        <v>42273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7" t="n">
        <v>1087</v>
      </c>
      <c r="D468" s="47" t="n">
        <v>1133</v>
      </c>
      <c r="E468" s="47" t="n">
        <v>2220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7" t="n">
        <v>9897</v>
      </c>
      <c r="D469" s="47" t="n">
        <v>10508</v>
      </c>
      <c r="E469" s="47" t="n">
        <v>20405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7" t="n">
        <v>267</v>
      </c>
      <c r="D470" s="47" t="n">
        <v>287</v>
      </c>
      <c r="E470" s="47" t="n">
        <v>554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7" t="n">
        <v>6652</v>
      </c>
      <c r="D471" s="47" t="n">
        <v>7049</v>
      </c>
      <c r="E471" s="47" t="n">
        <v>13701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7" t="n">
        <v>8968</v>
      </c>
      <c r="D472" s="47" t="n">
        <v>9380</v>
      </c>
      <c r="E472" s="47" t="n">
        <v>18348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7" t="n">
        <v>445</v>
      </c>
      <c r="D473" s="47" t="n">
        <v>477</v>
      </c>
      <c r="E473" s="47" t="n">
        <v>922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7" t="n">
        <v>419</v>
      </c>
      <c r="D474" s="47" t="n">
        <v>416</v>
      </c>
      <c r="E474" s="47" t="n">
        <v>835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7" t="n">
        <v>1107</v>
      </c>
      <c r="D475" s="47" t="n">
        <v>1130</v>
      </c>
      <c r="E475" s="47" t="n">
        <v>2237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7" t="n">
        <v>6352</v>
      </c>
      <c r="D476" s="47" t="n">
        <v>6574</v>
      </c>
      <c r="E476" s="47" t="n">
        <v>12926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7" t="n">
        <v>8588</v>
      </c>
      <c r="D477" s="47" t="n">
        <v>9089</v>
      </c>
      <c r="E477" s="47" t="n">
        <v>17677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7" t="n">
        <v>15638</v>
      </c>
      <c r="D478" s="47" t="n">
        <v>16603</v>
      </c>
      <c r="E478" s="47" t="n">
        <v>32241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7" t="n">
        <v>615</v>
      </c>
      <c r="D479" s="47" t="n">
        <v>659</v>
      </c>
      <c r="E479" s="47" t="n">
        <v>1274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619</v>
      </c>
      <c r="D480" s="46" t="n">
        <v>67052</v>
      </c>
      <c r="E480" s="46" t="n">
        <v>134671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7" t="n">
        <v>1554</v>
      </c>
      <c r="D481" s="47" t="n">
        <v>1668</v>
      </c>
      <c r="E481" s="47" t="n">
        <v>3222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7" t="n">
        <v>77</v>
      </c>
      <c r="D482" s="47" t="n">
        <v>95</v>
      </c>
      <c r="E482" s="47" t="n">
        <v>172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7" t="n">
        <v>321</v>
      </c>
      <c r="D483" s="47" t="n">
        <v>297</v>
      </c>
      <c r="E483" s="47" t="n">
        <v>618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7" t="n">
        <v>317</v>
      </c>
      <c r="D484" s="47" t="n">
        <v>321</v>
      </c>
      <c r="E484" s="47" t="n">
        <v>638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7" t="n">
        <v>167</v>
      </c>
      <c r="D485" s="47" t="n">
        <v>181</v>
      </c>
      <c r="E485" s="47" t="n">
        <v>348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7" t="n">
        <v>112</v>
      </c>
      <c r="D486" s="47" t="n">
        <v>127</v>
      </c>
      <c r="E486" s="47" t="n">
        <v>239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7" t="n">
        <v>901</v>
      </c>
      <c r="D487" s="47" t="n">
        <v>905</v>
      </c>
      <c r="E487" s="47" t="n">
        <v>1806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7" t="n">
        <v>980</v>
      </c>
      <c r="D488" s="47" t="n">
        <v>1046</v>
      </c>
      <c r="E488" s="47" t="n">
        <v>2026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7" t="n">
        <v>762</v>
      </c>
      <c r="D489" s="47" t="n">
        <v>763</v>
      </c>
      <c r="E489" s="47" t="n">
        <v>1525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7" t="n">
        <v>235</v>
      </c>
      <c r="D490" s="47" t="n">
        <v>244</v>
      </c>
      <c r="E490" s="47" t="n">
        <v>479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7" t="n">
        <v>137</v>
      </c>
      <c r="D491" s="47" t="n">
        <v>151</v>
      </c>
      <c r="E491" s="47" t="n">
        <v>288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7" t="n">
        <v>210</v>
      </c>
      <c r="D492" s="47" t="n">
        <v>217</v>
      </c>
      <c r="E492" s="47" t="n">
        <v>427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7" t="n">
        <v>326</v>
      </c>
      <c r="D493" s="47" t="n">
        <v>349</v>
      </c>
      <c r="E493" s="47" t="n">
        <v>675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7" t="n">
        <v>433</v>
      </c>
      <c r="D494" s="47" t="n">
        <v>461</v>
      </c>
      <c r="E494" s="47" t="n">
        <v>894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7" t="n">
        <v>573</v>
      </c>
      <c r="D495" s="47" t="n">
        <v>563</v>
      </c>
      <c r="E495" s="47" t="n">
        <v>1136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7" t="n">
        <v>122</v>
      </c>
      <c r="D496" s="47" t="n">
        <v>143</v>
      </c>
      <c r="E496" s="47" t="n">
        <v>265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7" t="n">
        <v>70</v>
      </c>
      <c r="D497" s="47" t="n">
        <v>74</v>
      </c>
      <c r="E497" s="47" t="n">
        <v>144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7" t="n">
        <v>301</v>
      </c>
      <c r="D498" s="47" t="n">
        <v>295</v>
      </c>
      <c r="E498" s="47" t="n">
        <v>596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7" t="n">
        <v>561</v>
      </c>
      <c r="D499" s="47" t="n">
        <v>554</v>
      </c>
      <c r="E499" s="47" t="n">
        <v>1115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7" t="n">
        <v>490</v>
      </c>
      <c r="D500" s="47" t="n">
        <v>497</v>
      </c>
      <c r="E500" s="47" t="n">
        <v>987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7" t="n">
        <v>100</v>
      </c>
      <c r="D501" s="47" t="n">
        <v>90</v>
      </c>
      <c r="E501" s="47" t="n">
        <v>190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7" t="n">
        <v>278</v>
      </c>
      <c r="D502" s="47" t="n">
        <v>263</v>
      </c>
      <c r="E502" s="47" t="n">
        <v>541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7" t="n">
        <v>3854</v>
      </c>
      <c r="D503" s="47" t="n">
        <v>4386</v>
      </c>
      <c r="E503" s="47" t="n">
        <v>8240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7" t="n">
        <v>169</v>
      </c>
      <c r="D504" s="47" t="n">
        <v>174</v>
      </c>
      <c r="E504" s="47" t="n">
        <v>343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7" t="n">
        <v>216</v>
      </c>
      <c r="D505" s="47" t="n">
        <v>209</v>
      </c>
      <c r="E505" s="47" t="n">
        <v>425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7" t="n">
        <v>209</v>
      </c>
      <c r="D506" s="47" t="n">
        <v>201</v>
      </c>
      <c r="E506" s="47" t="n">
        <v>410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7" t="n">
        <v>586</v>
      </c>
      <c r="D507" s="47" t="n">
        <v>506</v>
      </c>
      <c r="E507" s="47" t="n">
        <v>1092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7" t="n">
        <v>434</v>
      </c>
      <c r="D508" s="47" t="n">
        <v>465</v>
      </c>
      <c r="E508" s="47" t="n">
        <v>899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7" t="n">
        <v>216</v>
      </c>
      <c r="D509" s="47" t="n">
        <v>244</v>
      </c>
      <c r="E509" s="47" t="n">
        <v>460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7" t="n">
        <v>297</v>
      </c>
      <c r="D510" s="47" t="n">
        <v>267</v>
      </c>
      <c r="E510" s="47" t="n">
        <v>564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7" t="n">
        <v>350</v>
      </c>
      <c r="D511" s="47" t="n">
        <v>397</v>
      </c>
      <c r="E511" s="47" t="n">
        <v>747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7" t="n">
        <v>101</v>
      </c>
      <c r="D512" s="47" t="n">
        <v>75</v>
      </c>
      <c r="E512" s="47" t="n">
        <v>176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7" t="n">
        <v>396</v>
      </c>
      <c r="D513" s="47" t="n">
        <v>376</v>
      </c>
      <c r="E513" s="47" t="n">
        <v>772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7" t="n">
        <v>113</v>
      </c>
      <c r="D514" s="47" t="n">
        <v>128</v>
      </c>
      <c r="E514" s="47" t="n">
        <v>241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7" t="n">
        <v>68</v>
      </c>
      <c r="D515" s="47" t="n">
        <v>71</v>
      </c>
      <c r="E515" s="47" t="n">
        <v>139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7" t="n">
        <v>434</v>
      </c>
      <c r="D516" s="47" t="n">
        <v>402</v>
      </c>
      <c r="E516" s="47" t="n">
        <v>836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7" t="n">
        <v>229</v>
      </c>
      <c r="D517" s="47" t="n">
        <v>249</v>
      </c>
      <c r="E517" s="47" t="n">
        <v>478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7" t="n">
        <v>201</v>
      </c>
      <c r="D518" s="47" t="n">
        <v>187</v>
      </c>
      <c r="E518" s="47" t="n">
        <v>388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7" t="n">
        <v>356</v>
      </c>
      <c r="D519" s="47" t="n">
        <v>328</v>
      </c>
      <c r="E519" s="47" t="n">
        <v>684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7" t="n">
        <v>2567</v>
      </c>
      <c r="D520" s="47" t="n">
        <v>2685</v>
      </c>
      <c r="E520" s="47" t="n">
        <v>5252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7" t="n">
        <v>149</v>
      </c>
      <c r="D521" s="47" t="n">
        <v>124</v>
      </c>
      <c r="E521" s="47" t="n">
        <v>273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7" t="n">
        <v>298</v>
      </c>
      <c r="D522" s="47" t="n">
        <v>305</v>
      </c>
      <c r="E522" s="47" t="n">
        <v>603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7" t="n">
        <v>733</v>
      </c>
      <c r="D523" s="47" t="n">
        <v>728</v>
      </c>
      <c r="E523" s="47" t="n">
        <v>1461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7" t="n">
        <v>156</v>
      </c>
      <c r="D524" s="47" t="n">
        <v>153</v>
      </c>
      <c r="E524" s="47" t="n">
        <v>309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7" t="n">
        <v>2584</v>
      </c>
      <c r="D525" s="47" t="n">
        <v>2817</v>
      </c>
      <c r="E525" s="47" t="n">
        <v>5401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7" t="n">
        <v>198</v>
      </c>
      <c r="D526" s="47" t="n">
        <v>176</v>
      </c>
      <c r="E526" s="47" t="n">
        <v>374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7" t="n">
        <v>486</v>
      </c>
      <c r="D527" s="47" t="n">
        <v>502</v>
      </c>
      <c r="E527" s="47" t="n">
        <v>988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7" t="n">
        <v>1802</v>
      </c>
      <c r="D528" s="47" t="n">
        <v>2036</v>
      </c>
      <c r="E528" s="47" t="n">
        <v>3838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7" t="n">
        <v>302</v>
      </c>
      <c r="D529" s="47" t="n">
        <v>296</v>
      </c>
      <c r="E529" s="47" t="n">
        <v>598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7" t="n">
        <v>130</v>
      </c>
      <c r="D530" s="47" t="n">
        <v>146</v>
      </c>
      <c r="E530" s="47" t="n">
        <v>276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7" t="n">
        <v>194</v>
      </c>
      <c r="D531" s="47" t="n">
        <v>226</v>
      </c>
      <c r="E531" s="47" t="n">
        <v>420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7" t="n">
        <v>769</v>
      </c>
      <c r="D532" s="47" t="n">
        <v>788</v>
      </c>
      <c r="E532" s="47" t="n">
        <v>1557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7" t="n">
        <v>164</v>
      </c>
      <c r="D533" s="47" t="n">
        <v>142</v>
      </c>
      <c r="E533" s="47" t="n">
        <v>306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7" t="n">
        <v>8369</v>
      </c>
      <c r="D534" s="47" t="n">
        <v>4471</v>
      </c>
      <c r="E534" s="47" t="n">
        <v>12840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7" t="n">
        <v>249</v>
      </c>
      <c r="D535" s="47" t="n">
        <v>241</v>
      </c>
      <c r="E535" s="47" t="n">
        <v>490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7" t="n">
        <v>234</v>
      </c>
      <c r="D536" s="47" t="n">
        <v>239</v>
      </c>
      <c r="E536" s="47" t="n">
        <v>473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7" t="n">
        <v>243</v>
      </c>
      <c r="D537" s="47" t="n">
        <v>227</v>
      </c>
      <c r="E537" s="47" t="n">
        <v>470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7" t="n">
        <v>7536</v>
      </c>
      <c r="D538" s="47" t="n">
        <v>8318</v>
      </c>
      <c r="E538" s="47" t="n">
        <v>15854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7" t="n">
        <v>967</v>
      </c>
      <c r="D539" s="47" t="n">
        <v>1072</v>
      </c>
      <c r="E539" s="47" t="n">
        <v>2039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7" t="n">
        <v>166</v>
      </c>
      <c r="D540" s="47" t="n">
        <v>168</v>
      </c>
      <c r="E540" s="47" t="n">
        <v>334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7" t="n">
        <v>417</v>
      </c>
      <c r="D541" s="47" t="n">
        <v>446</v>
      </c>
      <c r="E541" s="47" t="n">
        <v>863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7" t="n">
        <v>258</v>
      </c>
      <c r="D542" s="47" t="n">
        <v>248</v>
      </c>
      <c r="E542" s="47" t="n">
        <v>506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7" t="n">
        <v>398</v>
      </c>
      <c r="D543" s="47" t="n">
        <v>404</v>
      </c>
      <c r="E543" s="47" t="n">
        <v>802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7" t="n">
        <v>521</v>
      </c>
      <c r="D544" s="47" t="n">
        <v>525</v>
      </c>
      <c r="E544" s="47" t="n">
        <v>1046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7" t="n">
        <v>772</v>
      </c>
      <c r="D545" s="47" t="n">
        <v>833</v>
      </c>
      <c r="E545" s="47" t="n">
        <v>1605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7" t="n">
        <v>446</v>
      </c>
      <c r="D546" s="47" t="n">
        <v>413</v>
      </c>
      <c r="E546" s="47" t="n">
        <v>859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7" t="n">
        <v>248</v>
      </c>
      <c r="D547" s="47" t="n">
        <v>279</v>
      </c>
      <c r="E547" s="47" t="n">
        <v>527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7" t="n">
        <v>3307</v>
      </c>
      <c r="D548" s="47" t="n">
        <v>3470</v>
      </c>
      <c r="E548" s="47" t="n">
        <v>6777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7" t="n">
        <v>3031</v>
      </c>
      <c r="D549" s="47" t="n">
        <v>3237</v>
      </c>
      <c r="E549" s="47" t="n">
        <v>6268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7" t="n">
        <v>404</v>
      </c>
      <c r="D550" s="47" t="n">
        <v>426</v>
      </c>
      <c r="E550" s="47" t="n">
        <v>830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7" t="n">
        <v>644</v>
      </c>
      <c r="D551" s="47" t="n">
        <v>651</v>
      </c>
      <c r="E551" s="47" t="n">
        <v>1295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7" t="n">
        <v>224</v>
      </c>
      <c r="D552" s="47" t="n">
        <v>240</v>
      </c>
      <c r="E552" s="47" t="n">
        <v>464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7" t="n">
        <v>412</v>
      </c>
      <c r="D553" s="47" t="n">
        <v>424</v>
      </c>
      <c r="E553" s="47" t="n">
        <v>836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7" t="n">
        <v>649</v>
      </c>
      <c r="D554" s="47" t="n">
        <v>682</v>
      </c>
      <c r="E554" s="47" t="n">
        <v>1331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7" t="n">
        <v>153</v>
      </c>
      <c r="D555" s="47" t="n">
        <v>173</v>
      </c>
      <c r="E555" s="47" t="n">
        <v>326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7" t="n">
        <v>214</v>
      </c>
      <c r="D556" s="47" t="n">
        <v>203</v>
      </c>
      <c r="E556" s="47" t="n">
        <v>417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7" t="n">
        <v>171</v>
      </c>
      <c r="D557" s="47" t="n">
        <v>182</v>
      </c>
      <c r="E557" s="47" t="n">
        <v>353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7" t="n">
        <v>251</v>
      </c>
      <c r="D558" s="47" t="n">
        <v>275</v>
      </c>
      <c r="E558" s="47" t="n">
        <v>526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7" t="n">
        <v>1427</v>
      </c>
      <c r="D559" s="47" t="n">
        <v>1459</v>
      </c>
      <c r="E559" s="47" t="n">
        <v>2886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7" t="n">
        <v>174</v>
      </c>
      <c r="D560" s="47" t="n">
        <v>183</v>
      </c>
      <c r="E560" s="47" t="n">
        <v>357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7" t="n">
        <v>560</v>
      </c>
      <c r="D561" s="47" t="n">
        <v>557</v>
      </c>
      <c r="E561" s="47" t="n">
        <v>1117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7" t="n">
        <v>381</v>
      </c>
      <c r="D562" s="47" t="n">
        <v>363</v>
      </c>
      <c r="E562" s="47" t="n">
        <v>744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7" t="n">
        <v>84</v>
      </c>
      <c r="D563" s="47" t="n">
        <v>91</v>
      </c>
      <c r="E563" s="47" t="n">
        <v>175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7" t="n">
        <v>406</v>
      </c>
      <c r="D564" s="47" t="n">
        <v>383</v>
      </c>
      <c r="E564" s="47" t="n">
        <v>789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7" t="n">
        <v>6515</v>
      </c>
      <c r="D565" s="47" t="n">
        <v>7076</v>
      </c>
      <c r="E565" s="47" t="n">
        <v>13591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3313</v>
      </c>
      <c r="D566" s="46" t="n">
        <v>137543</v>
      </c>
      <c r="E566" s="46" t="n">
        <v>270856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7" t="n">
        <v>454</v>
      </c>
      <c r="D567" s="47" t="n">
        <v>478</v>
      </c>
      <c r="E567" s="47" t="n">
        <v>932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7" t="n">
        <v>935</v>
      </c>
      <c r="D568" s="47" t="n">
        <v>949</v>
      </c>
      <c r="E568" s="47" t="n">
        <v>1884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7" t="n">
        <v>169</v>
      </c>
      <c r="D569" s="47" t="n">
        <v>134</v>
      </c>
      <c r="E569" s="47" t="n">
        <v>303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7" t="n">
        <v>4851</v>
      </c>
      <c r="D570" s="47" t="n">
        <v>5117</v>
      </c>
      <c r="E570" s="47" t="n">
        <v>9968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7" t="n">
        <v>142</v>
      </c>
      <c r="D571" s="47" t="n">
        <v>119</v>
      </c>
      <c r="E571" s="47" t="n">
        <v>261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7" t="n">
        <v>493</v>
      </c>
      <c r="D572" s="47" t="n">
        <v>487</v>
      </c>
      <c r="E572" s="47" t="n">
        <v>980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7" t="n">
        <v>1799</v>
      </c>
      <c r="D573" s="47" t="n">
        <v>1854</v>
      </c>
      <c r="E573" s="47" t="n">
        <v>3653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7" t="n">
        <v>81</v>
      </c>
      <c r="D574" s="47" t="n">
        <v>74</v>
      </c>
      <c r="E574" s="47" t="n">
        <v>155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7" t="n">
        <v>375</v>
      </c>
      <c r="D575" s="47" t="n">
        <v>372</v>
      </c>
      <c r="E575" s="47" t="n">
        <v>747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7" t="n">
        <v>713</v>
      </c>
      <c r="D576" s="47" t="n">
        <v>754</v>
      </c>
      <c r="E576" s="47" t="n">
        <v>1467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7" t="n">
        <v>141</v>
      </c>
      <c r="D577" s="47" t="n">
        <v>152</v>
      </c>
      <c r="E577" s="47" t="n">
        <v>293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7" t="n">
        <v>231</v>
      </c>
      <c r="D578" s="47" t="n">
        <v>222</v>
      </c>
      <c r="E578" s="47" t="n">
        <v>453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7" t="n">
        <v>395</v>
      </c>
      <c r="D579" s="47" t="n">
        <v>335</v>
      </c>
      <c r="E579" s="47" t="n">
        <v>730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7" t="n">
        <v>86</v>
      </c>
      <c r="D580" s="47" t="n">
        <v>84</v>
      </c>
      <c r="E580" s="47" t="n">
        <v>170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7" t="n">
        <v>349</v>
      </c>
      <c r="D581" s="47" t="n">
        <v>324</v>
      </c>
      <c r="E581" s="47" t="n">
        <v>673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7" t="n">
        <v>170</v>
      </c>
      <c r="D582" s="47" t="n">
        <v>160</v>
      </c>
      <c r="E582" s="47" t="n">
        <v>330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7" t="n">
        <v>327</v>
      </c>
      <c r="D583" s="47" t="n">
        <v>328</v>
      </c>
      <c r="E583" s="47" t="n">
        <v>655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7" t="n">
        <v>3670</v>
      </c>
      <c r="D584" s="47" t="n">
        <v>3801</v>
      </c>
      <c r="E584" s="47" t="n">
        <v>7471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7" t="n">
        <v>205</v>
      </c>
      <c r="D585" s="47" t="n">
        <v>211</v>
      </c>
      <c r="E585" s="47" t="n">
        <v>416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7" t="n">
        <v>661</v>
      </c>
      <c r="D586" s="47" t="n">
        <v>679</v>
      </c>
      <c r="E586" s="47" t="n">
        <v>1340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7" t="n">
        <v>100</v>
      </c>
      <c r="D587" s="47" t="n">
        <v>90</v>
      </c>
      <c r="E587" s="47" t="n">
        <v>190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7" t="n">
        <v>528</v>
      </c>
      <c r="D588" s="47" t="n">
        <v>536</v>
      </c>
      <c r="E588" s="47" t="n">
        <v>1064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7" t="n">
        <v>197</v>
      </c>
      <c r="D589" s="47" t="n">
        <v>206</v>
      </c>
      <c r="E589" s="47" t="n">
        <v>403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7" t="n">
        <v>658</v>
      </c>
      <c r="D590" s="47" t="n">
        <v>699</v>
      </c>
      <c r="E590" s="47" t="n">
        <v>1357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7" t="n">
        <v>723</v>
      </c>
      <c r="D591" s="47" t="n">
        <v>715</v>
      </c>
      <c r="E591" s="47" t="n">
        <v>1438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7" t="n">
        <v>548</v>
      </c>
      <c r="D592" s="47" t="n">
        <v>496</v>
      </c>
      <c r="E592" s="47" t="n">
        <v>1044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7" t="n">
        <v>66</v>
      </c>
      <c r="D593" s="47" t="n">
        <v>59</v>
      </c>
      <c r="E593" s="47" t="n">
        <v>125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7" t="n">
        <v>376</v>
      </c>
      <c r="D594" s="47" t="n">
        <v>395</v>
      </c>
      <c r="E594" s="47" t="n">
        <v>771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7" t="n">
        <v>547</v>
      </c>
      <c r="D595" s="47" t="n">
        <v>517</v>
      </c>
      <c r="E595" s="47" t="n">
        <v>1064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7" t="n">
        <v>4918</v>
      </c>
      <c r="D596" s="47" t="n">
        <v>5231</v>
      </c>
      <c r="E596" s="47" t="n">
        <v>10149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7" t="n">
        <v>309</v>
      </c>
      <c r="D597" s="47" t="n">
        <v>294</v>
      </c>
      <c r="E597" s="47" t="n">
        <v>603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7" t="n">
        <v>118</v>
      </c>
      <c r="D598" s="47" t="n">
        <v>110</v>
      </c>
      <c r="E598" s="47" t="n">
        <v>228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7" t="n">
        <v>1784</v>
      </c>
      <c r="D599" s="47" t="n">
        <v>1867</v>
      </c>
      <c r="E599" s="47" t="n">
        <v>3651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7" t="n">
        <v>306</v>
      </c>
      <c r="D600" s="47" t="n">
        <v>292</v>
      </c>
      <c r="E600" s="47" t="n">
        <v>598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7" t="n">
        <v>210</v>
      </c>
      <c r="D601" s="47" t="n">
        <v>229</v>
      </c>
      <c r="E601" s="47" t="n">
        <v>439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7" t="n">
        <v>772</v>
      </c>
      <c r="D602" s="47" t="n">
        <v>775</v>
      </c>
      <c r="E602" s="47" t="n">
        <v>1547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7" t="n">
        <v>373</v>
      </c>
      <c r="D603" s="47" t="n">
        <v>360</v>
      </c>
      <c r="E603" s="47" t="n">
        <v>733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7" t="n">
        <v>11202</v>
      </c>
      <c r="D604" s="47" t="n">
        <v>11600</v>
      </c>
      <c r="E604" s="47" t="n">
        <v>22802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7" t="n">
        <v>327</v>
      </c>
      <c r="D605" s="47" t="n">
        <v>292</v>
      </c>
      <c r="E605" s="47" t="n">
        <v>619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7" t="n">
        <v>156</v>
      </c>
      <c r="D606" s="47" t="n">
        <v>153</v>
      </c>
      <c r="E606" s="47" t="n">
        <v>309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7" t="n">
        <v>278</v>
      </c>
      <c r="D607" s="47" t="n">
        <v>263</v>
      </c>
      <c r="E607" s="47" t="n">
        <v>541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7" t="n">
        <v>823</v>
      </c>
      <c r="D608" s="47" t="n">
        <v>837</v>
      </c>
      <c r="E608" s="47" t="n">
        <v>1660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7" t="n">
        <v>109</v>
      </c>
      <c r="D609" s="47" t="n">
        <v>122</v>
      </c>
      <c r="E609" s="47" t="n">
        <v>231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7" t="n">
        <v>729</v>
      </c>
      <c r="D610" s="47" t="n">
        <v>715</v>
      </c>
      <c r="E610" s="47" t="n">
        <v>1444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7" t="n">
        <v>1087</v>
      </c>
      <c r="D611" s="47" t="n">
        <v>1000</v>
      </c>
      <c r="E611" s="47" t="n">
        <v>2087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7" t="n">
        <v>547</v>
      </c>
      <c r="D612" s="47" t="n">
        <v>547</v>
      </c>
      <c r="E612" s="47" t="n">
        <v>1094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7" t="n">
        <v>888</v>
      </c>
      <c r="D613" s="47" t="n">
        <v>987</v>
      </c>
      <c r="E613" s="47" t="n">
        <v>1875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7" t="n">
        <v>3535</v>
      </c>
      <c r="D614" s="47" t="n">
        <v>3754</v>
      </c>
      <c r="E614" s="47" t="n">
        <v>7289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7" t="n">
        <v>3006</v>
      </c>
      <c r="D615" s="47" t="n">
        <v>3269</v>
      </c>
      <c r="E615" s="47" t="n">
        <v>6275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7" t="n">
        <v>37</v>
      </c>
      <c r="D616" s="47" t="n">
        <v>25</v>
      </c>
      <c r="E616" s="47" t="n">
        <v>62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7" t="n">
        <v>217</v>
      </c>
      <c r="D617" s="47" t="n">
        <v>205</v>
      </c>
      <c r="E617" s="47" t="n">
        <v>422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7" t="n">
        <v>270</v>
      </c>
      <c r="D618" s="47" t="n">
        <v>275</v>
      </c>
      <c r="E618" s="47" t="n">
        <v>545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7" t="n">
        <v>3329</v>
      </c>
      <c r="D619" s="47" t="n">
        <v>3422</v>
      </c>
      <c r="E619" s="47" t="n">
        <v>6751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7" t="n">
        <v>599</v>
      </c>
      <c r="D620" s="47" t="n">
        <v>587</v>
      </c>
      <c r="E620" s="47" t="n">
        <v>1186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7" t="n">
        <v>284</v>
      </c>
      <c r="D621" s="47" t="n">
        <v>310</v>
      </c>
      <c r="E621" s="47" t="n">
        <v>594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7" t="n">
        <v>131</v>
      </c>
      <c r="D622" s="47" t="n">
        <v>127</v>
      </c>
      <c r="E622" s="47" t="n">
        <v>258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7" t="n">
        <v>152</v>
      </c>
      <c r="D623" s="47" t="n">
        <v>93</v>
      </c>
      <c r="E623" s="47" t="n">
        <v>245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7" t="n">
        <v>186</v>
      </c>
      <c r="D624" s="47" t="n">
        <v>181</v>
      </c>
      <c r="E624" s="47" t="n">
        <v>367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7" t="n">
        <v>484</v>
      </c>
      <c r="D625" s="47" t="n">
        <v>486</v>
      </c>
      <c r="E625" s="47" t="n">
        <v>970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7" t="n">
        <v>594</v>
      </c>
      <c r="D626" s="47" t="n">
        <v>545</v>
      </c>
      <c r="E626" s="47" t="n">
        <v>1139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7" t="n">
        <v>440</v>
      </c>
      <c r="D627" s="47" t="n">
        <v>402</v>
      </c>
      <c r="E627" s="47" t="n">
        <v>842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7" t="n">
        <v>243</v>
      </c>
      <c r="D628" s="47" t="n">
        <v>237</v>
      </c>
      <c r="E628" s="47" t="n">
        <v>480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7" t="n">
        <v>299</v>
      </c>
      <c r="D629" s="47" t="n">
        <v>280</v>
      </c>
      <c r="E629" s="47" t="n">
        <v>579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7" t="n">
        <v>647</v>
      </c>
      <c r="D630" s="47" t="n">
        <v>648</v>
      </c>
      <c r="E630" s="47" t="n">
        <v>1295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7" t="n">
        <v>251</v>
      </c>
      <c r="D631" s="47" t="n">
        <v>224</v>
      </c>
      <c r="E631" s="47" t="n">
        <v>475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7" t="n">
        <v>1456</v>
      </c>
      <c r="D632" s="47" t="n">
        <v>1576</v>
      </c>
      <c r="E632" s="47" t="n">
        <v>3032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7" t="n">
        <v>152</v>
      </c>
      <c r="D633" s="47" t="n">
        <v>133</v>
      </c>
      <c r="E633" s="47" t="n">
        <v>285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7" t="n">
        <v>76</v>
      </c>
      <c r="D634" s="47" t="n">
        <v>80</v>
      </c>
      <c r="E634" s="47" t="n">
        <v>156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7" t="n">
        <v>30</v>
      </c>
      <c r="D635" s="47" t="n">
        <v>30</v>
      </c>
      <c r="E635" s="47" t="n">
        <v>60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7" t="n">
        <v>80</v>
      </c>
      <c r="D636" s="47" t="n">
        <v>88</v>
      </c>
      <c r="E636" s="47" t="n">
        <v>168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7" t="n">
        <v>2356</v>
      </c>
      <c r="D637" s="47" t="n">
        <v>2606</v>
      </c>
      <c r="E637" s="47" t="n">
        <v>4962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7" t="n">
        <v>1153</v>
      </c>
      <c r="D638" s="47" t="n">
        <v>1165</v>
      </c>
      <c r="E638" s="47" t="n">
        <v>2318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7" t="n">
        <v>658</v>
      </c>
      <c r="D639" s="47" t="n">
        <v>705</v>
      </c>
      <c r="E639" s="47" t="n">
        <v>1363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7" t="n">
        <v>150</v>
      </c>
      <c r="D640" s="47" t="n">
        <v>172</v>
      </c>
      <c r="E640" s="47" t="n">
        <v>322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7" t="n">
        <v>453</v>
      </c>
      <c r="D641" s="47" t="n">
        <v>456</v>
      </c>
      <c r="E641" s="47" t="n">
        <v>909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7" t="n">
        <v>104</v>
      </c>
      <c r="D642" s="47" t="n">
        <v>100</v>
      </c>
      <c r="E642" s="47" t="n">
        <v>204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7" t="n">
        <v>129</v>
      </c>
      <c r="D643" s="47" t="n">
        <v>160</v>
      </c>
      <c r="E643" s="47" t="n">
        <v>289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7" t="n">
        <v>141</v>
      </c>
      <c r="D644" s="47" t="n">
        <v>137</v>
      </c>
      <c r="E644" s="47" t="n">
        <v>278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7" t="n">
        <v>1631</v>
      </c>
      <c r="D645" s="47" t="n">
        <v>1652</v>
      </c>
      <c r="E645" s="47" t="n">
        <v>3283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7" t="n">
        <v>277</v>
      </c>
      <c r="D646" s="47" t="n">
        <v>291</v>
      </c>
      <c r="E646" s="47" t="n">
        <v>568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7" t="n">
        <v>90</v>
      </c>
      <c r="D647" s="47" t="n">
        <v>105</v>
      </c>
      <c r="E647" s="47" t="n">
        <v>195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7" t="n">
        <v>73</v>
      </c>
      <c r="D648" s="47" t="n">
        <v>92</v>
      </c>
      <c r="E648" s="47" t="n">
        <v>165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7" t="n">
        <v>651</v>
      </c>
      <c r="D649" s="47" t="n">
        <v>682</v>
      </c>
      <c r="E649" s="47" t="n">
        <v>1333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7" t="n">
        <v>247</v>
      </c>
      <c r="D650" s="47" t="n">
        <v>220</v>
      </c>
      <c r="E650" s="47" t="n">
        <v>467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7" t="n">
        <v>5627</v>
      </c>
      <c r="D651" s="47" t="n">
        <v>6437</v>
      </c>
      <c r="E651" s="47" t="n">
        <v>12064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7" t="n">
        <v>385</v>
      </c>
      <c r="D652" s="47" t="n">
        <v>334</v>
      </c>
      <c r="E652" s="47" t="n">
        <v>719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7" t="n">
        <v>715</v>
      </c>
      <c r="D653" s="47" t="n">
        <v>710</v>
      </c>
      <c r="E653" s="47" t="n">
        <v>1425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7" t="n">
        <v>668</v>
      </c>
      <c r="D654" s="47" t="n">
        <v>625</v>
      </c>
      <c r="E654" s="47" t="n">
        <v>1293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7" t="n">
        <v>401</v>
      </c>
      <c r="D655" s="47" t="n">
        <v>223</v>
      </c>
      <c r="E655" s="47" t="n">
        <v>624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7" t="n">
        <v>86</v>
      </c>
      <c r="D656" s="47" t="n">
        <v>90</v>
      </c>
      <c r="E656" s="47" t="n">
        <v>176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7" t="n">
        <v>400</v>
      </c>
      <c r="D657" s="47" t="n">
        <v>393</v>
      </c>
      <c r="E657" s="47" t="n">
        <v>793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7" t="n">
        <v>301</v>
      </c>
      <c r="D658" s="47" t="n">
        <v>293</v>
      </c>
      <c r="E658" s="47" t="n">
        <v>594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7" t="n">
        <v>195</v>
      </c>
      <c r="D659" s="47" t="n">
        <v>231</v>
      </c>
      <c r="E659" s="47" t="n">
        <v>426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7" t="n">
        <v>394</v>
      </c>
      <c r="D660" s="47" t="n">
        <v>393</v>
      </c>
      <c r="E660" s="47" t="n">
        <v>787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7" t="n">
        <v>191</v>
      </c>
      <c r="D661" s="47" t="n">
        <v>189</v>
      </c>
      <c r="E661" s="47" t="n">
        <v>380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7" t="n">
        <v>886</v>
      </c>
      <c r="D662" s="47" t="n">
        <v>865</v>
      </c>
      <c r="E662" s="47" t="n">
        <v>1751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7" t="n">
        <v>670</v>
      </c>
      <c r="D663" s="47" t="n">
        <v>676</v>
      </c>
      <c r="E663" s="47" t="n">
        <v>1346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7" t="n">
        <v>137</v>
      </c>
      <c r="D664" s="47" t="n">
        <v>123</v>
      </c>
      <c r="E664" s="47" t="n">
        <v>260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7" t="n">
        <v>2273</v>
      </c>
      <c r="D665" s="47" t="n">
        <v>2475</v>
      </c>
      <c r="E665" s="47" t="n">
        <v>4748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7" t="n">
        <v>271</v>
      </c>
      <c r="D666" s="47" t="n">
        <v>253</v>
      </c>
      <c r="E666" s="47" t="n">
        <v>524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7" t="n">
        <v>173</v>
      </c>
      <c r="D667" s="47" t="n">
        <v>175</v>
      </c>
      <c r="E667" s="47" t="n">
        <v>348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7" t="n">
        <v>513</v>
      </c>
      <c r="D668" s="47" t="n">
        <v>553</v>
      </c>
      <c r="E668" s="47" t="n">
        <v>1066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7" t="n">
        <v>69</v>
      </c>
      <c r="D669" s="47" t="n">
        <v>73</v>
      </c>
      <c r="E669" s="47" t="n">
        <v>142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7" t="n">
        <v>636</v>
      </c>
      <c r="D670" s="47" t="n">
        <v>601</v>
      </c>
      <c r="E670" s="47" t="n">
        <v>1237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7" t="n">
        <v>319</v>
      </c>
      <c r="D671" s="47" t="n">
        <v>292</v>
      </c>
      <c r="E671" s="47" t="n">
        <v>611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7" t="n">
        <v>334</v>
      </c>
      <c r="D672" s="47" t="n">
        <v>339</v>
      </c>
      <c r="E672" s="47" t="n">
        <v>673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7" t="n">
        <v>416</v>
      </c>
      <c r="D673" s="47" t="n">
        <v>419</v>
      </c>
      <c r="E673" s="47" t="n">
        <v>835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7" t="n">
        <v>3052</v>
      </c>
      <c r="D674" s="47" t="n">
        <v>3196</v>
      </c>
      <c r="E674" s="47" t="n">
        <v>6248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7" t="n">
        <v>846</v>
      </c>
      <c r="D675" s="47" t="n">
        <v>746</v>
      </c>
      <c r="E675" s="47" t="n">
        <v>1592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7" t="n">
        <v>164</v>
      </c>
      <c r="D676" s="47" t="n">
        <v>130</v>
      </c>
      <c r="E676" s="47" t="n">
        <v>294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7" t="n">
        <v>76</v>
      </c>
      <c r="D677" s="47" t="n">
        <v>83</v>
      </c>
      <c r="E677" s="47" t="n">
        <v>159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7" t="n">
        <v>1152</v>
      </c>
      <c r="D678" s="47" t="n">
        <v>1205</v>
      </c>
      <c r="E678" s="47" t="n">
        <v>2357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7" t="n">
        <v>269</v>
      </c>
      <c r="D679" s="47" t="n">
        <v>266</v>
      </c>
      <c r="E679" s="47" t="n">
        <v>535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7" t="n">
        <v>478</v>
      </c>
      <c r="D680" s="47" t="n">
        <v>470</v>
      </c>
      <c r="E680" s="47" t="n">
        <v>948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7" t="n">
        <v>2595</v>
      </c>
      <c r="D681" s="47" t="n">
        <v>2613</v>
      </c>
      <c r="E681" s="47" t="n">
        <v>5208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7" t="n">
        <v>327</v>
      </c>
      <c r="D682" s="47" t="n">
        <v>317</v>
      </c>
      <c r="E682" s="47" t="n">
        <v>644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7" t="n">
        <v>374</v>
      </c>
      <c r="D683" s="47" t="n">
        <v>451</v>
      </c>
      <c r="E683" s="47" t="n">
        <v>825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7" t="n">
        <v>1855</v>
      </c>
      <c r="D684" s="47" t="n">
        <v>1818</v>
      </c>
      <c r="E684" s="47" t="n">
        <v>3673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7" t="n">
        <v>727</v>
      </c>
      <c r="D685" s="47" t="n">
        <v>750</v>
      </c>
      <c r="E685" s="47" t="n">
        <v>1477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7" t="n">
        <v>100</v>
      </c>
      <c r="D686" s="47" t="n">
        <v>83</v>
      </c>
      <c r="E686" s="47" t="n">
        <v>183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7" t="n">
        <v>853</v>
      </c>
      <c r="D687" s="47" t="n">
        <v>954</v>
      </c>
      <c r="E687" s="47" t="n">
        <v>1807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7" t="n">
        <v>44</v>
      </c>
      <c r="D688" s="47" t="n">
        <v>49</v>
      </c>
      <c r="E688" s="47" t="n">
        <v>93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7" t="n">
        <v>107</v>
      </c>
      <c r="D689" s="47" t="n">
        <v>115</v>
      </c>
      <c r="E689" s="47" t="n">
        <v>222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7" t="n">
        <v>73</v>
      </c>
      <c r="D690" s="47" t="n">
        <v>75</v>
      </c>
      <c r="E690" s="47" t="n">
        <v>148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7" t="n">
        <v>219</v>
      </c>
      <c r="D691" s="47" t="n">
        <v>213</v>
      </c>
      <c r="E691" s="47" t="n">
        <v>432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7" t="n">
        <v>13731</v>
      </c>
      <c r="D692" s="47" t="n">
        <v>14529</v>
      </c>
      <c r="E692" s="47" t="n">
        <v>28260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7" t="n">
        <v>521</v>
      </c>
      <c r="D693" s="47" t="n">
        <v>579</v>
      </c>
      <c r="E693" s="47" t="n">
        <v>1100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7" t="n">
        <v>1231</v>
      </c>
      <c r="D694" s="47" t="n">
        <v>1239</v>
      </c>
      <c r="E694" s="47" t="n">
        <v>2470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7" t="n">
        <v>236</v>
      </c>
      <c r="D695" s="47" t="n">
        <v>265</v>
      </c>
      <c r="E695" s="47" t="n">
        <v>501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7" t="n">
        <v>385</v>
      </c>
      <c r="D696" s="47" t="n">
        <v>372</v>
      </c>
      <c r="E696" s="47" t="n">
        <v>757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7" t="n">
        <v>2176</v>
      </c>
      <c r="D697" s="47" t="n">
        <v>2280</v>
      </c>
      <c r="E697" s="47" t="n">
        <v>4456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7" t="n">
        <v>190</v>
      </c>
      <c r="D698" s="47" t="n">
        <v>201</v>
      </c>
      <c r="E698" s="47" t="n">
        <v>391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7" t="n">
        <v>528</v>
      </c>
      <c r="D699" s="47" t="n">
        <v>506</v>
      </c>
      <c r="E699" s="47" t="n">
        <v>1034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7" t="n">
        <v>149</v>
      </c>
      <c r="D700" s="47" t="n">
        <v>121</v>
      </c>
      <c r="E700" s="47" t="n">
        <v>270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7" t="n">
        <v>86</v>
      </c>
      <c r="D701" s="47" t="n">
        <v>86</v>
      </c>
      <c r="E701" s="47" t="n">
        <v>172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7" t="n">
        <v>150</v>
      </c>
      <c r="D702" s="47" t="n">
        <v>162</v>
      </c>
      <c r="E702" s="47" t="n">
        <v>312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7" t="n">
        <v>304</v>
      </c>
      <c r="D703" s="47" t="n">
        <v>291</v>
      </c>
      <c r="E703" s="47" t="n">
        <v>595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7" t="n">
        <v>427</v>
      </c>
      <c r="D704" s="47" t="n">
        <v>423</v>
      </c>
      <c r="E704" s="47" t="n">
        <v>850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7" t="n">
        <v>504</v>
      </c>
      <c r="D705" s="47" t="n">
        <v>585</v>
      </c>
      <c r="E705" s="47" t="n">
        <v>1089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7" t="n">
        <v>1493</v>
      </c>
      <c r="D706" s="47" t="n">
        <v>1434</v>
      </c>
      <c r="E706" s="47" t="n">
        <v>2927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7" t="n">
        <v>181</v>
      </c>
      <c r="D707" s="47" t="n">
        <v>195</v>
      </c>
      <c r="E707" s="47" t="n">
        <v>376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7" t="n">
        <v>412</v>
      </c>
      <c r="D708" s="47" t="n">
        <v>433</v>
      </c>
      <c r="E708" s="47" t="n">
        <v>845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7" t="n">
        <v>88</v>
      </c>
      <c r="D709" s="47" t="n">
        <v>105</v>
      </c>
      <c r="E709" s="47" t="n">
        <v>193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7" t="n">
        <v>175</v>
      </c>
      <c r="D710" s="47" t="n">
        <v>181</v>
      </c>
      <c r="E710" s="47" t="n">
        <v>356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7" t="n">
        <v>176</v>
      </c>
      <c r="D711" s="47" t="n">
        <v>161</v>
      </c>
      <c r="E711" s="47" t="n">
        <v>337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7" t="n">
        <v>205</v>
      </c>
      <c r="D712" s="47" t="n">
        <v>178</v>
      </c>
      <c r="E712" s="47" t="n">
        <v>383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7" t="n">
        <v>696</v>
      </c>
      <c r="D713" s="47" t="n">
        <v>776</v>
      </c>
      <c r="E713" s="47" t="n">
        <v>1472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7" t="n">
        <v>44</v>
      </c>
      <c r="D714" s="47" t="n">
        <v>48</v>
      </c>
      <c r="E714" s="47" t="n">
        <v>92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7" t="n">
        <v>181</v>
      </c>
      <c r="D715" s="47" t="n">
        <v>161</v>
      </c>
      <c r="E715" s="47" t="n">
        <v>342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7" t="n">
        <v>80</v>
      </c>
      <c r="D716" s="47" t="n">
        <v>72</v>
      </c>
      <c r="E716" s="47" t="n">
        <v>152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7" t="n">
        <v>141</v>
      </c>
      <c r="D717" s="47" t="n">
        <v>135</v>
      </c>
      <c r="E717" s="47" t="n">
        <v>276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7" t="n">
        <v>240</v>
      </c>
      <c r="D718" s="47" t="n">
        <v>247</v>
      </c>
      <c r="E718" s="47" t="n">
        <v>487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7" t="n">
        <v>541</v>
      </c>
      <c r="D719" s="47" t="n">
        <v>583</v>
      </c>
      <c r="E719" s="47" t="n">
        <v>1124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7" t="n">
        <v>570</v>
      </c>
      <c r="D720" s="47" t="n">
        <v>536</v>
      </c>
      <c r="E720" s="47" t="n">
        <v>1106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7" t="n">
        <v>598</v>
      </c>
      <c r="D721" s="47" t="n">
        <v>568</v>
      </c>
      <c r="E721" s="47" t="n">
        <v>1166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7" t="n">
        <v>709</v>
      </c>
      <c r="D722" s="47" t="n">
        <v>738</v>
      </c>
      <c r="E722" s="47" t="n">
        <v>1447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7" t="n">
        <v>168</v>
      </c>
      <c r="D723" s="47" t="n">
        <v>160</v>
      </c>
      <c r="E723" s="47" t="n">
        <v>328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7" t="n">
        <v>293</v>
      </c>
      <c r="D724" s="47" t="n">
        <v>301</v>
      </c>
      <c r="E724" s="47" t="n">
        <v>594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7" t="n">
        <v>1120</v>
      </c>
      <c r="D725" s="47" t="n">
        <v>1124</v>
      </c>
      <c r="E725" s="47" t="n">
        <v>2244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7" t="n">
        <v>1394</v>
      </c>
      <c r="D726" s="47" t="n">
        <v>1502</v>
      </c>
      <c r="E726" s="47" t="n">
        <v>2896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7" t="n">
        <v>779</v>
      </c>
      <c r="D727" s="47" t="n">
        <v>818</v>
      </c>
      <c r="E727" s="47" t="n">
        <v>1597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7" t="n">
        <v>2483</v>
      </c>
      <c r="D728" s="47" t="n">
        <v>2557</v>
      </c>
      <c r="E728" s="47" t="n">
        <v>5040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7" t="n">
        <v>536</v>
      </c>
      <c r="D729" s="47" t="n">
        <v>542</v>
      </c>
      <c r="E729" s="47" t="n">
        <v>1078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7" t="n">
        <v>244</v>
      </c>
      <c r="D730" s="47" t="n">
        <v>270</v>
      </c>
      <c r="E730" s="47" t="n">
        <v>514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7" t="n">
        <v>240</v>
      </c>
      <c r="D731" s="47" t="n">
        <v>242</v>
      </c>
      <c r="E731" s="47" t="n">
        <v>482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610</v>
      </c>
      <c r="D732" s="46" t="n">
        <v>99996</v>
      </c>
      <c r="E732" s="46" t="n">
        <v>198606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7" t="n">
        <v>201</v>
      </c>
      <c r="D733" s="47" t="n">
        <v>164</v>
      </c>
      <c r="E733" s="47" t="n">
        <v>365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7" t="n">
        <v>163</v>
      </c>
      <c r="D734" s="47" t="n">
        <v>125</v>
      </c>
      <c r="E734" s="47" t="n">
        <v>288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7" t="n">
        <v>345</v>
      </c>
      <c r="D735" s="47" t="n">
        <v>323</v>
      </c>
      <c r="E735" s="47" t="n">
        <v>668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7" t="n">
        <v>386</v>
      </c>
      <c r="D736" s="47" t="n">
        <v>376</v>
      </c>
      <c r="E736" s="47" t="n">
        <v>762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7" t="n">
        <v>701</v>
      </c>
      <c r="D737" s="47" t="n">
        <v>751</v>
      </c>
      <c r="E737" s="47" t="n">
        <v>1452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7" t="n">
        <v>410</v>
      </c>
      <c r="D738" s="47" t="n">
        <v>360</v>
      </c>
      <c r="E738" s="47" t="n">
        <v>770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7" t="n">
        <v>765</v>
      </c>
      <c r="D739" s="47" t="n">
        <v>750</v>
      </c>
      <c r="E739" s="47" t="n">
        <v>1515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7" t="n">
        <v>368</v>
      </c>
      <c r="D740" s="47" t="n">
        <v>384</v>
      </c>
      <c r="E740" s="47" t="n">
        <v>752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7" t="n">
        <v>349</v>
      </c>
      <c r="D741" s="47" t="n">
        <v>383</v>
      </c>
      <c r="E741" s="47" t="n">
        <v>732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7" t="n">
        <v>206</v>
      </c>
      <c r="D742" s="47" t="n">
        <v>189</v>
      </c>
      <c r="E742" s="47" t="n">
        <v>395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7" t="n">
        <v>246</v>
      </c>
      <c r="D743" s="47" t="n">
        <v>238</v>
      </c>
      <c r="E743" s="47" t="n">
        <v>484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7" t="n">
        <v>1007</v>
      </c>
      <c r="D744" s="47" t="n">
        <v>1019</v>
      </c>
      <c r="E744" s="47" t="n">
        <v>2026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7" t="n">
        <v>547</v>
      </c>
      <c r="D745" s="47" t="n">
        <v>559</v>
      </c>
      <c r="E745" s="47" t="n">
        <v>1106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7" t="n">
        <v>292</v>
      </c>
      <c r="D746" s="47" t="n">
        <v>266</v>
      </c>
      <c r="E746" s="47" t="n">
        <v>558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7" t="n">
        <v>146</v>
      </c>
      <c r="D747" s="47" t="n">
        <v>124</v>
      </c>
      <c r="E747" s="47" t="n">
        <v>270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7" t="n">
        <v>108</v>
      </c>
      <c r="D748" s="47" t="n">
        <v>112</v>
      </c>
      <c r="E748" s="47" t="n">
        <v>220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7" t="n">
        <v>410</v>
      </c>
      <c r="D749" s="47" t="n">
        <v>414</v>
      </c>
      <c r="E749" s="47" t="n">
        <v>824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7" t="n">
        <v>984</v>
      </c>
      <c r="D750" s="47" t="n">
        <v>1065</v>
      </c>
      <c r="E750" s="47" t="n">
        <v>2049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7" t="n">
        <v>1183</v>
      </c>
      <c r="D751" s="47" t="n">
        <v>1306</v>
      </c>
      <c r="E751" s="47" t="n">
        <v>2489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7" t="n">
        <v>188</v>
      </c>
      <c r="D752" s="47" t="n">
        <v>221</v>
      </c>
      <c r="E752" s="47" t="n">
        <v>409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7" t="n">
        <v>120</v>
      </c>
      <c r="D753" s="47" t="n">
        <v>107</v>
      </c>
      <c r="E753" s="47" t="n">
        <v>227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7" t="n">
        <v>117</v>
      </c>
      <c r="D754" s="47" t="n">
        <v>139</v>
      </c>
      <c r="E754" s="47" t="n">
        <v>256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7" t="n">
        <v>470</v>
      </c>
      <c r="D755" s="47" t="n">
        <v>475</v>
      </c>
      <c r="E755" s="47" t="n">
        <v>945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7" t="n">
        <v>428</v>
      </c>
      <c r="D756" s="47" t="n">
        <v>428</v>
      </c>
      <c r="E756" s="47" t="n">
        <v>856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7" t="n">
        <v>453</v>
      </c>
      <c r="D757" s="47" t="n">
        <v>481</v>
      </c>
      <c r="E757" s="47" t="n">
        <v>934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7" t="n">
        <v>492</v>
      </c>
      <c r="D758" s="47" t="n">
        <v>506</v>
      </c>
      <c r="E758" s="47" t="n">
        <v>998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7" t="n">
        <v>370</v>
      </c>
      <c r="D759" s="47" t="n">
        <v>396</v>
      </c>
      <c r="E759" s="47" t="n">
        <v>766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7" t="n">
        <v>408</v>
      </c>
      <c r="D760" s="47" t="n">
        <v>437</v>
      </c>
      <c r="E760" s="47" t="n">
        <v>845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7" t="n">
        <v>484</v>
      </c>
      <c r="D761" s="47" t="n">
        <v>483</v>
      </c>
      <c r="E761" s="47" t="n">
        <v>967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7" t="n">
        <v>1293</v>
      </c>
      <c r="D762" s="47" t="n">
        <v>1301</v>
      </c>
      <c r="E762" s="47" t="n">
        <v>2594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7" t="n">
        <v>4937</v>
      </c>
      <c r="D763" s="47" t="n">
        <v>4779</v>
      </c>
      <c r="E763" s="47" t="n">
        <v>9716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7" t="n">
        <v>101</v>
      </c>
      <c r="D764" s="47" t="n">
        <v>100</v>
      </c>
      <c r="E764" s="47" t="n">
        <v>201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7" t="n">
        <v>256</v>
      </c>
      <c r="D765" s="47" t="n">
        <v>280</v>
      </c>
      <c r="E765" s="47" t="n">
        <v>536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7" t="n">
        <v>300</v>
      </c>
      <c r="D766" s="47" t="n">
        <v>266</v>
      </c>
      <c r="E766" s="47" t="n">
        <v>566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7" t="n">
        <v>179</v>
      </c>
      <c r="D767" s="47" t="n">
        <v>163</v>
      </c>
      <c r="E767" s="47" t="n">
        <v>342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7" t="n">
        <v>3222</v>
      </c>
      <c r="D768" s="47" t="n">
        <v>3204</v>
      </c>
      <c r="E768" s="47" t="n">
        <v>6426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7" t="n">
        <v>131</v>
      </c>
      <c r="D769" s="47" t="n">
        <v>128</v>
      </c>
      <c r="E769" s="47" t="n">
        <v>259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7" t="n">
        <v>103</v>
      </c>
      <c r="D770" s="47" t="n">
        <v>110</v>
      </c>
      <c r="E770" s="47" t="n">
        <v>213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7" t="n">
        <v>594</v>
      </c>
      <c r="D771" s="47" t="n">
        <v>571</v>
      </c>
      <c r="E771" s="47" t="n">
        <v>1165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7" t="n">
        <v>358</v>
      </c>
      <c r="D772" s="47" t="n">
        <v>339</v>
      </c>
      <c r="E772" s="47" t="n">
        <v>697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7" t="n">
        <v>516</v>
      </c>
      <c r="D773" s="47" t="n">
        <v>486</v>
      </c>
      <c r="E773" s="47" t="n">
        <v>1002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7" t="n">
        <v>572</v>
      </c>
      <c r="D774" s="47" t="n">
        <v>559</v>
      </c>
      <c r="E774" s="47" t="n">
        <v>1131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7" t="n">
        <v>319</v>
      </c>
      <c r="D775" s="47" t="n">
        <v>351</v>
      </c>
      <c r="E775" s="47" t="n">
        <v>670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7" t="n">
        <v>425</v>
      </c>
      <c r="D776" s="47" t="n">
        <v>387</v>
      </c>
      <c r="E776" s="47" t="n">
        <v>812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7" t="n">
        <v>81</v>
      </c>
      <c r="D777" s="47" t="n">
        <v>63</v>
      </c>
      <c r="E777" s="47" t="n">
        <v>144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7" t="n">
        <v>180</v>
      </c>
      <c r="D778" s="47" t="n">
        <v>175</v>
      </c>
      <c r="E778" s="47" t="n">
        <v>355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7" t="n">
        <v>331</v>
      </c>
      <c r="D779" s="47" t="n">
        <v>301</v>
      </c>
      <c r="E779" s="47" t="n">
        <v>632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7" t="n">
        <v>200</v>
      </c>
      <c r="D780" s="47" t="n">
        <v>162</v>
      </c>
      <c r="E780" s="47" t="n">
        <v>362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7" t="n">
        <v>133</v>
      </c>
      <c r="D781" s="47" t="n">
        <v>119</v>
      </c>
      <c r="E781" s="47" t="n">
        <v>252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7" t="n">
        <v>1746</v>
      </c>
      <c r="D782" s="47" t="n">
        <v>1893</v>
      </c>
      <c r="E782" s="47" t="n">
        <v>3639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7" t="n">
        <v>111</v>
      </c>
      <c r="D783" s="47" t="n">
        <v>101</v>
      </c>
      <c r="E783" s="47" t="n">
        <v>212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7" t="n">
        <v>834</v>
      </c>
      <c r="D784" s="47" t="n">
        <v>845</v>
      </c>
      <c r="E784" s="47" t="n">
        <v>1679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7" t="n">
        <v>203</v>
      </c>
      <c r="D785" s="47" t="n">
        <v>182</v>
      </c>
      <c r="E785" s="47" t="n">
        <v>385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7" t="n">
        <v>11462</v>
      </c>
      <c r="D786" s="47" t="n">
        <v>12611</v>
      </c>
      <c r="E786" s="47" t="n">
        <v>24073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7" t="n">
        <v>298</v>
      </c>
      <c r="D787" s="47" t="n">
        <v>288</v>
      </c>
      <c r="E787" s="47" t="n">
        <v>586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7" t="n">
        <v>1295</v>
      </c>
      <c r="D788" s="47" t="n">
        <v>1288</v>
      </c>
      <c r="E788" s="47" t="n">
        <v>2583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7" t="n">
        <v>411</v>
      </c>
      <c r="D789" s="47" t="n">
        <v>430</v>
      </c>
      <c r="E789" s="47" t="n">
        <v>841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7" t="n">
        <v>1144</v>
      </c>
      <c r="D790" s="47" t="n">
        <v>1050</v>
      </c>
      <c r="E790" s="47" t="n">
        <v>2194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7" t="n">
        <v>369</v>
      </c>
      <c r="D791" s="47" t="n">
        <v>393</v>
      </c>
      <c r="E791" s="47" t="n">
        <v>762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7" t="n">
        <v>406</v>
      </c>
      <c r="D792" s="47" t="n">
        <v>416</v>
      </c>
      <c r="E792" s="47" t="n">
        <v>822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7" t="n">
        <v>347</v>
      </c>
      <c r="D793" s="47" t="n">
        <v>315</v>
      </c>
      <c r="E793" s="47" t="n">
        <v>662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7" t="n">
        <v>1846</v>
      </c>
      <c r="D794" s="47" t="n">
        <v>2001</v>
      </c>
      <c r="E794" s="47" t="n">
        <v>3847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7" t="n">
        <v>251</v>
      </c>
      <c r="D795" s="47" t="n">
        <v>255</v>
      </c>
      <c r="E795" s="47" t="n">
        <v>506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7" t="n">
        <v>515</v>
      </c>
      <c r="D796" s="47" t="n">
        <v>543</v>
      </c>
      <c r="E796" s="47" t="n">
        <v>1058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7" t="n">
        <v>451</v>
      </c>
      <c r="D797" s="47" t="n">
        <v>428</v>
      </c>
      <c r="E797" s="47" t="n">
        <v>879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7" t="n">
        <v>473</v>
      </c>
      <c r="D798" s="47" t="n">
        <v>473</v>
      </c>
      <c r="E798" s="47" t="n">
        <v>946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7" t="n">
        <v>150</v>
      </c>
      <c r="D799" s="47" t="n">
        <v>154</v>
      </c>
      <c r="E799" s="47" t="n">
        <v>304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7" t="n">
        <v>515</v>
      </c>
      <c r="D800" s="47" t="n">
        <v>510</v>
      </c>
      <c r="E800" s="47" t="n">
        <v>1025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7" t="n">
        <v>714</v>
      </c>
      <c r="D801" s="47" t="n">
        <v>737</v>
      </c>
      <c r="E801" s="47" t="n">
        <v>1451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7" t="n">
        <v>215</v>
      </c>
      <c r="D802" s="47" t="n">
        <v>237</v>
      </c>
      <c r="E802" s="47" t="n">
        <v>452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7" t="n">
        <v>357</v>
      </c>
      <c r="D803" s="47" t="n">
        <v>326</v>
      </c>
      <c r="E803" s="47" t="n">
        <v>683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7" t="n">
        <v>141</v>
      </c>
      <c r="D804" s="47" t="n">
        <v>113</v>
      </c>
      <c r="E804" s="47" t="n">
        <v>254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7" t="n">
        <v>263</v>
      </c>
      <c r="D805" s="47" t="n">
        <v>254</v>
      </c>
      <c r="E805" s="47" t="n">
        <v>517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7" t="n">
        <v>234</v>
      </c>
      <c r="D806" s="47" t="n">
        <v>247</v>
      </c>
      <c r="E806" s="47" t="n">
        <v>481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7" t="n">
        <v>735</v>
      </c>
      <c r="D807" s="47" t="n">
        <v>647</v>
      </c>
      <c r="E807" s="47" t="n">
        <v>1382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7" t="n">
        <v>208</v>
      </c>
      <c r="D808" s="47" t="n">
        <v>221</v>
      </c>
      <c r="E808" s="47" t="n">
        <v>429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7" t="n">
        <v>97</v>
      </c>
      <c r="D809" s="47" t="n">
        <v>118</v>
      </c>
      <c r="E809" s="47" t="n">
        <v>215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7" t="n">
        <v>268</v>
      </c>
      <c r="D810" s="47" t="n">
        <v>259</v>
      </c>
      <c r="E810" s="47" t="n">
        <v>527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7" t="n">
        <v>56</v>
      </c>
      <c r="D811" s="47" t="n">
        <v>52</v>
      </c>
      <c r="E811" s="47" t="n">
        <v>108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7" t="n">
        <v>502</v>
      </c>
      <c r="D812" s="47" t="n">
        <v>521</v>
      </c>
      <c r="E812" s="47" t="n">
        <v>1023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7" t="n">
        <v>1365</v>
      </c>
      <c r="D813" s="47" t="n">
        <v>1199</v>
      </c>
      <c r="E813" s="47" t="n">
        <v>2564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7" t="n">
        <v>375</v>
      </c>
      <c r="D814" s="47" t="n">
        <v>416</v>
      </c>
      <c r="E814" s="47" t="n">
        <v>791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7" t="n">
        <v>896</v>
      </c>
      <c r="D815" s="47" t="n">
        <v>969</v>
      </c>
      <c r="E815" s="47" t="n">
        <v>1865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7" t="n">
        <v>2754</v>
      </c>
      <c r="D816" s="47" t="n">
        <v>3169</v>
      </c>
      <c r="E816" s="47" t="n">
        <v>5923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7" t="n">
        <v>1416</v>
      </c>
      <c r="D817" s="47" t="n">
        <v>1392</v>
      </c>
      <c r="E817" s="47" t="n">
        <v>2808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7" t="n">
        <v>925</v>
      </c>
      <c r="D818" s="47" t="n">
        <v>944</v>
      </c>
      <c r="E818" s="47" t="n">
        <v>1869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7" t="n">
        <v>470</v>
      </c>
      <c r="D819" s="47" t="n">
        <v>442</v>
      </c>
      <c r="E819" s="47" t="n">
        <v>912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7" t="n">
        <v>5585</v>
      </c>
      <c r="D820" s="47" t="n">
        <v>5819</v>
      </c>
      <c r="E820" s="47" t="n">
        <v>11404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7" t="n">
        <v>462</v>
      </c>
      <c r="D821" s="47" t="n">
        <v>415</v>
      </c>
      <c r="E821" s="47" t="n">
        <v>877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7" t="n">
        <v>338</v>
      </c>
      <c r="D822" s="47" t="n">
        <v>301</v>
      </c>
      <c r="E822" s="47" t="n">
        <v>639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7" t="n">
        <v>90</v>
      </c>
      <c r="D823" s="47" t="n">
        <v>92</v>
      </c>
      <c r="E823" s="47" t="n">
        <v>182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7" t="n">
        <v>563</v>
      </c>
      <c r="D824" s="47" t="n">
        <v>592</v>
      </c>
      <c r="E824" s="47" t="n">
        <v>1155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7" t="n">
        <v>1115</v>
      </c>
      <c r="D825" s="47" t="n">
        <v>1103</v>
      </c>
      <c r="E825" s="47" t="n">
        <v>2218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7" t="n">
        <v>220</v>
      </c>
      <c r="D826" s="47" t="n">
        <v>235</v>
      </c>
      <c r="E826" s="47" t="n">
        <v>455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7" t="n">
        <v>169</v>
      </c>
      <c r="D827" s="47" t="n">
        <v>145</v>
      </c>
      <c r="E827" s="47" t="n">
        <v>314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7" t="n">
        <v>469</v>
      </c>
      <c r="D828" s="47" t="n">
        <v>505</v>
      </c>
      <c r="E828" s="47" t="n">
        <v>974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7" t="n">
        <v>428</v>
      </c>
      <c r="D829" s="47" t="n">
        <v>401</v>
      </c>
      <c r="E829" s="47" t="n">
        <v>829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7" t="n">
        <v>110</v>
      </c>
      <c r="D830" s="47" t="n">
        <v>136</v>
      </c>
      <c r="E830" s="47" t="n">
        <v>246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7" t="n">
        <v>757</v>
      </c>
      <c r="D831" s="47" t="n">
        <v>730</v>
      </c>
      <c r="E831" s="47" t="n">
        <v>1487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7" t="n">
        <v>512</v>
      </c>
      <c r="D832" s="47" t="n">
        <v>524</v>
      </c>
      <c r="E832" s="47" t="n">
        <v>1036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7" t="n">
        <v>375</v>
      </c>
      <c r="D833" s="47" t="n">
        <v>367</v>
      </c>
      <c r="E833" s="47" t="n">
        <v>742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7" t="n">
        <v>312</v>
      </c>
      <c r="D834" s="47" t="n">
        <v>327</v>
      </c>
      <c r="E834" s="47" t="n">
        <v>639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7" t="n">
        <v>477</v>
      </c>
      <c r="D835" s="47" t="n">
        <v>422</v>
      </c>
      <c r="E835" s="47" t="n">
        <v>899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7" t="n">
        <v>355</v>
      </c>
      <c r="D836" s="47" t="n">
        <v>323</v>
      </c>
      <c r="E836" s="47" t="n">
        <v>678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7" t="n">
        <v>556</v>
      </c>
      <c r="D837" s="47" t="n">
        <v>532</v>
      </c>
      <c r="E837" s="47" t="n">
        <v>1088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7" t="n">
        <v>97</v>
      </c>
      <c r="D838" s="47" t="n">
        <v>132</v>
      </c>
      <c r="E838" s="47" t="n">
        <v>229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7" t="n">
        <v>280</v>
      </c>
      <c r="D839" s="47" t="n">
        <v>303</v>
      </c>
      <c r="E839" s="47" t="n">
        <v>583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7" t="n">
        <v>244</v>
      </c>
      <c r="D840" s="47" t="n">
        <v>232</v>
      </c>
      <c r="E840" s="47" t="n">
        <v>476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7" t="n">
        <v>170</v>
      </c>
      <c r="D841" s="47" t="n">
        <v>170</v>
      </c>
      <c r="E841" s="47" t="n">
        <v>340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7" t="n">
        <v>80</v>
      </c>
      <c r="D842" s="47" t="n">
        <v>85</v>
      </c>
      <c r="E842" s="47" t="n">
        <v>165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7" t="n">
        <v>652</v>
      </c>
      <c r="D843" s="47" t="n">
        <v>665</v>
      </c>
      <c r="E843" s="47" t="n">
        <v>1317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7" t="n">
        <v>327</v>
      </c>
      <c r="D844" s="47" t="n">
        <v>319</v>
      </c>
      <c r="E844" s="47" t="n">
        <v>646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7" t="n">
        <v>149</v>
      </c>
      <c r="D845" s="47" t="n">
        <v>154</v>
      </c>
      <c r="E845" s="47" t="n">
        <v>303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7" t="n">
        <v>252</v>
      </c>
      <c r="D846" s="47" t="n">
        <v>263</v>
      </c>
      <c r="E846" s="47" t="n">
        <v>515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7" t="n">
        <v>1158</v>
      </c>
      <c r="D847" s="47" t="n">
        <v>1210</v>
      </c>
      <c r="E847" s="47" t="n">
        <v>2368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7" t="n">
        <v>841</v>
      </c>
      <c r="D848" s="47" t="n">
        <v>816</v>
      </c>
      <c r="E848" s="47" t="n">
        <v>1657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7" t="n">
        <v>2117</v>
      </c>
      <c r="D849" s="47" t="n">
        <v>2131</v>
      </c>
      <c r="E849" s="47" t="n">
        <v>4248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7" t="n">
        <v>263</v>
      </c>
      <c r="D850" s="47" t="n">
        <v>249</v>
      </c>
      <c r="E850" s="47" t="n">
        <v>512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7" t="n">
        <v>132</v>
      </c>
      <c r="D851" s="47" t="n">
        <v>114</v>
      </c>
      <c r="E851" s="47" t="n">
        <v>246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7" t="n">
        <v>450</v>
      </c>
      <c r="D852" s="47" t="n">
        <v>458</v>
      </c>
      <c r="E852" s="47" t="n">
        <v>908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7" t="n">
        <v>664</v>
      </c>
      <c r="D853" s="47" t="n">
        <v>689</v>
      </c>
      <c r="E853" s="47" t="n">
        <v>1353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7" t="n">
        <v>703</v>
      </c>
      <c r="D854" s="47" t="n">
        <v>707</v>
      </c>
      <c r="E854" s="47" t="n">
        <v>1410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7" t="n">
        <v>426</v>
      </c>
      <c r="D855" s="47" t="n">
        <v>413</v>
      </c>
      <c r="E855" s="47" t="n">
        <v>839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7" t="n">
        <v>201</v>
      </c>
      <c r="D856" s="47" t="n">
        <v>152</v>
      </c>
      <c r="E856" s="47" t="n">
        <v>353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7" t="n">
        <v>2894</v>
      </c>
      <c r="D857" s="47" t="n">
        <v>2684</v>
      </c>
      <c r="E857" s="47" t="n">
        <v>5578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7" t="n">
        <v>442</v>
      </c>
      <c r="D858" s="47" t="n">
        <v>462</v>
      </c>
      <c r="E858" s="47" t="n">
        <v>904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7" t="n">
        <v>1121</v>
      </c>
      <c r="D859" s="47" t="n">
        <v>1090</v>
      </c>
      <c r="E859" s="47" t="n">
        <v>2211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7" t="n">
        <v>1155</v>
      </c>
      <c r="D860" s="47" t="n">
        <v>1157</v>
      </c>
      <c r="E860" s="47" t="n">
        <v>2312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7" t="n">
        <v>247</v>
      </c>
      <c r="D861" s="47" t="n">
        <v>243</v>
      </c>
      <c r="E861" s="47" t="n">
        <v>490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7" t="n">
        <v>362</v>
      </c>
      <c r="D862" s="47" t="n">
        <v>413</v>
      </c>
      <c r="E862" s="47" t="n">
        <v>775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7" t="n">
        <v>1069</v>
      </c>
      <c r="D863" s="47" t="n">
        <v>1009</v>
      </c>
      <c r="E863" s="47" t="n">
        <v>2078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7" t="n">
        <v>756</v>
      </c>
      <c r="D864" s="47" t="n">
        <v>758</v>
      </c>
      <c r="E864" s="47" t="n">
        <v>1514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7" t="n">
        <v>5366</v>
      </c>
      <c r="D865" s="47" t="n">
        <v>5392</v>
      </c>
      <c r="E865" s="47" t="n">
        <v>10758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7" t="n">
        <v>1703</v>
      </c>
      <c r="D866" s="47" t="n">
        <v>1693</v>
      </c>
      <c r="E866" s="47" t="n">
        <v>3396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6644</v>
      </c>
      <c r="D867" s="46" t="n">
        <v>131394</v>
      </c>
      <c r="E867" s="46" t="n">
        <v>258038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7" t="n">
        <v>1323</v>
      </c>
      <c r="D868" s="47" t="n">
        <v>1265</v>
      </c>
      <c r="E868" s="47" t="n">
        <v>2588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7" t="n">
        <v>191</v>
      </c>
      <c r="D869" s="47" t="n">
        <v>208</v>
      </c>
      <c r="E869" s="47" t="n">
        <v>399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7" t="n">
        <v>6664</v>
      </c>
      <c r="D870" s="47" t="n">
        <v>7039</v>
      </c>
      <c r="E870" s="47" t="n">
        <v>13703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7" t="n">
        <v>7369</v>
      </c>
      <c r="D871" s="47" t="n">
        <v>8508</v>
      </c>
      <c r="E871" s="47" t="n">
        <v>15877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7" t="n">
        <v>111</v>
      </c>
      <c r="D872" s="47" t="n">
        <v>102</v>
      </c>
      <c r="E872" s="47" t="n">
        <v>213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7" t="n">
        <v>502</v>
      </c>
      <c r="D873" s="47" t="n">
        <v>470</v>
      </c>
      <c r="E873" s="47" t="n">
        <v>972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7" t="n">
        <v>283</v>
      </c>
      <c r="D874" s="47" t="n">
        <v>325</v>
      </c>
      <c r="E874" s="47" t="n">
        <v>608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7" t="n">
        <v>508</v>
      </c>
      <c r="D875" s="47" t="n">
        <v>452</v>
      </c>
      <c r="E875" s="47" t="n">
        <v>960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7" t="n">
        <v>306</v>
      </c>
      <c r="D876" s="47" t="n">
        <v>295</v>
      </c>
      <c r="E876" s="47" t="n">
        <v>601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7" t="n">
        <v>2262</v>
      </c>
      <c r="D877" s="47" t="n">
        <v>2368</v>
      </c>
      <c r="E877" s="47" t="n">
        <v>4630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7" t="n">
        <v>1703</v>
      </c>
      <c r="D878" s="47" t="n">
        <v>1736</v>
      </c>
      <c r="E878" s="47" t="n">
        <v>3439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7" t="n">
        <v>59</v>
      </c>
      <c r="D879" s="47" t="n">
        <v>68</v>
      </c>
      <c r="E879" s="47" t="n">
        <v>127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7" t="n">
        <v>176</v>
      </c>
      <c r="D880" s="47" t="n">
        <v>169</v>
      </c>
      <c r="E880" s="47" t="n">
        <v>345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7" t="n">
        <v>352</v>
      </c>
      <c r="D881" s="47" t="n">
        <v>321</v>
      </c>
      <c r="E881" s="47" t="n">
        <v>673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7" t="n">
        <v>115</v>
      </c>
      <c r="D882" s="47" t="n">
        <v>119</v>
      </c>
      <c r="E882" s="47" t="n">
        <v>234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7" t="n">
        <v>33</v>
      </c>
      <c r="D883" s="47" t="n">
        <v>24</v>
      </c>
      <c r="E883" s="47" t="n">
        <v>57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7" t="n">
        <v>2784</v>
      </c>
      <c r="D884" s="47" t="n">
        <v>2928</v>
      </c>
      <c r="E884" s="47" t="n">
        <v>5712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7" t="n">
        <v>800</v>
      </c>
      <c r="D885" s="47" t="n">
        <v>805</v>
      </c>
      <c r="E885" s="47" t="n">
        <v>1605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7" t="n">
        <v>148</v>
      </c>
      <c r="D886" s="47" t="n">
        <v>147</v>
      </c>
      <c r="E886" s="47" t="n">
        <v>295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7" t="n">
        <v>199</v>
      </c>
      <c r="D887" s="47" t="n">
        <v>171</v>
      </c>
      <c r="E887" s="47" t="n">
        <v>370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7" t="n">
        <v>204</v>
      </c>
      <c r="D888" s="47" t="n">
        <v>202</v>
      </c>
      <c r="E888" s="47" t="n">
        <v>406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7" t="n">
        <v>262</v>
      </c>
      <c r="D889" s="47" t="n">
        <v>295</v>
      </c>
      <c r="E889" s="47" t="n">
        <v>557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7" t="n">
        <v>479</v>
      </c>
      <c r="D890" s="47" t="n">
        <v>466</v>
      </c>
      <c r="E890" s="47" t="n">
        <v>945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7" t="n">
        <v>235</v>
      </c>
      <c r="D891" s="47" t="n">
        <v>245</v>
      </c>
      <c r="E891" s="47" t="n">
        <v>480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7" t="n">
        <v>1339</v>
      </c>
      <c r="D892" s="47" t="n">
        <v>1410</v>
      </c>
      <c r="E892" s="47" t="n">
        <v>2749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7" t="n">
        <v>976</v>
      </c>
      <c r="D893" s="47" t="n">
        <v>1003</v>
      </c>
      <c r="E893" s="47" t="n">
        <v>1979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7" t="n">
        <v>337</v>
      </c>
      <c r="D894" s="47" t="n">
        <v>320</v>
      </c>
      <c r="E894" s="47" t="n">
        <v>657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7" t="n">
        <v>306</v>
      </c>
      <c r="D895" s="47" t="n">
        <v>302</v>
      </c>
      <c r="E895" s="47" t="n">
        <v>608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7" t="n">
        <v>169</v>
      </c>
      <c r="D896" s="47" t="n">
        <v>172</v>
      </c>
      <c r="E896" s="47" t="n">
        <v>341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7" t="n">
        <v>226</v>
      </c>
      <c r="D897" s="47" t="n">
        <v>238</v>
      </c>
      <c r="E897" s="47" t="n">
        <v>464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7" t="n">
        <v>895</v>
      </c>
      <c r="D898" s="47" t="n">
        <v>874</v>
      </c>
      <c r="E898" s="47" t="n">
        <v>1769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7" t="n">
        <v>179</v>
      </c>
      <c r="D899" s="47" t="n">
        <v>175</v>
      </c>
      <c r="E899" s="47" t="n">
        <v>354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7" t="n">
        <v>384</v>
      </c>
      <c r="D900" s="47" t="n">
        <v>313</v>
      </c>
      <c r="E900" s="47" t="n">
        <v>697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7" t="n">
        <v>161</v>
      </c>
      <c r="D901" s="47" t="n">
        <v>156</v>
      </c>
      <c r="E901" s="47" t="n">
        <v>317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7" t="n">
        <v>344</v>
      </c>
      <c r="D902" s="47" t="n">
        <v>384</v>
      </c>
      <c r="E902" s="47" t="n">
        <v>728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7" t="n">
        <v>13302</v>
      </c>
      <c r="D903" s="47" t="n">
        <v>13492</v>
      </c>
      <c r="E903" s="47" t="n">
        <v>26794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7" t="n">
        <v>656</v>
      </c>
      <c r="D904" s="47" t="n">
        <v>633</v>
      </c>
      <c r="E904" s="47" t="n">
        <v>1289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7" t="n">
        <v>207</v>
      </c>
      <c r="D905" s="47" t="n">
        <v>198</v>
      </c>
      <c r="E905" s="47" t="n">
        <v>405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7" t="n">
        <v>193</v>
      </c>
      <c r="D906" s="47" t="n">
        <v>176</v>
      </c>
      <c r="E906" s="47" t="n">
        <v>369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7" t="n">
        <v>1118</v>
      </c>
      <c r="D907" s="47" t="n">
        <v>1120</v>
      </c>
      <c r="E907" s="47" t="n">
        <v>2238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7" t="n">
        <v>9731</v>
      </c>
      <c r="D908" s="47" t="n">
        <v>10124</v>
      </c>
      <c r="E908" s="47" t="n">
        <v>19855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7" t="n">
        <v>448</v>
      </c>
      <c r="D909" s="47" t="n">
        <v>407</v>
      </c>
      <c r="E909" s="47" t="n">
        <v>855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7" t="n">
        <v>554</v>
      </c>
      <c r="D910" s="47" t="n">
        <v>557</v>
      </c>
      <c r="E910" s="47" t="n">
        <v>1111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7" t="n">
        <v>1840</v>
      </c>
      <c r="D911" s="47" t="n">
        <v>1827</v>
      </c>
      <c r="E911" s="47" t="n">
        <v>3667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7" t="n">
        <v>301</v>
      </c>
      <c r="D912" s="47" t="n">
        <v>294</v>
      </c>
      <c r="E912" s="47" t="n">
        <v>595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7" t="n">
        <v>705</v>
      </c>
      <c r="D913" s="47" t="n">
        <v>758</v>
      </c>
      <c r="E913" s="47" t="n">
        <v>1463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7" t="n">
        <v>228</v>
      </c>
      <c r="D914" s="47" t="n">
        <v>214</v>
      </c>
      <c r="E914" s="47" t="n">
        <v>442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7" t="n">
        <v>224</v>
      </c>
      <c r="D915" s="47" t="n">
        <v>212</v>
      </c>
      <c r="E915" s="47" t="n">
        <v>436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7" t="n">
        <v>302</v>
      </c>
      <c r="D916" s="47" t="n">
        <v>290</v>
      </c>
      <c r="E916" s="47" t="n">
        <v>592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7" t="n">
        <v>832</v>
      </c>
      <c r="D917" s="47" t="n">
        <v>844</v>
      </c>
      <c r="E917" s="47" t="n">
        <v>1676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7" t="n">
        <v>1160</v>
      </c>
      <c r="D918" s="47" t="n">
        <v>1142</v>
      </c>
      <c r="E918" s="47" t="n">
        <v>2302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7" t="n">
        <v>113</v>
      </c>
      <c r="D919" s="47" t="n">
        <v>127</v>
      </c>
      <c r="E919" s="47" t="n">
        <v>240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7" t="n">
        <v>232</v>
      </c>
      <c r="D920" s="47" t="n">
        <v>210</v>
      </c>
      <c r="E920" s="47" t="n">
        <v>442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7" t="n">
        <v>1203</v>
      </c>
      <c r="D921" s="47" t="n">
        <v>1202</v>
      </c>
      <c r="E921" s="47" t="n">
        <v>2405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7" t="n">
        <v>519</v>
      </c>
      <c r="D922" s="47" t="n">
        <v>546</v>
      </c>
      <c r="E922" s="47" t="n">
        <v>1065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7" t="n">
        <v>289</v>
      </c>
      <c r="D923" s="47" t="n">
        <v>274</v>
      </c>
      <c r="E923" s="47" t="n">
        <v>563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7" t="n">
        <v>395</v>
      </c>
      <c r="D924" s="47" t="n">
        <v>389</v>
      </c>
      <c r="E924" s="47" t="n">
        <v>784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7" t="n">
        <v>366</v>
      </c>
      <c r="D925" s="47" t="n">
        <v>377</v>
      </c>
      <c r="E925" s="47" t="n">
        <v>743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7" t="n">
        <v>34716</v>
      </c>
      <c r="D926" s="47" t="n">
        <v>37196</v>
      </c>
      <c r="E926" s="47" t="n">
        <v>71912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7" t="n">
        <v>581</v>
      </c>
      <c r="D927" s="47" t="n">
        <v>582</v>
      </c>
      <c r="E927" s="47" t="n">
        <v>1163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7" t="n">
        <v>649</v>
      </c>
      <c r="D928" s="47" t="n">
        <v>629</v>
      </c>
      <c r="E928" s="47" t="n">
        <v>1278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7" t="n">
        <v>432</v>
      </c>
      <c r="D929" s="47" t="n">
        <v>422</v>
      </c>
      <c r="E929" s="47" t="n">
        <v>854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7" t="n">
        <v>816</v>
      </c>
      <c r="D930" s="47" t="n">
        <v>873</v>
      </c>
      <c r="E930" s="47" t="n">
        <v>1689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7" t="n">
        <v>1707</v>
      </c>
      <c r="D931" s="47" t="n">
        <v>1577</v>
      </c>
      <c r="E931" s="47" t="n">
        <v>3284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7" t="n">
        <v>597</v>
      </c>
      <c r="D932" s="47" t="n">
        <v>597</v>
      </c>
      <c r="E932" s="47" t="n">
        <v>1194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7" t="n">
        <v>422</v>
      </c>
      <c r="D933" s="47" t="n">
        <v>384</v>
      </c>
      <c r="E933" s="47" t="n">
        <v>806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7" t="n">
        <v>143</v>
      </c>
      <c r="D934" s="47" t="n">
        <v>139</v>
      </c>
      <c r="E934" s="47" t="n">
        <v>282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7" t="n">
        <v>235</v>
      </c>
      <c r="D935" s="47" t="n">
        <v>245</v>
      </c>
      <c r="E935" s="47" t="n">
        <v>480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7" t="n">
        <v>971</v>
      </c>
      <c r="D936" s="47" t="n">
        <v>921</v>
      </c>
      <c r="E936" s="47" t="n">
        <v>1892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7" t="n">
        <v>123</v>
      </c>
      <c r="D937" s="47" t="n">
        <v>137</v>
      </c>
      <c r="E937" s="47" t="n">
        <v>260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7" t="n">
        <v>1056</v>
      </c>
      <c r="D938" s="47" t="n">
        <v>1131</v>
      </c>
      <c r="E938" s="47" t="n">
        <v>2187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7" t="n">
        <v>963</v>
      </c>
      <c r="D939" s="47" t="n">
        <v>936</v>
      </c>
      <c r="E939" s="47" t="n">
        <v>1899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7" t="n">
        <v>579</v>
      </c>
      <c r="D940" s="47" t="n">
        <v>597</v>
      </c>
      <c r="E940" s="47" t="n">
        <v>1176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7" t="n">
        <v>127</v>
      </c>
      <c r="D941" s="47" t="n">
        <v>79</v>
      </c>
      <c r="E941" s="47" t="n">
        <v>206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7" t="n">
        <v>209</v>
      </c>
      <c r="D942" s="47" t="n">
        <v>206</v>
      </c>
      <c r="E942" s="47" t="n">
        <v>415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7" t="n">
        <v>125</v>
      </c>
      <c r="D943" s="47" t="n">
        <v>127</v>
      </c>
      <c r="E943" s="47" t="n">
        <v>252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7" t="n">
        <v>550</v>
      </c>
      <c r="D944" s="47" t="n">
        <v>526</v>
      </c>
      <c r="E944" s="47" t="n">
        <v>1076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7" t="n">
        <v>452</v>
      </c>
      <c r="D945" s="47" t="n">
        <v>432</v>
      </c>
      <c r="E945" s="47" t="n">
        <v>884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7" t="n">
        <v>1663</v>
      </c>
      <c r="D946" s="47" t="n">
        <v>1703</v>
      </c>
      <c r="E946" s="47" t="n">
        <v>3366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7" t="n">
        <v>88</v>
      </c>
      <c r="D947" s="47" t="n">
        <v>64</v>
      </c>
      <c r="E947" s="47" t="n">
        <v>152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7" t="n">
        <v>355</v>
      </c>
      <c r="D948" s="47" t="n">
        <v>370</v>
      </c>
      <c r="E948" s="47" t="n">
        <v>725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7" t="n">
        <v>533</v>
      </c>
      <c r="D949" s="47" t="n">
        <v>496</v>
      </c>
      <c r="E949" s="47" t="n">
        <v>1029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7" t="n">
        <v>2404</v>
      </c>
      <c r="D950" s="47" t="n">
        <v>2483</v>
      </c>
      <c r="E950" s="47" t="n">
        <v>4887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7" t="n">
        <v>92</v>
      </c>
      <c r="D951" s="47" t="n">
        <v>110</v>
      </c>
      <c r="E951" s="47" t="n">
        <v>202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7" t="n">
        <v>267</v>
      </c>
      <c r="D952" s="47" t="n">
        <v>260</v>
      </c>
      <c r="E952" s="47" t="n">
        <v>527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7" t="n">
        <v>4513</v>
      </c>
      <c r="D953" s="47" t="n">
        <v>4708</v>
      </c>
      <c r="E953" s="47" t="n">
        <v>9221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7" t="n">
        <v>209</v>
      </c>
      <c r="D954" s="47" t="n">
        <v>218</v>
      </c>
      <c r="E954" s="47" t="n">
        <v>427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7" t="n">
        <v>688</v>
      </c>
      <c r="D955" s="47" t="n">
        <v>734</v>
      </c>
      <c r="E955" s="47" t="n">
        <v>1422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7" t="n">
        <v>484</v>
      </c>
      <c r="D956" s="47" t="n">
        <v>511</v>
      </c>
      <c r="E956" s="47" t="n">
        <v>995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7" t="n">
        <v>516</v>
      </c>
      <c r="D957" s="47" t="n">
        <v>509</v>
      </c>
      <c r="E957" s="47" t="n">
        <v>1025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7" t="n">
        <v>418</v>
      </c>
      <c r="D958" s="47" t="n">
        <v>411</v>
      </c>
      <c r="E958" s="47" t="n">
        <v>829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7" t="n">
        <v>234</v>
      </c>
      <c r="D959" s="47" t="n">
        <v>233</v>
      </c>
      <c r="E959" s="47" t="n">
        <v>467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7" t="n">
        <v>787</v>
      </c>
      <c r="D960" s="47" t="n">
        <v>783</v>
      </c>
      <c r="E960" s="47" t="n">
        <v>1570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7" t="n">
        <v>203</v>
      </c>
      <c r="D961" s="47" t="n">
        <v>185</v>
      </c>
      <c r="E961" s="47" t="n">
        <v>388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7" t="n">
        <v>435</v>
      </c>
      <c r="D962" s="47" t="n">
        <v>392</v>
      </c>
      <c r="E962" s="47" t="n">
        <v>827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6238</v>
      </c>
      <c r="D963" s="46" t="n">
        <v>67514</v>
      </c>
      <c r="E963" s="46" t="n">
        <v>133752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7" t="n">
        <v>63</v>
      </c>
      <c r="D964" s="47" t="n">
        <v>41</v>
      </c>
      <c r="E964" s="47" t="n">
        <v>104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7" t="n">
        <v>39</v>
      </c>
      <c r="D965" s="47" t="n">
        <v>23</v>
      </c>
      <c r="E965" s="47" t="n">
        <v>62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7" t="n">
        <v>111</v>
      </c>
      <c r="D966" s="47" t="n">
        <v>94</v>
      </c>
      <c r="E966" s="47" t="n">
        <v>205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7" t="n">
        <v>139</v>
      </c>
      <c r="D967" s="47" t="n">
        <v>138</v>
      </c>
      <c r="E967" s="47" t="n">
        <v>277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7" t="n">
        <v>74</v>
      </c>
      <c r="D968" s="47" t="n">
        <v>71</v>
      </c>
      <c r="E968" s="47" t="n">
        <v>145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7" t="n">
        <v>332</v>
      </c>
      <c r="D969" s="47" t="n">
        <v>291</v>
      </c>
      <c r="E969" s="47" t="n">
        <v>623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7" t="n">
        <v>456</v>
      </c>
      <c r="D970" s="47" t="n">
        <v>417</v>
      </c>
      <c r="E970" s="47" t="n">
        <v>873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7" t="n">
        <v>47</v>
      </c>
      <c r="D971" s="47" t="n">
        <v>53</v>
      </c>
      <c r="E971" s="47" t="n">
        <v>100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7" t="n">
        <v>76</v>
      </c>
      <c r="D972" s="47" t="n">
        <v>91</v>
      </c>
      <c r="E972" s="47" t="n">
        <v>167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7" t="n">
        <v>137</v>
      </c>
      <c r="D973" s="47" t="n">
        <v>124</v>
      </c>
      <c r="E973" s="47" t="n">
        <v>261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7" t="n">
        <v>349</v>
      </c>
      <c r="D974" s="47" t="n">
        <v>359</v>
      </c>
      <c r="E974" s="47" t="n">
        <v>708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7" t="n">
        <v>73</v>
      </c>
      <c r="D975" s="47" t="n">
        <v>65</v>
      </c>
      <c r="E975" s="47" t="n">
        <v>138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7" t="n">
        <v>69</v>
      </c>
      <c r="D976" s="47" t="n">
        <v>66</v>
      </c>
      <c r="E976" s="47" t="n">
        <v>135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7" t="n">
        <v>412</v>
      </c>
      <c r="D977" s="47" t="n">
        <v>402</v>
      </c>
      <c r="E977" s="47" t="n">
        <v>814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7" t="n">
        <v>184</v>
      </c>
      <c r="D978" s="47" t="n">
        <v>186</v>
      </c>
      <c r="E978" s="47" t="n">
        <v>370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7" t="n">
        <v>526</v>
      </c>
      <c r="D979" s="47" t="n">
        <v>511</v>
      </c>
      <c r="E979" s="47" t="n">
        <v>1037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7" t="n">
        <v>496</v>
      </c>
      <c r="D980" s="47" t="n">
        <v>519</v>
      </c>
      <c r="E980" s="47" t="n">
        <v>1015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7" t="n">
        <v>1071</v>
      </c>
      <c r="D981" s="47" t="n">
        <v>1090</v>
      </c>
      <c r="E981" s="47" t="n">
        <v>2161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7" t="n">
        <v>23</v>
      </c>
      <c r="D982" s="47" t="n">
        <v>20</v>
      </c>
      <c r="E982" s="47" t="n">
        <v>43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7" t="n">
        <v>27</v>
      </c>
      <c r="D983" s="47" t="n">
        <v>25</v>
      </c>
      <c r="E983" s="47" t="n">
        <v>52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7" t="n">
        <v>491</v>
      </c>
      <c r="D984" s="47" t="n">
        <v>511</v>
      </c>
      <c r="E984" s="47" t="n">
        <v>1002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7" t="n">
        <v>148</v>
      </c>
      <c r="D985" s="47" t="n">
        <v>154</v>
      </c>
      <c r="E985" s="47" t="n">
        <v>302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7" t="n">
        <v>132</v>
      </c>
      <c r="D986" s="47" t="n">
        <v>114</v>
      </c>
      <c r="E986" s="47" t="n">
        <v>246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7" t="n">
        <v>158</v>
      </c>
      <c r="D987" s="47" t="n">
        <v>168</v>
      </c>
      <c r="E987" s="47" t="n">
        <v>326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7" t="n">
        <v>75</v>
      </c>
      <c r="D988" s="47" t="n">
        <v>74</v>
      </c>
      <c r="E988" s="47" t="n">
        <v>149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7" t="n">
        <v>516</v>
      </c>
      <c r="D989" s="47" t="n">
        <v>424</v>
      </c>
      <c r="E989" s="47" t="n">
        <v>940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7" t="n">
        <v>182</v>
      </c>
      <c r="D990" s="47" t="n">
        <v>189</v>
      </c>
      <c r="E990" s="47" t="n">
        <v>371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7" t="n">
        <v>5830</v>
      </c>
      <c r="D991" s="47" t="n">
        <v>5778</v>
      </c>
      <c r="E991" s="47" t="n">
        <v>11608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7" t="n">
        <v>186</v>
      </c>
      <c r="D992" s="47" t="n">
        <v>173</v>
      </c>
      <c r="E992" s="47" t="n">
        <v>359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7" t="n">
        <v>230</v>
      </c>
      <c r="D993" s="47" t="n">
        <v>229</v>
      </c>
      <c r="E993" s="47" t="n">
        <v>459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7" t="n">
        <v>60</v>
      </c>
      <c r="D994" s="47" t="n">
        <v>55</v>
      </c>
      <c r="E994" s="47" t="n">
        <v>115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7" t="n">
        <v>789</v>
      </c>
      <c r="D995" s="47" t="n">
        <v>849</v>
      </c>
      <c r="E995" s="47" t="n">
        <v>1638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7" t="n">
        <v>345</v>
      </c>
      <c r="D996" s="47" t="n">
        <v>361</v>
      </c>
      <c r="E996" s="47" t="n">
        <v>706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7" t="n">
        <v>319</v>
      </c>
      <c r="D997" s="47" t="n">
        <v>288</v>
      </c>
      <c r="E997" s="47" t="n">
        <v>607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7" t="n">
        <v>555</v>
      </c>
      <c r="D998" s="47" t="n">
        <v>514</v>
      </c>
      <c r="E998" s="47" t="n">
        <v>1069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7" t="n">
        <v>34</v>
      </c>
      <c r="D999" s="47" t="n">
        <v>32</v>
      </c>
      <c r="E999" s="47" t="n">
        <v>66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7" t="n">
        <v>116</v>
      </c>
      <c r="D1000" s="47" t="n">
        <v>106</v>
      </c>
      <c r="E1000" s="47" t="n">
        <v>222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7" t="n">
        <v>1058</v>
      </c>
      <c r="D1001" s="47" t="n">
        <v>1032</v>
      </c>
      <c r="E1001" s="47" t="n">
        <v>2090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7" t="n">
        <v>452</v>
      </c>
      <c r="D1002" s="47" t="n">
        <v>470</v>
      </c>
      <c r="E1002" s="47" t="n">
        <v>922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7" t="n">
        <v>2987</v>
      </c>
      <c r="D1003" s="47" t="n">
        <v>3084</v>
      </c>
      <c r="E1003" s="47" t="n">
        <v>6071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7" t="n">
        <v>212</v>
      </c>
      <c r="D1004" s="47" t="n">
        <v>208</v>
      </c>
      <c r="E1004" s="47" t="n">
        <v>420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7" t="n">
        <v>2547</v>
      </c>
      <c r="D1005" s="47" t="n">
        <v>2677</v>
      </c>
      <c r="E1005" s="47" t="n">
        <v>5224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7" t="n">
        <v>124</v>
      </c>
      <c r="D1006" s="47" t="n">
        <v>129</v>
      </c>
      <c r="E1006" s="47" t="n">
        <v>253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7" t="n">
        <v>15697</v>
      </c>
      <c r="D1007" s="47" t="n">
        <v>16971</v>
      </c>
      <c r="E1007" s="47" t="n">
        <v>32668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7" t="n">
        <v>204</v>
      </c>
      <c r="D1008" s="47" t="n">
        <v>205</v>
      </c>
      <c r="E1008" s="47" t="n">
        <v>409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7" t="n">
        <v>35</v>
      </c>
      <c r="D1009" s="47" t="n">
        <v>45</v>
      </c>
      <c r="E1009" s="47" t="n">
        <v>80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7" t="n">
        <v>3845</v>
      </c>
      <c r="D1010" s="47" t="n">
        <v>4043</v>
      </c>
      <c r="E1010" s="47" t="n">
        <v>7888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7" t="n">
        <v>1096</v>
      </c>
      <c r="D1011" s="47" t="n">
        <v>1119</v>
      </c>
      <c r="E1011" s="47" t="n">
        <v>2215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7" t="n">
        <v>284</v>
      </c>
      <c r="D1012" s="47" t="n">
        <v>284</v>
      </c>
      <c r="E1012" s="47" t="n">
        <v>568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7" t="n">
        <v>15</v>
      </c>
      <c r="D1013" s="47" t="n">
        <v>19</v>
      </c>
      <c r="E1013" s="47" t="n">
        <v>34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7" t="n">
        <v>133</v>
      </c>
      <c r="D1014" s="47" t="n">
        <v>131</v>
      </c>
      <c r="E1014" s="47" t="n">
        <v>264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7" t="n">
        <v>1114</v>
      </c>
      <c r="D1015" s="47" t="n">
        <v>1216</v>
      </c>
      <c r="E1015" s="47" t="n">
        <v>2330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7" t="n">
        <v>1230</v>
      </c>
      <c r="D1016" s="47" t="n">
        <v>1292</v>
      </c>
      <c r="E1016" s="47" t="n">
        <v>2522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7" t="n">
        <v>271</v>
      </c>
      <c r="D1017" s="47" t="n">
        <v>259</v>
      </c>
      <c r="E1017" s="47" t="n">
        <v>530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7" t="n">
        <v>89</v>
      </c>
      <c r="D1018" s="47" t="n">
        <v>105</v>
      </c>
      <c r="E1018" s="47" t="n">
        <v>194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7" t="n">
        <v>43</v>
      </c>
      <c r="D1019" s="47" t="n">
        <v>35</v>
      </c>
      <c r="E1019" s="47" t="n">
        <v>78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7" t="n">
        <v>75</v>
      </c>
      <c r="D1020" s="47" t="n">
        <v>64</v>
      </c>
      <c r="E1020" s="47" t="n">
        <v>139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7" t="n">
        <v>1286</v>
      </c>
      <c r="D1021" s="47" t="n">
        <v>1288</v>
      </c>
      <c r="E1021" s="47" t="n">
        <v>2574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7" t="n">
        <v>66</v>
      </c>
      <c r="D1022" s="47" t="n">
        <v>73</v>
      </c>
      <c r="E1022" s="47" t="n">
        <v>139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7" t="n">
        <v>123</v>
      </c>
      <c r="D1023" s="47" t="n">
        <v>124</v>
      </c>
      <c r="E1023" s="47" t="n">
        <v>247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7" t="n">
        <v>91</v>
      </c>
      <c r="D1024" s="47" t="n">
        <v>81</v>
      </c>
      <c r="E1024" s="47" t="n">
        <v>172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7" t="n">
        <v>395</v>
      </c>
      <c r="D1025" s="47" t="n">
        <v>339</v>
      </c>
      <c r="E1025" s="47" t="n">
        <v>734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7" t="n">
        <v>194</v>
      </c>
      <c r="D1026" s="47" t="n">
        <v>176</v>
      </c>
      <c r="E1026" s="47" t="n">
        <v>370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7" t="n">
        <v>218</v>
      </c>
      <c r="D1027" s="47" t="n">
        <v>224</v>
      </c>
      <c r="E1027" s="47" t="n">
        <v>442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7" t="n">
        <v>59</v>
      </c>
      <c r="D1028" s="47" t="n">
        <v>60</v>
      </c>
      <c r="E1028" s="47" t="n">
        <v>119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7" t="n">
        <v>50</v>
      </c>
      <c r="D1029" s="47" t="n">
        <v>37</v>
      </c>
      <c r="E1029" s="47" t="n">
        <v>87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7" t="n">
        <v>170</v>
      </c>
      <c r="D1030" s="47" t="n">
        <v>162</v>
      </c>
      <c r="E1030" s="47" t="n">
        <v>332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7" t="n">
        <v>949</v>
      </c>
      <c r="D1031" s="47" t="n">
        <v>1014</v>
      </c>
      <c r="E1031" s="47" t="n">
        <v>1963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7" t="n">
        <v>334</v>
      </c>
      <c r="D1032" s="47" t="n">
        <v>324</v>
      </c>
      <c r="E1032" s="47" t="n">
        <v>658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7" t="n">
        <v>459</v>
      </c>
      <c r="D1033" s="47" t="n">
        <v>444</v>
      </c>
      <c r="E1033" s="47" t="n">
        <v>903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7" t="n">
        <v>86</v>
      </c>
      <c r="D1034" s="47" t="n">
        <v>67</v>
      </c>
      <c r="E1034" s="47" t="n">
        <v>153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7" t="n">
        <v>427</v>
      </c>
      <c r="D1035" s="47" t="n">
        <v>427</v>
      </c>
      <c r="E1035" s="47" t="n">
        <v>854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7" t="n">
        <v>135</v>
      </c>
      <c r="D1036" s="47" t="n">
        <v>145</v>
      </c>
      <c r="E1036" s="47" t="n">
        <v>280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7" t="n">
        <v>957</v>
      </c>
      <c r="D1037" s="47" t="n">
        <v>712</v>
      </c>
      <c r="E1037" s="47" t="n">
        <v>1669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7" t="n">
        <v>97</v>
      </c>
      <c r="D1038" s="47" t="n">
        <v>98</v>
      </c>
      <c r="E1038" s="47" t="n">
        <v>195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7" t="n">
        <v>64</v>
      </c>
      <c r="D1039" s="47" t="n">
        <v>56</v>
      </c>
      <c r="E1039" s="47" t="n">
        <v>120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7" t="n">
        <v>575</v>
      </c>
      <c r="D1040" s="47" t="n">
        <v>571</v>
      </c>
      <c r="E1040" s="47" t="n">
        <v>1146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7" t="n">
        <v>389</v>
      </c>
      <c r="D1041" s="47" t="n">
        <v>362</v>
      </c>
      <c r="E1041" s="47" t="n">
        <v>751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7" t="n">
        <v>149</v>
      </c>
      <c r="D1042" s="47" t="n">
        <v>154</v>
      </c>
      <c r="E1042" s="47" t="n">
        <v>303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7" t="n">
        <v>127</v>
      </c>
      <c r="D1043" s="47" t="n">
        <v>132</v>
      </c>
      <c r="E1043" s="47" t="n">
        <v>259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7" t="n">
        <v>200</v>
      </c>
      <c r="D1044" s="47" t="n">
        <v>204</v>
      </c>
      <c r="E1044" s="47" t="n">
        <v>404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7" t="n">
        <v>318</v>
      </c>
      <c r="D1045" s="47" t="n">
        <v>294</v>
      </c>
      <c r="E1045" s="47" t="n">
        <v>612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7" t="n">
        <v>200</v>
      </c>
      <c r="D1046" s="47" t="n">
        <v>224</v>
      </c>
      <c r="E1046" s="47" t="n">
        <v>424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7" t="n">
        <v>43</v>
      </c>
      <c r="D1047" s="47" t="n">
        <v>47</v>
      </c>
      <c r="E1047" s="47" t="n">
        <v>90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7" t="n">
        <v>374</v>
      </c>
      <c r="D1048" s="47" t="n">
        <v>371</v>
      </c>
      <c r="E1048" s="47" t="n">
        <v>745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7" t="n">
        <v>283</v>
      </c>
      <c r="D1049" s="47" t="n">
        <v>305</v>
      </c>
      <c r="E1049" s="47" t="n">
        <v>588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7" t="n">
        <v>177</v>
      </c>
      <c r="D1050" s="47" t="n">
        <v>202</v>
      </c>
      <c r="E1050" s="47" t="n">
        <v>379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7" t="n">
        <v>501</v>
      </c>
      <c r="D1051" s="47" t="n">
        <v>431</v>
      </c>
      <c r="E1051" s="47" t="n">
        <v>932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7" t="n">
        <v>247</v>
      </c>
      <c r="D1052" s="47" t="n">
        <v>249</v>
      </c>
      <c r="E1052" s="47" t="n">
        <v>496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7" t="n">
        <v>1176</v>
      </c>
      <c r="D1053" s="47" t="n">
        <v>1234</v>
      </c>
      <c r="E1053" s="47" t="n">
        <v>2410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7" t="n">
        <v>106</v>
      </c>
      <c r="D1054" s="47" t="n">
        <v>122</v>
      </c>
      <c r="E1054" s="47" t="n">
        <v>228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7" t="n">
        <v>36</v>
      </c>
      <c r="D1055" s="47" t="n">
        <v>27</v>
      </c>
      <c r="E1055" s="47" t="n">
        <v>63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7" t="n">
        <v>92</v>
      </c>
      <c r="D1056" s="47" t="n">
        <v>83</v>
      </c>
      <c r="E1056" s="47" t="n">
        <v>175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7" t="n">
        <v>429</v>
      </c>
      <c r="D1057" s="47" t="n">
        <v>414</v>
      </c>
      <c r="E1057" s="47" t="n">
        <v>843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7" t="n">
        <v>65</v>
      </c>
      <c r="D1058" s="47" t="n">
        <v>60</v>
      </c>
      <c r="E1058" s="47" t="n">
        <v>125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7" t="n">
        <v>58</v>
      </c>
      <c r="D1059" s="47" t="n">
        <v>48</v>
      </c>
      <c r="E1059" s="47" t="n">
        <v>106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7" t="n">
        <v>385</v>
      </c>
      <c r="D1060" s="47" t="n">
        <v>385</v>
      </c>
      <c r="E1060" s="47" t="n">
        <v>770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7" t="n">
        <v>619</v>
      </c>
      <c r="D1061" s="47" t="n">
        <v>645</v>
      </c>
      <c r="E1061" s="47" t="n">
        <v>1264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7" t="n">
        <v>74</v>
      </c>
      <c r="D1062" s="47" t="n">
        <v>74</v>
      </c>
      <c r="E1062" s="47" t="n">
        <v>148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7" t="n">
        <v>910</v>
      </c>
      <c r="D1063" s="47" t="n">
        <v>939</v>
      </c>
      <c r="E1063" s="47" t="n">
        <v>1849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7" t="n">
        <v>146</v>
      </c>
      <c r="D1064" s="47" t="n">
        <v>142</v>
      </c>
      <c r="E1064" s="47" t="n">
        <v>288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7" t="n">
        <v>197</v>
      </c>
      <c r="D1065" s="47" t="n">
        <v>197</v>
      </c>
      <c r="E1065" s="47" t="n">
        <v>394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7" t="n">
        <v>809</v>
      </c>
      <c r="D1066" s="47" t="n">
        <v>693</v>
      </c>
      <c r="E1066" s="47" t="n">
        <v>1502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7" t="n">
        <v>2</v>
      </c>
      <c r="D1067" s="47" t="n">
        <v>6</v>
      </c>
      <c r="E1067" s="47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7" t="n">
        <v>69</v>
      </c>
      <c r="D1068" s="47" t="n">
        <v>84</v>
      </c>
      <c r="E1068" s="47" t="n">
        <v>153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7" t="n">
        <v>2158</v>
      </c>
      <c r="D1069" s="47" t="n">
        <v>2223</v>
      </c>
      <c r="E1069" s="47" t="n">
        <v>4381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7" t="n">
        <v>160</v>
      </c>
      <c r="D1070" s="47" t="n">
        <v>147</v>
      </c>
      <c r="E1070" s="47" t="n">
        <v>307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7" t="n">
        <v>100</v>
      </c>
      <c r="D1071" s="47" t="n">
        <v>83</v>
      </c>
      <c r="E1071" s="47" t="n">
        <v>183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7" t="n">
        <v>1223</v>
      </c>
      <c r="D1072" s="47" t="n">
        <v>1234</v>
      </c>
      <c r="E1072" s="47" t="n">
        <v>2457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7" t="n">
        <v>193</v>
      </c>
      <c r="D1073" s="47" t="n">
        <v>200</v>
      </c>
      <c r="E1073" s="47" t="n">
        <v>393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7" t="n">
        <v>851</v>
      </c>
      <c r="D1074" s="47" t="n">
        <v>863</v>
      </c>
      <c r="E1074" s="47" t="n">
        <v>1714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7" t="n">
        <v>256</v>
      </c>
      <c r="D1075" s="47" t="n">
        <v>221</v>
      </c>
      <c r="E1075" s="47" t="n">
        <v>477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1105</v>
      </c>
      <c r="D1076" s="46" t="n">
        <v>117172</v>
      </c>
      <c r="E1076" s="46" t="n">
        <v>228277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7" t="n">
        <v>14644</v>
      </c>
      <c r="D1077" s="47" t="n">
        <v>16327</v>
      </c>
      <c r="E1077" s="47" t="n">
        <v>30971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7" t="n">
        <v>395</v>
      </c>
      <c r="D1078" s="47" t="n">
        <v>377</v>
      </c>
      <c r="E1078" s="47" t="n">
        <v>772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7" t="n">
        <v>11641</v>
      </c>
      <c r="D1079" s="47" t="n">
        <v>12566</v>
      </c>
      <c r="E1079" s="47" t="n">
        <v>24207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7" t="n">
        <v>1459</v>
      </c>
      <c r="D1080" s="47" t="n">
        <v>1460</v>
      </c>
      <c r="E1080" s="47" t="n">
        <v>2919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7" t="n">
        <v>7200</v>
      </c>
      <c r="D1081" s="47" t="n">
        <v>7863</v>
      </c>
      <c r="E1081" s="47" t="n">
        <v>15063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7" t="n">
        <v>439</v>
      </c>
      <c r="D1082" s="47" t="n">
        <v>391</v>
      </c>
      <c r="E1082" s="47" t="n">
        <v>830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7" t="n">
        <v>6096</v>
      </c>
      <c r="D1083" s="47" t="n">
        <v>6300</v>
      </c>
      <c r="E1083" s="47" t="n">
        <v>12396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7" t="n">
        <v>410</v>
      </c>
      <c r="D1084" s="47" t="n">
        <v>399</v>
      </c>
      <c r="E1084" s="47" t="n">
        <v>809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7" t="n">
        <v>1095</v>
      </c>
      <c r="D1085" s="47" t="n">
        <v>1059</v>
      </c>
      <c r="E1085" s="47" t="n">
        <v>2154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7" t="n">
        <v>1240</v>
      </c>
      <c r="D1086" s="47" t="n">
        <v>1261</v>
      </c>
      <c r="E1086" s="47" t="n">
        <v>2501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7" t="n">
        <v>7860</v>
      </c>
      <c r="D1087" s="47" t="n">
        <v>8358</v>
      </c>
      <c r="E1087" s="47" t="n">
        <v>16218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7" t="n">
        <v>395</v>
      </c>
      <c r="D1088" s="47" t="n">
        <v>396</v>
      </c>
      <c r="E1088" s="47" t="n">
        <v>791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7" t="n">
        <v>325</v>
      </c>
      <c r="D1089" s="47" t="n">
        <v>347</v>
      </c>
      <c r="E1089" s="47" t="n">
        <v>672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7" t="n">
        <v>672</v>
      </c>
      <c r="D1090" s="47" t="n">
        <v>675</v>
      </c>
      <c r="E1090" s="47" t="n">
        <v>1347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7" t="n">
        <v>882</v>
      </c>
      <c r="D1091" s="47" t="n">
        <v>864</v>
      </c>
      <c r="E1091" s="47" t="n">
        <v>1746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7" t="n">
        <v>4175</v>
      </c>
      <c r="D1092" s="47" t="n">
        <v>4890</v>
      </c>
      <c r="E1092" s="47" t="n">
        <v>9065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7" t="n">
        <v>730</v>
      </c>
      <c r="D1093" s="47" t="n">
        <v>714</v>
      </c>
      <c r="E1093" s="47" t="n">
        <v>1444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7" t="n">
        <v>253</v>
      </c>
      <c r="D1094" s="47" t="n">
        <v>237</v>
      </c>
      <c r="E1094" s="47" t="n">
        <v>490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7" t="n">
        <v>587</v>
      </c>
      <c r="D1095" s="47" t="n">
        <v>608</v>
      </c>
      <c r="E1095" s="47" t="n">
        <v>1195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7" t="n">
        <v>232</v>
      </c>
      <c r="D1096" s="47" t="n">
        <v>228</v>
      </c>
      <c r="E1096" s="47" t="n">
        <v>460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7" t="n">
        <v>303</v>
      </c>
      <c r="D1097" s="47" t="n">
        <v>303</v>
      </c>
      <c r="E1097" s="47" t="n">
        <v>606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7" t="n">
        <v>24</v>
      </c>
      <c r="D1098" s="47" t="n">
        <v>26</v>
      </c>
      <c r="E1098" s="47" t="n">
        <v>50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7" t="n">
        <v>1676</v>
      </c>
      <c r="D1099" s="47" t="n">
        <v>1717</v>
      </c>
      <c r="E1099" s="47" t="n">
        <v>3393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7" t="n">
        <v>893</v>
      </c>
      <c r="D1100" s="47" t="n">
        <v>886</v>
      </c>
      <c r="E1100" s="47" t="n">
        <v>1779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7" t="n">
        <v>357</v>
      </c>
      <c r="D1101" s="47" t="n">
        <v>398</v>
      </c>
      <c r="E1101" s="47" t="n">
        <v>755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7" t="n">
        <v>160</v>
      </c>
      <c r="D1102" s="47" t="n">
        <v>174</v>
      </c>
      <c r="E1102" s="47" t="n">
        <v>334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7" t="n">
        <v>1479</v>
      </c>
      <c r="D1103" s="47" t="n">
        <v>1752</v>
      </c>
      <c r="E1103" s="47" t="n">
        <v>3231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7" t="n">
        <v>400</v>
      </c>
      <c r="D1104" s="47" t="n">
        <v>384</v>
      </c>
      <c r="E1104" s="47" t="n">
        <v>784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7" t="n">
        <v>308</v>
      </c>
      <c r="D1105" s="47" t="n">
        <v>313</v>
      </c>
      <c r="E1105" s="47" t="n">
        <v>621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7" t="n">
        <v>155</v>
      </c>
      <c r="D1106" s="47" t="n">
        <v>164</v>
      </c>
      <c r="E1106" s="47" t="n">
        <v>319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7" t="n">
        <v>234</v>
      </c>
      <c r="D1107" s="47" t="n">
        <v>231</v>
      </c>
      <c r="E1107" s="47" t="n">
        <v>465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7" t="n">
        <v>4096</v>
      </c>
      <c r="D1108" s="47" t="n">
        <v>4323</v>
      </c>
      <c r="E1108" s="47" t="n">
        <v>8419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7" t="n">
        <v>615</v>
      </c>
      <c r="D1109" s="47" t="n">
        <v>559</v>
      </c>
      <c r="E1109" s="47" t="n">
        <v>1174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7" t="n">
        <v>116</v>
      </c>
      <c r="D1110" s="47" t="n">
        <v>123</v>
      </c>
      <c r="E1110" s="47" t="n">
        <v>239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7" t="n">
        <v>351</v>
      </c>
      <c r="D1111" s="47" t="n">
        <v>335</v>
      </c>
      <c r="E1111" s="47" t="n">
        <v>686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7" t="n">
        <v>12582</v>
      </c>
      <c r="D1112" s="47" t="n">
        <v>13212</v>
      </c>
      <c r="E1112" s="47" t="n">
        <v>25794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7" t="n">
        <v>4163</v>
      </c>
      <c r="D1113" s="47" t="n">
        <v>4320</v>
      </c>
      <c r="E1113" s="47" t="n">
        <v>8483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7" t="n">
        <v>551</v>
      </c>
      <c r="D1114" s="47" t="n">
        <v>503</v>
      </c>
      <c r="E1114" s="47" t="n">
        <v>1054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7" t="n">
        <v>652</v>
      </c>
      <c r="D1115" s="47" t="n">
        <v>657</v>
      </c>
      <c r="E1115" s="47" t="n">
        <v>1309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7" t="n">
        <v>1023</v>
      </c>
      <c r="D1116" s="47" t="n">
        <v>1022</v>
      </c>
      <c r="E1116" s="47" t="n">
        <v>2045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7" t="n">
        <v>787</v>
      </c>
      <c r="D1117" s="47" t="n">
        <v>797</v>
      </c>
      <c r="E1117" s="47" t="n">
        <v>1584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7" t="n">
        <v>3175</v>
      </c>
      <c r="D1118" s="47" t="n">
        <v>3167</v>
      </c>
      <c r="E1118" s="47" t="n">
        <v>6342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7" t="n">
        <v>557</v>
      </c>
      <c r="D1119" s="47" t="n">
        <v>555</v>
      </c>
      <c r="E1119" s="47" t="n">
        <v>1112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7" t="n">
        <v>946</v>
      </c>
      <c r="D1120" s="47" t="n">
        <v>931</v>
      </c>
      <c r="E1120" s="47" t="n">
        <v>1877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7" t="n">
        <v>3735</v>
      </c>
      <c r="D1121" s="47" t="n">
        <v>3972</v>
      </c>
      <c r="E1121" s="47" t="n">
        <v>7707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7" t="n">
        <v>390</v>
      </c>
      <c r="D1122" s="47" t="n">
        <v>400</v>
      </c>
      <c r="E1122" s="47" t="n">
        <v>790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7" t="n">
        <v>728</v>
      </c>
      <c r="D1123" s="47" t="n">
        <v>711</v>
      </c>
      <c r="E1123" s="47" t="n">
        <v>1439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7" t="n">
        <v>777</v>
      </c>
      <c r="D1124" s="47" t="n">
        <v>724</v>
      </c>
      <c r="E1124" s="47" t="n">
        <v>1501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7" t="n">
        <v>808</v>
      </c>
      <c r="D1125" s="47" t="n">
        <v>827</v>
      </c>
      <c r="E1125" s="47" t="n">
        <v>1635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7" t="n">
        <v>626</v>
      </c>
      <c r="D1126" s="47" t="n">
        <v>591</v>
      </c>
      <c r="E1126" s="47" t="n">
        <v>1217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7" t="n">
        <v>4594</v>
      </c>
      <c r="D1127" s="47" t="n">
        <v>4773</v>
      </c>
      <c r="E1127" s="47" t="n">
        <v>9367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7" t="n">
        <v>1256</v>
      </c>
      <c r="D1128" s="47" t="n">
        <v>1258</v>
      </c>
      <c r="E1128" s="47" t="n">
        <v>2514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7" t="n">
        <v>903</v>
      </c>
      <c r="D1129" s="47" t="n">
        <v>834</v>
      </c>
      <c r="E1129" s="47" t="n">
        <v>1737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7" t="n">
        <v>304</v>
      </c>
      <c r="D1130" s="47" t="n">
        <v>302</v>
      </c>
      <c r="E1130" s="47" t="n">
        <v>606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7" t="n">
        <v>651</v>
      </c>
      <c r="D1131" s="47" t="n">
        <v>608</v>
      </c>
      <c r="E1131" s="47" t="n">
        <v>1259</v>
      </c>
    </row>
    <row r="1132" customFormat="false" ht="12.75" hidden="false" customHeight="false" outlineLevel="0" collapsed="false">
      <c r="B1132" s="45" t="s">
        <v>2255</v>
      </c>
      <c r="C1132" s="46" t="n">
        <v>1386719</v>
      </c>
      <c r="D1132" s="46" t="n">
        <v>1445141</v>
      </c>
      <c r="E1132" s="46" t="n">
        <v>2831860</v>
      </c>
    </row>
    <row r="1133" customFormat="false" ht="12.75" hidden="false" customHeight="false" outlineLevel="0" collapsed="false">
      <c r="B1133" s="0"/>
    </row>
    <row r="1134" customFormat="false" ht="12.75" hidden="false" customHeight="false" outlineLevel="0" collapsed="false">
      <c r="B1134" s="0"/>
      <c r="E1134" s="48"/>
    </row>
    <row r="1135" customFormat="false" ht="12.75" hidden="false" customHeight="false" outlineLevel="0" collapsed="false">
      <c r="B1135" s="0"/>
    </row>
    <row r="1136" customFormat="false" ht="12.75" hidden="false" customHeight="false" outlineLevel="0" collapsed="false">
      <c r="B1136" s="0"/>
    </row>
    <row r="1137" customFormat="false" ht="12.75" hidden="false" customHeight="false" outlineLevel="0" collapsed="false">
      <c r="B1137" s="0"/>
    </row>
    <row r="1138" customFormat="false" ht="12.75" hidden="false" customHeight="false" outlineLevel="0" collapsed="false">
      <c r="B1138" s="0"/>
    </row>
    <row r="1139" customFormat="false" ht="12.75" hidden="false" customHeight="false" outlineLevel="0" collapsed="false">
      <c r="B1139" s="0"/>
    </row>
    <row r="1140" customFormat="false" ht="12.75" hidden="false" customHeight="false" outlineLevel="0" collapsed="false">
      <c r="B1140" s="0"/>
    </row>
    <row r="1141" customFormat="false" ht="12.75" hidden="false" customHeight="false" outlineLevel="0" collapsed="false">
      <c r="B1141" s="0"/>
    </row>
    <row r="1142" customFormat="false" ht="12.75" hidden="false" customHeight="false" outlineLevel="0" collapsed="false">
      <c r="B1142" s="0"/>
    </row>
    <row r="1143" customFormat="false" ht="12.75" hidden="false" customHeight="false" outlineLevel="0" collapsed="false">
      <c r="B1143" s="0"/>
    </row>
    <row r="1144" customFormat="false" ht="12.75" hidden="false" customHeight="false" outlineLevel="0" collapsed="false">
      <c r="B1144" s="0"/>
    </row>
    <row r="1145" customFormat="false" ht="12.75" hidden="false" customHeight="false" outlineLevel="0" collapsed="false">
      <c r="B1145" s="0"/>
    </row>
    <row r="1146" customFormat="false" ht="12.75" hidden="false" customHeight="false" outlineLevel="0" collapsed="false">
      <c r="B1146" s="0"/>
    </row>
    <row r="1147" customFormat="false" ht="12.75" hidden="false" customHeight="false" outlineLevel="0" collapsed="false">
      <c r="B1147" s="0"/>
    </row>
    <row r="1148" customFormat="false" ht="12.75" hidden="false" customHeight="false" outlineLevel="0" collapsed="false">
      <c r="B1148" s="0"/>
    </row>
    <row r="1149" customFormat="false" ht="12.75" hidden="false" customHeight="false" outlineLevel="0" collapsed="false">
      <c r="B1149" s="0"/>
    </row>
    <row r="1150" customFormat="false" ht="12.75" hidden="false" customHeight="false" outlineLevel="0" collapsed="false">
      <c r="B1150" s="0"/>
    </row>
    <row r="1151" customFormat="false" ht="12.75" hidden="false" customHeight="false" outlineLevel="0" collapsed="false">
      <c r="B1151" s="0"/>
    </row>
    <row r="1152" customFormat="false" ht="12.75" hidden="false" customHeight="false" outlineLevel="0" collapsed="false">
      <c r="B1152" s="0"/>
    </row>
    <row r="1153" customFormat="false" ht="12.75" hidden="false" customHeight="false" outlineLevel="0" collapsed="false">
      <c r="B1153" s="0"/>
    </row>
    <row r="1154" customFormat="false" ht="12.75" hidden="false" customHeight="false" outlineLevel="0" collapsed="false">
      <c r="B1154" s="0"/>
    </row>
    <row r="1155" customFormat="false" ht="12.75" hidden="false" customHeight="false" outlineLevel="0" collapsed="false">
      <c r="B1155" s="0"/>
    </row>
    <row r="1156" customFormat="false" ht="12.75" hidden="false" customHeight="false" outlineLevel="0" collapsed="false">
      <c r="B1156" s="0"/>
    </row>
    <row r="1157" customFormat="false" ht="12.75" hidden="false" customHeight="false" outlineLevel="0" collapsed="false">
      <c r="B1157" s="0"/>
    </row>
    <row r="1158" customFormat="false" ht="12.75" hidden="false" customHeight="false" outlineLevel="0" collapsed="false">
      <c r="B1158" s="0"/>
    </row>
    <row r="1159" customFormat="false" ht="12.75" hidden="false" customHeight="false" outlineLevel="0" collapsed="false">
      <c r="B1159" s="0"/>
    </row>
    <row r="1160" customFormat="false" ht="12.75" hidden="false" customHeight="false" outlineLevel="0" collapsed="false">
      <c r="B1160" s="0"/>
    </row>
    <row r="1161" customFormat="false" ht="12.75" hidden="false" customHeight="false" outlineLevel="0" collapsed="false">
      <c r="B1161" s="0"/>
    </row>
    <row r="1162" customFormat="false" ht="12.75" hidden="false" customHeight="false" outlineLevel="0" collapsed="false">
      <c r="B1162" s="0"/>
    </row>
    <row r="1163" customFormat="false" ht="12.75" hidden="false" customHeight="false" outlineLevel="0" collapsed="false">
      <c r="B1163" s="0"/>
    </row>
    <row r="1164" customFormat="false" ht="12.75" hidden="false" customHeight="false" outlineLevel="0" collapsed="false">
      <c r="B1164" s="0"/>
    </row>
    <row r="1165" customFormat="false" ht="12.75" hidden="false" customHeight="false" outlineLevel="0" collapsed="false">
      <c r="B1165" s="0"/>
    </row>
    <row r="1166" customFormat="false" ht="12.75" hidden="false" customHeight="false" outlineLevel="0" collapsed="false">
      <c r="B1166" s="0"/>
    </row>
    <row r="1167" customFormat="false" ht="12.75" hidden="false" customHeight="false" outlineLevel="0" collapsed="false">
      <c r="B1167" s="0"/>
    </row>
    <row r="1168" customFormat="false" ht="12.75" hidden="false" customHeight="false" outlineLevel="0" collapsed="false">
      <c r="B1168" s="0"/>
    </row>
    <row r="1169" customFormat="false" ht="12.75" hidden="false" customHeight="false" outlineLevel="0" collapsed="false">
      <c r="B1169" s="0"/>
    </row>
    <row r="1170" customFormat="false" ht="12.75" hidden="false" customHeight="false" outlineLevel="0" collapsed="false">
      <c r="B1170" s="0"/>
    </row>
    <row r="1171" customFormat="false" ht="12.75" hidden="false" customHeight="false" outlineLevel="0" collapsed="false">
      <c r="B1171" s="0"/>
    </row>
    <row r="1172" customFormat="false" ht="12.75" hidden="false" customHeight="false" outlineLevel="0" collapsed="false">
      <c r="B1172" s="0"/>
    </row>
    <row r="1173" customFormat="false" ht="12.75" hidden="false" customHeight="false" outlineLevel="0" collapsed="false">
      <c r="B1173" s="0"/>
    </row>
    <row r="1174" customFormat="false" ht="12.75" hidden="false" customHeight="false" outlineLevel="0" collapsed="false">
      <c r="B1174" s="0"/>
    </row>
    <row r="1175" customFormat="false" ht="12.75" hidden="false" customHeight="false" outlineLevel="0" collapsed="false">
      <c r="B1175" s="0"/>
    </row>
    <row r="1176" customFormat="false" ht="12.75" hidden="false" customHeight="false" outlineLevel="0" collapsed="false">
      <c r="B1176" s="0"/>
    </row>
    <row r="1177" customFormat="false" ht="12.75" hidden="false" customHeight="false" outlineLevel="0" collapsed="false">
      <c r="B1177" s="0"/>
    </row>
    <row r="1178" customFormat="false" ht="12.75" hidden="false" customHeight="false" outlineLevel="0" collapsed="false">
      <c r="B1178" s="0"/>
    </row>
    <row r="1179" customFormat="false" ht="12.75" hidden="false" customHeight="false" outlineLevel="0" collapsed="false">
      <c r="B1179" s="0"/>
    </row>
    <row r="1180" customFormat="false" ht="12.75" hidden="false" customHeight="false" outlineLevel="0" collapsed="false">
      <c r="B1180" s="0"/>
    </row>
    <row r="1181" customFormat="false" ht="12.75" hidden="false" customHeight="false" outlineLevel="0" collapsed="false">
      <c r="B1181" s="0"/>
    </row>
    <row r="1182" customFormat="false" ht="12.75" hidden="false" customHeight="false" outlineLevel="0" collapsed="false">
      <c r="B1182" s="0"/>
    </row>
    <row r="1183" customFormat="false" ht="12.75" hidden="false" customHeight="false" outlineLevel="0" collapsed="false">
      <c r="B1183" s="0"/>
    </row>
    <row r="1184" customFormat="false" ht="12.75" hidden="false" customHeight="false" outlineLevel="0" collapsed="false">
      <c r="B1184" s="0"/>
    </row>
    <row r="1185" customFormat="false" ht="12.75" hidden="false" customHeight="false" outlineLevel="0" collapsed="false">
      <c r="B1185" s="0"/>
    </row>
    <row r="1186" customFormat="false" ht="12.75" hidden="false" customHeight="false" outlineLevel="0" collapsed="false">
      <c r="B1186" s="0"/>
    </row>
    <row r="1187" customFormat="false" ht="12.75" hidden="false" customHeight="false" outlineLevel="0" collapsed="false">
      <c r="B1187" s="0"/>
    </row>
    <row r="1188" customFormat="false" ht="12.75" hidden="false" customHeight="false" outlineLevel="0" collapsed="false">
      <c r="B1188" s="0"/>
    </row>
    <row r="1189" customFormat="false" ht="12.75" hidden="false" customHeight="false" outlineLevel="0" collapsed="false">
      <c r="B1189" s="0"/>
    </row>
    <row r="1190" customFormat="false" ht="12.75" hidden="false" customHeight="false" outlineLevel="0" collapsed="false">
      <c r="B1190" s="0"/>
    </row>
    <row r="1191" customFormat="false" ht="12.75" hidden="false" customHeight="false" outlineLevel="0" collapsed="false">
      <c r="B1191" s="0"/>
    </row>
    <row r="1192" customFormat="false" ht="12.75" hidden="false" customHeight="false" outlineLevel="0" collapsed="false">
      <c r="B1192" s="0"/>
    </row>
    <row r="1193" customFormat="false" ht="12.75" hidden="false" customHeight="false" outlineLevel="0" collapsed="false">
      <c r="B1193" s="0"/>
    </row>
    <row r="1194" customFormat="false" ht="12.75" hidden="false" customHeight="false" outlineLevel="0" collapsed="false">
      <c r="B1194" s="0"/>
    </row>
    <row r="1195" customFormat="false" ht="12.75" hidden="false" customHeight="false" outlineLevel="0" collapsed="false">
      <c r="B1195" s="0"/>
    </row>
    <row r="1196" customFormat="false" ht="12.75" hidden="false" customHeight="false" outlineLevel="0" collapsed="false">
      <c r="B1196" s="0"/>
    </row>
    <row r="1197" customFormat="false" ht="12.75" hidden="false" customHeight="false" outlineLevel="0" collapsed="false">
      <c r="B1197" s="0"/>
    </row>
    <row r="1198" customFormat="false" ht="12.75" hidden="false" customHeight="false" outlineLevel="0" collapsed="false">
      <c r="B1198" s="0"/>
    </row>
    <row r="1199" customFormat="false" ht="12.75" hidden="false" customHeight="false" outlineLevel="0" collapsed="false">
      <c r="B1199" s="0"/>
    </row>
    <row r="1200" customFormat="false" ht="12.75" hidden="false" customHeight="false" outlineLevel="0" collapsed="false">
      <c r="B1200" s="0"/>
    </row>
    <row r="1201" customFormat="false" ht="12.75" hidden="false" customHeight="false" outlineLevel="0" collapsed="false">
      <c r="B1201" s="0"/>
    </row>
    <row r="1202" customFormat="false" ht="12.75" hidden="false" customHeight="false" outlineLevel="0" collapsed="false">
      <c r="B1202" s="0"/>
    </row>
    <row r="1203" customFormat="false" ht="12.75" hidden="false" customHeight="false" outlineLevel="0" collapsed="false">
      <c r="B1203" s="0"/>
    </row>
    <row r="1204" customFormat="false" ht="12.75" hidden="false" customHeight="false" outlineLevel="0" collapsed="false">
      <c r="B1204" s="0"/>
    </row>
    <row r="1205" customFormat="false" ht="12.75" hidden="false" customHeight="false" outlineLevel="0" collapsed="false">
      <c r="B1205" s="0"/>
    </row>
    <row r="1206" customFormat="false" ht="12.75" hidden="false" customHeight="false" outlineLevel="0" collapsed="false">
      <c r="B1206" s="0"/>
    </row>
    <row r="1207" customFormat="false" ht="12.75" hidden="false" customHeight="false" outlineLevel="0" collapsed="false">
      <c r="B1207" s="0"/>
    </row>
    <row r="1208" customFormat="false" ht="12.75" hidden="false" customHeight="false" outlineLevel="0" collapsed="false">
      <c r="B1208" s="0"/>
    </row>
    <row r="1209" customFormat="false" ht="12.75" hidden="false" customHeight="false" outlineLevel="0" collapsed="false">
      <c r="B1209" s="0"/>
    </row>
    <row r="1210" customFormat="false" ht="12.75" hidden="false" customHeight="false" outlineLevel="0" collapsed="false">
      <c r="B1210" s="0"/>
    </row>
    <row r="1211" customFormat="false" ht="12.75" hidden="false" customHeight="false" outlineLevel="0" collapsed="false">
      <c r="B1211" s="0"/>
    </row>
    <row r="1212" customFormat="false" ht="12.75" hidden="false" customHeight="false" outlineLevel="0" collapsed="false">
      <c r="B1212" s="0"/>
    </row>
    <row r="1213" customFormat="false" ht="12.75" hidden="false" customHeight="false" outlineLevel="0" collapsed="false">
      <c r="B1213" s="0"/>
    </row>
    <row r="1214" customFormat="false" ht="12.75" hidden="false" customHeight="false" outlineLevel="0" collapsed="false">
      <c r="B1214" s="0"/>
    </row>
    <row r="1215" customFormat="false" ht="12.75" hidden="false" customHeight="false" outlineLevel="0" collapsed="false">
      <c r="B1215" s="0"/>
    </row>
    <row r="1216" customFormat="false" ht="12.75" hidden="false" customHeight="false" outlineLevel="0" collapsed="false">
      <c r="B1216" s="0"/>
    </row>
    <row r="1217" customFormat="false" ht="12.75" hidden="false" customHeight="false" outlineLevel="0" collapsed="false">
      <c r="B1217" s="0"/>
    </row>
    <row r="1218" customFormat="false" ht="12.75" hidden="false" customHeight="false" outlineLevel="0" collapsed="false">
      <c r="B1218" s="0"/>
    </row>
    <row r="1219" customFormat="false" ht="12.75" hidden="false" customHeight="false" outlineLevel="0" collapsed="false">
      <c r="B1219" s="0"/>
    </row>
    <row r="1220" customFormat="false" ht="12.75" hidden="false" customHeight="false" outlineLevel="0" collapsed="false">
      <c r="B1220" s="0"/>
    </row>
    <row r="1221" customFormat="false" ht="12.75" hidden="false" customHeight="false" outlineLevel="0" collapsed="false">
      <c r="B1221" s="0"/>
    </row>
    <row r="1222" customFormat="false" ht="12.75" hidden="false" customHeight="false" outlineLevel="0" collapsed="false">
      <c r="B1222" s="0"/>
    </row>
    <row r="1223" customFormat="false" ht="12.75" hidden="false" customHeight="false" outlineLevel="0" collapsed="false">
      <c r="B1223" s="0"/>
    </row>
    <row r="1224" customFormat="false" ht="12.75" hidden="false" customHeight="false" outlineLevel="0" collapsed="false">
      <c r="B1224" s="0"/>
    </row>
    <row r="1225" customFormat="false" ht="12.75" hidden="false" customHeight="false" outlineLevel="0" collapsed="false">
      <c r="B1225" s="0"/>
    </row>
    <row r="1226" customFormat="false" ht="12.75" hidden="false" customHeight="false" outlineLevel="0" collapsed="false">
      <c r="B1226" s="0"/>
    </row>
    <row r="1227" customFormat="false" ht="12.75" hidden="false" customHeight="false" outlineLevel="0" collapsed="false">
      <c r="B1227" s="0"/>
    </row>
    <row r="1228" customFormat="false" ht="12.75" hidden="false" customHeight="false" outlineLevel="0" collapsed="false">
      <c r="B1228" s="0"/>
    </row>
    <row r="1229" customFormat="false" ht="12.75" hidden="false" customHeight="false" outlineLevel="0" collapsed="false">
      <c r="B1229" s="0"/>
    </row>
    <row r="1230" customFormat="false" ht="12.75" hidden="false" customHeight="false" outlineLevel="0" collapsed="false">
      <c r="B1230" s="0"/>
    </row>
    <row r="1231" customFormat="false" ht="12.75" hidden="false" customHeight="false" outlineLevel="0" collapsed="false">
      <c r="B1231" s="0"/>
    </row>
    <row r="1232" customFormat="false" ht="12.75" hidden="false" customHeight="false" outlineLevel="0" collapsed="false">
      <c r="B1232" s="0"/>
    </row>
    <row r="1233" customFormat="false" ht="12.75" hidden="false" customHeight="false" outlineLevel="0" collapsed="false">
      <c r="B1233" s="0"/>
    </row>
    <row r="1234" customFormat="false" ht="12.75" hidden="false" customHeight="false" outlineLevel="0" collapsed="false">
      <c r="B1234" s="0"/>
    </row>
    <row r="1235" customFormat="false" ht="12.75" hidden="false" customHeight="false" outlineLevel="0" collapsed="false">
      <c r="B1235" s="0"/>
    </row>
    <row r="1236" customFormat="false" ht="12.75" hidden="false" customHeight="false" outlineLevel="0" collapsed="false">
      <c r="B1236" s="0"/>
    </row>
    <row r="1237" customFormat="false" ht="12.75" hidden="false" customHeight="false" outlineLevel="0" collapsed="false">
      <c r="B1237" s="0"/>
    </row>
    <row r="1238" customFormat="false" ht="12.75" hidden="false" customHeight="false" outlineLevel="0" collapsed="false">
      <c r="B1238" s="0"/>
    </row>
    <row r="1239" customFormat="false" ht="12.75" hidden="false" customHeight="false" outlineLevel="0" collapsed="false">
      <c r="B1239" s="0"/>
    </row>
    <row r="1240" customFormat="false" ht="12.75" hidden="false" customHeight="false" outlineLevel="0" collapsed="false">
      <c r="B1240" s="0"/>
    </row>
    <row r="1241" customFormat="false" ht="12.75" hidden="false" customHeight="false" outlineLevel="0" collapsed="false">
      <c r="B1241" s="0"/>
    </row>
    <row r="1242" customFormat="false" ht="12.75" hidden="false" customHeight="false" outlineLevel="0" collapsed="false">
      <c r="B1242" s="0"/>
    </row>
    <row r="1243" customFormat="false" ht="12.75" hidden="false" customHeight="false" outlineLevel="0" collapsed="false">
      <c r="B1243" s="0"/>
    </row>
    <row r="1244" customFormat="false" ht="12.75" hidden="false" customHeight="false" outlineLevel="0" collapsed="false">
      <c r="B1244" s="0"/>
    </row>
    <row r="1245" customFormat="false" ht="12.75" hidden="false" customHeight="false" outlineLevel="0" collapsed="false">
      <c r="B1245" s="0"/>
    </row>
    <row r="1246" customFormat="false" ht="12.75" hidden="false" customHeight="false" outlineLevel="0" collapsed="false">
      <c r="B1246" s="0"/>
    </row>
    <row r="1247" customFormat="false" ht="12.75" hidden="false" customHeight="false" outlineLevel="0" collapsed="false">
      <c r="B1247" s="0"/>
    </row>
    <row r="1248" customFormat="false" ht="12.75" hidden="false" customHeight="false" outlineLevel="0" collapsed="false">
      <c r="B1248" s="0"/>
    </row>
    <row r="1249" customFormat="false" ht="12.75" hidden="false" customHeight="false" outlineLevel="0" collapsed="false">
      <c r="B1249" s="0"/>
    </row>
    <row r="1250" customFormat="false" ht="12.75" hidden="false" customHeight="false" outlineLevel="0" collapsed="false">
      <c r="B1250" s="0"/>
    </row>
    <row r="1251" customFormat="false" ht="12.75" hidden="false" customHeight="false" outlineLevel="0" collapsed="false">
      <c r="B1251" s="0"/>
    </row>
    <row r="1252" customFormat="false" ht="12.75" hidden="false" customHeight="false" outlineLevel="0" collapsed="false">
      <c r="B1252" s="0"/>
    </row>
    <row r="1253" customFormat="false" ht="12.75" hidden="false" customHeight="false" outlineLevel="0" collapsed="false">
      <c r="B1253" s="0"/>
    </row>
    <row r="1254" customFormat="false" ht="12.75" hidden="false" customHeight="false" outlineLevel="0" collapsed="false">
      <c r="B1254" s="0"/>
    </row>
    <row r="1255" customFormat="false" ht="12.75" hidden="false" customHeight="false" outlineLevel="0" collapsed="false">
      <c r="B1255" s="0"/>
    </row>
    <row r="1256" customFormat="false" ht="12.75" hidden="false" customHeight="false" outlineLevel="0" collapsed="false">
      <c r="B1256" s="0"/>
    </row>
    <row r="1257" customFormat="false" ht="12.75" hidden="false" customHeight="false" outlineLevel="0" collapsed="false">
      <c r="B1257" s="0"/>
    </row>
    <row r="1258" customFormat="false" ht="12.75" hidden="false" customHeight="false" outlineLevel="0" collapsed="false">
      <c r="B1258" s="0"/>
    </row>
    <row r="1259" customFormat="false" ht="12.75" hidden="false" customHeight="false" outlineLevel="0" collapsed="false">
      <c r="B1259" s="0"/>
    </row>
    <row r="1260" customFormat="false" ht="12.75" hidden="false" customHeight="false" outlineLevel="0" collapsed="false">
      <c r="B1260" s="0"/>
    </row>
    <row r="1261" customFormat="false" ht="12.75" hidden="false" customHeight="false" outlineLevel="0" collapsed="false">
      <c r="B1261" s="0"/>
    </row>
    <row r="1262" customFormat="false" ht="12.75" hidden="false" customHeight="false" outlineLevel="0" collapsed="false">
      <c r="B1262" s="0"/>
    </row>
    <row r="1263" customFormat="false" ht="12.75" hidden="false" customHeight="false" outlineLevel="0" collapsed="false">
      <c r="B1263" s="0"/>
    </row>
    <row r="1264" customFormat="false" ht="12.75" hidden="false" customHeight="false" outlineLevel="0" collapsed="false">
      <c r="B1264" s="0"/>
    </row>
    <row r="1265" customFormat="false" ht="12.75" hidden="false" customHeight="false" outlineLevel="0" collapsed="false">
      <c r="B1265" s="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6" min="3" style="49" width="13.56"/>
    <col collapsed="false" customWidth="true" hidden="false" outlineLevel="0" max="7" min="7" style="49" width="11.42"/>
  </cols>
  <sheetData>
    <row r="1" s="52" customFormat="true" ht="12.75" hidden="false" customHeight="true" outlineLevel="0" collapsed="false">
      <c r="A1" s="50" t="s">
        <v>2256</v>
      </c>
      <c r="B1" s="50"/>
      <c r="C1" s="50"/>
      <c r="D1" s="50"/>
      <c r="E1" s="50"/>
      <c r="F1" s="51"/>
    </row>
    <row r="2" s="52" customFormat="true" ht="12.75" hidden="false" customHeight="true" outlineLevel="0" collapsed="false">
      <c r="A2" s="50"/>
      <c r="B2" s="50"/>
      <c r="C2" s="53"/>
      <c r="D2" s="53"/>
      <c r="E2" s="53"/>
      <c r="F2" s="51"/>
    </row>
    <row r="3" s="57" customFormat="true" ht="12.75" hidden="false" customHeight="true" outlineLevel="0" collapsed="false">
      <c r="A3" s="54" t="s">
        <v>2257</v>
      </c>
      <c r="B3" s="55" t="s">
        <v>2258</v>
      </c>
      <c r="C3" s="37" t="s">
        <v>32</v>
      </c>
      <c r="D3" s="37"/>
      <c r="E3" s="37"/>
      <c r="F3" s="56"/>
      <c r="G3" s="49"/>
    </row>
    <row r="4" s="59" customFormat="true" ht="28.5" hidden="false" customHeight="true" outlineLevel="0" collapsed="false">
      <c r="A4" s="54"/>
      <c r="B4" s="55"/>
      <c r="C4" s="55" t="s">
        <v>33</v>
      </c>
      <c r="D4" s="55" t="s">
        <v>34</v>
      </c>
      <c r="E4" s="37" t="s">
        <v>35</v>
      </c>
      <c r="F4" s="56"/>
      <c r="G4" s="58"/>
    </row>
    <row r="5" customFormat="false" ht="12.75" hidden="false" customHeight="false" outlineLevel="0" collapsed="false">
      <c r="A5" s="47" t="s">
        <v>2259</v>
      </c>
      <c r="B5" s="43" t="s">
        <v>37</v>
      </c>
      <c r="C5" s="60" t="n">
        <v>43510</v>
      </c>
      <c r="D5" s="60" t="n">
        <v>44740</v>
      </c>
      <c r="E5" s="60" t="n">
        <v>88250</v>
      </c>
    </row>
    <row r="6" customFormat="false" ht="12.75" hidden="false" customHeight="false" outlineLevel="0" collapsed="false">
      <c r="A6" s="47" t="s">
        <v>2260</v>
      </c>
      <c r="B6" s="43" t="s">
        <v>39</v>
      </c>
      <c r="C6" s="60" t="n">
        <v>115990</v>
      </c>
      <c r="D6" s="60" t="n">
        <v>121184</v>
      </c>
      <c r="E6" s="60" t="n">
        <v>237174</v>
      </c>
    </row>
    <row r="7" customFormat="false" ht="12.75" hidden="false" customHeight="false" outlineLevel="0" collapsed="false">
      <c r="A7" s="47" t="s">
        <v>2261</v>
      </c>
      <c r="B7" s="43" t="s">
        <v>41</v>
      </c>
      <c r="C7" s="60" t="n">
        <v>99665</v>
      </c>
      <c r="D7" s="60" t="n">
        <v>110067</v>
      </c>
      <c r="E7" s="60" t="n">
        <v>209732</v>
      </c>
    </row>
    <row r="8" customFormat="false" ht="12.75" hidden="false" customHeight="false" outlineLevel="0" collapsed="false">
      <c r="A8" s="47" t="s">
        <v>2262</v>
      </c>
      <c r="B8" s="43" t="s">
        <v>43</v>
      </c>
      <c r="C8" s="60" t="n">
        <v>37681</v>
      </c>
      <c r="D8" s="60" t="n">
        <v>39200</v>
      </c>
      <c r="E8" s="60" t="n">
        <v>76881</v>
      </c>
    </row>
    <row r="9" customFormat="false" ht="12.75" hidden="false" customHeight="false" outlineLevel="0" collapsed="false">
      <c r="A9" s="47" t="s">
        <v>2263</v>
      </c>
      <c r="B9" s="43" t="s">
        <v>62</v>
      </c>
      <c r="C9" s="60" t="n">
        <v>6570</v>
      </c>
      <c r="D9" s="60" t="n">
        <v>6731</v>
      </c>
      <c r="E9" s="60" t="n">
        <v>13301</v>
      </c>
    </row>
    <row r="10" customFormat="false" ht="12.75" hidden="false" customHeight="false" outlineLevel="0" collapsed="false">
      <c r="A10" s="47" t="s">
        <v>2264</v>
      </c>
      <c r="B10" s="43" t="s">
        <v>114</v>
      </c>
      <c r="C10" s="60" t="n">
        <v>9870</v>
      </c>
      <c r="D10" s="60" t="n">
        <v>10819</v>
      </c>
      <c r="E10" s="60" t="n">
        <v>20689</v>
      </c>
    </row>
    <row r="11" customFormat="false" ht="12.75" hidden="false" customHeight="false" outlineLevel="0" collapsed="false">
      <c r="A11" s="47" t="s">
        <v>2265</v>
      </c>
      <c r="B11" s="43" t="s">
        <v>2266</v>
      </c>
      <c r="C11" s="60" t="n">
        <v>8102</v>
      </c>
      <c r="D11" s="60" t="n">
        <v>8415</v>
      </c>
      <c r="E11" s="60" t="n">
        <v>16517</v>
      </c>
    </row>
    <row r="12" customFormat="false" ht="12.75" hidden="false" customHeight="false" outlineLevel="0" collapsed="false">
      <c r="A12" s="47" t="s">
        <v>2267</v>
      </c>
      <c r="B12" s="43" t="s">
        <v>2268</v>
      </c>
      <c r="C12" s="60" t="n">
        <v>6565</v>
      </c>
      <c r="D12" s="60" t="n">
        <v>6799</v>
      </c>
      <c r="E12" s="60" t="n">
        <v>13364</v>
      </c>
    </row>
    <row r="13" customFormat="false" ht="12.75" hidden="false" customHeight="false" outlineLevel="0" collapsed="false">
      <c r="A13" s="47" t="s">
        <v>2269</v>
      </c>
      <c r="B13" s="61" t="s">
        <v>2270</v>
      </c>
      <c r="C13" s="60" t="n">
        <v>9501</v>
      </c>
      <c r="D13" s="60" t="n">
        <v>9389</v>
      </c>
      <c r="E13" s="60" t="n">
        <v>18890</v>
      </c>
    </row>
    <row r="14" customFormat="false" ht="12.75" hidden="false" customHeight="false" outlineLevel="0" collapsed="false">
      <c r="A14" s="47" t="s">
        <v>2271</v>
      </c>
      <c r="B14" s="61" t="s">
        <v>2272</v>
      </c>
      <c r="C14" s="60" t="n">
        <v>7840</v>
      </c>
      <c r="D14" s="60" t="n">
        <v>8033</v>
      </c>
      <c r="E14" s="60" t="n">
        <v>15873</v>
      </c>
    </row>
    <row r="15" customFormat="false" ht="12.75" hidden="false" customHeight="false" outlineLevel="0" collapsed="false">
      <c r="A15" s="47" t="s">
        <v>2273</v>
      </c>
      <c r="B15" s="43" t="s">
        <v>2274</v>
      </c>
      <c r="C15" s="60" t="n">
        <v>11826</v>
      </c>
      <c r="D15" s="60" t="n">
        <v>11957</v>
      </c>
      <c r="E15" s="60" t="n">
        <v>23783</v>
      </c>
    </row>
    <row r="16" customFormat="false" ht="12.75" hidden="false" customHeight="false" outlineLevel="0" collapsed="false">
      <c r="A16" s="47" t="s">
        <v>2275</v>
      </c>
      <c r="B16" s="43" t="s">
        <v>2276</v>
      </c>
      <c r="C16" s="60" t="n">
        <v>6187</v>
      </c>
      <c r="D16" s="60" t="n">
        <v>6769</v>
      </c>
      <c r="E16" s="60" t="n">
        <v>12956</v>
      </c>
    </row>
    <row r="17" customFormat="false" ht="12.75" hidden="false" customHeight="false" outlineLevel="0" collapsed="false">
      <c r="A17" s="47" t="s">
        <v>2277</v>
      </c>
      <c r="B17" s="43" t="s">
        <v>295</v>
      </c>
      <c r="C17" s="60" t="n">
        <v>4055</v>
      </c>
      <c r="D17" s="60" t="n">
        <v>4095</v>
      </c>
      <c r="E17" s="60" t="n">
        <v>8150</v>
      </c>
    </row>
    <row r="18" customFormat="false" ht="12.75" hidden="false" customHeight="false" outlineLevel="0" collapsed="false">
      <c r="A18" s="47" t="s">
        <v>2278</v>
      </c>
      <c r="B18" s="43" t="s">
        <v>305</v>
      </c>
      <c r="C18" s="60" t="n">
        <v>3076</v>
      </c>
      <c r="D18" s="60" t="n">
        <v>3086</v>
      </c>
      <c r="E18" s="60" t="n">
        <v>6162</v>
      </c>
    </row>
    <row r="19" customFormat="false" ht="12.75" hidden="false" customHeight="false" outlineLevel="0" collapsed="false">
      <c r="A19" s="47" t="s">
        <v>2279</v>
      </c>
      <c r="B19" s="43" t="s">
        <v>316</v>
      </c>
      <c r="C19" s="60" t="n">
        <v>6675</v>
      </c>
      <c r="D19" s="60" t="n">
        <v>6842</v>
      </c>
      <c r="E19" s="60" t="n">
        <v>13517</v>
      </c>
    </row>
    <row r="20" customFormat="false" ht="12.75" hidden="false" customHeight="false" outlineLevel="0" collapsed="false">
      <c r="A20" s="47" t="s">
        <v>2280</v>
      </c>
      <c r="B20" s="43" t="s">
        <v>2281</v>
      </c>
      <c r="C20" s="60" t="n">
        <v>8965</v>
      </c>
      <c r="D20" s="60" t="n">
        <v>9508</v>
      </c>
      <c r="E20" s="60" t="n">
        <v>18473</v>
      </c>
    </row>
    <row r="21" customFormat="false" ht="12.75" hidden="false" customHeight="false" outlineLevel="0" collapsed="false">
      <c r="A21" s="47" t="s">
        <v>2282</v>
      </c>
      <c r="B21" s="43" t="s">
        <v>340</v>
      </c>
      <c r="C21" s="60" t="n">
        <v>14256</v>
      </c>
      <c r="D21" s="60" t="n">
        <v>15082</v>
      </c>
      <c r="E21" s="60" t="n">
        <v>29338</v>
      </c>
    </row>
    <row r="22" customFormat="false" ht="12.75" hidden="false" customHeight="false" outlineLevel="0" collapsed="false">
      <c r="A22" s="47" t="s">
        <v>2283</v>
      </c>
      <c r="B22" s="43" t="s">
        <v>436</v>
      </c>
      <c r="C22" s="60" t="n">
        <v>5609</v>
      </c>
      <c r="D22" s="60" t="n">
        <v>5735</v>
      </c>
      <c r="E22" s="60" t="n">
        <v>11344</v>
      </c>
    </row>
    <row r="23" customFormat="false" ht="12.75" hidden="false" customHeight="false" outlineLevel="0" collapsed="false">
      <c r="A23" s="47" t="s">
        <v>2284</v>
      </c>
      <c r="B23" s="43" t="s">
        <v>444</v>
      </c>
      <c r="C23" s="60" t="n">
        <v>2082</v>
      </c>
      <c r="D23" s="60" t="n">
        <v>2043</v>
      </c>
      <c r="E23" s="60" t="n">
        <v>4125</v>
      </c>
    </row>
    <row r="24" customFormat="false" ht="12.75" hidden="false" customHeight="false" outlineLevel="0" collapsed="false">
      <c r="A24" s="47" t="s">
        <v>2285</v>
      </c>
      <c r="B24" s="43" t="s">
        <v>450</v>
      </c>
      <c r="C24" s="60" t="n">
        <v>8808</v>
      </c>
      <c r="D24" s="60" t="n">
        <v>9686</v>
      </c>
      <c r="E24" s="60" t="n">
        <v>18494</v>
      </c>
    </row>
    <row r="25" customFormat="false" ht="12.75" hidden="false" customHeight="false" outlineLevel="0" collapsed="false">
      <c r="A25" s="47" t="s">
        <v>2286</v>
      </c>
      <c r="B25" s="43" t="s">
        <v>2287</v>
      </c>
      <c r="C25" s="60" t="n">
        <v>6382</v>
      </c>
      <c r="D25" s="60" t="n">
        <v>6532</v>
      </c>
      <c r="E25" s="60" t="n">
        <v>12914</v>
      </c>
    </row>
    <row r="26" customFormat="false" ht="12.75" hidden="false" customHeight="false" outlineLevel="0" collapsed="false">
      <c r="A26" s="47" t="s">
        <v>2288</v>
      </c>
      <c r="B26" s="43" t="s">
        <v>470</v>
      </c>
      <c r="C26" s="60" t="n">
        <v>6400</v>
      </c>
      <c r="D26" s="60" t="n">
        <v>7319</v>
      </c>
      <c r="E26" s="60" t="n">
        <v>13719</v>
      </c>
    </row>
    <row r="27" customFormat="false" ht="12.75" hidden="false" customHeight="false" outlineLevel="0" collapsed="false">
      <c r="A27" s="47" t="s">
        <v>2289</v>
      </c>
      <c r="B27" s="43" t="s">
        <v>2290</v>
      </c>
      <c r="C27" s="60" t="n">
        <v>4502</v>
      </c>
      <c r="D27" s="60" t="n">
        <v>4527</v>
      </c>
      <c r="E27" s="60" t="n">
        <v>9029</v>
      </c>
    </row>
    <row r="28" customFormat="false" ht="12.75" hidden="false" customHeight="false" outlineLevel="0" collapsed="false">
      <c r="A28" s="47" t="s">
        <v>2291</v>
      </c>
      <c r="B28" s="43" t="s">
        <v>500</v>
      </c>
      <c r="C28" s="60" t="n">
        <v>7246</v>
      </c>
      <c r="D28" s="60" t="n">
        <v>7684</v>
      </c>
      <c r="E28" s="60" t="n">
        <v>14930</v>
      </c>
    </row>
    <row r="29" customFormat="false" ht="12.75" hidden="false" customHeight="false" outlineLevel="0" collapsed="false">
      <c r="A29" s="47" t="s">
        <v>2292</v>
      </c>
      <c r="B29" s="43" t="s">
        <v>526</v>
      </c>
      <c r="C29" s="60" t="n">
        <v>5518</v>
      </c>
      <c r="D29" s="60" t="n">
        <v>6073</v>
      </c>
      <c r="E29" s="60" t="n">
        <v>11591</v>
      </c>
    </row>
    <row r="30" customFormat="false" ht="12.75" hidden="false" customHeight="false" outlineLevel="0" collapsed="false">
      <c r="A30" s="47" t="s">
        <v>2293</v>
      </c>
      <c r="B30" s="43" t="s">
        <v>2294</v>
      </c>
      <c r="C30" s="60" t="n">
        <v>7473</v>
      </c>
      <c r="D30" s="60" t="n">
        <v>7469</v>
      </c>
      <c r="E30" s="60" t="n">
        <v>14942</v>
      </c>
    </row>
    <row r="31" customFormat="false" ht="12.75" hidden="false" customHeight="false" outlineLevel="0" collapsed="false">
      <c r="A31" s="47" t="s">
        <v>2295</v>
      </c>
      <c r="B31" s="43" t="s">
        <v>2296</v>
      </c>
      <c r="C31" s="60" t="n">
        <v>5576</v>
      </c>
      <c r="D31" s="60" t="n">
        <v>6017</v>
      </c>
      <c r="E31" s="60" t="n">
        <v>11593</v>
      </c>
    </row>
    <row r="32" customFormat="false" ht="12.75" hidden="false" customHeight="false" outlineLevel="0" collapsed="false">
      <c r="A32" s="47" t="s">
        <v>2297</v>
      </c>
      <c r="B32" s="43" t="s">
        <v>631</v>
      </c>
      <c r="C32" s="60" t="n">
        <v>10561</v>
      </c>
      <c r="D32" s="60" t="n">
        <v>11651</v>
      </c>
      <c r="E32" s="60" t="n">
        <v>22212</v>
      </c>
    </row>
    <row r="33" customFormat="false" ht="12.75" hidden="false" customHeight="false" outlineLevel="0" collapsed="false">
      <c r="A33" s="47" t="s">
        <v>2298</v>
      </c>
      <c r="B33" s="43" t="s">
        <v>2299</v>
      </c>
      <c r="C33" s="60" t="n">
        <v>3185</v>
      </c>
      <c r="D33" s="60" t="n">
        <v>2385</v>
      </c>
      <c r="E33" s="60" t="n">
        <v>5570</v>
      </c>
    </row>
    <row r="34" customFormat="false" ht="12.75" hidden="false" customHeight="false" outlineLevel="0" collapsed="false">
      <c r="A34" s="47" t="s">
        <v>2300</v>
      </c>
      <c r="B34" s="43" t="s">
        <v>766</v>
      </c>
      <c r="C34" s="60" t="n">
        <v>4543</v>
      </c>
      <c r="D34" s="60" t="n">
        <v>4549</v>
      </c>
      <c r="E34" s="60" t="n">
        <v>9092</v>
      </c>
    </row>
    <row r="35" customFormat="false" ht="12.75" hidden="false" customHeight="false" outlineLevel="0" collapsed="false">
      <c r="A35" s="47" t="s">
        <v>2301</v>
      </c>
      <c r="B35" s="43" t="s">
        <v>706</v>
      </c>
      <c r="C35" s="60" t="n">
        <v>583</v>
      </c>
      <c r="D35" s="60" t="n">
        <v>713</v>
      </c>
      <c r="E35" s="60" t="n">
        <v>1296</v>
      </c>
    </row>
    <row r="36" customFormat="false" ht="12.75" hidden="false" customHeight="false" outlineLevel="0" collapsed="false">
      <c r="A36" s="47" t="s">
        <v>2302</v>
      </c>
      <c r="B36" s="43" t="s">
        <v>714</v>
      </c>
      <c r="C36" s="60" t="n">
        <v>174</v>
      </c>
      <c r="D36" s="60" t="n">
        <v>158</v>
      </c>
      <c r="E36" s="60" t="n">
        <v>332</v>
      </c>
    </row>
    <row r="37" customFormat="false" ht="12.75" hidden="false" customHeight="false" outlineLevel="0" collapsed="false">
      <c r="A37" s="47" t="s">
        <v>2303</v>
      </c>
      <c r="B37" s="43" t="s">
        <v>756</v>
      </c>
      <c r="C37" s="60" t="n">
        <v>2384</v>
      </c>
      <c r="D37" s="60" t="n">
        <v>2516</v>
      </c>
      <c r="E37" s="60" t="n">
        <v>4900</v>
      </c>
    </row>
    <row r="38" customFormat="false" ht="12.75" hidden="false" customHeight="false" outlineLevel="0" collapsed="false">
      <c r="A38" s="47" t="s">
        <v>2304</v>
      </c>
      <c r="B38" s="43" t="s">
        <v>2305</v>
      </c>
      <c r="C38" s="60" t="n">
        <v>5030</v>
      </c>
      <c r="D38" s="60" t="n">
        <v>5946</v>
      </c>
      <c r="E38" s="60" t="n">
        <v>10976</v>
      </c>
    </row>
    <row r="39" customFormat="false" ht="12.75" hidden="false" customHeight="false" outlineLevel="0" collapsed="false">
      <c r="A39" s="47" t="s">
        <v>2306</v>
      </c>
      <c r="B39" s="43" t="s">
        <v>2307</v>
      </c>
      <c r="C39" s="60" t="n">
        <v>19320</v>
      </c>
      <c r="D39" s="60" t="n">
        <v>19900</v>
      </c>
      <c r="E39" s="60" t="n">
        <v>39220</v>
      </c>
    </row>
    <row r="40" customFormat="false" ht="12.75" hidden="false" customHeight="false" outlineLevel="0" collapsed="false">
      <c r="A40" s="47" t="s">
        <v>2308</v>
      </c>
      <c r="B40" s="43" t="s">
        <v>2309</v>
      </c>
      <c r="C40" s="60" t="n">
        <v>11491</v>
      </c>
      <c r="D40" s="60" t="n">
        <v>11481</v>
      </c>
      <c r="E40" s="60" t="n">
        <v>22972</v>
      </c>
    </row>
    <row r="41" customFormat="false" ht="12.75" hidden="false" customHeight="false" outlineLevel="0" collapsed="false">
      <c r="A41" s="47" t="s">
        <v>2310</v>
      </c>
      <c r="B41" s="43" t="s">
        <v>2311</v>
      </c>
      <c r="C41" s="60" t="n">
        <v>1130</v>
      </c>
      <c r="D41" s="60" t="n">
        <v>1292</v>
      </c>
      <c r="E41" s="60" t="n">
        <v>2422</v>
      </c>
    </row>
    <row r="42" customFormat="false" ht="12.75" hidden="false" customHeight="false" outlineLevel="0" collapsed="false">
      <c r="A42" s="47" t="s">
        <v>2312</v>
      </c>
      <c r="B42" s="43" t="s">
        <v>2313</v>
      </c>
      <c r="C42" s="60" t="n">
        <v>9946</v>
      </c>
      <c r="D42" s="60" t="n">
        <v>10213</v>
      </c>
      <c r="E42" s="60" t="n">
        <v>20159</v>
      </c>
    </row>
    <row r="43" customFormat="false" ht="12.75" hidden="false" customHeight="false" outlineLevel="0" collapsed="false">
      <c r="A43" s="47" t="s">
        <v>2314</v>
      </c>
      <c r="B43" s="43" t="s">
        <v>806</v>
      </c>
      <c r="C43" s="60" t="n">
        <v>7389</v>
      </c>
      <c r="D43" s="60" t="n">
        <v>7995</v>
      </c>
      <c r="E43" s="60" t="n">
        <v>15384</v>
      </c>
    </row>
    <row r="44" customFormat="false" ht="12.75" hidden="false" customHeight="false" outlineLevel="0" collapsed="false">
      <c r="A44" s="47" t="s">
        <v>2315</v>
      </c>
      <c r="B44" s="43" t="s">
        <v>809</v>
      </c>
      <c r="C44" s="60" t="n">
        <v>4130</v>
      </c>
      <c r="D44" s="60" t="n">
        <v>4306</v>
      </c>
      <c r="E44" s="60" t="n">
        <v>8436</v>
      </c>
    </row>
    <row r="45" customFormat="false" ht="12.75" hidden="false" customHeight="false" outlineLevel="0" collapsed="false">
      <c r="A45" s="47" t="s">
        <v>2316</v>
      </c>
      <c r="B45" s="43" t="s">
        <v>813</v>
      </c>
      <c r="C45" s="60" t="n">
        <v>9196</v>
      </c>
      <c r="D45" s="60" t="n">
        <v>10470</v>
      </c>
      <c r="E45" s="60" t="n">
        <v>19666</v>
      </c>
    </row>
    <row r="46" customFormat="false" ht="12.75" hidden="false" customHeight="false" outlineLevel="0" collapsed="false">
      <c r="A46" s="47" t="s">
        <v>2317</v>
      </c>
      <c r="B46" s="43" t="s">
        <v>823</v>
      </c>
      <c r="C46" s="60" t="n">
        <v>8206</v>
      </c>
      <c r="D46" s="60" t="n">
        <v>9011</v>
      </c>
      <c r="E46" s="60" t="n">
        <v>17217</v>
      </c>
    </row>
    <row r="47" customFormat="false" ht="12.75" hidden="false" customHeight="false" outlineLevel="0" collapsed="false">
      <c r="A47" s="47" t="s">
        <v>2318</v>
      </c>
      <c r="B47" s="43" t="s">
        <v>829</v>
      </c>
      <c r="C47" s="60" t="n">
        <v>3683</v>
      </c>
      <c r="D47" s="60" t="n">
        <v>4059</v>
      </c>
      <c r="E47" s="60" t="n">
        <v>7742</v>
      </c>
    </row>
    <row r="48" customFormat="false" ht="12.75" hidden="false" customHeight="false" outlineLevel="0" collapsed="false">
      <c r="A48" s="47" t="s">
        <v>2319</v>
      </c>
      <c r="B48" s="43" t="s">
        <v>836</v>
      </c>
      <c r="C48" s="60" t="n">
        <v>4468</v>
      </c>
      <c r="D48" s="60" t="n">
        <v>4763</v>
      </c>
      <c r="E48" s="60" t="n">
        <v>9231</v>
      </c>
    </row>
    <row r="49" customFormat="false" ht="12.75" hidden="false" customHeight="false" outlineLevel="0" collapsed="false">
      <c r="A49" s="47" t="s">
        <v>2320</v>
      </c>
      <c r="B49" s="43" t="s">
        <v>2321</v>
      </c>
      <c r="C49" s="60" t="n">
        <v>4636</v>
      </c>
      <c r="D49" s="60" t="n">
        <v>4634</v>
      </c>
      <c r="E49" s="60" t="n">
        <v>9270</v>
      </c>
    </row>
    <row r="50" customFormat="false" ht="12.75" hidden="false" customHeight="false" outlineLevel="0" collapsed="false">
      <c r="A50" s="47" t="s">
        <v>2322</v>
      </c>
      <c r="B50" s="43" t="s">
        <v>846</v>
      </c>
      <c r="C50" s="60" t="n">
        <v>4189</v>
      </c>
      <c r="D50" s="60" t="n">
        <v>4605</v>
      </c>
      <c r="E50" s="60" t="n">
        <v>8794</v>
      </c>
    </row>
    <row r="51" customFormat="false" ht="12.75" hidden="false" customHeight="false" outlineLevel="0" collapsed="false">
      <c r="A51" s="47" t="s">
        <v>2323</v>
      </c>
      <c r="B51" s="43" t="s">
        <v>848</v>
      </c>
      <c r="C51" s="60" t="n">
        <v>5155</v>
      </c>
      <c r="D51" s="60" t="n">
        <v>5752</v>
      </c>
      <c r="E51" s="60" t="n">
        <v>10907</v>
      </c>
    </row>
    <row r="52" customFormat="false" ht="12.75" hidden="false" customHeight="false" outlineLevel="0" collapsed="false">
      <c r="A52" s="47" t="s">
        <v>2324</v>
      </c>
      <c r="B52" s="0" t="s">
        <v>853</v>
      </c>
      <c r="C52" s="60" t="n">
        <v>8556</v>
      </c>
      <c r="D52" s="60" t="n">
        <v>8141</v>
      </c>
      <c r="E52" s="60" t="n">
        <v>16697</v>
      </c>
    </row>
    <row r="53" customFormat="false" ht="12.75" hidden="false" customHeight="false" outlineLevel="0" collapsed="false">
      <c r="A53" s="47" t="s">
        <v>2325</v>
      </c>
      <c r="B53" s="0" t="s">
        <v>855</v>
      </c>
      <c r="C53" s="60" t="n">
        <v>4628</v>
      </c>
      <c r="D53" s="60" t="n">
        <v>5074</v>
      </c>
      <c r="E53" s="60" t="n">
        <v>9702</v>
      </c>
    </row>
    <row r="54" customFormat="false" ht="12.75" hidden="false" customHeight="false" outlineLevel="0" collapsed="false">
      <c r="A54" s="47" t="s">
        <v>2326</v>
      </c>
      <c r="B54" s="43" t="s">
        <v>857</v>
      </c>
      <c r="C54" s="60" t="n">
        <v>7589</v>
      </c>
      <c r="D54" s="60" t="n">
        <v>8043</v>
      </c>
      <c r="E54" s="60" t="n">
        <v>15632</v>
      </c>
    </row>
    <row r="55" customFormat="false" ht="12.75" hidden="false" customHeight="false" outlineLevel="0" collapsed="false">
      <c r="A55" s="47" t="s">
        <v>2327</v>
      </c>
      <c r="B55" s="43" t="s">
        <v>867</v>
      </c>
      <c r="C55" s="60" t="n">
        <v>8252</v>
      </c>
      <c r="D55" s="60" t="n">
        <v>8562</v>
      </c>
      <c r="E55" s="60" t="n">
        <v>16814</v>
      </c>
    </row>
    <row r="56" customFormat="false" ht="12.75" hidden="false" customHeight="false" outlineLevel="0" collapsed="false">
      <c r="A56" s="47" t="s">
        <v>2328</v>
      </c>
      <c r="B56" s="43" t="s">
        <v>869</v>
      </c>
      <c r="C56" s="60" t="n">
        <v>2695</v>
      </c>
      <c r="D56" s="60" t="n">
        <v>2733</v>
      </c>
      <c r="E56" s="60" t="n">
        <v>5428</v>
      </c>
    </row>
    <row r="57" customFormat="false" ht="12.75" hidden="false" customHeight="false" outlineLevel="0" collapsed="false">
      <c r="A57" s="47" t="s">
        <v>2329</v>
      </c>
      <c r="B57" s="43" t="s">
        <v>871</v>
      </c>
      <c r="C57" s="60" t="n">
        <v>4151</v>
      </c>
      <c r="D57" s="60" t="n">
        <v>4794</v>
      </c>
      <c r="E57" s="60" t="n">
        <v>8945</v>
      </c>
    </row>
    <row r="58" customFormat="false" ht="12.75" hidden="false" customHeight="false" outlineLevel="0" collapsed="false">
      <c r="A58" s="47" t="s">
        <v>2330</v>
      </c>
      <c r="B58" s="43" t="s">
        <v>875</v>
      </c>
      <c r="C58" s="60" t="n">
        <v>5606</v>
      </c>
      <c r="D58" s="60" t="n">
        <v>6100</v>
      </c>
      <c r="E58" s="60" t="n">
        <v>11706</v>
      </c>
    </row>
    <row r="59" customFormat="false" ht="12.75" hidden="false" customHeight="false" outlineLevel="0" collapsed="false">
      <c r="A59" s="47" t="s">
        <v>2331</v>
      </c>
      <c r="B59" s="43" t="s">
        <v>877</v>
      </c>
      <c r="C59" s="60" t="n">
        <v>6282</v>
      </c>
      <c r="D59" s="60" t="n">
        <v>6723</v>
      </c>
      <c r="E59" s="60" t="n">
        <v>13005</v>
      </c>
    </row>
    <row r="60" customFormat="false" ht="12.75" hidden="false" customHeight="false" outlineLevel="0" collapsed="false">
      <c r="A60" s="47" t="s">
        <v>2332</v>
      </c>
      <c r="B60" s="43" t="s">
        <v>2333</v>
      </c>
      <c r="C60" s="60" t="n">
        <v>4624</v>
      </c>
      <c r="D60" s="60" t="n">
        <v>4697</v>
      </c>
      <c r="E60" s="60" t="n">
        <v>9321</v>
      </c>
    </row>
    <row r="61" customFormat="false" ht="12.75" hidden="false" customHeight="false" outlineLevel="0" collapsed="false">
      <c r="A61" s="47" t="s">
        <v>2334</v>
      </c>
      <c r="B61" s="43" t="s">
        <v>819</v>
      </c>
      <c r="C61" s="60" t="n">
        <v>588</v>
      </c>
      <c r="D61" s="60" t="n">
        <v>642</v>
      </c>
      <c r="E61" s="60" t="n">
        <v>1230</v>
      </c>
    </row>
    <row r="62" customFormat="false" ht="12.75" hidden="false" customHeight="false" outlineLevel="0" collapsed="false">
      <c r="A62" s="47" t="s">
        <v>2335</v>
      </c>
      <c r="B62" s="43" t="s">
        <v>833</v>
      </c>
      <c r="C62" s="60" t="n">
        <v>480</v>
      </c>
      <c r="D62" s="60" t="n">
        <v>517</v>
      </c>
      <c r="E62" s="60" t="n">
        <v>997</v>
      </c>
    </row>
    <row r="63" customFormat="false" ht="12.75" hidden="false" customHeight="false" outlineLevel="0" collapsed="false">
      <c r="A63" s="47" t="s">
        <v>2336</v>
      </c>
      <c r="B63" s="43" t="s">
        <v>2337</v>
      </c>
      <c r="C63" s="60" t="n">
        <v>478</v>
      </c>
      <c r="D63" s="60" t="n">
        <v>575</v>
      </c>
      <c r="E63" s="60" t="n">
        <v>1053</v>
      </c>
    </row>
    <row r="64" customFormat="false" ht="12.75" hidden="false" customHeight="false" outlineLevel="0" collapsed="false">
      <c r="A64" s="47" t="s">
        <v>2338</v>
      </c>
      <c r="B64" s="43" t="s">
        <v>882</v>
      </c>
      <c r="C64" s="60" t="n">
        <v>4718</v>
      </c>
      <c r="D64" s="60" t="n">
        <v>4985</v>
      </c>
      <c r="E64" s="60" t="n">
        <v>9703</v>
      </c>
    </row>
    <row r="65" customFormat="false" ht="12.75" hidden="false" customHeight="false" outlineLevel="0" collapsed="false">
      <c r="A65" s="47" t="s">
        <v>2339</v>
      </c>
      <c r="B65" s="43" t="s">
        <v>2340</v>
      </c>
      <c r="C65" s="60" t="n">
        <v>5903</v>
      </c>
      <c r="D65" s="60" t="n">
        <v>5973</v>
      </c>
      <c r="E65" s="60" t="n">
        <v>11876</v>
      </c>
    </row>
    <row r="66" customFormat="false" ht="12.75" hidden="false" customHeight="false" outlineLevel="0" collapsed="false">
      <c r="A66" s="47" t="s">
        <v>2341</v>
      </c>
      <c r="B66" s="43" t="s">
        <v>904</v>
      </c>
      <c r="C66" s="60" t="n">
        <v>23449</v>
      </c>
      <c r="D66" s="60" t="n">
        <v>24821</v>
      </c>
      <c r="E66" s="60" t="n">
        <v>48270</v>
      </c>
    </row>
    <row r="67" customFormat="false" ht="12.75" hidden="false" customHeight="false" outlineLevel="0" collapsed="false">
      <c r="A67" s="47" t="s">
        <v>2342</v>
      </c>
      <c r="B67" s="43" t="s">
        <v>910</v>
      </c>
      <c r="C67" s="60" t="n">
        <v>8104</v>
      </c>
      <c r="D67" s="60" t="n">
        <v>8449</v>
      </c>
      <c r="E67" s="60" t="n">
        <v>16553</v>
      </c>
    </row>
    <row r="68" customFormat="false" ht="12.75" hidden="false" customHeight="false" outlineLevel="0" collapsed="false">
      <c r="A68" s="47" t="s">
        <v>2343</v>
      </c>
      <c r="B68" s="43" t="s">
        <v>914</v>
      </c>
      <c r="C68" s="60" t="n">
        <v>2063</v>
      </c>
      <c r="D68" s="60" t="n">
        <v>2108</v>
      </c>
      <c r="E68" s="60" t="n">
        <v>4171</v>
      </c>
    </row>
    <row r="69" customFormat="false" ht="12.75" hidden="false" customHeight="false" outlineLevel="0" collapsed="false">
      <c r="A69" s="47" t="s">
        <v>2344</v>
      </c>
      <c r="B69" s="43" t="s">
        <v>924</v>
      </c>
      <c r="C69" s="60" t="n">
        <v>566</v>
      </c>
      <c r="D69" s="60" t="n">
        <v>646</v>
      </c>
      <c r="E69" s="60" t="n">
        <v>1212</v>
      </c>
    </row>
    <row r="70" customFormat="false" ht="12.75" hidden="false" customHeight="false" outlineLevel="0" collapsed="false">
      <c r="A70" s="47" t="s">
        <v>2345</v>
      </c>
      <c r="B70" s="43" t="s">
        <v>2346</v>
      </c>
      <c r="C70" s="60" t="n">
        <v>1949</v>
      </c>
      <c r="D70" s="60" t="n">
        <v>1996</v>
      </c>
      <c r="E70" s="60" t="n">
        <v>3945</v>
      </c>
    </row>
    <row r="71" customFormat="false" ht="12.75" hidden="false" customHeight="false" outlineLevel="0" collapsed="false">
      <c r="A71" s="47" t="s">
        <v>2347</v>
      </c>
      <c r="B71" s="43" t="s">
        <v>945</v>
      </c>
      <c r="C71" s="60" t="n">
        <v>10188</v>
      </c>
      <c r="D71" s="60" t="n">
        <v>9361</v>
      </c>
      <c r="E71" s="60" t="n">
        <v>19549</v>
      </c>
    </row>
    <row r="72" customFormat="false" ht="12.75" hidden="false" customHeight="false" outlineLevel="0" collapsed="false">
      <c r="A72" s="47" t="s">
        <v>2348</v>
      </c>
      <c r="B72" s="43" t="s">
        <v>951</v>
      </c>
      <c r="C72" s="60" t="n">
        <v>20558</v>
      </c>
      <c r="D72" s="60" t="n">
        <v>21715</v>
      </c>
      <c r="E72" s="60" t="n">
        <v>42273</v>
      </c>
    </row>
    <row r="73" customFormat="false" ht="12.75" hidden="false" customHeight="false" outlineLevel="0" collapsed="false">
      <c r="A73" s="47" t="s">
        <v>2349</v>
      </c>
      <c r="B73" s="43" t="s">
        <v>955</v>
      </c>
      <c r="C73" s="60" t="n">
        <v>9897</v>
      </c>
      <c r="D73" s="60" t="n">
        <v>10508</v>
      </c>
      <c r="E73" s="60" t="n">
        <v>20405</v>
      </c>
    </row>
    <row r="74" customFormat="false" ht="12.75" hidden="false" customHeight="false" outlineLevel="0" collapsed="false">
      <c r="A74" s="47" t="s">
        <v>2350</v>
      </c>
      <c r="B74" s="43" t="s">
        <v>1096</v>
      </c>
      <c r="C74" s="60" t="n">
        <v>4276</v>
      </c>
      <c r="D74" s="60" t="n">
        <v>4197</v>
      </c>
      <c r="E74" s="60" t="n">
        <v>8473</v>
      </c>
    </row>
    <row r="75" customFormat="false" ht="12.75" hidden="false" customHeight="false" outlineLevel="0" collapsed="false">
      <c r="A75" s="47" t="s">
        <v>2351</v>
      </c>
      <c r="B75" s="43" t="s">
        <v>959</v>
      </c>
      <c r="C75" s="60" t="n">
        <v>6652</v>
      </c>
      <c r="D75" s="60" t="n">
        <v>7049</v>
      </c>
      <c r="E75" s="60" t="n">
        <v>13701</v>
      </c>
    </row>
    <row r="76" customFormat="false" ht="12.75" hidden="false" customHeight="false" outlineLevel="0" collapsed="false">
      <c r="A76" s="47" t="s">
        <v>2352</v>
      </c>
      <c r="B76" s="43" t="s">
        <v>961</v>
      </c>
      <c r="C76" s="60" t="n">
        <v>8968</v>
      </c>
      <c r="D76" s="60" t="n">
        <v>9380</v>
      </c>
      <c r="E76" s="60" t="n">
        <v>18348</v>
      </c>
    </row>
    <row r="77" customFormat="false" ht="12.75" hidden="false" customHeight="false" outlineLevel="0" collapsed="false">
      <c r="A77" s="47" t="s">
        <v>2353</v>
      </c>
      <c r="B77" s="43" t="s">
        <v>969</v>
      </c>
      <c r="C77" s="60" t="n">
        <v>6352</v>
      </c>
      <c r="D77" s="60" t="n">
        <v>6574</v>
      </c>
      <c r="E77" s="60" t="n">
        <v>12926</v>
      </c>
    </row>
    <row r="78" customFormat="false" ht="12.75" hidden="false" customHeight="false" outlineLevel="0" collapsed="false">
      <c r="A78" s="47" t="s">
        <v>2354</v>
      </c>
      <c r="B78" s="43" t="s">
        <v>971</v>
      </c>
      <c r="C78" s="60" t="n">
        <v>8588</v>
      </c>
      <c r="D78" s="60" t="n">
        <v>9089</v>
      </c>
      <c r="E78" s="60" t="n">
        <v>17677</v>
      </c>
    </row>
    <row r="79" customFormat="false" ht="12.75" hidden="false" customHeight="false" outlineLevel="0" collapsed="false">
      <c r="A79" s="47" t="s">
        <v>2355</v>
      </c>
      <c r="B79" s="43" t="s">
        <v>973</v>
      </c>
      <c r="C79" s="60" t="n">
        <v>15638</v>
      </c>
      <c r="D79" s="60" t="n">
        <v>16603</v>
      </c>
      <c r="E79" s="60" t="n">
        <v>32241</v>
      </c>
    </row>
    <row r="80" customFormat="false" ht="12.75" hidden="false" customHeight="false" outlineLevel="0" collapsed="false">
      <c r="A80" s="47" t="s">
        <v>2356</v>
      </c>
      <c r="B80" s="43" t="s">
        <v>2357</v>
      </c>
      <c r="C80" s="60" t="n">
        <v>10314</v>
      </c>
      <c r="D80" s="60" t="n">
        <v>10507</v>
      </c>
      <c r="E80" s="60" t="n">
        <v>20821</v>
      </c>
    </row>
    <row r="81" customFormat="false" ht="12.75" hidden="false" customHeight="false" outlineLevel="0" collapsed="false">
      <c r="A81" s="47" t="s">
        <v>2358</v>
      </c>
      <c r="B81" s="43" t="s">
        <v>2359</v>
      </c>
      <c r="C81" s="60" t="n">
        <v>8046</v>
      </c>
      <c r="D81" s="60" t="n">
        <v>8239</v>
      </c>
      <c r="E81" s="60" t="n">
        <v>16285</v>
      </c>
    </row>
    <row r="82" customFormat="false" ht="12.75" hidden="false" customHeight="false" outlineLevel="0" collapsed="false">
      <c r="A82" s="47" t="s">
        <v>2360</v>
      </c>
      <c r="B82" s="43" t="s">
        <v>2361</v>
      </c>
      <c r="C82" s="60" t="n">
        <v>6343</v>
      </c>
      <c r="D82" s="60" t="n">
        <v>6465</v>
      </c>
      <c r="E82" s="60" t="n">
        <v>12808</v>
      </c>
    </row>
    <row r="83" customFormat="false" ht="12.75" hidden="false" customHeight="false" outlineLevel="0" collapsed="false">
      <c r="A83" s="47" t="s">
        <v>2362</v>
      </c>
      <c r="B83" s="43" t="s">
        <v>1084</v>
      </c>
      <c r="C83" s="60" t="n">
        <v>8369</v>
      </c>
      <c r="D83" s="60" t="n">
        <v>4471</v>
      </c>
      <c r="E83" s="60" t="n">
        <v>12840</v>
      </c>
    </row>
    <row r="84" customFormat="false" ht="12.75" hidden="false" customHeight="false" outlineLevel="0" collapsed="false">
      <c r="A84" s="47" t="s">
        <v>2363</v>
      </c>
      <c r="B84" s="43" t="s">
        <v>2364</v>
      </c>
      <c r="C84" s="60" t="n">
        <v>4764</v>
      </c>
      <c r="D84" s="60" t="n">
        <v>5001</v>
      </c>
      <c r="E84" s="60" t="n">
        <v>9765</v>
      </c>
    </row>
    <row r="85" customFormat="false" ht="12.75" hidden="false" customHeight="false" outlineLevel="0" collapsed="false">
      <c r="A85" s="47" t="s">
        <v>2365</v>
      </c>
      <c r="B85" s="43" t="s">
        <v>1092</v>
      </c>
      <c r="C85" s="60" t="n">
        <v>7536</v>
      </c>
      <c r="D85" s="60" t="n">
        <v>8318</v>
      </c>
      <c r="E85" s="60" t="n">
        <v>15854</v>
      </c>
    </row>
    <row r="86" customFormat="false" ht="12.75" hidden="false" customHeight="false" outlineLevel="0" collapsed="false">
      <c r="A86" s="47" t="s">
        <v>2366</v>
      </c>
      <c r="B86" s="43" t="s">
        <v>2367</v>
      </c>
      <c r="C86" s="60" t="n">
        <v>11263</v>
      </c>
      <c r="D86" s="60" t="n">
        <v>11578</v>
      </c>
      <c r="E86" s="60" t="n">
        <v>22841</v>
      </c>
    </row>
    <row r="87" customFormat="false" ht="12.75" hidden="false" customHeight="false" outlineLevel="0" collapsed="false">
      <c r="A87" s="47" t="s">
        <v>2368</v>
      </c>
      <c r="B87" s="43" t="s">
        <v>2369</v>
      </c>
      <c r="C87" s="60" t="n">
        <v>2808</v>
      </c>
      <c r="D87" s="60" t="n">
        <v>2798</v>
      </c>
      <c r="E87" s="60" t="n">
        <v>5606</v>
      </c>
    </row>
    <row r="88" customFormat="false" ht="12.75" hidden="false" customHeight="false" outlineLevel="0" collapsed="false">
      <c r="A88" s="47" t="s">
        <v>2370</v>
      </c>
      <c r="B88" s="43" t="s">
        <v>2371</v>
      </c>
      <c r="C88" s="60" t="n">
        <v>8687</v>
      </c>
      <c r="D88" s="60" t="n">
        <v>9659</v>
      </c>
      <c r="E88" s="60" t="n">
        <v>18346</v>
      </c>
    </row>
    <row r="89" customFormat="false" ht="12.75" hidden="false" customHeight="false" outlineLevel="0" collapsed="false">
      <c r="A89" s="47" t="s">
        <v>2372</v>
      </c>
      <c r="B89" s="43" t="s">
        <v>2373</v>
      </c>
      <c r="C89" s="60" t="n">
        <v>4057</v>
      </c>
      <c r="D89" s="60" t="n">
        <v>4109</v>
      </c>
      <c r="E89" s="60" t="n">
        <v>8166</v>
      </c>
    </row>
    <row r="90" customFormat="false" ht="12.75" hidden="false" customHeight="false" outlineLevel="0" collapsed="false">
      <c r="A90" s="47" t="s">
        <v>2374</v>
      </c>
      <c r="B90" s="43" t="s">
        <v>2375</v>
      </c>
      <c r="C90" s="60" t="n">
        <v>6515</v>
      </c>
      <c r="D90" s="60" t="n">
        <v>7076</v>
      </c>
      <c r="E90" s="60" t="n">
        <v>13591</v>
      </c>
    </row>
    <row r="91" customFormat="false" ht="12.75" hidden="false" customHeight="false" outlineLevel="0" collapsed="false">
      <c r="A91" s="49" t="s">
        <v>2376</v>
      </c>
      <c r="B91" s="49" t="s">
        <v>992</v>
      </c>
      <c r="C91" s="60" t="n">
        <v>980</v>
      </c>
      <c r="D91" s="60" t="n">
        <v>1046</v>
      </c>
      <c r="E91" s="60" t="n">
        <v>2026</v>
      </c>
    </row>
    <row r="92" customFormat="false" ht="12.75" hidden="false" customHeight="false" outlineLevel="0" collapsed="false">
      <c r="A92" s="47" t="s">
        <v>2377</v>
      </c>
      <c r="B92" s="43" t="s">
        <v>1148</v>
      </c>
      <c r="C92" s="60" t="n">
        <v>5476</v>
      </c>
      <c r="D92" s="60" t="n">
        <v>5599</v>
      </c>
      <c r="E92" s="60" t="n">
        <v>11075</v>
      </c>
    </row>
    <row r="93" customFormat="false" ht="12.75" hidden="false" customHeight="false" outlineLevel="0" collapsed="false">
      <c r="A93" s="47" t="s">
        <v>2378</v>
      </c>
      <c r="B93" s="43" t="s">
        <v>1154</v>
      </c>
      <c r="C93" s="60" t="n">
        <v>4851</v>
      </c>
      <c r="D93" s="60" t="n">
        <v>5117</v>
      </c>
      <c r="E93" s="60" t="n">
        <v>9968</v>
      </c>
    </row>
    <row r="94" customFormat="false" ht="12.75" hidden="false" customHeight="false" outlineLevel="0" collapsed="false">
      <c r="A94" s="47" t="s">
        <v>2379</v>
      </c>
      <c r="B94" s="43" t="s">
        <v>1160</v>
      </c>
      <c r="C94" s="60" t="n">
        <v>2995</v>
      </c>
      <c r="D94" s="60" t="n">
        <v>3015</v>
      </c>
      <c r="E94" s="60" t="n">
        <v>6010</v>
      </c>
    </row>
    <row r="95" customFormat="false" ht="12.75" hidden="false" customHeight="false" outlineLevel="0" collapsed="false">
      <c r="A95" s="47" t="s">
        <v>2380</v>
      </c>
      <c r="B95" s="43" t="s">
        <v>1205</v>
      </c>
      <c r="C95" s="60" t="n">
        <v>4918</v>
      </c>
      <c r="D95" s="60" t="n">
        <v>5231</v>
      </c>
      <c r="E95" s="60" t="n">
        <v>10149</v>
      </c>
    </row>
    <row r="96" customFormat="false" ht="12.75" hidden="false" customHeight="false" outlineLevel="0" collapsed="false">
      <c r="A96" s="47" t="s">
        <v>2381</v>
      </c>
      <c r="B96" s="43" t="s">
        <v>1211</v>
      </c>
      <c r="C96" s="60" t="n">
        <v>4389</v>
      </c>
      <c r="D96" s="60" t="n">
        <v>4496</v>
      </c>
      <c r="E96" s="60" t="n">
        <v>8885</v>
      </c>
    </row>
    <row r="97" customFormat="false" ht="12.75" hidden="false" customHeight="false" outlineLevel="0" collapsed="false">
      <c r="A97" s="47" t="s">
        <v>2382</v>
      </c>
      <c r="B97" s="43" t="s">
        <v>2383</v>
      </c>
      <c r="C97" s="60" t="n">
        <v>7971</v>
      </c>
      <c r="D97" s="60" t="n">
        <v>8027</v>
      </c>
      <c r="E97" s="60" t="n">
        <v>15998</v>
      </c>
    </row>
    <row r="98" customFormat="false" ht="12.75" hidden="false" customHeight="false" outlineLevel="0" collapsed="false">
      <c r="A98" s="47" t="s">
        <v>2384</v>
      </c>
      <c r="B98" s="43" t="s">
        <v>1221</v>
      </c>
      <c r="C98" s="60" t="n">
        <v>11202</v>
      </c>
      <c r="D98" s="60" t="n">
        <v>11600</v>
      </c>
      <c r="E98" s="60" t="n">
        <v>22802</v>
      </c>
    </row>
    <row r="99" customFormat="false" ht="12.75" hidden="false" customHeight="false" outlineLevel="0" collapsed="false">
      <c r="A99" s="47" t="s">
        <v>2385</v>
      </c>
      <c r="B99" s="43" t="s">
        <v>1241</v>
      </c>
      <c r="C99" s="60" t="n">
        <v>3935</v>
      </c>
      <c r="D99" s="60" t="n">
        <v>4148</v>
      </c>
      <c r="E99" s="60" t="n">
        <v>8083</v>
      </c>
    </row>
    <row r="100" customFormat="false" ht="12.75" hidden="false" customHeight="false" outlineLevel="0" collapsed="false">
      <c r="A100" s="47" t="s">
        <v>2386</v>
      </c>
      <c r="B100" s="43" t="s">
        <v>1243</v>
      </c>
      <c r="C100" s="60" t="n">
        <v>5308</v>
      </c>
      <c r="D100" s="60" t="n">
        <v>5543</v>
      </c>
      <c r="E100" s="60" t="n">
        <v>10851</v>
      </c>
    </row>
    <row r="101" customFormat="false" ht="12.75" hidden="false" customHeight="false" outlineLevel="0" collapsed="false">
      <c r="A101" s="47" t="s">
        <v>2387</v>
      </c>
      <c r="B101" s="43" t="s">
        <v>1277</v>
      </c>
      <c r="C101" s="60" t="n">
        <v>3248</v>
      </c>
      <c r="D101" s="60" t="n">
        <v>3329</v>
      </c>
      <c r="E101" s="60" t="n">
        <v>6577</v>
      </c>
    </row>
    <row r="102" customFormat="false" ht="12.75" hidden="false" customHeight="false" outlineLevel="0" collapsed="false">
      <c r="A102" s="47" t="s">
        <v>2388</v>
      </c>
      <c r="B102" s="43" t="s">
        <v>1287</v>
      </c>
      <c r="C102" s="60" t="n">
        <v>2356</v>
      </c>
      <c r="D102" s="60" t="n">
        <v>2606</v>
      </c>
      <c r="E102" s="60" t="n">
        <v>4962</v>
      </c>
    </row>
    <row r="103" customFormat="false" ht="12.75" hidden="false" customHeight="false" outlineLevel="0" collapsed="false">
      <c r="A103" s="47" t="s">
        <v>2389</v>
      </c>
      <c r="B103" s="43" t="s">
        <v>2390</v>
      </c>
      <c r="C103" s="60" t="n">
        <v>3233</v>
      </c>
      <c r="D103" s="60" t="n">
        <v>3058</v>
      </c>
      <c r="E103" s="60" t="n">
        <v>6291</v>
      </c>
    </row>
    <row r="104" customFormat="false" ht="12.75" hidden="false" customHeight="false" outlineLevel="0" collapsed="false">
      <c r="A104" s="47" t="s">
        <v>2391</v>
      </c>
      <c r="B104" s="43" t="s">
        <v>2392</v>
      </c>
      <c r="C104" s="60" t="n">
        <v>4548</v>
      </c>
      <c r="D104" s="60" t="n">
        <v>4358</v>
      </c>
      <c r="E104" s="60" t="n">
        <v>8906</v>
      </c>
    </row>
    <row r="105" customFormat="false" ht="12.75" hidden="false" customHeight="false" outlineLevel="0" collapsed="false">
      <c r="A105" s="47" t="s">
        <v>2393</v>
      </c>
      <c r="B105" s="43" t="s">
        <v>1303</v>
      </c>
      <c r="C105" s="60" t="n">
        <v>5688</v>
      </c>
      <c r="D105" s="60" t="n">
        <v>5858</v>
      </c>
      <c r="E105" s="60" t="n">
        <v>11546</v>
      </c>
    </row>
    <row r="106" customFormat="false" ht="12.75" hidden="false" customHeight="false" outlineLevel="0" collapsed="false">
      <c r="A106" s="47" t="s">
        <v>2394</v>
      </c>
      <c r="B106" s="43" t="s">
        <v>1315</v>
      </c>
      <c r="C106" s="60" t="n">
        <v>5627</v>
      </c>
      <c r="D106" s="60" t="n">
        <v>6437</v>
      </c>
      <c r="E106" s="60" t="n">
        <v>12064</v>
      </c>
    </row>
    <row r="107" customFormat="false" ht="12.75" hidden="false" customHeight="false" outlineLevel="0" collapsed="false">
      <c r="A107" s="47" t="s">
        <v>2395</v>
      </c>
      <c r="B107" s="43" t="s">
        <v>1343</v>
      </c>
      <c r="C107" s="60" t="n">
        <v>4103</v>
      </c>
      <c r="D107" s="60" t="n">
        <v>4313</v>
      </c>
      <c r="E107" s="60" t="n">
        <v>8416</v>
      </c>
    </row>
    <row r="108" customFormat="false" ht="12.75" hidden="false" customHeight="false" outlineLevel="0" collapsed="false">
      <c r="A108" s="47" t="s">
        <v>2396</v>
      </c>
      <c r="B108" s="43" t="s">
        <v>2397</v>
      </c>
      <c r="C108" s="60" t="n">
        <v>9007</v>
      </c>
      <c r="D108" s="60" t="n">
        <v>9129</v>
      </c>
      <c r="E108" s="60" t="n">
        <v>18136</v>
      </c>
    </row>
    <row r="109" customFormat="false" ht="12.75" hidden="false" customHeight="false" outlineLevel="0" collapsed="false">
      <c r="A109" s="47" t="s">
        <v>2398</v>
      </c>
      <c r="B109" s="43" t="s">
        <v>1396</v>
      </c>
      <c r="C109" s="60" t="n">
        <v>13731</v>
      </c>
      <c r="D109" s="60" t="n">
        <v>14529</v>
      </c>
      <c r="E109" s="60" t="n">
        <v>28260</v>
      </c>
    </row>
    <row r="110" customFormat="false" ht="12.75" hidden="false" customHeight="false" outlineLevel="0" collapsed="false">
      <c r="A110" s="47" t="s">
        <v>2399</v>
      </c>
      <c r="B110" s="43" t="s">
        <v>2400</v>
      </c>
      <c r="C110" s="60" t="n">
        <v>6131</v>
      </c>
      <c r="D110" s="60" t="n">
        <v>6234</v>
      </c>
      <c r="E110" s="60" t="n">
        <v>12365</v>
      </c>
    </row>
    <row r="111" customFormat="false" ht="12.75" hidden="false" customHeight="false" outlineLevel="0" collapsed="false">
      <c r="A111" s="47" t="s">
        <v>2401</v>
      </c>
      <c r="B111" s="43" t="s">
        <v>1181</v>
      </c>
      <c r="C111" s="60" t="n">
        <v>7041</v>
      </c>
      <c r="D111" s="60" t="n">
        <v>7171</v>
      </c>
      <c r="E111" s="60" t="n">
        <v>14212</v>
      </c>
    </row>
    <row r="112" customFormat="false" ht="12.75" hidden="false" customHeight="false" outlineLevel="0" collapsed="false">
      <c r="A112" s="47" t="s">
        <v>2402</v>
      </c>
      <c r="B112" s="43" t="s">
        <v>2403</v>
      </c>
      <c r="C112" s="60" t="n">
        <v>7170</v>
      </c>
      <c r="D112" s="60" t="n">
        <v>7128</v>
      </c>
      <c r="E112" s="60" t="n">
        <v>14298</v>
      </c>
    </row>
    <row r="113" customFormat="false" ht="12.75" hidden="false" customHeight="false" outlineLevel="0" collapsed="false">
      <c r="A113" s="47" t="s">
        <v>2404</v>
      </c>
      <c r="B113" s="43" t="s">
        <v>2405</v>
      </c>
      <c r="C113" s="60" t="n">
        <v>9265</v>
      </c>
      <c r="D113" s="60" t="n">
        <v>9493</v>
      </c>
      <c r="E113" s="60" t="n">
        <v>18758</v>
      </c>
    </row>
    <row r="114" customFormat="false" ht="12.75" hidden="false" customHeight="false" outlineLevel="0" collapsed="false">
      <c r="A114" s="47" t="s">
        <v>2406</v>
      </c>
      <c r="B114" s="43" t="s">
        <v>1462</v>
      </c>
      <c r="C114" s="60" t="n">
        <v>1120</v>
      </c>
      <c r="D114" s="60" t="n">
        <v>1124</v>
      </c>
      <c r="E114" s="60" t="n">
        <v>2244</v>
      </c>
    </row>
    <row r="115" customFormat="false" ht="12.75" hidden="false" customHeight="false" outlineLevel="0" collapsed="false">
      <c r="A115" s="47" t="s">
        <v>2407</v>
      </c>
      <c r="B115" s="43" t="s">
        <v>1635</v>
      </c>
      <c r="C115" s="60" t="n">
        <v>4579</v>
      </c>
      <c r="D115" s="60" t="n">
        <v>4355</v>
      </c>
      <c r="E115" s="60" t="n">
        <v>8934</v>
      </c>
    </row>
    <row r="116" customFormat="false" ht="12.75" hidden="false" customHeight="false" outlineLevel="0" collapsed="false">
      <c r="A116" s="47" t="s">
        <v>2408</v>
      </c>
      <c r="B116" s="43" t="s">
        <v>1641</v>
      </c>
      <c r="C116" s="60" t="n">
        <v>2754</v>
      </c>
      <c r="D116" s="60" t="n">
        <v>3169</v>
      </c>
      <c r="E116" s="60" t="n">
        <v>5923</v>
      </c>
    </row>
    <row r="117" customFormat="false" ht="12.75" hidden="false" customHeight="false" outlineLevel="0" collapsed="false">
      <c r="A117" s="47" t="s">
        <v>2409</v>
      </c>
      <c r="B117" s="43" t="s">
        <v>2410</v>
      </c>
      <c r="C117" s="60" t="n">
        <v>4272</v>
      </c>
      <c r="D117" s="60" t="n">
        <v>4511</v>
      </c>
      <c r="E117" s="60" t="n">
        <v>8783</v>
      </c>
    </row>
    <row r="118" customFormat="false" ht="12.75" hidden="false" customHeight="false" outlineLevel="0" collapsed="false">
      <c r="A118" s="47" t="s">
        <v>2411</v>
      </c>
      <c r="B118" s="43" t="s">
        <v>1738</v>
      </c>
      <c r="C118" s="60" t="n">
        <v>5366</v>
      </c>
      <c r="D118" s="60" t="n">
        <v>5392</v>
      </c>
      <c r="E118" s="60" t="n">
        <v>10758</v>
      </c>
    </row>
    <row r="119" customFormat="false" ht="12.75" hidden="false" customHeight="false" outlineLevel="0" collapsed="false">
      <c r="A119" s="47" t="s">
        <v>2412</v>
      </c>
      <c r="B119" s="43" t="s">
        <v>1649</v>
      </c>
      <c r="C119" s="60" t="n">
        <v>5585</v>
      </c>
      <c r="D119" s="60" t="n">
        <v>5819</v>
      </c>
      <c r="E119" s="60" t="n">
        <v>11404</v>
      </c>
    </row>
    <row r="120" customFormat="false" ht="12.75" hidden="false" customHeight="false" outlineLevel="0" collapsed="false">
      <c r="A120" s="47" t="s">
        <v>2413</v>
      </c>
      <c r="B120" s="43" t="s">
        <v>1657</v>
      </c>
      <c r="C120" s="60" t="n">
        <v>4210</v>
      </c>
      <c r="D120" s="60" t="n">
        <v>4244</v>
      </c>
      <c r="E120" s="60" t="n">
        <v>8454</v>
      </c>
    </row>
    <row r="121" customFormat="false" ht="12.75" hidden="false" customHeight="false" outlineLevel="0" collapsed="false">
      <c r="A121" s="47" t="s">
        <v>2414</v>
      </c>
      <c r="B121" s="43" t="s">
        <v>2415</v>
      </c>
      <c r="C121" s="60" t="n">
        <v>791</v>
      </c>
      <c r="D121" s="60" t="n">
        <v>740</v>
      </c>
      <c r="E121" s="60" t="n">
        <v>1531</v>
      </c>
    </row>
    <row r="122" customFormat="false" ht="12.75" hidden="false" customHeight="false" outlineLevel="0" collapsed="false">
      <c r="A122" s="47" t="s">
        <v>2416</v>
      </c>
      <c r="B122" s="43" t="s">
        <v>1535</v>
      </c>
      <c r="C122" s="60" t="n">
        <v>4937</v>
      </c>
      <c r="D122" s="60" t="n">
        <v>4779</v>
      </c>
      <c r="E122" s="60" t="n">
        <v>9716</v>
      </c>
    </row>
    <row r="123" customFormat="false" ht="12.75" hidden="false" customHeight="false" outlineLevel="0" collapsed="false">
      <c r="A123" s="47" t="s">
        <v>2417</v>
      </c>
      <c r="B123" s="43" t="s">
        <v>1671</v>
      </c>
      <c r="C123" s="60" t="n">
        <v>4054</v>
      </c>
      <c r="D123" s="60" t="n">
        <v>4058</v>
      </c>
      <c r="E123" s="60" t="n">
        <v>8112</v>
      </c>
    </row>
    <row r="124" customFormat="false" ht="12.75" hidden="false" customHeight="false" outlineLevel="0" collapsed="false">
      <c r="A124" s="47" t="s">
        <v>2418</v>
      </c>
      <c r="B124" s="43" t="s">
        <v>1740</v>
      </c>
      <c r="C124" s="60" t="n">
        <v>5438</v>
      </c>
      <c r="D124" s="60" t="n">
        <v>5193</v>
      </c>
      <c r="E124" s="60" t="n">
        <v>10631</v>
      </c>
    </row>
    <row r="125" customFormat="false" ht="12.75" hidden="false" customHeight="false" outlineLevel="0" collapsed="false">
      <c r="A125" s="47" t="s">
        <v>2419</v>
      </c>
      <c r="B125" s="43" t="s">
        <v>2420</v>
      </c>
      <c r="C125" s="60" t="n">
        <v>4814</v>
      </c>
      <c r="D125" s="60" t="n">
        <v>4955</v>
      </c>
      <c r="E125" s="60" t="n">
        <v>9769</v>
      </c>
    </row>
    <row r="126" customFormat="false" ht="12.75" hidden="false" customHeight="false" outlineLevel="0" collapsed="false">
      <c r="A126" s="47" t="s">
        <v>2421</v>
      </c>
      <c r="B126" s="43" t="s">
        <v>1702</v>
      </c>
      <c r="C126" s="60" t="n">
        <v>6231</v>
      </c>
      <c r="D126" s="60" t="n">
        <v>6053</v>
      </c>
      <c r="E126" s="60" t="n">
        <v>12284</v>
      </c>
    </row>
    <row r="127" customFormat="false" ht="12.75" hidden="false" customHeight="false" outlineLevel="0" collapsed="false">
      <c r="A127" s="47" t="s">
        <v>2422</v>
      </c>
      <c r="B127" s="43" t="s">
        <v>1581</v>
      </c>
      <c r="C127" s="60" t="n">
        <v>11462</v>
      </c>
      <c r="D127" s="60" t="n">
        <v>12611</v>
      </c>
      <c r="E127" s="60" t="n">
        <v>24073</v>
      </c>
    </row>
    <row r="128" customFormat="false" ht="12.75" hidden="false" customHeight="false" outlineLevel="0" collapsed="false">
      <c r="A128" s="47" t="s">
        <v>2423</v>
      </c>
      <c r="B128" s="43" t="s">
        <v>1597</v>
      </c>
      <c r="C128" s="60" t="n">
        <v>5522</v>
      </c>
      <c r="D128" s="60" t="n">
        <v>5548</v>
      </c>
      <c r="E128" s="60" t="n">
        <v>11070</v>
      </c>
    </row>
    <row r="129" customFormat="false" ht="12.75" hidden="false" customHeight="false" outlineLevel="0" collapsed="false">
      <c r="A129" s="47" t="s">
        <v>2424</v>
      </c>
      <c r="B129" s="43" t="s">
        <v>2425</v>
      </c>
      <c r="C129" s="60" t="n">
        <v>6719</v>
      </c>
      <c r="D129" s="60" t="n">
        <v>6700</v>
      </c>
      <c r="E129" s="60" t="n">
        <v>13419</v>
      </c>
    </row>
    <row r="130" customFormat="false" ht="12.75" hidden="false" customHeight="false" outlineLevel="0" collapsed="false">
      <c r="A130" s="47" t="s">
        <v>2426</v>
      </c>
      <c r="B130" s="43" t="s">
        <v>2427</v>
      </c>
      <c r="C130" s="60" t="n">
        <v>6212</v>
      </c>
      <c r="D130" s="60" t="n">
        <v>6420</v>
      </c>
      <c r="E130" s="60" t="n">
        <v>12632</v>
      </c>
    </row>
    <row r="131" customFormat="false" ht="12.75" hidden="false" customHeight="false" outlineLevel="0" collapsed="false">
      <c r="A131" s="47" t="s">
        <v>2428</v>
      </c>
      <c r="B131" s="43" t="s">
        <v>2429</v>
      </c>
      <c r="C131" s="60" t="n">
        <v>7077</v>
      </c>
      <c r="D131" s="60" t="n">
        <v>7013</v>
      </c>
      <c r="E131" s="60" t="n">
        <v>14090</v>
      </c>
    </row>
    <row r="132" customFormat="false" ht="12.75" hidden="false" customHeight="false" outlineLevel="0" collapsed="false">
      <c r="A132" s="47" t="s">
        <v>2430</v>
      </c>
      <c r="B132" s="43" t="s">
        <v>2431</v>
      </c>
      <c r="C132" s="60" t="n">
        <v>8587</v>
      </c>
      <c r="D132" s="60" t="n">
        <v>8436</v>
      </c>
      <c r="E132" s="60" t="n">
        <v>17023</v>
      </c>
    </row>
    <row r="133" customFormat="false" ht="12.75" hidden="false" customHeight="false" outlineLevel="0" collapsed="false">
      <c r="A133" s="47" t="s">
        <v>2432</v>
      </c>
      <c r="B133" s="43" t="s">
        <v>2433</v>
      </c>
      <c r="C133" s="60" t="n">
        <v>5224</v>
      </c>
      <c r="D133" s="60" t="n">
        <v>5282</v>
      </c>
      <c r="E133" s="60" t="n">
        <v>10506</v>
      </c>
    </row>
    <row r="134" customFormat="false" ht="12.75" hidden="false" customHeight="false" outlineLevel="0" collapsed="false">
      <c r="A134" s="47" t="s">
        <v>2434</v>
      </c>
      <c r="B134" s="43" t="s">
        <v>1747</v>
      </c>
      <c r="C134" s="60" t="n">
        <v>6664</v>
      </c>
      <c r="D134" s="60" t="n">
        <v>7039</v>
      </c>
      <c r="E134" s="60" t="n">
        <v>13703</v>
      </c>
    </row>
    <row r="135" customFormat="false" ht="12.75" hidden="false" customHeight="false" outlineLevel="0" collapsed="false">
      <c r="A135" s="47" t="s">
        <v>2435</v>
      </c>
      <c r="B135" s="43" t="s">
        <v>1749</v>
      </c>
      <c r="C135" s="60" t="n">
        <v>7369</v>
      </c>
      <c r="D135" s="60" t="n">
        <v>8508</v>
      </c>
      <c r="E135" s="60" t="n">
        <v>15877</v>
      </c>
    </row>
    <row r="136" customFormat="false" ht="12.75" hidden="false" customHeight="false" outlineLevel="0" collapsed="false">
      <c r="A136" s="47" t="s">
        <v>2436</v>
      </c>
      <c r="B136" s="43" t="s">
        <v>1763</v>
      </c>
      <c r="C136" s="60" t="n">
        <v>5344</v>
      </c>
      <c r="D136" s="60" t="n">
        <v>5468</v>
      </c>
      <c r="E136" s="60" t="n">
        <v>10812</v>
      </c>
    </row>
    <row r="137" customFormat="false" ht="12.75" hidden="false" customHeight="false" outlineLevel="0" collapsed="false">
      <c r="A137" s="47" t="s">
        <v>2437</v>
      </c>
      <c r="B137" s="43" t="s">
        <v>1775</v>
      </c>
      <c r="C137" s="60" t="n">
        <v>2784</v>
      </c>
      <c r="D137" s="60" t="n">
        <v>2928</v>
      </c>
      <c r="E137" s="60" t="n">
        <v>5712</v>
      </c>
    </row>
    <row r="138" customFormat="false" ht="12.75" hidden="false" customHeight="false" outlineLevel="0" collapsed="false">
      <c r="A138" s="47" t="s">
        <v>2438</v>
      </c>
      <c r="B138" s="43" t="s">
        <v>1813</v>
      </c>
      <c r="C138" s="60" t="n">
        <v>13302</v>
      </c>
      <c r="D138" s="60" t="n">
        <v>13492</v>
      </c>
      <c r="E138" s="60" t="n">
        <v>26794</v>
      </c>
    </row>
    <row r="139" customFormat="false" ht="12.75" hidden="false" customHeight="false" outlineLevel="0" collapsed="false">
      <c r="A139" s="47" t="s">
        <v>2439</v>
      </c>
      <c r="B139" s="43" t="s">
        <v>1821</v>
      </c>
      <c r="C139" s="60" t="n">
        <v>9325</v>
      </c>
      <c r="D139" s="60" t="n">
        <v>9314</v>
      </c>
      <c r="E139" s="60" t="n">
        <v>18639</v>
      </c>
    </row>
    <row r="140" customFormat="false" ht="12.75" hidden="false" customHeight="false" outlineLevel="0" collapsed="false">
      <c r="A140" s="47" t="s">
        <v>2440</v>
      </c>
      <c r="B140" s="43" t="s">
        <v>1823</v>
      </c>
      <c r="C140" s="60" t="n">
        <v>9731</v>
      </c>
      <c r="D140" s="60" t="n">
        <v>10124</v>
      </c>
      <c r="E140" s="60" t="n">
        <v>19855</v>
      </c>
    </row>
    <row r="141" customFormat="false" ht="12.75" hidden="false" customHeight="false" outlineLevel="0" collapsed="false">
      <c r="A141" s="47" t="s">
        <v>2441</v>
      </c>
      <c r="B141" s="43" t="s">
        <v>2442</v>
      </c>
      <c r="C141" s="60" t="n">
        <v>5314</v>
      </c>
      <c r="D141" s="60" t="n">
        <v>5097</v>
      </c>
      <c r="E141" s="60" t="n">
        <v>10411</v>
      </c>
    </row>
    <row r="142" customFormat="false" ht="12.75" hidden="false" customHeight="false" outlineLevel="0" collapsed="false">
      <c r="A142" s="47" t="s">
        <v>2443</v>
      </c>
      <c r="B142" s="43" t="s">
        <v>1829</v>
      </c>
      <c r="C142" s="60" t="n">
        <v>5385</v>
      </c>
      <c r="D142" s="60" t="n">
        <v>5306</v>
      </c>
      <c r="E142" s="60" t="n">
        <v>10691</v>
      </c>
    </row>
    <row r="143" customFormat="false" ht="12.75" hidden="false" customHeight="false" outlineLevel="0" collapsed="false">
      <c r="A143" s="47" t="s">
        <v>2444</v>
      </c>
      <c r="B143" s="43" t="s">
        <v>1841</v>
      </c>
      <c r="C143" s="60" t="n">
        <v>4273</v>
      </c>
      <c r="D143" s="60" t="n">
        <v>4152</v>
      </c>
      <c r="E143" s="60" t="n">
        <v>8425</v>
      </c>
    </row>
    <row r="144" customFormat="false" ht="12.75" hidden="false" customHeight="false" outlineLevel="0" collapsed="false">
      <c r="A144" s="47" t="s">
        <v>2445</v>
      </c>
      <c r="B144" s="43" t="s">
        <v>1859</v>
      </c>
      <c r="C144" s="60" t="n">
        <v>34716</v>
      </c>
      <c r="D144" s="60" t="n">
        <v>37196</v>
      </c>
      <c r="E144" s="60" t="n">
        <v>71912</v>
      </c>
    </row>
    <row r="145" customFormat="false" ht="12.75" hidden="false" customHeight="false" outlineLevel="0" collapsed="false">
      <c r="A145" s="47" t="s">
        <v>2446</v>
      </c>
      <c r="B145" s="43" t="s">
        <v>2447</v>
      </c>
      <c r="C145" s="60" t="n">
        <v>5943</v>
      </c>
      <c r="D145" s="60" t="n">
        <v>5943</v>
      </c>
      <c r="E145" s="60" t="n">
        <v>11886</v>
      </c>
    </row>
    <row r="146" customFormat="false" ht="12.75" hidden="false" customHeight="false" outlineLevel="0" collapsed="false">
      <c r="A146" s="47" t="s">
        <v>2448</v>
      </c>
      <c r="B146" s="43" t="s">
        <v>1912</v>
      </c>
      <c r="C146" s="60" t="n">
        <v>4513</v>
      </c>
      <c r="D146" s="60" t="n">
        <v>4708</v>
      </c>
      <c r="E146" s="60" t="n">
        <v>9221</v>
      </c>
    </row>
    <row r="147" customFormat="false" ht="12.75" hidden="false" customHeight="false" outlineLevel="0" collapsed="false">
      <c r="A147" s="47" t="s">
        <v>2449</v>
      </c>
      <c r="B147" s="43" t="s">
        <v>2450</v>
      </c>
      <c r="C147" s="60" t="n">
        <v>9932</v>
      </c>
      <c r="D147" s="60" t="n">
        <v>10004</v>
      </c>
      <c r="E147" s="60" t="n">
        <v>19936</v>
      </c>
    </row>
    <row r="148" customFormat="false" ht="12.75" hidden="false" customHeight="false" outlineLevel="0" collapsed="false">
      <c r="A148" s="47" t="s">
        <v>2451</v>
      </c>
      <c r="B148" s="43" t="s">
        <v>1963</v>
      </c>
      <c r="C148" s="60" t="n">
        <v>4436</v>
      </c>
      <c r="D148" s="60" t="n">
        <v>4246</v>
      </c>
      <c r="E148" s="60" t="n">
        <v>8682</v>
      </c>
    </row>
    <row r="149" customFormat="false" ht="12.75" hidden="false" customHeight="false" outlineLevel="0" collapsed="false">
      <c r="A149" s="47" t="s">
        <v>2452</v>
      </c>
      <c r="B149" s="43" t="s">
        <v>1986</v>
      </c>
      <c r="C149" s="60" t="n">
        <v>5830</v>
      </c>
      <c r="D149" s="60" t="n">
        <v>5778</v>
      </c>
      <c r="E149" s="60" t="n">
        <v>11608</v>
      </c>
    </row>
    <row r="150" customFormat="false" ht="12.75" hidden="false" customHeight="false" outlineLevel="0" collapsed="false">
      <c r="A150" s="47" t="s">
        <v>2453</v>
      </c>
      <c r="B150" s="43" t="s">
        <v>2454</v>
      </c>
      <c r="C150" s="60" t="n">
        <v>7938</v>
      </c>
      <c r="D150" s="60" t="n">
        <v>7955</v>
      </c>
      <c r="E150" s="60" t="n">
        <v>15893</v>
      </c>
    </row>
    <row r="151" customFormat="false" ht="12.75" hidden="false" customHeight="false" outlineLevel="0" collapsed="false">
      <c r="A151" s="47" t="s">
        <v>2455</v>
      </c>
      <c r="B151" s="43" t="s">
        <v>2456</v>
      </c>
      <c r="C151" s="60" t="n">
        <v>5352</v>
      </c>
      <c r="D151" s="60" t="n">
        <v>5298</v>
      </c>
      <c r="E151" s="60" t="n">
        <v>10650</v>
      </c>
    </row>
    <row r="152" customFormat="false" ht="12.75" hidden="false" customHeight="false" outlineLevel="0" collapsed="false">
      <c r="A152" s="47" t="s">
        <v>2457</v>
      </c>
      <c r="B152" s="43" t="s">
        <v>2016</v>
      </c>
      <c r="C152" s="60" t="n">
        <v>15697</v>
      </c>
      <c r="D152" s="60" t="n">
        <v>16971</v>
      </c>
      <c r="E152" s="60" t="n">
        <v>32668</v>
      </c>
    </row>
    <row r="153" customFormat="false" ht="12.75" hidden="false" customHeight="false" outlineLevel="0" collapsed="false">
      <c r="A153" s="47" t="s">
        <v>2458</v>
      </c>
      <c r="B153" s="43" t="s">
        <v>2459</v>
      </c>
      <c r="C153" s="60" t="n">
        <v>4701</v>
      </c>
      <c r="D153" s="60" t="n">
        <v>4830</v>
      </c>
      <c r="E153" s="60" t="n">
        <v>9531</v>
      </c>
    </row>
    <row r="154" customFormat="false" ht="12.75" hidden="false" customHeight="false" outlineLevel="0" collapsed="false">
      <c r="A154" s="47" t="s">
        <v>2460</v>
      </c>
      <c r="B154" s="43" t="s">
        <v>2107</v>
      </c>
      <c r="C154" s="60" t="n">
        <v>5276</v>
      </c>
      <c r="D154" s="60" t="n">
        <v>5254</v>
      </c>
      <c r="E154" s="60" t="n">
        <v>10530</v>
      </c>
    </row>
    <row r="155" customFormat="false" ht="12.75" hidden="false" customHeight="false" outlineLevel="0" collapsed="false">
      <c r="A155" s="47" t="s">
        <v>2461</v>
      </c>
      <c r="B155" s="43" t="s">
        <v>2462</v>
      </c>
      <c r="C155" s="60" t="n">
        <v>3642</v>
      </c>
      <c r="D155" s="60" t="n">
        <v>3394</v>
      </c>
      <c r="E155" s="60" t="n">
        <v>7036</v>
      </c>
    </row>
    <row r="156" customFormat="false" ht="12.75" hidden="false" customHeight="false" outlineLevel="0" collapsed="false">
      <c r="A156" s="47" t="s">
        <v>2463</v>
      </c>
      <c r="B156" s="43" t="s">
        <v>2139</v>
      </c>
      <c r="C156" s="60" t="n">
        <v>2158</v>
      </c>
      <c r="D156" s="60" t="n">
        <v>2223</v>
      </c>
      <c r="E156" s="60" t="n">
        <v>4381</v>
      </c>
    </row>
    <row r="157" customFormat="false" ht="12.75" hidden="false" customHeight="false" outlineLevel="0" collapsed="false">
      <c r="A157" s="47" t="s">
        <v>2464</v>
      </c>
      <c r="B157" s="43" t="s">
        <v>2465</v>
      </c>
      <c r="C157" s="60" t="n">
        <v>11208</v>
      </c>
      <c r="D157" s="60" t="n">
        <v>11565</v>
      </c>
      <c r="E157" s="60" t="n">
        <v>22773</v>
      </c>
    </row>
    <row r="158" customFormat="false" ht="12.75" hidden="false" customHeight="false" outlineLevel="0" collapsed="false">
      <c r="A158" s="47" t="s">
        <v>2466</v>
      </c>
      <c r="B158" s="43" t="s">
        <v>2154</v>
      </c>
      <c r="C158" s="60" t="n">
        <v>14644</v>
      </c>
      <c r="D158" s="60" t="n">
        <v>16327</v>
      </c>
      <c r="E158" s="60" t="n">
        <v>30971</v>
      </c>
    </row>
    <row r="159" customFormat="false" ht="12.75" hidden="false" customHeight="false" outlineLevel="0" collapsed="false">
      <c r="A159" s="47" t="s">
        <v>2467</v>
      </c>
      <c r="B159" s="43" t="s">
        <v>2247</v>
      </c>
      <c r="C159" s="60" t="n">
        <v>4594</v>
      </c>
      <c r="D159" s="60" t="n">
        <v>4773</v>
      </c>
      <c r="E159" s="60" t="n">
        <v>9367</v>
      </c>
    </row>
    <row r="160" customFormat="false" ht="12.75" hidden="false" customHeight="false" outlineLevel="0" collapsed="false">
      <c r="A160" s="47" t="s">
        <v>2468</v>
      </c>
      <c r="B160" s="43" t="s">
        <v>2469</v>
      </c>
      <c r="C160" s="60" t="n">
        <v>5553</v>
      </c>
      <c r="D160" s="60" t="n">
        <v>5346</v>
      </c>
      <c r="E160" s="60" t="n">
        <v>10899</v>
      </c>
    </row>
    <row r="161" customFormat="false" ht="12.75" hidden="false" customHeight="false" outlineLevel="0" collapsed="false">
      <c r="A161" s="47" t="s">
        <v>2470</v>
      </c>
      <c r="B161" s="43" t="s">
        <v>2158</v>
      </c>
      <c r="C161" s="60" t="n">
        <v>11641</v>
      </c>
      <c r="D161" s="60" t="n">
        <v>12566</v>
      </c>
      <c r="E161" s="60" t="n">
        <v>24207</v>
      </c>
    </row>
    <row r="162" customFormat="false" ht="12.75" hidden="false" customHeight="false" outlineLevel="0" collapsed="false">
      <c r="A162" s="47" t="s">
        <v>2471</v>
      </c>
      <c r="B162" s="43" t="s">
        <v>2162</v>
      </c>
      <c r="C162" s="60" t="n">
        <v>7200</v>
      </c>
      <c r="D162" s="60" t="n">
        <v>7863</v>
      </c>
      <c r="E162" s="60" t="n">
        <v>15063</v>
      </c>
    </row>
    <row r="163" customFormat="false" ht="12.75" hidden="false" customHeight="false" outlineLevel="0" collapsed="false">
      <c r="A163" s="47" t="s">
        <v>2472</v>
      </c>
      <c r="B163" s="43" t="s">
        <v>2473</v>
      </c>
      <c r="C163" s="60" t="n">
        <v>7011</v>
      </c>
      <c r="D163" s="60" t="n">
        <v>6991</v>
      </c>
      <c r="E163" s="60" t="n">
        <v>14002</v>
      </c>
    </row>
    <row r="164" customFormat="false" ht="12.75" hidden="false" customHeight="false" outlineLevel="0" collapsed="false">
      <c r="A164" s="47" t="s">
        <v>2474</v>
      </c>
      <c r="B164" s="43" t="s">
        <v>2166</v>
      </c>
      <c r="C164" s="60" t="n">
        <v>6096</v>
      </c>
      <c r="D164" s="60" t="n">
        <v>6300</v>
      </c>
      <c r="E164" s="60" t="n">
        <v>12396</v>
      </c>
    </row>
    <row r="165" customFormat="false" ht="12.75" hidden="false" customHeight="false" outlineLevel="0" collapsed="false">
      <c r="A165" s="47" t="s">
        <v>2475</v>
      </c>
      <c r="B165" s="43" t="s">
        <v>2173</v>
      </c>
      <c r="C165" s="60" t="n">
        <v>7860</v>
      </c>
      <c r="D165" s="60" t="n">
        <v>8358</v>
      </c>
      <c r="E165" s="60" t="n">
        <v>16218</v>
      </c>
    </row>
    <row r="166" customFormat="false" ht="12.75" hidden="false" customHeight="false" outlineLevel="0" collapsed="false">
      <c r="A166" s="47" t="s">
        <v>2476</v>
      </c>
      <c r="B166" s="43" t="s">
        <v>2211</v>
      </c>
      <c r="C166" s="60" t="n">
        <v>4096</v>
      </c>
      <c r="D166" s="60" t="n">
        <v>4323</v>
      </c>
      <c r="E166" s="60" t="n">
        <v>8419</v>
      </c>
    </row>
    <row r="167" customFormat="false" ht="12.75" hidden="false" customHeight="false" outlineLevel="0" collapsed="false">
      <c r="A167" s="47" t="s">
        <v>2477</v>
      </c>
      <c r="B167" s="43" t="s">
        <v>2182</v>
      </c>
      <c r="C167" s="60" t="n">
        <v>4175</v>
      </c>
      <c r="D167" s="60" t="n">
        <v>4890</v>
      </c>
      <c r="E167" s="60" t="n">
        <v>9065</v>
      </c>
    </row>
    <row r="168" customFormat="false" ht="12.75" hidden="false" customHeight="false" outlineLevel="0" collapsed="false">
      <c r="A168" s="47" t="s">
        <v>2478</v>
      </c>
      <c r="B168" s="43" t="s">
        <v>2479</v>
      </c>
      <c r="C168" s="60" t="n">
        <v>5237</v>
      </c>
      <c r="D168" s="60" t="n">
        <v>5093</v>
      </c>
      <c r="E168" s="60" t="n">
        <v>10330</v>
      </c>
    </row>
    <row r="169" customFormat="false" ht="12.75" hidden="false" customHeight="false" outlineLevel="0" collapsed="false">
      <c r="A169" s="47" t="s">
        <v>2480</v>
      </c>
      <c r="B169" s="43" t="s">
        <v>2219</v>
      </c>
      <c r="C169" s="60" t="n">
        <v>12582</v>
      </c>
      <c r="D169" s="60" t="n">
        <v>13212</v>
      </c>
      <c r="E169" s="60" t="n">
        <v>25794</v>
      </c>
    </row>
    <row r="170" customFormat="false" ht="12.75" hidden="false" customHeight="false" outlineLevel="0" collapsed="false">
      <c r="A170" s="47" t="s">
        <v>2481</v>
      </c>
      <c r="B170" s="43" t="s">
        <v>2221</v>
      </c>
      <c r="C170" s="60" t="n">
        <v>4163</v>
      </c>
      <c r="D170" s="60" t="n">
        <v>4320</v>
      </c>
      <c r="E170" s="60" t="n">
        <v>8483</v>
      </c>
    </row>
    <row r="171" customFormat="false" ht="12.75" hidden="false" customHeight="false" outlineLevel="0" collapsed="false">
      <c r="A171" s="47" t="s">
        <v>2482</v>
      </c>
      <c r="B171" s="43" t="s">
        <v>2226</v>
      </c>
      <c r="C171" s="60" t="n">
        <v>4704</v>
      </c>
      <c r="D171" s="60" t="n">
        <v>4762</v>
      </c>
      <c r="E171" s="60" t="n">
        <v>9466</v>
      </c>
    </row>
    <row r="172" customFormat="false" ht="12.75" hidden="false" customHeight="false" outlineLevel="0" collapsed="false">
      <c r="A172" s="42" t="s">
        <v>2483</v>
      </c>
      <c r="B172" s="43" t="s">
        <v>2235</v>
      </c>
      <c r="C172" s="60" t="n">
        <v>8374</v>
      </c>
      <c r="D172" s="60" t="n">
        <v>8881</v>
      </c>
      <c r="E172" s="60" t="n">
        <v>17255</v>
      </c>
    </row>
    <row r="173" customFormat="false" ht="12.75" hidden="false" customHeight="false" outlineLevel="0" collapsed="false">
      <c r="B173" s="45" t="s">
        <v>2255</v>
      </c>
      <c r="C173" s="62" t="n">
        <v>1386719</v>
      </c>
      <c r="D173" s="62" t="n">
        <v>1445141</v>
      </c>
      <c r="E173" s="62" t="n">
        <v>2831860</v>
      </c>
    </row>
    <row r="174" customFormat="false" ht="12.75" hidden="false" customHeight="false" outlineLevel="0" collapsed="false">
      <c r="C174" s="47"/>
      <c r="D174" s="47"/>
      <c r="E174" s="47"/>
      <c r="F174" s="6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4" t="e">
        <f aca="false">#REF!</f>
        <v>#REF!</v>
      </c>
      <c r="B1" s="65"/>
      <c r="C1" s="66"/>
      <c r="D1" s="66"/>
      <c r="E1" s="66"/>
      <c r="F1" s="66"/>
    </row>
    <row r="2" customFormat="false" ht="18" hidden="false" customHeight="false" outlineLevel="0" collapsed="false">
      <c r="A2" s="64"/>
      <c r="B2" s="65"/>
      <c r="C2" s="66"/>
      <c r="D2" s="66"/>
      <c r="E2" s="66"/>
      <c r="F2" s="66"/>
    </row>
    <row r="3" customFormat="false" ht="12.75" hidden="false" customHeight="false" outlineLevel="0" collapsed="false">
      <c r="A3" s="67" t="s">
        <v>2484</v>
      </c>
      <c r="G3" s="68" t="s">
        <v>2484</v>
      </c>
    </row>
    <row r="4" customFormat="false" ht="12.75" hidden="false" customHeight="false" outlineLevel="0" collapsed="false">
      <c r="A4" s="69" t="e">
        <f aca="false">"Bevölkerung am "&amp;IF(Quartal=1,"31.03.",IF(Quartal=2,"30.06.",IF(Quartal=3,"30.09.",IF(Quartal=4,"31.12.",""))))&amp;Jahr+2000&amp;" nach Kreisen"</f>
        <v>#REF!</v>
      </c>
      <c r="B4" s="69"/>
      <c r="C4" s="69"/>
      <c r="D4" s="69"/>
      <c r="E4" s="69"/>
      <c r="F4" s="69"/>
      <c r="G4" s="68" t="s">
        <v>2484</v>
      </c>
    </row>
    <row r="5" customFormat="false" ht="12.75" hidden="false" customHeight="false" outlineLevel="0" collapsed="false">
      <c r="A5" s="67" t="s">
        <v>2484</v>
      </c>
      <c r="B5" s="70" t="s">
        <v>2485</v>
      </c>
      <c r="C5" s="70" t="s">
        <v>2486</v>
      </c>
      <c r="D5" s="70" t="s">
        <v>2487</v>
      </c>
      <c r="E5" s="70" t="s">
        <v>2488</v>
      </c>
      <c r="F5" s="70" t="s">
        <v>2489</v>
      </c>
      <c r="G5" s="71" t="s">
        <v>2485</v>
      </c>
    </row>
    <row r="6" customFormat="false" ht="12.75" hidden="false" customHeight="false" outlineLevel="0" collapsed="false">
      <c r="A6" s="72" t="e">
        <f aca="false">#REF!</f>
        <v>#REF!</v>
      </c>
      <c r="B6" s="73" t="e">
        <f aca="false">#REF!</f>
        <v>#REF!</v>
      </c>
      <c r="C6" s="73" t="e">
        <f aca="false">#REF!</f>
        <v>#REF!</v>
      </c>
      <c r="D6" s="73" t="e">
        <f aca="false">#REF!</f>
        <v>#REF!</v>
      </c>
      <c r="E6" s="74" t="e">
        <f aca="false">#REF!</f>
        <v>#REF!</v>
      </c>
      <c r="F6" s="74"/>
      <c r="G6" s="71" t="s">
        <v>2485</v>
      </c>
    </row>
    <row r="7" customFormat="false" ht="12.75" hidden="false" customHeight="false" outlineLevel="0" collapsed="false">
      <c r="A7" s="75" t="e">
        <f aca="false">#REF!</f>
        <v>#REF!</v>
      </c>
      <c r="B7" s="76"/>
      <c r="C7" s="76"/>
      <c r="D7" s="76"/>
      <c r="E7" s="77" t="e">
        <f aca="false">#REF!</f>
        <v>#REF!</v>
      </c>
      <c r="F7" s="78" t="e">
        <f aca="false">#REF!</f>
        <v>#REF!</v>
      </c>
    </row>
    <row r="8" customFormat="false" ht="12.75" hidden="false" customHeight="false" outlineLevel="0" collapsed="false">
      <c r="A8" s="67" t="s">
        <v>2484</v>
      </c>
      <c r="B8" s="70" t="s">
        <v>2485</v>
      </c>
      <c r="C8" s="70" t="s">
        <v>2486</v>
      </c>
      <c r="D8" s="70" t="s">
        <v>2487</v>
      </c>
      <c r="E8" s="70" t="s">
        <v>2488</v>
      </c>
      <c r="F8" s="70" t="s">
        <v>2489</v>
      </c>
      <c r="G8" s="68" t="s">
        <v>2486</v>
      </c>
    </row>
    <row r="9" customFormat="false" ht="12.75" hidden="false" customHeight="false" outlineLevel="0" collapsed="false">
      <c r="A9" s="79" t="e">
        <f aca="false">#REF!</f>
        <v>#REF!</v>
      </c>
      <c r="B9" s="80" t="e">
        <f aca="false">IF(ISBLANK(#REF!)," ",TEXT(#REF!,"# ##0"))</f>
        <v>#REF!</v>
      </c>
      <c r="C9" s="80" t="e">
        <f aca="false">IF(ISBLANK(#REF!)," ",TEXT(#REF!,"# ##0"))</f>
        <v>#REF!</v>
      </c>
      <c r="D9" s="80" t="e">
        <f aca="false">IF(ISBLANK(#REF!)," ",TEXT(#REF!,"# ##0"))</f>
        <v>#REF!</v>
      </c>
      <c r="E9" s="80" t="e">
        <f aca="false">IF(ISBLANK(#REF!)," ",TEXT(#REF!,"+ # ##0;- # ##0"))</f>
        <v>#REF!</v>
      </c>
      <c r="F9" s="80" t="e">
        <f aca="false">IF(ISBLANK(#REF!)," ",TEXT(#REF!,"0,0;- 0,0"))</f>
        <v>#REF!</v>
      </c>
      <c r="G9" s="68" t="s">
        <v>2486</v>
      </c>
    </row>
    <row r="10" customFormat="false" ht="12.75" hidden="false" customHeight="false" outlineLevel="0" collapsed="false">
      <c r="A10" s="79" t="e">
        <f aca="false">#REF!</f>
        <v>#REF!</v>
      </c>
      <c r="B10" s="80" t="e">
        <f aca="false">IF(ISBLANK(#REF!)," ",TEXT(#REF!,"# ##0"))</f>
        <v>#REF!</v>
      </c>
      <c r="C10" s="80" t="e">
        <f aca="false">IF(ISBLANK(#REF!)," ",TEXT(#REF!,"# ##0"))</f>
        <v>#REF!</v>
      </c>
      <c r="D10" s="80" t="e">
        <f aca="false">IF(ISBLANK(#REF!)," ",TEXT(#REF!,"# ##0"))</f>
        <v>#REF!</v>
      </c>
      <c r="E10" s="80" t="e">
        <f aca="false">IF(ISBLANK(#REF!)," ",TEXT(#REF!,"+ # ##0;- # ##0"))</f>
        <v>#REF!</v>
      </c>
      <c r="F10" s="80" t="e">
        <f aca="false">IF(ISBLANK(#REF!)," ",TEXT(#REF!,"0,0;- 0,0"))</f>
        <v>#REF!</v>
      </c>
      <c r="G10" s="68" t="s">
        <v>2486</v>
      </c>
    </row>
    <row r="11" customFormat="false" ht="12.75" hidden="false" customHeight="false" outlineLevel="0" collapsed="false">
      <c r="A11" s="79" t="e">
        <f aca="false">#REF!</f>
        <v>#REF!</v>
      </c>
      <c r="B11" s="80" t="e">
        <f aca="false">IF(ISBLANK(#REF!)," ",TEXT(#REF!,"# ##0"))</f>
        <v>#REF!</v>
      </c>
      <c r="C11" s="80" t="e">
        <f aca="false">IF(ISBLANK(#REF!)," ",TEXT(#REF!,"# ##0"))</f>
        <v>#REF!</v>
      </c>
      <c r="D11" s="80" t="e">
        <f aca="false">IF(ISBLANK(#REF!)," ",TEXT(#REF!,"# ##0"))</f>
        <v>#REF!</v>
      </c>
      <c r="E11" s="80" t="e">
        <f aca="false">IF(ISBLANK(#REF!)," ",TEXT(#REF!,"+ # ##0;- # ##0"))</f>
        <v>#REF!</v>
      </c>
      <c r="F11" s="80" t="e">
        <f aca="false">IF(ISBLANK(#REF!)," ",TEXT(#REF!,"0,0;- 0,0"))</f>
        <v>#REF!</v>
      </c>
      <c r="G11" s="68" t="s">
        <v>2486</v>
      </c>
    </row>
    <row r="12" customFormat="false" ht="12.75" hidden="false" customHeight="false" outlineLevel="0" collapsed="false">
      <c r="A12" s="79" t="e">
        <f aca="false">#REF!</f>
        <v>#REF!</v>
      </c>
      <c r="B12" s="80" t="e">
        <f aca="false">IF(ISBLANK(#REF!)," ",TEXT(#REF!,"# ##0"))</f>
        <v>#REF!</v>
      </c>
      <c r="C12" s="80" t="e">
        <f aca="false">IF(ISBLANK(#REF!)," ",TEXT(#REF!,"# ##0"))</f>
        <v>#REF!</v>
      </c>
      <c r="D12" s="80" t="e">
        <f aca="false">IF(ISBLANK(#REF!)," ",TEXT(#REF!,"# ##0"))</f>
        <v>#REF!</v>
      </c>
      <c r="E12" s="80" t="e">
        <f aca="false">IF(ISBLANK(#REF!)," ",TEXT(#REF!,"+ # ##0;- # ##0"))</f>
        <v>#REF!</v>
      </c>
      <c r="F12" s="80" t="e">
        <f aca="false">IF(ISBLANK(#REF!)," ",TEXT(#REF!,"0,0;- 0,0"))</f>
        <v>#REF!</v>
      </c>
      <c r="G12" s="68" t="s">
        <v>2486</v>
      </c>
    </row>
    <row r="13" customFormat="false" ht="12.75" hidden="false" customHeight="false" outlineLevel="0" collapsed="false">
      <c r="A13" s="79" t="e">
        <f aca="false">#REF!</f>
        <v>#REF!</v>
      </c>
      <c r="B13" s="80" t="e">
        <f aca="false">IF(ISBLANK(#REF!)," ",TEXT(#REF!,"# ##0"))</f>
        <v>#REF!</v>
      </c>
      <c r="C13" s="80" t="e">
        <f aca="false">IF(ISBLANK(#REF!)," ",TEXT(#REF!,"# ##0"))</f>
        <v>#REF!</v>
      </c>
      <c r="D13" s="80" t="e">
        <f aca="false">IF(ISBLANK(#REF!)," ",TEXT(#REF!,"# ##0"))</f>
        <v>#REF!</v>
      </c>
      <c r="E13" s="80" t="e">
        <f aca="false">IF(ISBLANK(#REF!)," ",TEXT(#REF!,"+ # ##0;- # ##0"))</f>
        <v>#REF!</v>
      </c>
      <c r="F13" s="80" t="e">
        <f aca="false">IF(ISBLANK(#REF!)," ",TEXT(#REF!,"0,0;- 0,0"))</f>
        <v>#REF!</v>
      </c>
      <c r="G13" s="68" t="s">
        <v>2486</v>
      </c>
    </row>
    <row r="14" customFormat="false" ht="12.75" hidden="false" customHeight="false" outlineLevel="0" collapsed="false">
      <c r="A14" s="79" t="e">
        <f aca="false">#REF!</f>
        <v>#REF!</v>
      </c>
      <c r="B14" s="80" t="e">
        <f aca="false">IF(ISBLANK(#REF!)," ",TEXT(#REF!,"# ##0"))</f>
        <v>#REF!</v>
      </c>
      <c r="C14" s="80" t="e">
        <f aca="false">IF(ISBLANK(#REF!)," ",TEXT(#REF!,"# ##0"))</f>
        <v>#REF!</v>
      </c>
      <c r="D14" s="80" t="e">
        <f aca="false">IF(ISBLANK(#REF!)," ",TEXT(#REF!,"# ##0"))</f>
        <v>#REF!</v>
      </c>
      <c r="E14" s="80" t="e">
        <f aca="false">IF(ISBLANK(#REF!)," ",TEXT(#REF!,"+ # ##0;- # ##0"))</f>
        <v>#REF!</v>
      </c>
      <c r="F14" s="80" t="e">
        <f aca="false">IF(ISBLANK(#REF!)," ",TEXT(#REF!,"0,0;- 0,0"))</f>
        <v>#REF!</v>
      </c>
      <c r="G14" s="68" t="s">
        <v>2486</v>
      </c>
    </row>
    <row r="15" customFormat="false" ht="12.75" hidden="false" customHeight="false" outlineLevel="0" collapsed="false">
      <c r="A15" s="79" t="e">
        <f aca="false">#REF!</f>
        <v>#REF!</v>
      </c>
      <c r="B15" s="80" t="e">
        <f aca="false">IF(ISBLANK(#REF!)," ",TEXT(#REF!,"# ##0"))</f>
        <v>#REF!</v>
      </c>
      <c r="C15" s="80" t="e">
        <f aca="false">IF(ISBLANK(#REF!)," ",TEXT(#REF!,"# ##0"))</f>
        <v>#REF!</v>
      </c>
      <c r="D15" s="80" t="e">
        <f aca="false">IF(ISBLANK(#REF!)," ",TEXT(#REF!,"# ##0"))</f>
        <v>#REF!</v>
      </c>
      <c r="E15" s="80" t="e">
        <f aca="false">IF(ISBLANK(#REF!)," ",TEXT(#REF!,"+ # ##0;- # ##0"))</f>
        <v>#REF!</v>
      </c>
      <c r="F15" s="80" t="e">
        <f aca="false">IF(ISBLANK(#REF!)," ",TEXT(#REF!,"0,0;- 0,0"))</f>
        <v>#REF!</v>
      </c>
      <c r="G15" s="68" t="s">
        <v>2486</v>
      </c>
    </row>
    <row r="16" customFormat="false" ht="12.75" hidden="false" customHeight="false" outlineLevel="0" collapsed="false">
      <c r="A16" s="79" t="e">
        <f aca="false">#REF!</f>
        <v>#REF!</v>
      </c>
      <c r="B16" s="80" t="e">
        <f aca="false">IF(ISBLANK(#REF!)," ",TEXT(#REF!,"# ##0"))</f>
        <v>#REF!</v>
      </c>
      <c r="C16" s="80" t="e">
        <f aca="false">IF(ISBLANK(#REF!)," ",TEXT(#REF!,"# ##0"))</f>
        <v>#REF!</v>
      </c>
      <c r="D16" s="80" t="e">
        <f aca="false">IF(ISBLANK(#REF!)," ",TEXT(#REF!,"# ##0"))</f>
        <v>#REF!</v>
      </c>
      <c r="E16" s="80" t="e">
        <f aca="false">IF(ISBLANK(#REF!)," ",TEXT(#REF!,"+ # ##0;- # ##0"))</f>
        <v>#REF!</v>
      </c>
      <c r="F16" s="80" t="e">
        <f aca="false">IF(ISBLANK(#REF!)," ",TEXT(#REF!,"0,0;- 0,0"))</f>
        <v>#REF!</v>
      </c>
      <c r="G16" s="68" t="s">
        <v>2486</v>
      </c>
    </row>
    <row r="17" customFormat="false" ht="12.75" hidden="false" customHeight="false" outlineLevel="0" collapsed="false">
      <c r="A17" s="79" t="e">
        <f aca="false">#REF!</f>
        <v>#REF!</v>
      </c>
      <c r="B17" s="80" t="e">
        <f aca="false">IF(ISBLANK(#REF!)," ",TEXT(#REF!,"# ##0"))</f>
        <v>#REF!</v>
      </c>
      <c r="C17" s="80" t="e">
        <f aca="false">IF(ISBLANK(#REF!)," ",TEXT(#REF!,"# ##0"))</f>
        <v>#REF!</v>
      </c>
      <c r="D17" s="80" t="e">
        <f aca="false">IF(ISBLANK(#REF!)," ",TEXT(#REF!,"# ##0"))</f>
        <v>#REF!</v>
      </c>
      <c r="E17" s="80" t="e">
        <f aca="false">IF(ISBLANK(#REF!)," ",TEXT(#REF!,"+ # ##0;- # ##0"))</f>
        <v>#REF!</v>
      </c>
      <c r="F17" s="80" t="e">
        <f aca="false">IF(ISBLANK(#REF!)," ",TEXT(#REF!,"0,0;- 0,0"))</f>
        <v>#REF!</v>
      </c>
      <c r="G17" s="68" t="s">
        <v>2486</v>
      </c>
    </row>
    <row r="18" customFormat="false" ht="12.75" hidden="false" customHeight="false" outlineLevel="0" collapsed="false">
      <c r="A18" s="79" t="e">
        <f aca="false">#REF!</f>
        <v>#REF!</v>
      </c>
      <c r="B18" s="80" t="e">
        <f aca="false">IF(ISBLANK(#REF!)," ",TEXT(#REF!,"# ##0"))</f>
        <v>#REF!</v>
      </c>
      <c r="C18" s="80" t="e">
        <f aca="false">IF(ISBLANK(#REF!)," ",TEXT(#REF!,"# ##0"))</f>
        <v>#REF!</v>
      </c>
      <c r="D18" s="80" t="e">
        <f aca="false">IF(ISBLANK(#REF!)," ",TEXT(#REF!,"# ##0"))</f>
        <v>#REF!</v>
      </c>
      <c r="E18" s="80" t="e">
        <f aca="false">IF(ISBLANK(#REF!)," ",TEXT(#REF!,"+ # ##0;- # ##0"))</f>
        <v>#REF!</v>
      </c>
      <c r="F18" s="80" t="e">
        <f aca="false">IF(ISBLANK(#REF!)," ",TEXT(#REF!,"0,0;- 0,0"))</f>
        <v>#REF!</v>
      </c>
      <c r="G18" s="68" t="s">
        <v>2486</v>
      </c>
    </row>
    <row r="19" customFormat="false" ht="12.75" hidden="false" customHeight="false" outlineLevel="0" collapsed="false">
      <c r="A19" s="79" t="e">
        <f aca="false">#REF!</f>
        <v>#REF!</v>
      </c>
      <c r="B19" s="80" t="e">
        <f aca="false">IF(ISBLANK(#REF!)," ",TEXT(#REF!,"# ##0"))</f>
        <v>#REF!</v>
      </c>
      <c r="C19" s="80" t="e">
        <f aca="false">IF(ISBLANK(#REF!)," ",TEXT(#REF!,"# ##0"))</f>
        <v>#REF!</v>
      </c>
      <c r="D19" s="80" t="e">
        <f aca="false">IF(ISBLANK(#REF!)," ",TEXT(#REF!,"# ##0"))</f>
        <v>#REF!</v>
      </c>
      <c r="E19" s="80" t="e">
        <f aca="false">IF(ISBLANK(#REF!)," ",TEXT(#REF!,"+ # ##0;- # ##0"))</f>
        <v>#REF!</v>
      </c>
      <c r="F19" s="80" t="e">
        <f aca="false">IF(ISBLANK(#REF!)," ",TEXT(#REF!,"0,0;- 0,0"))</f>
        <v>#REF!</v>
      </c>
      <c r="G19" s="68" t="s">
        <v>2486</v>
      </c>
    </row>
    <row r="20" customFormat="false" ht="12.75" hidden="false" customHeight="false" outlineLevel="0" collapsed="false">
      <c r="A20" s="79" t="e">
        <f aca="false">#REF!</f>
        <v>#REF!</v>
      </c>
      <c r="B20" s="80" t="e">
        <f aca="false">IF(ISBLANK(#REF!)," ",TEXT(#REF!,"# ##0"))</f>
        <v>#REF!</v>
      </c>
      <c r="C20" s="80" t="e">
        <f aca="false">IF(ISBLANK(#REF!)," ",TEXT(#REF!,"# ##0"))</f>
        <v>#REF!</v>
      </c>
      <c r="D20" s="80" t="e">
        <f aca="false">IF(ISBLANK(#REF!)," ",TEXT(#REF!,"# ##0"))</f>
        <v>#REF!</v>
      </c>
      <c r="E20" s="80" t="e">
        <f aca="false">IF(ISBLANK(#REF!)," ",TEXT(#REF!,"+ # ##0;- # ##0"))</f>
        <v>#REF!</v>
      </c>
      <c r="F20" s="80" t="e">
        <f aca="false">IF(ISBLANK(#REF!)," ",TEXT(#REF!,"0,0;- 0,0"))</f>
        <v>#REF!</v>
      </c>
      <c r="G20" s="68" t="s">
        <v>2486</v>
      </c>
    </row>
    <row r="21" customFormat="false" ht="12.75" hidden="false" customHeight="false" outlineLevel="0" collapsed="false">
      <c r="A21" s="79" t="e">
        <f aca="false">#REF!</f>
        <v>#REF!</v>
      </c>
      <c r="B21" s="80" t="e">
        <f aca="false">IF(ISBLANK(#REF!)," ",TEXT(#REF!,"# ##0"))</f>
        <v>#REF!</v>
      </c>
      <c r="C21" s="80" t="e">
        <f aca="false">IF(ISBLANK(#REF!)," ",TEXT(#REF!,"# ##0"))</f>
        <v>#REF!</v>
      </c>
      <c r="D21" s="80" t="e">
        <f aca="false">IF(ISBLANK(#REF!)," ",TEXT(#REF!,"# ##0"))</f>
        <v>#REF!</v>
      </c>
      <c r="E21" s="80" t="e">
        <f aca="false">IF(ISBLANK(#REF!)," ",TEXT(#REF!,"+ # ##0;- # ##0"))</f>
        <v>#REF!</v>
      </c>
      <c r="F21" s="80" t="e">
        <f aca="false">IF(ISBLANK(#REF!)," ",TEXT(#REF!,"0,0;- 0,0"))</f>
        <v>#REF!</v>
      </c>
      <c r="G21" s="68" t="s">
        <v>2486</v>
      </c>
    </row>
    <row r="22" customFormat="false" ht="12.75" hidden="false" customHeight="false" outlineLevel="0" collapsed="false">
      <c r="A22" s="79" t="e">
        <f aca="false">#REF!</f>
        <v>#REF!</v>
      </c>
      <c r="B22" s="80" t="e">
        <f aca="false">IF(ISBLANK(#REF!)," ",TEXT(#REF!,"# ##0"))</f>
        <v>#REF!</v>
      </c>
      <c r="C22" s="80" t="e">
        <f aca="false">IF(ISBLANK(#REF!)," ",TEXT(#REF!,"# ##0"))</f>
        <v>#REF!</v>
      </c>
      <c r="D22" s="80" t="e">
        <f aca="false">IF(ISBLANK(#REF!)," ",TEXT(#REF!,"# ##0"))</f>
        <v>#REF!</v>
      </c>
      <c r="E22" s="80" t="e">
        <f aca="false">IF(ISBLANK(#REF!)," ",TEXT(#REF!,"+ # ##0;- # ##0"))</f>
        <v>#REF!</v>
      </c>
      <c r="F22" s="80" t="e">
        <f aca="false">IF(ISBLANK(#REF!)," ",TEXT(#REF!,"0,0;- 0,0"))</f>
        <v>#REF!</v>
      </c>
      <c r="G22" s="68" t="s">
        <v>2486</v>
      </c>
    </row>
    <row r="23" customFormat="false" ht="12.75" hidden="false" customHeight="false" outlineLevel="0" collapsed="false">
      <c r="A23" s="79" t="e">
        <f aca="false">#REF!</f>
        <v>#REF!</v>
      </c>
      <c r="B23" s="80" t="e">
        <f aca="false">IF(ISBLANK(#REF!)," ",TEXT(#REF!,"# ##0"))</f>
        <v>#REF!</v>
      </c>
      <c r="C23" s="80" t="e">
        <f aca="false">IF(ISBLANK(#REF!)," ",TEXT(#REF!,"# ##0"))</f>
        <v>#REF!</v>
      </c>
      <c r="D23" s="80" t="e">
        <f aca="false">IF(ISBLANK(#REF!)," ",TEXT(#REF!,"# ##0"))</f>
        <v>#REF!</v>
      </c>
      <c r="E23" s="80" t="e">
        <f aca="false">IF(ISBLANK(#REF!)," ",TEXT(#REF!,"+ # ##0;- # ##0"))</f>
        <v>#REF!</v>
      </c>
      <c r="F23" s="80" t="e">
        <f aca="false">IF(ISBLANK(#REF!)," ",TEXT(#REF!,"0,0;- 0,0"))</f>
        <v>#REF!</v>
      </c>
      <c r="G23" s="68" t="s">
        <v>2486</v>
      </c>
    </row>
    <row r="24" customFormat="false" ht="12.75" hidden="false" customHeight="false" outlineLevel="0" collapsed="false">
      <c r="A24" s="81" t="e">
        <f aca="false">#REF!</f>
        <v>#REF!</v>
      </c>
      <c r="B24" s="80" t="e">
        <f aca="false">IF(ISBLANK(#REF!)," ",TEXT(#REF!,"# ##0"))</f>
        <v>#REF!</v>
      </c>
      <c r="C24" s="80" t="e">
        <f aca="false">IF(ISBLANK(#REF!)," ",TEXT(#REF!,"# ##0"))</f>
        <v>#REF!</v>
      </c>
      <c r="D24" s="80" t="e">
        <f aca="false">IF(ISBLANK(#REF!)," ",TEXT(#REF!,"# ##0"))</f>
        <v>#REF!</v>
      </c>
      <c r="E24" s="80" t="e">
        <f aca="false">IF(ISBLANK(#REF!)," ",TEXT(#REF!,"+ # ##0;- # ##0"))</f>
        <v>#REF!</v>
      </c>
      <c r="F24" s="80" t="e">
        <f aca="false">IF(ISBLANK(#REF!)," ",TEXT(#REF!,"0,0;- 0,0"))</f>
        <v>#REF!</v>
      </c>
      <c r="G24" s="68" t="s">
        <v>2486</v>
      </c>
    </row>
    <row r="25" customFormat="false" ht="12.75" hidden="false" customHeight="false" outlineLevel="0" collapsed="false">
      <c r="A25" s="67" t="s">
        <v>2484</v>
      </c>
      <c r="B25" s="64"/>
      <c r="C25" s="64"/>
      <c r="D25" s="64"/>
      <c r="E25" s="64"/>
      <c r="F25" s="64"/>
      <c r="G25" s="71" t="s">
        <v>2487</v>
      </c>
    </row>
    <row r="26" customFormat="false" ht="12.75" hidden="false" customHeight="false" outlineLevel="0" collapsed="false">
      <c r="A26" s="82" t="e">
        <f aca="false">#REF!</f>
        <v>#REF!</v>
      </c>
      <c r="B26" s="83"/>
      <c r="C26" s="83"/>
      <c r="D26" s="83"/>
      <c r="E26" s="83"/>
      <c r="F26" s="83"/>
      <c r="G26" s="71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7" t="s">
        <v>2484</v>
      </c>
      <c r="F3" s="68" t="s">
        <v>2488</v>
      </c>
    </row>
    <row r="4" customFormat="false" ht="12.75" hidden="false" customHeight="false" outlineLevel="0" collapsed="false">
      <c r="A4" s="84" t="e">
        <f aca="false">"Gemeinden mit einer Bevölkerung von 10 000 und mehr Personen am "&amp;IF(Quartal=1,"31.03.",IF(Quartal=2,"30.06.",IF(Quartal=3,"30.09.",IF(Quartal=4,"31.12.",""))))&amp;Jahr+2000</f>
        <v>#REF!</v>
      </c>
      <c r="F4" s="68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1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80" t="e">
        <f aca="false">IF(#REF!&gt;0,TEXT(#REF!,"# ##0")," ")</f>
        <v>#REF!</v>
      </c>
      <c r="F7" s="71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80" t="e">
        <f aca="false">IF(#REF!&gt;0,TEXT(#REF!,"# ##0")," ")</f>
        <v>#REF!</v>
      </c>
      <c r="F8" s="71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80" t="e">
        <f aca="false">IF(#REF!&gt;0,TEXT(#REF!,"# ##0")," ")</f>
        <v>#REF!</v>
      </c>
      <c r="F9" s="71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80" t="e">
        <f aca="false">IF(#REF!&gt;0,TEXT(#REF!,"# ##0")," ")</f>
        <v>#REF!</v>
      </c>
      <c r="F10" s="71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80" t="e">
        <f aca="false">IF(#REF!&gt;0,TEXT(#REF!,"# ##0")," ")</f>
        <v>#REF!</v>
      </c>
      <c r="F11" s="71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80" t="e">
        <f aca="false">IF(#REF!&gt;0,TEXT(#REF!,"# ##0")," ")</f>
        <v>#REF!</v>
      </c>
      <c r="F12" s="71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80" t="e">
        <f aca="false">IF(#REF!&gt;0,TEXT(#REF!,"# ##0")," ")</f>
        <v>#REF!</v>
      </c>
      <c r="F13" s="71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80" t="e">
        <f aca="false">IF(#REF!&gt;0,TEXT(#REF!,"# ##0")," ")</f>
        <v>#REF!</v>
      </c>
      <c r="F14" s="71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80" t="e">
        <f aca="false">IF(#REF!&gt;0,TEXT(#REF!,"# ##0")," ")</f>
        <v>#REF!</v>
      </c>
      <c r="F15" s="71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80" t="e">
        <f aca="false">IF(#REF!&gt;0,TEXT(#REF!,"# ##0")," ")</f>
        <v>#REF!</v>
      </c>
      <c r="F16" s="71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80" t="e">
        <f aca="false">IF(#REF!&gt;0,TEXT(#REF!,"# ##0")," ")</f>
        <v>#REF!</v>
      </c>
      <c r="F17" s="71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80" t="e">
        <f aca="false">IF(#REF!&gt;0,TEXT(#REF!,"# ##0")," ")</f>
        <v>#REF!</v>
      </c>
      <c r="F18" s="71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80" t="e">
        <f aca="false">IF(#REF!&gt;0,TEXT(#REF!,"# ##0")," ")</f>
        <v>#REF!</v>
      </c>
      <c r="F19" s="71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80" t="e">
        <f aca="false">IF(#REF!&gt;0,TEXT(#REF!,"# ##0")," ")</f>
        <v>#REF!</v>
      </c>
      <c r="F20" s="71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80" t="e">
        <f aca="false">IF(#REF!&gt;0,TEXT(#REF!,"# ##0")," ")</f>
        <v>#REF!</v>
      </c>
      <c r="F21" s="71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80" t="e">
        <f aca="false">IF(#REF!&gt;0,TEXT(#REF!,"# ##0")," ")</f>
        <v>#REF!</v>
      </c>
      <c r="F22" s="71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80" t="e">
        <f aca="false">IF(#REF!&gt;0,TEXT(#REF!,"# ##0")," ")</f>
        <v>#REF!</v>
      </c>
      <c r="F23" s="71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80" t="e">
        <f aca="false">IF(#REF!&gt;0,TEXT(#REF!,"# ##0")," ")</f>
        <v>#REF!</v>
      </c>
      <c r="F24" s="71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80" t="e">
        <f aca="false">IF(#REF!&gt;0,TEXT(#REF!,"# ##0")," ")</f>
        <v>#REF!</v>
      </c>
      <c r="F25" s="71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80" t="e">
        <f aca="false">IF(#REF!&gt;0,TEXT(#REF!,"# ##0")," ")</f>
        <v>#REF!</v>
      </c>
      <c r="F26" s="71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80" t="e">
        <f aca="false">IF(#REF!&gt;0,TEXT(#REF!,"# ##0")," ")</f>
        <v>#REF!</v>
      </c>
      <c r="F27" s="71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80" t="e">
        <f aca="false">IF(#REF!&gt;0,TEXT(#REF!,"# ##0")," ")</f>
        <v>#REF!</v>
      </c>
      <c r="F28" s="71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80" t="e">
        <f aca="false">IF(#REF!&gt;0,TEXT(#REF!,"# ##0")," ")</f>
        <v>#REF!</v>
      </c>
      <c r="F29" s="71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80" t="e">
        <f aca="false">IF(#REF!&gt;0,TEXT(#REF!,"# ##0")," ")</f>
        <v>#REF!</v>
      </c>
      <c r="F30" s="71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80" t="e">
        <f aca="false">IF(#REF!&gt;0,TEXT(#REF!,"# ##0")," ")</f>
        <v>#REF!</v>
      </c>
      <c r="F31" s="71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80" t="e">
        <f aca="false">IF(#REF!&gt;0,TEXT(#REF!,"# ##0")," ")</f>
        <v>#REF!</v>
      </c>
      <c r="F32" s="71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80" t="e">
        <f aca="false">IF(#REF!&gt;0,TEXT(#REF!,"# ##0")," ")</f>
        <v>#REF!</v>
      </c>
      <c r="F33" s="71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80" t="e">
        <f aca="false">IF(#REF!&gt;0,TEXT(#REF!,"# ##0")," ")</f>
        <v>#REF!</v>
      </c>
      <c r="F34" s="71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80" t="e">
        <f aca="false">IF(#REF!&gt;0,TEXT(#REF!,"# ##0")," ")</f>
        <v>#REF!</v>
      </c>
      <c r="F35" s="71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80" t="e">
        <f aca="false">IF(#REF!&gt;0,TEXT(#REF!,"# ##0")," ")</f>
        <v>#REF!</v>
      </c>
      <c r="F36" s="71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80" t="e">
        <f aca="false">IF(#REF!&gt;0,TEXT(#REF!,"# ##0")," ")</f>
        <v>#REF!</v>
      </c>
      <c r="F37" s="71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80" t="e">
        <f aca="false">IF(#REF!&gt;0,TEXT(#REF!,"# ##0")," ")</f>
        <v>#REF!</v>
      </c>
      <c r="F38" s="71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80" t="e">
        <f aca="false">IF(#REF!&gt;0,TEXT(#REF!,"# ##0")," ")</f>
        <v>#REF!</v>
      </c>
      <c r="F39" s="71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80" t="e">
        <f aca="false">IF(#REF!&gt;0,TEXT(#REF!,"# ##0")," ")</f>
        <v>#REF!</v>
      </c>
      <c r="F40" s="71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80" t="e">
        <f aca="false">IF(#REF!&gt;0,TEXT(#REF!,"# ##0")," ")</f>
        <v>#REF!</v>
      </c>
      <c r="F41" s="71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80" t="e">
        <f aca="false">IF(#REF!&gt;0,TEXT(#REF!,"# ##0")," ")</f>
        <v>#REF!</v>
      </c>
      <c r="F42" s="71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80" t="e">
        <f aca="false">IF(#REF!&gt;0,TEXT(#REF!,"# ##0")," ")</f>
        <v>#REF!</v>
      </c>
      <c r="F43" s="71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80" t="e">
        <f aca="false">IF(#REF!&gt;0,TEXT(#REF!,"# ##0")," ")</f>
        <v>#REF!</v>
      </c>
      <c r="F44" s="71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80" t="e">
        <f aca="false">IF(#REF!&gt;0,TEXT(#REF!,"# ##0")," ")</f>
        <v>#REF!</v>
      </c>
      <c r="F45" s="71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80" t="e">
        <f aca="false">IF(#REF!&gt;0,TEXT(#REF!,"# ##0")," ")</f>
        <v>#REF!</v>
      </c>
      <c r="F46" s="71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80" t="e">
        <f aca="false">IF(#REF!&gt;0,TEXT(#REF!,"# ##0")," ")</f>
        <v>#REF!</v>
      </c>
      <c r="F47" s="71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80" t="e">
        <f aca="false">IF(#REF!&gt;0,TEXT(#REF!,"# ##0")," ")</f>
        <v>#REF!</v>
      </c>
      <c r="F48" s="71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80" t="e">
        <f aca="false">IF(#REF!&gt;0,TEXT(#REF!,"# ##0")," ")</f>
        <v>#REF!</v>
      </c>
      <c r="F49" s="71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80" t="e">
        <f aca="false">IF(#REF!&gt;0,TEXT(#REF!,"# ##0")," ")</f>
        <v>#REF!</v>
      </c>
      <c r="F50" s="71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80" t="e">
        <f aca="false">IF(#REF!&gt;0,TEXT(#REF!,"# ##0")," ")</f>
        <v>#REF!</v>
      </c>
      <c r="F51" s="71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80" t="e">
        <f aca="false">IF(#REF!&gt;0,TEXT(#REF!,"# ##0")," ")</f>
        <v>#REF!</v>
      </c>
      <c r="F52" s="71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80" t="e">
        <f aca="false">IF(#REF!&gt;0,TEXT(#REF!,"# ##0")," ")</f>
        <v>#REF!</v>
      </c>
      <c r="F53" s="71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80" t="e">
        <f aca="false">IF(#REF!&gt;0,TEXT(#REF!,"# ##0")," ")</f>
        <v>#REF!</v>
      </c>
      <c r="F54" s="71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80" t="e">
        <f aca="false">IF(#REF!&gt;0,TEXT(#REF!,"# ##0")," ")</f>
        <v>#REF!</v>
      </c>
      <c r="F55" s="71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80" t="e">
        <f aca="false">IF(#REF!&gt;0,TEXT(#REF!,"# ##0")," ")</f>
        <v>#REF!</v>
      </c>
      <c r="F56" s="71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80" t="e">
        <f aca="false">IF(#REF!&gt;0,TEXT(#REF!,"# ##0")," ")</f>
        <v>#REF!</v>
      </c>
      <c r="F57" s="71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80" t="e">
        <f aca="false">IF(#REF!&gt;0,TEXT(#REF!,"# ##0")," ")</f>
        <v>#REF!</v>
      </c>
      <c r="F58" s="71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80" t="e">
        <f aca="false">IF(#REF!&gt;0,TEXT(#REF!,"# ##0")," ")</f>
        <v>#REF!</v>
      </c>
      <c r="F59" s="71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80" t="e">
        <f aca="false">IF(#REF!&gt;0,TEXT(#REF!,"# ##0")," ")</f>
        <v>#REF!</v>
      </c>
      <c r="F60" s="71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80" t="e">
        <f aca="false">IF(#REF!&gt;0,TEXT(#REF!,"# ##0")," ")</f>
        <v>#REF!</v>
      </c>
      <c r="F61" s="71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80" t="e">
        <f aca="false">IF(#REF!&gt;0,TEXT(#REF!,"# ##0")," ")</f>
        <v>#REF!</v>
      </c>
      <c r="F62" s="71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80" t="e">
        <f aca="false">IF(#REF!&gt;0,TEXT(#REF!,"# ##0")," ")</f>
        <v>#REF!</v>
      </c>
      <c r="F63" s="71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80" t="e">
        <f aca="false">IF(#REF!&gt;0,TEXT(#REF!,"# ##0")," ")</f>
        <v>#REF!</v>
      </c>
      <c r="F64" s="71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10-01-18T08:26:25Z</cp:lastPrinted>
  <dcterms:modified xsi:type="dcterms:W3CDTF">2010-03-08T14:15:58Z</dcterms:modified>
  <cp:revision>0</cp:revision>
  <dc:subject>Bevölkerung der Gemeinden in Schleswig-Holstein</dc:subject>
  <dc:title>Statistischer Bericht A I 2 - vj</dc:title>
</cp:coreProperties>
</file>