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Titles" vbProcedure="false">Amt!$1:$4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42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 3/07 S</t>
  </si>
  <si>
    <t xml:space="preserve">Bevölkerung der Gemeinden in Schleswig-Holstein</t>
  </si>
  <si>
    <t xml:space="preserve">am 30.09.2007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0.09.2007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Flensburg, Stadt</t>
  </si>
  <si>
    <t xml:space="preserve">Kiel, Landeshauptstadt</t>
  </si>
  <si>
    <t xml:space="preserve">Lübeck, Hansestadt</t>
  </si>
  <si>
    <t xml:space="preserve">Neumünster, Stadt</t>
  </si>
  <si>
    <t xml:space="preserve">Dithmarschen</t>
  </si>
  <si>
    <t xml:space="preserve">Albersdorf</t>
  </si>
  <si>
    <t xml:space="preserve">Arkebek</t>
  </si>
  <si>
    <t xml:space="preserve">Averlak</t>
  </si>
  <si>
    <t xml:space="preserve">Bargenstedt</t>
  </si>
  <si>
    <t xml:space="preserve">Barkenholm</t>
  </si>
  <si>
    <t xml:space="preserve">Barlt</t>
  </si>
  <si>
    <t xml:space="preserve">Bergewöhrden</t>
  </si>
  <si>
    <t xml:space="preserve">Brickeln</t>
  </si>
  <si>
    <t xml:space="preserve">Brunsbüttel, Stadt</t>
  </si>
  <si>
    <t xml:space="preserve">Buchholz</t>
  </si>
  <si>
    <t xml:space="preserve">Büsum</t>
  </si>
  <si>
    <t xml:space="preserve">Büsumer Deichhausen</t>
  </si>
  <si>
    <t xml:space="preserve">Bunsoh</t>
  </si>
  <si>
    <t xml:space="preserve">Burg (Dithmarschen)</t>
  </si>
  <si>
    <t xml:space="preserve">Busenwurth</t>
  </si>
  <si>
    <t xml:space="preserve">Dellstedt</t>
  </si>
  <si>
    <t xml:space="preserve">Delve</t>
  </si>
  <si>
    <t xml:space="preserve">Diekhusen-Fahrstedt</t>
  </si>
  <si>
    <t xml:space="preserve">Dingen</t>
  </si>
  <si>
    <t xml:space="preserve">Dörpling</t>
  </si>
  <si>
    <t xml:space="preserve">Eddelak</t>
  </si>
  <si>
    <t xml:space="preserve">Eggstedt</t>
  </si>
  <si>
    <t xml:space="preserve">Elpersbüttel</t>
  </si>
  <si>
    <t xml:space="preserve">Epenwöhrden</t>
  </si>
  <si>
    <t xml:space="preserve">Fedderingen</t>
  </si>
  <si>
    <t xml:space="preserve">Frestedt</t>
  </si>
  <si>
    <t xml:space="preserve">Friedrichsgabekoog</t>
  </si>
  <si>
    <t xml:space="preserve">Friedrichskoog</t>
  </si>
  <si>
    <t xml:space="preserve">Gaushorn</t>
  </si>
  <si>
    <t xml:space="preserve">Glüsing</t>
  </si>
  <si>
    <t xml:space="preserve">Großenrade</t>
  </si>
  <si>
    <t xml:space="preserve">Groven</t>
  </si>
  <si>
    <t xml:space="preserve">Gudendorf</t>
  </si>
  <si>
    <t xml:space="preserve">Hägen</t>
  </si>
  <si>
    <t xml:space="preserve">Hedwigenkoog</t>
  </si>
  <si>
    <t xml:space="preserve">Heide, Stadt</t>
  </si>
  <si>
    <t xml:space="preserve">Hellschen-Heringsand-Unterschaar</t>
  </si>
  <si>
    <t xml:space="preserve">Helse</t>
  </si>
  <si>
    <t xml:space="preserve">Hemme</t>
  </si>
  <si>
    <t xml:space="preserve">Hemmingstedt</t>
  </si>
  <si>
    <t xml:space="preserve">Hennstedt</t>
  </si>
  <si>
    <t xml:space="preserve">Hillgroven</t>
  </si>
  <si>
    <t xml:space="preserve">Hochdonn</t>
  </si>
  <si>
    <t xml:space="preserve">Hövede</t>
  </si>
  <si>
    <t xml:space="preserve">Hollingstedt</t>
  </si>
  <si>
    <t xml:space="preserve">Immenstedt</t>
  </si>
  <si>
    <t xml:space="preserve">Kaiser-Wilhelm-Koog</t>
  </si>
  <si>
    <t xml:space="preserve">Karolinenkoog</t>
  </si>
  <si>
    <t xml:space="preserve">Kleve</t>
  </si>
  <si>
    <t xml:space="preserve">Krempel</t>
  </si>
  <si>
    <t xml:space="preserve">Kronprinzenkoog</t>
  </si>
  <si>
    <t xml:space="preserve">Krumstedt</t>
  </si>
  <si>
    <t xml:space="preserve">Kuden</t>
  </si>
  <si>
    <t xml:space="preserve">Lehe</t>
  </si>
  <si>
    <t xml:space="preserve">Lieth</t>
  </si>
  <si>
    <t xml:space="preserve">Linden</t>
  </si>
  <si>
    <t xml:space="preserve">Lohe-Rickelshof</t>
  </si>
  <si>
    <t xml:space="preserve">Lunden</t>
  </si>
  <si>
    <t xml:space="preserve">Marne, Stadt</t>
  </si>
  <si>
    <t xml:space="preserve">Marnerdeich</t>
  </si>
  <si>
    <t xml:space="preserve">Meldorf, Stadt</t>
  </si>
  <si>
    <t xml:space="preserve">Neuenkirchen</t>
  </si>
  <si>
    <t xml:space="preserve">Neufeld</t>
  </si>
  <si>
    <t xml:space="preserve">Neufelderkoog</t>
  </si>
  <si>
    <t xml:space="preserve">Nindorf</t>
  </si>
  <si>
    <t xml:space="preserve">Norddeich</t>
  </si>
  <si>
    <t xml:space="preserve">Norderheistedt</t>
  </si>
  <si>
    <t xml:space="preserve">Norderwöhrden</t>
  </si>
  <si>
    <t xml:space="preserve">Nordhastedt</t>
  </si>
  <si>
    <t xml:space="preserve">Odderade</t>
  </si>
  <si>
    <t xml:space="preserve">Oesterdeichstrich</t>
  </si>
  <si>
    <t xml:space="preserve">Offenbüttel</t>
  </si>
  <si>
    <t xml:space="preserve">Osterrade</t>
  </si>
  <si>
    <t xml:space="preserve">Ostrohe</t>
  </si>
  <si>
    <t xml:space="preserve">Pahlen</t>
  </si>
  <si>
    <t xml:space="preserve">Quickborn</t>
  </si>
  <si>
    <t xml:space="preserve">Ramhusen</t>
  </si>
  <si>
    <t xml:space="preserve">Rehm-Flehde-Bargen</t>
  </si>
  <si>
    <t xml:space="preserve">Reinsbüttel</t>
  </si>
  <si>
    <t xml:space="preserve">Sankt Annen</t>
  </si>
  <si>
    <t xml:space="preserve">Sankt Michaelisdonn</t>
  </si>
  <si>
    <t xml:space="preserve">Sarzbüttel</t>
  </si>
  <si>
    <t xml:space="preserve">Schafstedt</t>
  </si>
  <si>
    <t xml:space="preserve">Schalkholz</t>
  </si>
  <si>
    <t xml:space="preserve">Schlichting</t>
  </si>
  <si>
    <t xml:space="preserve">Schmedeswurth</t>
  </si>
  <si>
    <t xml:space="preserve">Schrum</t>
  </si>
  <si>
    <t xml:space="preserve">Schülp</t>
  </si>
  <si>
    <t xml:space="preserve">Stelle-Wittenwurth</t>
  </si>
  <si>
    <t xml:space="preserve">Strübbel</t>
  </si>
  <si>
    <t xml:space="preserve">Süderdeich</t>
  </si>
  <si>
    <t xml:space="preserve">Süderhastedt</t>
  </si>
  <si>
    <t xml:space="preserve">Süderheistedt</t>
  </si>
  <si>
    <t xml:space="preserve">Wöhrden</t>
  </si>
  <si>
    <t xml:space="preserve">Tellingstedt</t>
  </si>
  <si>
    <t xml:space="preserve">Tielenhemme</t>
  </si>
  <si>
    <t xml:space="preserve">Trennewurth</t>
  </si>
  <si>
    <t xml:space="preserve">Volsemenhusen</t>
  </si>
  <si>
    <t xml:space="preserve">Wallen</t>
  </si>
  <si>
    <t xml:space="preserve">Warwerort</t>
  </si>
  <si>
    <t xml:space="preserve">Weddingstedt</t>
  </si>
  <si>
    <t xml:space="preserve">Welmbüttel</t>
  </si>
  <si>
    <t xml:space="preserve">Wennbüttel</t>
  </si>
  <si>
    <t xml:space="preserve">Wesselburen, Stadt</t>
  </si>
  <si>
    <t xml:space="preserve">Wesselburener Deichhausen</t>
  </si>
  <si>
    <t xml:space="preserve">Wesselburenerkoog</t>
  </si>
  <si>
    <t xml:space="preserve">Wesseln</t>
  </si>
  <si>
    <t xml:space="preserve">Westerborstel</t>
  </si>
  <si>
    <t xml:space="preserve">Westerdeichstrich</t>
  </si>
  <si>
    <t xml:space="preserve">Wiemerstedt</t>
  </si>
  <si>
    <t xml:space="preserve">Windbergen</t>
  </si>
  <si>
    <t xml:space="preserve">Wolmersdorf</t>
  </si>
  <si>
    <t xml:space="preserve">Wrohm</t>
  </si>
  <si>
    <t xml:space="preserve">Nordermeldorf</t>
  </si>
  <si>
    <t xml:space="preserve">Tensbüttel-Röst</t>
  </si>
  <si>
    <t xml:space="preserve">Süderdorf</t>
  </si>
  <si>
    <t xml:space="preserve">Oesterwurth</t>
  </si>
  <si>
    <t xml:space="preserve">Herzogtum Lauenburg</t>
  </si>
  <si>
    <t xml:space="preserve">Albsfelde</t>
  </si>
  <si>
    <t xml:space="preserve">Alt Mölln</t>
  </si>
  <si>
    <t xml:space="preserve">Aumühle</t>
  </si>
  <si>
    <t xml:space="preserve">Bäk</t>
  </si>
  <si>
    <t xml:space="preserve">Bälau</t>
  </si>
  <si>
    <t xml:space="preserve">Basedow</t>
  </si>
  <si>
    <t xml:space="preserve">Basthorst</t>
  </si>
  <si>
    <t xml:space="preserve">Behlendorf</t>
  </si>
  <si>
    <t xml:space="preserve">Berkenthin</t>
  </si>
  <si>
    <t xml:space="preserve">Besenthal</t>
  </si>
  <si>
    <t xml:space="preserve">Bliestorf</t>
  </si>
  <si>
    <t xml:space="preserve">Börnsen</t>
  </si>
  <si>
    <t xml:space="preserve">Borstorf</t>
  </si>
  <si>
    <t xml:space="preserve">Breitenfelde</t>
  </si>
  <si>
    <t xml:space="preserve">Bröthen</t>
  </si>
  <si>
    <t xml:space="preserve">Brunsmark</t>
  </si>
  <si>
    <t xml:space="preserve">Brunstorf</t>
  </si>
  <si>
    <t xml:space="preserve">Buchhorst</t>
  </si>
  <si>
    <t xml:space="preserve">Büchen</t>
  </si>
  <si>
    <t xml:space="preserve">Dahmker</t>
  </si>
  <si>
    <t xml:space="preserve">Dalldorf</t>
  </si>
  <si>
    <t xml:space="preserve">Dassendorf</t>
  </si>
  <si>
    <t xml:space="preserve">Düchelsdorf</t>
  </si>
  <si>
    <t xml:space="preserve">Duvensee</t>
  </si>
  <si>
    <t xml:space="preserve">Einhaus</t>
  </si>
  <si>
    <t xml:space="preserve">Elmenhorst</t>
  </si>
  <si>
    <t xml:space="preserve">Escheburg</t>
  </si>
  <si>
    <t xml:space="preserve">Fitzen</t>
  </si>
  <si>
    <t xml:space="preserve">Fredeburg</t>
  </si>
  <si>
    <t xml:space="preserve">Fuhlenhagen</t>
  </si>
  <si>
    <t xml:space="preserve">Geesthacht, Stadt</t>
  </si>
  <si>
    <t xml:space="preserve">Giesensdorf</t>
  </si>
  <si>
    <t xml:space="preserve">Göldenitz</t>
  </si>
  <si>
    <t xml:space="preserve">Göttin</t>
  </si>
  <si>
    <t xml:space="preserve">Grabau</t>
  </si>
  <si>
    <t xml:space="preserve">Grambek</t>
  </si>
  <si>
    <t xml:space="preserve">Grinau</t>
  </si>
  <si>
    <t xml:space="preserve">Groß Boden</t>
  </si>
  <si>
    <t xml:space="preserve">Groß Disnack</t>
  </si>
  <si>
    <t xml:space="preserve">Groß Grönau</t>
  </si>
  <si>
    <t xml:space="preserve">Groß Pampau</t>
  </si>
  <si>
    <t xml:space="preserve">Groß Sarau</t>
  </si>
  <si>
    <t xml:space="preserve">Groß Schenkenberg</t>
  </si>
  <si>
    <t xml:space="preserve">Grove</t>
  </si>
  <si>
    <t xml:space="preserve">Gudow</t>
  </si>
  <si>
    <t xml:space="preserve">Gülzow</t>
  </si>
  <si>
    <t xml:space="preserve">Güster</t>
  </si>
  <si>
    <t xml:space="preserve">Hamfelde</t>
  </si>
  <si>
    <t xml:space="preserve">Hamwarde</t>
  </si>
  <si>
    <t xml:space="preserve">Harmsdorf</t>
  </si>
  <si>
    <t xml:space="preserve">Havekost</t>
  </si>
  <si>
    <t xml:space="preserve">Hohenhorn</t>
  </si>
  <si>
    <t xml:space="preserve">Hollenbek</t>
  </si>
  <si>
    <t xml:space="preserve">Hornbek</t>
  </si>
  <si>
    <t xml:space="preserve">Horst</t>
  </si>
  <si>
    <t xml:space="preserve">Juliusburg</t>
  </si>
  <si>
    <t xml:space="preserve">Kankelau</t>
  </si>
  <si>
    <t xml:space="preserve">Kasseburg</t>
  </si>
  <si>
    <t xml:space="preserve">Kastorf</t>
  </si>
  <si>
    <t xml:space="preserve">Kittlitz</t>
  </si>
  <si>
    <t xml:space="preserve">Klein Pampau</t>
  </si>
  <si>
    <t xml:space="preserve">Klein Zecher</t>
  </si>
  <si>
    <t xml:space="preserve">Klempau</t>
  </si>
  <si>
    <t xml:space="preserve">Klinkrade</t>
  </si>
  <si>
    <t xml:space="preserve">Koberg</t>
  </si>
  <si>
    <t xml:space="preserve">Köthel</t>
  </si>
  <si>
    <t xml:space="preserve">Kollow</t>
  </si>
  <si>
    <t xml:space="preserve">Kröppelshagen-Fahrendorf</t>
  </si>
  <si>
    <t xml:space="preserve">Krüzen</t>
  </si>
  <si>
    <t xml:space="preserve">Krukow</t>
  </si>
  <si>
    <t xml:space="preserve">Krummesse</t>
  </si>
  <si>
    <t xml:space="preserve">Kuddewörde</t>
  </si>
  <si>
    <t xml:space="preserve">Kühsen</t>
  </si>
  <si>
    <t xml:space="preserve">Kulpin</t>
  </si>
  <si>
    <t xml:space="preserve">Labenz</t>
  </si>
  <si>
    <t xml:space="preserve">Langenlehsten</t>
  </si>
  <si>
    <t xml:space="preserve">Lankau</t>
  </si>
  <si>
    <t xml:space="preserve">Lanze</t>
  </si>
  <si>
    <t xml:space="preserve">Lauenburg/Elbe, Stadt</t>
  </si>
  <si>
    <t xml:space="preserve">Lehmrade</t>
  </si>
  <si>
    <t xml:space="preserve">Linau</t>
  </si>
  <si>
    <t xml:space="preserve">Lüchow</t>
  </si>
  <si>
    <t xml:space="preserve">Lütau</t>
  </si>
  <si>
    <t xml:space="preserve">Mechow</t>
  </si>
  <si>
    <t xml:space="preserve">Möhnsen</t>
  </si>
  <si>
    <t xml:space="preserve">Mölln, Stadt</t>
  </si>
  <si>
    <t xml:space="preserve">Mühlenrade</t>
  </si>
  <si>
    <t xml:space="preserve">Müssen</t>
  </si>
  <si>
    <t xml:space="preserve">Mustin</t>
  </si>
  <si>
    <t xml:space="preserve">Niendorf bei Berkenthin</t>
  </si>
  <si>
    <t xml:space="preserve">Niendorf/Stecknitz</t>
  </si>
  <si>
    <t xml:space="preserve">Nusse</t>
  </si>
  <si>
    <t xml:space="preserve">Panten</t>
  </si>
  <si>
    <t xml:space="preserve">Pogeez</t>
  </si>
  <si>
    <t xml:space="preserve">Poggensee</t>
  </si>
  <si>
    <t xml:space="preserve">Ratzeburg, Stadt</t>
  </si>
  <si>
    <t xml:space="preserve">Ritzerau</t>
  </si>
  <si>
    <t xml:space="preserve">Römnitz</t>
  </si>
  <si>
    <t xml:space="preserve">Rondeshagen</t>
  </si>
  <si>
    <t xml:space="preserve">Roseburg</t>
  </si>
  <si>
    <t xml:space="preserve">Sahms</t>
  </si>
  <si>
    <t xml:space="preserve">Salem</t>
  </si>
  <si>
    <t xml:space="preserve">Sandesneben</t>
  </si>
  <si>
    <t xml:space="preserve">Schiphorst</t>
  </si>
  <si>
    <t xml:space="preserve">Schmilau</t>
  </si>
  <si>
    <t xml:space="preserve">Schnakenbek</t>
  </si>
  <si>
    <t xml:space="preserve">Schönberg</t>
  </si>
  <si>
    <t xml:space="preserve">Schretstaken</t>
  </si>
  <si>
    <t xml:space="preserve">Schürensöhlen</t>
  </si>
  <si>
    <t xml:space="preserve">Schulendorf</t>
  </si>
  <si>
    <t xml:space="preserve">Schwarzenbek, Stadt</t>
  </si>
  <si>
    <t xml:space="preserve">Seedorf</t>
  </si>
  <si>
    <t xml:space="preserve">Siebenbäumen</t>
  </si>
  <si>
    <t xml:space="preserve">Siebeneichen</t>
  </si>
  <si>
    <t xml:space="preserve">Sierksrade</t>
  </si>
  <si>
    <t xml:space="preserve">Sirksfelde</t>
  </si>
  <si>
    <t xml:space="preserve">Steinhorst</t>
  </si>
  <si>
    <t xml:space="preserve">Sterley</t>
  </si>
  <si>
    <t xml:space="preserve">Stubben</t>
  </si>
  <si>
    <t xml:space="preserve">Talkau</t>
  </si>
  <si>
    <t xml:space="preserve">Tramm</t>
  </si>
  <si>
    <t xml:space="preserve">Walksfelde</t>
  </si>
  <si>
    <t xml:space="preserve">Wangelau</t>
  </si>
  <si>
    <t xml:space="preserve">Wentorf bei Hamburg</t>
  </si>
  <si>
    <t xml:space="preserve">Wentorf (Amt Sandesneben)</t>
  </si>
  <si>
    <t xml:space="preserve">Wiershop</t>
  </si>
  <si>
    <t xml:space="preserve">Witzeeze</t>
  </si>
  <si>
    <t xml:space="preserve">Wohltorf</t>
  </si>
  <si>
    <t xml:space="preserve">Woltersdorf</t>
  </si>
  <si>
    <t xml:space="preserve">Worth</t>
  </si>
  <si>
    <t xml:space="preserve">Ziethen</t>
  </si>
  <si>
    <t xml:space="preserve">Nordfriesland</t>
  </si>
  <si>
    <t xml:space="preserve">Achtrup</t>
  </si>
  <si>
    <t xml:space="preserve">Ahrenshöft</t>
  </si>
  <si>
    <t xml:space="preserve">Ahrenviöl</t>
  </si>
  <si>
    <t xml:space="preserve">Ahrenviölfeld</t>
  </si>
  <si>
    <t xml:space="preserve">Alkersum</t>
  </si>
  <si>
    <t xml:space="preserve">Almdorf</t>
  </si>
  <si>
    <t xml:space="preserve">Arlewatt</t>
  </si>
  <si>
    <t xml:space="preserve">Aventoft</t>
  </si>
  <si>
    <t xml:space="preserve">Bargum</t>
  </si>
  <si>
    <t xml:space="preserve">Behrendorf</t>
  </si>
  <si>
    <t xml:space="preserve">Bohmstedt</t>
  </si>
  <si>
    <t xml:space="preserve">Bondelum</t>
  </si>
  <si>
    <t xml:space="preserve">Bordelum</t>
  </si>
  <si>
    <t xml:space="preserve">Borgsum</t>
  </si>
  <si>
    <t xml:space="preserve">Bosbüll</t>
  </si>
  <si>
    <t xml:space="preserve">Braderup</t>
  </si>
  <si>
    <t xml:space="preserve">Bramstedtlund</t>
  </si>
  <si>
    <t xml:space="preserve">Bredstedt, Stadt</t>
  </si>
  <si>
    <t xml:space="preserve">Breklum</t>
  </si>
  <si>
    <t xml:space="preserve">Dagebüll</t>
  </si>
  <si>
    <t xml:space="preserve">Drage</t>
  </si>
  <si>
    <t xml:space="preserve">Drelsdorf</t>
  </si>
  <si>
    <t xml:space="preserve">Dunsum</t>
  </si>
  <si>
    <t xml:space="preserve">Elisabeth-Sophien-Koog</t>
  </si>
  <si>
    <t xml:space="preserve">Ellhöft</t>
  </si>
  <si>
    <t xml:space="preserve">Fresendelf</t>
  </si>
  <si>
    <t xml:space="preserve">Friedrichstadt, Stadt</t>
  </si>
  <si>
    <t xml:space="preserve">Friedrich-Wilhelm-Lübke-Koog</t>
  </si>
  <si>
    <t xml:space="preserve">Garding, Kirchspiel</t>
  </si>
  <si>
    <t xml:space="preserve">Garding, Stadt</t>
  </si>
  <si>
    <t xml:space="preserve">Goldebek</t>
  </si>
  <si>
    <t xml:space="preserve">Goldelund</t>
  </si>
  <si>
    <t xml:space="preserve">Gröde</t>
  </si>
  <si>
    <t xml:space="preserve">Grothusenkoog</t>
  </si>
  <si>
    <t xml:space="preserve">Haselund</t>
  </si>
  <si>
    <t xml:space="preserve">Hattstedt</t>
  </si>
  <si>
    <t xml:space="preserve">Hattstedtermarsch</t>
  </si>
  <si>
    <t xml:space="preserve">Högel</t>
  </si>
  <si>
    <t xml:space="preserve">Hörnum (Sylt)</t>
  </si>
  <si>
    <t xml:space="preserve">Holm</t>
  </si>
  <si>
    <t xml:space="preserve">Hooge</t>
  </si>
  <si>
    <t xml:space="preserve">Horstedt</t>
  </si>
  <si>
    <t xml:space="preserve">Hude</t>
  </si>
  <si>
    <t xml:space="preserve">Humptrup</t>
  </si>
  <si>
    <t xml:space="preserve">Husum, Stadt</t>
  </si>
  <si>
    <t xml:space="preserve">Joldelund</t>
  </si>
  <si>
    <t xml:space="preserve">Kampen (Sylt)</t>
  </si>
  <si>
    <t xml:space="preserve">Karlum</t>
  </si>
  <si>
    <t xml:space="preserve">Katharinenheerd</t>
  </si>
  <si>
    <t xml:space="preserve">Klanxbüll</t>
  </si>
  <si>
    <t xml:space="preserve">Klixbüll</t>
  </si>
  <si>
    <t xml:space="preserve">Koldenbüttel</t>
  </si>
  <si>
    <t xml:space="preserve">Kolkerheide</t>
  </si>
  <si>
    <t xml:space="preserve">Kotzenbüll</t>
  </si>
  <si>
    <t xml:space="preserve">Ladelund</t>
  </si>
  <si>
    <t xml:space="preserve">Langeneß</t>
  </si>
  <si>
    <t xml:space="preserve">Langenhorn</t>
  </si>
  <si>
    <t xml:space="preserve">Leck</t>
  </si>
  <si>
    <t xml:space="preserve">Lexgaard</t>
  </si>
  <si>
    <t xml:space="preserve">List</t>
  </si>
  <si>
    <t xml:space="preserve">Löwenstedt</t>
  </si>
  <si>
    <t xml:space="preserve">Lütjenholm</t>
  </si>
  <si>
    <t xml:space="preserve">Midlum</t>
  </si>
  <si>
    <t xml:space="preserve">Mildstedt</t>
  </si>
  <si>
    <t xml:space="preserve">Nebel</t>
  </si>
  <si>
    <t xml:space="preserve">Neukirchen</t>
  </si>
  <si>
    <t xml:space="preserve">Nieblum</t>
  </si>
  <si>
    <t xml:space="preserve">Niebüll, Stadt</t>
  </si>
  <si>
    <t xml:space="preserve">Norddorf</t>
  </si>
  <si>
    <t xml:space="preserve">Norderfriedrichskoog</t>
  </si>
  <si>
    <t xml:space="preserve">Nordstrand</t>
  </si>
  <si>
    <t xml:space="preserve">Norstedt</t>
  </si>
  <si>
    <t xml:space="preserve">Ockholm</t>
  </si>
  <si>
    <t xml:space="preserve">Oevenum</t>
  </si>
  <si>
    <t xml:space="preserve">Oldenswort</t>
  </si>
  <si>
    <t xml:space="preserve">Oldersbek</t>
  </si>
  <si>
    <t xml:space="preserve">Olderup</t>
  </si>
  <si>
    <t xml:space="preserve">Oldsum</t>
  </si>
  <si>
    <t xml:space="preserve">Ostenfeld (Husum)</t>
  </si>
  <si>
    <t xml:space="preserve">Osterhever</t>
  </si>
  <si>
    <t xml:space="preserve">Oster-Ohrstedt</t>
  </si>
  <si>
    <t xml:space="preserve">Pellworm</t>
  </si>
  <si>
    <t xml:space="preserve">Poppenbüll</t>
  </si>
  <si>
    <t xml:space="preserve">Ramstedt</t>
  </si>
  <si>
    <t xml:space="preserve">Rantrum</t>
  </si>
  <si>
    <t xml:space="preserve">Rantum (Sylt)</t>
  </si>
  <si>
    <t xml:space="preserve">Reußenköge</t>
  </si>
  <si>
    <t xml:space="preserve">Risum-Lindholm</t>
  </si>
  <si>
    <t xml:space="preserve">Rodenäs</t>
  </si>
  <si>
    <t xml:space="preserve">Sankt Peter-Ording</t>
  </si>
  <si>
    <t xml:space="preserve">Schwabstedt</t>
  </si>
  <si>
    <t xml:space="preserve">Schwesing</t>
  </si>
  <si>
    <t xml:space="preserve">Seeth</t>
  </si>
  <si>
    <t xml:space="preserve">Simonsberg</t>
  </si>
  <si>
    <t xml:space="preserve">Sönnebüll</t>
  </si>
  <si>
    <t xml:space="preserve">Sollwitt</t>
  </si>
  <si>
    <t xml:space="preserve">Sprakebüll</t>
  </si>
  <si>
    <t xml:space="preserve">Stadum</t>
  </si>
  <si>
    <t xml:space="preserve">Stedesand</t>
  </si>
  <si>
    <t xml:space="preserve">Struckum</t>
  </si>
  <si>
    <t xml:space="preserve">Süderende</t>
  </si>
  <si>
    <t xml:space="preserve">Süderhöft</t>
  </si>
  <si>
    <t xml:space="preserve">Süderlügum</t>
  </si>
  <si>
    <t xml:space="preserve">Südermarsch</t>
  </si>
  <si>
    <t xml:space="preserve">Sylt-Ost</t>
  </si>
  <si>
    <t xml:space="preserve">Tating</t>
  </si>
  <si>
    <t xml:space="preserve">Tetenbüll</t>
  </si>
  <si>
    <t xml:space="preserve">Tinningstedt</t>
  </si>
  <si>
    <t xml:space="preserve">Tönning, Stadt</t>
  </si>
  <si>
    <t xml:space="preserve">Tümlauer Koog</t>
  </si>
  <si>
    <t xml:space="preserve">Uelvesbüll</t>
  </si>
  <si>
    <t xml:space="preserve">Uphusum</t>
  </si>
  <si>
    <t xml:space="preserve">Utersum</t>
  </si>
  <si>
    <t xml:space="preserve">Viöl</t>
  </si>
  <si>
    <t xml:space="preserve">Vollerwiek</t>
  </si>
  <si>
    <t xml:space="preserve">Vollstedt</t>
  </si>
  <si>
    <t xml:space="preserve">Welt</t>
  </si>
  <si>
    <t xml:space="preserve">Wenningstedt-Braderup (Sylt)</t>
  </si>
  <si>
    <t xml:space="preserve">Westerhever</t>
  </si>
  <si>
    <t xml:space="preserve">Westerland, Stadt</t>
  </si>
  <si>
    <t xml:space="preserve">Wester-Ohrstedt</t>
  </si>
  <si>
    <t xml:space="preserve">Westre</t>
  </si>
  <si>
    <t xml:space="preserve">Winnert</t>
  </si>
  <si>
    <t xml:space="preserve">Wisch</t>
  </si>
  <si>
    <t xml:space="preserve">Witsum</t>
  </si>
  <si>
    <t xml:space="preserve">Wittbek</t>
  </si>
  <si>
    <t xml:space="preserve">Wittdün</t>
  </si>
  <si>
    <t xml:space="preserve">Witzwort</t>
  </si>
  <si>
    <t xml:space="preserve">Wobbenbüll</t>
  </si>
  <si>
    <t xml:space="preserve">Wrixum</t>
  </si>
  <si>
    <t xml:space="preserve">Wyk auf Föhr, Stadt</t>
  </si>
  <si>
    <t xml:space="preserve">Galmsbüll</t>
  </si>
  <si>
    <t xml:space="preserve">Emmelsbüll-Horsbüll</t>
  </si>
  <si>
    <t xml:space="preserve">Enge-Sande</t>
  </si>
  <si>
    <t xml:space="preserve">Ostholstein</t>
  </si>
  <si>
    <t xml:space="preserve">Ahrensbök</t>
  </si>
  <si>
    <t xml:space="preserve">Altenkrempe</t>
  </si>
  <si>
    <t xml:space="preserve">Bad Schwartau, Stadt</t>
  </si>
  <si>
    <t xml:space="preserve">Beschendorf</t>
  </si>
  <si>
    <t xml:space="preserve">Bosau</t>
  </si>
  <si>
    <t xml:space="preserve">Dahme</t>
  </si>
  <si>
    <t xml:space="preserve">Damlos</t>
  </si>
  <si>
    <t xml:space="preserve">Eutin, Stadt</t>
  </si>
  <si>
    <t xml:space="preserve">Göhl</t>
  </si>
  <si>
    <t xml:space="preserve">Gremersdorf</t>
  </si>
  <si>
    <t xml:space="preserve">Grömitz</t>
  </si>
  <si>
    <t xml:space="preserve">Großenbrode</t>
  </si>
  <si>
    <t xml:space="preserve">Grube</t>
  </si>
  <si>
    <t xml:space="preserve">Heiligenhafen, Stadt</t>
  </si>
  <si>
    <t xml:space="preserve">Heringsdorf</t>
  </si>
  <si>
    <t xml:space="preserve">Kabelhorst</t>
  </si>
  <si>
    <t xml:space="preserve">Kasseedorf</t>
  </si>
  <si>
    <t xml:space="preserve">Kellenhusen (Ostsee)</t>
  </si>
  <si>
    <t xml:space="preserve">Lensahn</t>
  </si>
  <si>
    <t xml:space="preserve">Malente</t>
  </si>
  <si>
    <t xml:space="preserve">Manhagen</t>
  </si>
  <si>
    <t xml:space="preserve">Neustadt in Holstein, Stadt</t>
  </si>
  <si>
    <t xml:space="preserve">Oldenburg in Holstein, Stadt</t>
  </si>
  <si>
    <t xml:space="preserve">Ratekau</t>
  </si>
  <si>
    <t xml:space="preserve">Riepsdorf</t>
  </si>
  <si>
    <t xml:space="preserve">Schashagen</t>
  </si>
  <si>
    <t xml:space="preserve">Schönwalde am Bungsberg</t>
  </si>
  <si>
    <t xml:space="preserve">Sierksdorf</t>
  </si>
  <si>
    <t xml:space="preserve">Stockelsdorf</t>
  </si>
  <si>
    <t xml:space="preserve">Süsel</t>
  </si>
  <si>
    <t xml:space="preserve">Timmendorfer Strand</t>
  </si>
  <si>
    <t xml:space="preserve">Wangels</t>
  </si>
  <si>
    <t xml:space="preserve">Scharbeutz</t>
  </si>
  <si>
    <t xml:space="preserve">Fehmarn, Stadt</t>
  </si>
  <si>
    <t xml:space="preserve">Pinneberg</t>
  </si>
  <si>
    <t xml:space="preserve">Appen</t>
  </si>
  <si>
    <t xml:space="preserve">Barmstedt, Stadt</t>
  </si>
  <si>
    <t xml:space="preserve">Bevern</t>
  </si>
  <si>
    <t xml:space="preserve">Bilsen</t>
  </si>
  <si>
    <t xml:space="preserve">Bönningstedt</t>
  </si>
  <si>
    <t xml:space="preserve">Bokel</t>
  </si>
  <si>
    <t xml:space="preserve">Bokholt-Hanredder</t>
  </si>
  <si>
    <t xml:space="preserve">Borstel-Hohenraden</t>
  </si>
  <si>
    <t xml:space="preserve">Brande-Hörnerkirchen</t>
  </si>
  <si>
    <t xml:space="preserve">Bullenkuhlen</t>
  </si>
  <si>
    <t xml:space="preserve">Ellerbek</t>
  </si>
  <si>
    <t xml:space="preserve">Ellerhoop</t>
  </si>
  <si>
    <t xml:space="preserve">Elmshorn, Stadt</t>
  </si>
  <si>
    <t xml:space="preserve">Groß Nordende</t>
  </si>
  <si>
    <t xml:space="preserve">Groß Offenseth-Aspern</t>
  </si>
  <si>
    <t xml:space="preserve">Halstenbek</t>
  </si>
  <si>
    <t xml:space="preserve">Haselau</t>
  </si>
  <si>
    <t xml:space="preserve">Haseldorf</t>
  </si>
  <si>
    <t xml:space="preserve">Hasloh</t>
  </si>
  <si>
    <t xml:space="preserve">Heede</t>
  </si>
  <si>
    <t xml:space="preserve">Heidgraben</t>
  </si>
  <si>
    <t xml:space="preserve">Heist</t>
  </si>
  <si>
    <t xml:space="preserve">Helgoland</t>
  </si>
  <si>
    <t xml:space="preserve">Hemdingen</t>
  </si>
  <si>
    <t xml:space="preserve">Hetlingen</t>
  </si>
  <si>
    <t xml:space="preserve">Klein Nordende</t>
  </si>
  <si>
    <t xml:space="preserve">Klein Offenseth-Sparrieshoop</t>
  </si>
  <si>
    <t xml:space="preserve">Kölln-Reisiek</t>
  </si>
  <si>
    <t xml:space="preserve">Kummerfeld</t>
  </si>
  <si>
    <t xml:space="preserve">Seester</t>
  </si>
  <si>
    <t xml:space="preserve">Langeln</t>
  </si>
  <si>
    <t xml:space="preserve">Lutzhorn</t>
  </si>
  <si>
    <t xml:space="preserve">Moorrege</t>
  </si>
  <si>
    <t xml:space="preserve">Neuendeich</t>
  </si>
  <si>
    <t xml:space="preserve">Osterhorn</t>
  </si>
  <si>
    <t xml:space="preserve">Pinneberg, Stadt</t>
  </si>
  <si>
    <t xml:space="preserve">Prisdorf</t>
  </si>
  <si>
    <t xml:space="preserve">Quickborn, Stadt</t>
  </si>
  <si>
    <t xml:space="preserve">Raa-Besenbek</t>
  </si>
  <si>
    <t xml:space="preserve">Rellingen</t>
  </si>
  <si>
    <t xml:space="preserve">Schenefeld, Stadt</t>
  </si>
  <si>
    <t xml:space="preserve">Seestermühe</t>
  </si>
  <si>
    <t xml:space="preserve">Seeth-Ekholt</t>
  </si>
  <si>
    <t xml:space="preserve">Tangstedt</t>
  </si>
  <si>
    <t xml:space="preserve">Tornesch, Stadt</t>
  </si>
  <si>
    <t xml:space="preserve">Uetersen, Stadt</t>
  </si>
  <si>
    <t xml:space="preserve">Wedel, Stadt</t>
  </si>
  <si>
    <t xml:space="preserve">Westerhorn</t>
  </si>
  <si>
    <t xml:space="preserve">Plön</t>
  </si>
  <si>
    <t xml:space="preserve">Ascheberg (Holstein)</t>
  </si>
  <si>
    <t xml:space="preserve">Barmissen</t>
  </si>
  <si>
    <t xml:space="preserve">Barsbek</t>
  </si>
  <si>
    <t xml:space="preserve">Behrensdorf (Ostsee)</t>
  </si>
  <si>
    <t xml:space="preserve">Belau</t>
  </si>
  <si>
    <t xml:space="preserve">Bendfeld</t>
  </si>
  <si>
    <t xml:space="preserve">Blekendorf</t>
  </si>
  <si>
    <t xml:space="preserve">Bönebüttel</t>
  </si>
  <si>
    <t xml:space="preserve">Bösdorf</t>
  </si>
  <si>
    <t xml:space="preserve">Boksee</t>
  </si>
  <si>
    <t xml:space="preserve">Bothkamp</t>
  </si>
  <si>
    <t xml:space="preserve">Brodersdorf</t>
  </si>
  <si>
    <t xml:space="preserve">Dannau</t>
  </si>
  <si>
    <t xml:space="preserve">Dersau</t>
  </si>
  <si>
    <t xml:space="preserve">Dobersdorf</t>
  </si>
  <si>
    <t xml:space="preserve">Dörnick</t>
  </si>
  <si>
    <t xml:space="preserve">Fahren</t>
  </si>
  <si>
    <t xml:space="preserve">Fiefbergen</t>
  </si>
  <si>
    <t xml:space="preserve">Giekau</t>
  </si>
  <si>
    <t xml:space="preserve">Grebin</t>
  </si>
  <si>
    <t xml:space="preserve">Großbarkau</t>
  </si>
  <si>
    <t xml:space="preserve">Großharrie</t>
  </si>
  <si>
    <t xml:space="preserve">Heikendorf</t>
  </si>
  <si>
    <t xml:space="preserve">Helmstorf</t>
  </si>
  <si>
    <t xml:space="preserve">Högsdorf</t>
  </si>
  <si>
    <t xml:space="preserve">Höhndorf</t>
  </si>
  <si>
    <t xml:space="preserve">Hohenfelde</t>
  </si>
  <si>
    <t xml:space="preserve">Hohwacht (Ostsee)</t>
  </si>
  <si>
    <t xml:space="preserve">Honigsee</t>
  </si>
  <si>
    <t xml:space="preserve">Kalübbe</t>
  </si>
  <si>
    <t xml:space="preserve">Kirchbarkau</t>
  </si>
  <si>
    <t xml:space="preserve">Kirchnüchel</t>
  </si>
  <si>
    <t xml:space="preserve">Klamp</t>
  </si>
  <si>
    <t xml:space="preserve">Klausdorf</t>
  </si>
  <si>
    <t xml:space="preserve">Klein Barkau</t>
  </si>
  <si>
    <t xml:space="preserve">Kletkamp</t>
  </si>
  <si>
    <t xml:space="preserve">Köhn</t>
  </si>
  <si>
    <t xml:space="preserve">Krokau</t>
  </si>
  <si>
    <t xml:space="preserve">Krummbek</t>
  </si>
  <si>
    <t xml:space="preserve">Kühren</t>
  </si>
  <si>
    <t xml:space="preserve">Laboe</t>
  </si>
  <si>
    <t xml:space="preserve">Lammershagen</t>
  </si>
  <si>
    <t xml:space="preserve">Lebrade</t>
  </si>
  <si>
    <t xml:space="preserve">Lehmkuhlen</t>
  </si>
  <si>
    <t xml:space="preserve">Löptin</t>
  </si>
  <si>
    <t xml:space="preserve">Lütjenburg, Stadt</t>
  </si>
  <si>
    <t xml:space="preserve">Lutterbek</t>
  </si>
  <si>
    <t xml:space="preserve">Martensrade</t>
  </si>
  <si>
    <t xml:space="preserve">Mönkeberg</t>
  </si>
  <si>
    <t xml:space="preserve">Mucheln</t>
  </si>
  <si>
    <t xml:space="preserve">Nehmten</t>
  </si>
  <si>
    <t xml:space="preserve">Nettelsee</t>
  </si>
  <si>
    <t xml:space="preserve">Panker</t>
  </si>
  <si>
    <t xml:space="preserve">Passade</t>
  </si>
  <si>
    <t xml:space="preserve">Plön, Stadt</t>
  </si>
  <si>
    <t xml:space="preserve">Pohnsdorf</t>
  </si>
  <si>
    <t xml:space="preserve">Postfeld</t>
  </si>
  <si>
    <t xml:space="preserve">Prasdorf</t>
  </si>
  <si>
    <t xml:space="preserve">Preetz, Stadt</t>
  </si>
  <si>
    <t xml:space="preserve">Probsteierhagen</t>
  </si>
  <si>
    <t xml:space="preserve">Raisdorf</t>
  </si>
  <si>
    <t xml:space="preserve">Rantzau</t>
  </si>
  <si>
    <t xml:space="preserve">Rastorf</t>
  </si>
  <si>
    <t xml:space="preserve">Rathjensdorf</t>
  </si>
  <si>
    <t xml:space="preserve">Rendswühren</t>
  </si>
  <si>
    <t xml:space="preserve">Ruhwinkel</t>
  </si>
  <si>
    <t xml:space="preserve">Schellhorn</t>
  </si>
  <si>
    <t xml:space="preserve">Schillsdorf</t>
  </si>
  <si>
    <t xml:space="preserve">Schlesen</t>
  </si>
  <si>
    <t xml:space="preserve">Schönberg (Holstein)</t>
  </si>
  <si>
    <t xml:space="preserve">Schönkirchen</t>
  </si>
  <si>
    <t xml:space="preserve">Schwartbuck</t>
  </si>
  <si>
    <t xml:space="preserve">Selent</t>
  </si>
  <si>
    <t xml:space="preserve">Stakendorf</t>
  </si>
  <si>
    <t xml:space="preserve">Stein</t>
  </si>
  <si>
    <t xml:space="preserve">Stolpe</t>
  </si>
  <si>
    <t xml:space="preserve">Stoltenberg</t>
  </si>
  <si>
    <t xml:space="preserve">Tröndel</t>
  </si>
  <si>
    <t xml:space="preserve">Tasdorf</t>
  </si>
  <si>
    <t xml:space="preserve">Wahlstorf</t>
  </si>
  <si>
    <t xml:space="preserve">Wankendorf</t>
  </si>
  <si>
    <t xml:space="preserve">Warnau</t>
  </si>
  <si>
    <t xml:space="preserve">Wendtorf</t>
  </si>
  <si>
    <t xml:space="preserve">Wittmoldt</t>
  </si>
  <si>
    <t xml:space="preserve">Fargau-Pratjau</t>
  </si>
  <si>
    <t xml:space="preserve">Rendsburg-Eckernförde</t>
  </si>
  <si>
    <t xml:space="preserve">Achterwehr</t>
  </si>
  <si>
    <t xml:space="preserve">Ahlefeld</t>
  </si>
  <si>
    <t xml:space="preserve">Alt Duvenstedt</t>
  </si>
  <si>
    <t xml:space="preserve">Altenhof</t>
  </si>
  <si>
    <t xml:space="preserve">Altenholz</t>
  </si>
  <si>
    <t xml:space="preserve">Arpsdorf</t>
  </si>
  <si>
    <t xml:space="preserve">Ascheffel</t>
  </si>
  <si>
    <t xml:space="preserve">Aukrug</t>
  </si>
  <si>
    <t xml:space="preserve">Bargstall</t>
  </si>
  <si>
    <t xml:space="preserve">Bargstedt</t>
  </si>
  <si>
    <t xml:space="preserve">Barkelsby</t>
  </si>
  <si>
    <t xml:space="preserve">Beldorf</t>
  </si>
  <si>
    <t xml:space="preserve">Bendorf</t>
  </si>
  <si>
    <t xml:space="preserve">Beringstedt</t>
  </si>
  <si>
    <t xml:space="preserve">Bissee</t>
  </si>
  <si>
    <t xml:space="preserve">Bistensee</t>
  </si>
  <si>
    <t xml:space="preserve">Blumenthal</t>
  </si>
  <si>
    <t xml:space="preserve">Böhnhusen</t>
  </si>
  <si>
    <t xml:space="preserve">Bordesholm</t>
  </si>
  <si>
    <t xml:space="preserve">Borgdorf-Seedorf</t>
  </si>
  <si>
    <t xml:space="preserve">Borgstedt</t>
  </si>
  <si>
    <t xml:space="preserve">Bornholt</t>
  </si>
  <si>
    <t xml:space="preserve">Bovenau</t>
  </si>
  <si>
    <t xml:space="preserve">Brammer</t>
  </si>
  <si>
    <t xml:space="preserve">Bredenbek</t>
  </si>
  <si>
    <t xml:space="preserve">Breiholz</t>
  </si>
  <si>
    <t xml:space="preserve">Brekendorf</t>
  </si>
  <si>
    <t xml:space="preserve">Brinjahe</t>
  </si>
  <si>
    <t xml:space="preserve">Brodersby</t>
  </si>
  <si>
    <t xml:space="preserve">Brügge</t>
  </si>
  <si>
    <t xml:space="preserve">Büdelsdorf, Stadt</t>
  </si>
  <si>
    <t xml:space="preserve">Bünsdorf</t>
  </si>
  <si>
    <t xml:space="preserve">Christiansholm</t>
  </si>
  <si>
    <t xml:space="preserve">Dänischenhagen</t>
  </si>
  <si>
    <t xml:space="preserve">Dätgen</t>
  </si>
  <si>
    <t xml:space="preserve">Damendorf</t>
  </si>
  <si>
    <t xml:space="preserve">Damp</t>
  </si>
  <si>
    <t xml:space="preserve">Dörphof</t>
  </si>
  <si>
    <t xml:space="preserve">Eckernförde, Stadt</t>
  </si>
  <si>
    <t xml:space="preserve">Ehndorf</t>
  </si>
  <si>
    <t xml:space="preserve">Eisendorf</t>
  </si>
  <si>
    <t xml:space="preserve">Ellerdorf</t>
  </si>
  <si>
    <t xml:space="preserve">Elsdorf-Westermühlen</t>
  </si>
  <si>
    <t xml:space="preserve">Embühren</t>
  </si>
  <si>
    <t xml:space="preserve">Emkendorf</t>
  </si>
  <si>
    <t xml:space="preserve">Felde</t>
  </si>
  <si>
    <t xml:space="preserve">Felm</t>
  </si>
  <si>
    <t xml:space="preserve">Fleckeby</t>
  </si>
  <si>
    <t xml:space="preserve">Flintbek</t>
  </si>
  <si>
    <t xml:space="preserve">Fockbek</t>
  </si>
  <si>
    <t xml:space="preserve">Friedrichsgraben</t>
  </si>
  <si>
    <t xml:space="preserve">Friedrichsholm</t>
  </si>
  <si>
    <t xml:space="preserve">Gammelby</t>
  </si>
  <si>
    <t xml:space="preserve">Gettorf</t>
  </si>
  <si>
    <t xml:space="preserve">Gnutz</t>
  </si>
  <si>
    <t xml:space="preserve">Gokels</t>
  </si>
  <si>
    <t xml:space="preserve">Grauel</t>
  </si>
  <si>
    <t xml:space="preserve">Grevenkrug</t>
  </si>
  <si>
    <t xml:space="preserve">Groß Buchwald</t>
  </si>
  <si>
    <t xml:space="preserve">Groß Vollstedt</t>
  </si>
  <si>
    <t xml:space="preserve">Groß Wittensee</t>
  </si>
  <si>
    <t xml:space="preserve">Güby</t>
  </si>
  <si>
    <t xml:space="preserve">Haale</t>
  </si>
  <si>
    <t xml:space="preserve">Haby</t>
  </si>
  <si>
    <t xml:space="preserve">Hamdorf</t>
  </si>
  <si>
    <t xml:space="preserve">Hamweddel</t>
  </si>
  <si>
    <t xml:space="preserve">Hanerau-Hademarschen</t>
  </si>
  <si>
    <t xml:space="preserve">Haßmoor</t>
  </si>
  <si>
    <t xml:space="preserve">Heinkenborstel</t>
  </si>
  <si>
    <t xml:space="preserve">Hörsten</t>
  </si>
  <si>
    <t xml:space="preserve">Hoffeld</t>
  </si>
  <si>
    <t xml:space="preserve">Hohenwestedt</t>
  </si>
  <si>
    <t xml:space="preserve">Hohn</t>
  </si>
  <si>
    <t xml:space="preserve">Holtsee</t>
  </si>
  <si>
    <t xml:space="preserve">Holzbunge</t>
  </si>
  <si>
    <t xml:space="preserve">Holzdorf</t>
  </si>
  <si>
    <t xml:space="preserve">Hütten</t>
  </si>
  <si>
    <t xml:space="preserve">Hummelfeld</t>
  </si>
  <si>
    <t xml:space="preserve">Jahrsdorf</t>
  </si>
  <si>
    <t xml:space="preserve">Jevenstedt</t>
  </si>
  <si>
    <t xml:space="preserve">Karby</t>
  </si>
  <si>
    <t xml:space="preserve">Klein Wittensee</t>
  </si>
  <si>
    <t xml:space="preserve">Königshügel</t>
  </si>
  <si>
    <t xml:space="preserve">Kosel</t>
  </si>
  <si>
    <t xml:space="preserve">Krogaspe</t>
  </si>
  <si>
    <t xml:space="preserve">Kronshagen</t>
  </si>
  <si>
    <t xml:space="preserve">Krummwisch</t>
  </si>
  <si>
    <t xml:space="preserve">Langwedel</t>
  </si>
  <si>
    <t xml:space="preserve">Lindau</t>
  </si>
  <si>
    <t xml:space="preserve">Lohe-Föhrden</t>
  </si>
  <si>
    <t xml:space="preserve">Loop</t>
  </si>
  <si>
    <t xml:space="preserve">Loose</t>
  </si>
  <si>
    <t xml:space="preserve">Lütjenwestedt</t>
  </si>
  <si>
    <t xml:space="preserve">Luhnstedt</t>
  </si>
  <si>
    <t xml:space="preserve">Goosefeld</t>
  </si>
  <si>
    <t xml:space="preserve">Meezen</t>
  </si>
  <si>
    <t xml:space="preserve">Melsdorf</t>
  </si>
  <si>
    <t xml:space="preserve">Mielkendorf</t>
  </si>
  <si>
    <t xml:space="preserve">Mörel</t>
  </si>
  <si>
    <t xml:space="preserve">Molfsee</t>
  </si>
  <si>
    <t xml:space="preserve">Mühbrook</t>
  </si>
  <si>
    <t xml:space="preserve">Negenharrie</t>
  </si>
  <si>
    <t xml:space="preserve">Neudorf-Bornstein</t>
  </si>
  <si>
    <t xml:space="preserve">Neu Duvenstedt</t>
  </si>
  <si>
    <t xml:space="preserve">Neuwittenbek</t>
  </si>
  <si>
    <t xml:space="preserve">Nienborstel</t>
  </si>
  <si>
    <t xml:space="preserve">Noer</t>
  </si>
  <si>
    <t xml:space="preserve">Nortorf, Stadt</t>
  </si>
  <si>
    <t xml:space="preserve">Nübbel</t>
  </si>
  <si>
    <t xml:space="preserve">Oldenbüttel</t>
  </si>
  <si>
    <t xml:space="preserve">Oldenhütten</t>
  </si>
  <si>
    <t xml:space="preserve">Osdorf</t>
  </si>
  <si>
    <t xml:space="preserve">Ostenfeld (Rendsburg)</t>
  </si>
  <si>
    <t xml:space="preserve">Osterby</t>
  </si>
  <si>
    <t xml:space="preserve">Osterrönfeld</t>
  </si>
  <si>
    <t xml:space="preserve">Osterstedt</t>
  </si>
  <si>
    <t xml:space="preserve">Ottendorf</t>
  </si>
  <si>
    <t xml:space="preserve">Owschlag</t>
  </si>
  <si>
    <t xml:space="preserve">Padenstedt</t>
  </si>
  <si>
    <t xml:space="preserve">Prinzenmoor</t>
  </si>
  <si>
    <t xml:space="preserve">Quarnbek</t>
  </si>
  <si>
    <t xml:space="preserve">Rade b. Hohenwestedt</t>
  </si>
  <si>
    <t xml:space="preserve">Rade b. Rendsburg</t>
  </si>
  <si>
    <t xml:space="preserve">Reesdorf</t>
  </si>
  <si>
    <t xml:space="preserve">Remmels</t>
  </si>
  <si>
    <t xml:space="preserve">Rendsburg, Stadt</t>
  </si>
  <si>
    <t xml:space="preserve">Rickert</t>
  </si>
  <si>
    <t xml:space="preserve">Rieseby</t>
  </si>
  <si>
    <t xml:space="preserve">Rodenbek</t>
  </si>
  <si>
    <t xml:space="preserve">Rumohr</t>
  </si>
  <si>
    <t xml:space="preserve">Schacht-Audorf</t>
  </si>
  <si>
    <t xml:space="preserve">Schierensee</t>
  </si>
  <si>
    <t xml:space="preserve">Schinkel</t>
  </si>
  <si>
    <t xml:space="preserve">Schmalstede</t>
  </si>
  <si>
    <t xml:space="preserve">Schönbek</t>
  </si>
  <si>
    <t xml:space="preserve">Schönhorst</t>
  </si>
  <si>
    <t xml:space="preserve">Schülldorf</t>
  </si>
  <si>
    <t xml:space="preserve">Schülp b. Nortorf</t>
  </si>
  <si>
    <t xml:space="preserve">Schülp b. Rendsburg</t>
  </si>
  <si>
    <t xml:space="preserve">Schwedeneck</t>
  </si>
  <si>
    <t xml:space="preserve">Seefeld</t>
  </si>
  <si>
    <t xml:space="preserve">Sehestedt</t>
  </si>
  <si>
    <t xml:space="preserve">Sören</t>
  </si>
  <si>
    <t xml:space="preserve">Sophienhamm</t>
  </si>
  <si>
    <t xml:space="preserve">Stafstedt</t>
  </si>
  <si>
    <t xml:space="preserve">Steenfeld</t>
  </si>
  <si>
    <t xml:space="preserve">Strande</t>
  </si>
  <si>
    <t xml:space="preserve">Tackesdorf</t>
  </si>
  <si>
    <t xml:space="preserve">Tappendorf</t>
  </si>
  <si>
    <t xml:space="preserve">Techelsdorf</t>
  </si>
  <si>
    <t xml:space="preserve">Thaden</t>
  </si>
  <si>
    <t xml:space="preserve">Thumby</t>
  </si>
  <si>
    <t xml:space="preserve">Timmaspe</t>
  </si>
  <si>
    <t xml:space="preserve">Todenbüttel</t>
  </si>
  <si>
    <t xml:space="preserve">Tüttendorf</t>
  </si>
  <si>
    <t xml:space="preserve">Waabs</t>
  </si>
  <si>
    <t xml:space="preserve">Wapelfeld</t>
  </si>
  <si>
    <t xml:space="preserve">Warder</t>
  </si>
  <si>
    <t xml:space="preserve">Wasbek</t>
  </si>
  <si>
    <t xml:space="preserve">Wattenbek</t>
  </si>
  <si>
    <t xml:space="preserve">Westensee</t>
  </si>
  <si>
    <t xml:space="preserve">Westerrönfeld</t>
  </si>
  <si>
    <t xml:space="preserve">Windeby</t>
  </si>
  <si>
    <t xml:space="preserve">Winnemark</t>
  </si>
  <si>
    <t xml:space="preserve">Schleswig-Flensburg</t>
  </si>
  <si>
    <t xml:space="preserve">Alt Bennebek</t>
  </si>
  <si>
    <t xml:space="preserve">Arnis, Stadt</t>
  </si>
  <si>
    <t xml:space="preserve">Bergenhusen</t>
  </si>
  <si>
    <t xml:space="preserve">Böel</t>
  </si>
  <si>
    <t xml:space="preserve">Böklund</t>
  </si>
  <si>
    <t xml:space="preserve">Börm</t>
  </si>
  <si>
    <t xml:space="preserve">Bollingstedt</t>
  </si>
  <si>
    <t xml:space="preserve">Boren</t>
  </si>
  <si>
    <t xml:space="preserve">Borgwedel</t>
  </si>
  <si>
    <t xml:space="preserve">Brebel</t>
  </si>
  <si>
    <t xml:space="preserve">Busdorf</t>
  </si>
  <si>
    <t xml:space="preserve">Dannewerk</t>
  </si>
  <si>
    <t xml:space="preserve">Dörpstedt</t>
  </si>
  <si>
    <t xml:space="preserve">Dollrottfeld</t>
  </si>
  <si>
    <t xml:space="preserve">Ekenis</t>
  </si>
  <si>
    <t xml:space="preserve">Ellingstedt</t>
  </si>
  <si>
    <t xml:space="preserve">Erfde</t>
  </si>
  <si>
    <t xml:space="preserve">Fahrdorf</t>
  </si>
  <si>
    <t xml:space="preserve">Geltorf</t>
  </si>
  <si>
    <t xml:space="preserve">Goltoft</t>
  </si>
  <si>
    <t xml:space="preserve">Grödersby</t>
  </si>
  <si>
    <t xml:space="preserve">Groß Rheide</t>
  </si>
  <si>
    <t xml:space="preserve">Havetoft</t>
  </si>
  <si>
    <t xml:space="preserve">Havetoftloit</t>
  </si>
  <si>
    <t xml:space="preserve">Hüsby</t>
  </si>
  <si>
    <t xml:space="preserve">Idstedt</t>
  </si>
  <si>
    <t xml:space="preserve">Jagel</t>
  </si>
  <si>
    <t xml:space="preserve">Jübek</t>
  </si>
  <si>
    <t xml:space="preserve">Kappeln, Stadt</t>
  </si>
  <si>
    <t xml:space="preserve">Kiesby</t>
  </si>
  <si>
    <t xml:space="preserve">Klappholz</t>
  </si>
  <si>
    <t xml:space="preserve">Klein Bennebek</t>
  </si>
  <si>
    <t xml:space="preserve">Klein Rheide</t>
  </si>
  <si>
    <t xml:space="preserve">Kropp</t>
  </si>
  <si>
    <t xml:space="preserve">Loit</t>
  </si>
  <si>
    <t xml:space="preserve">Lottorf</t>
  </si>
  <si>
    <t xml:space="preserve">Lürschau</t>
  </si>
  <si>
    <t xml:space="preserve">Meggerdorf</t>
  </si>
  <si>
    <t xml:space="preserve">Mohrkirch</t>
  </si>
  <si>
    <t xml:space="preserve">Neuberend</t>
  </si>
  <si>
    <t xml:space="preserve">Norderbrarup</t>
  </si>
  <si>
    <t xml:space="preserve">Norderstapel</t>
  </si>
  <si>
    <t xml:space="preserve">Nottfeld</t>
  </si>
  <si>
    <t xml:space="preserve">Oersberg</t>
  </si>
  <si>
    <t xml:space="preserve">Rabenkirchen-Faulück</t>
  </si>
  <si>
    <t xml:space="preserve">Rüde</t>
  </si>
  <si>
    <t xml:space="preserve">Rügge</t>
  </si>
  <si>
    <t xml:space="preserve">Satrup</t>
  </si>
  <si>
    <t xml:space="preserve">Saustrup</t>
  </si>
  <si>
    <t xml:space="preserve">Schaalby</t>
  </si>
  <si>
    <t xml:space="preserve">Scheggerott</t>
  </si>
  <si>
    <t xml:space="preserve">Schleswig, Stadt</t>
  </si>
  <si>
    <t xml:space="preserve">Schnarup-Thumby</t>
  </si>
  <si>
    <t xml:space="preserve">Schuby</t>
  </si>
  <si>
    <t xml:space="preserve">Selk</t>
  </si>
  <si>
    <t xml:space="preserve">Silberstedt</t>
  </si>
  <si>
    <t xml:space="preserve">Steinfeld</t>
  </si>
  <si>
    <t xml:space="preserve">Stolk</t>
  </si>
  <si>
    <t xml:space="preserve">Struxdorf</t>
  </si>
  <si>
    <t xml:space="preserve">Süderbrarup</t>
  </si>
  <si>
    <t xml:space="preserve">Süderfahrenstedt</t>
  </si>
  <si>
    <t xml:space="preserve">Süderstapel</t>
  </si>
  <si>
    <t xml:space="preserve">Taarstedt</t>
  </si>
  <si>
    <t xml:space="preserve">Tetenhusen</t>
  </si>
  <si>
    <t xml:space="preserve">Tielen</t>
  </si>
  <si>
    <t xml:space="preserve">Tolk</t>
  </si>
  <si>
    <t xml:space="preserve">Treia</t>
  </si>
  <si>
    <t xml:space="preserve">Ülsby</t>
  </si>
  <si>
    <t xml:space="preserve">Ulsnis</t>
  </si>
  <si>
    <t xml:space="preserve">Wagersrott</t>
  </si>
  <si>
    <t xml:space="preserve">Wohlde</t>
  </si>
  <si>
    <t xml:space="preserve">Twedt</t>
  </si>
  <si>
    <t xml:space="preserve">Nübel</t>
  </si>
  <si>
    <t xml:space="preserve">Tastrup</t>
  </si>
  <si>
    <t xml:space="preserve">Ahneby</t>
  </si>
  <si>
    <t xml:space="preserve">Ausacker</t>
  </si>
  <si>
    <t xml:space="preserve">Böxlund</t>
  </si>
  <si>
    <t xml:space="preserve">Dollerup</t>
  </si>
  <si>
    <t xml:space="preserve">Eggebek</t>
  </si>
  <si>
    <t xml:space="preserve">Esgrus</t>
  </si>
  <si>
    <t xml:space="preserve">Gelting</t>
  </si>
  <si>
    <t xml:space="preserve">Glücksburg (Ostsee), Stadt</t>
  </si>
  <si>
    <t xml:space="preserve">Großenwiehe</t>
  </si>
  <si>
    <t xml:space="preserve">Großsolt</t>
  </si>
  <si>
    <t xml:space="preserve">Grundhof</t>
  </si>
  <si>
    <t xml:space="preserve">Handewitt</t>
  </si>
  <si>
    <t xml:space="preserve">Harrislee</t>
  </si>
  <si>
    <t xml:space="preserve">Hasselberg</t>
  </si>
  <si>
    <t xml:space="preserve">Hörup</t>
  </si>
  <si>
    <t xml:space="preserve">Holt</t>
  </si>
  <si>
    <t xml:space="preserve">Hürup</t>
  </si>
  <si>
    <t xml:space="preserve">Husby</t>
  </si>
  <si>
    <t xml:space="preserve">Janneby</t>
  </si>
  <si>
    <t xml:space="preserve">Jardelund</t>
  </si>
  <si>
    <t xml:space="preserve">Jerrishoe</t>
  </si>
  <si>
    <t xml:space="preserve">Jörl</t>
  </si>
  <si>
    <t xml:space="preserve">Kronsgaard</t>
  </si>
  <si>
    <t xml:space="preserve">Langballig</t>
  </si>
  <si>
    <t xml:space="preserve">Langstedt</t>
  </si>
  <si>
    <t xml:space="preserve">Maasbüll</t>
  </si>
  <si>
    <t xml:space="preserve">Maasholm</t>
  </si>
  <si>
    <t xml:space="preserve">Medelby</t>
  </si>
  <si>
    <t xml:space="preserve">Meyn</t>
  </si>
  <si>
    <t xml:space="preserve">Munkbrarup</t>
  </si>
  <si>
    <t xml:space="preserve">Nieby</t>
  </si>
  <si>
    <t xml:space="preserve">Niesgrau</t>
  </si>
  <si>
    <t xml:space="preserve">Nordhackstedt</t>
  </si>
  <si>
    <t xml:space="preserve">Oeversee</t>
  </si>
  <si>
    <t xml:space="preserve">Pommerby</t>
  </si>
  <si>
    <t xml:space="preserve">Quern</t>
  </si>
  <si>
    <t xml:space="preserve">Rabel</t>
  </si>
  <si>
    <t xml:space="preserve">Rabenholz</t>
  </si>
  <si>
    <t xml:space="preserve">Ringsberg</t>
  </si>
  <si>
    <t xml:space="preserve">Schafflund</t>
  </si>
  <si>
    <t xml:space="preserve">Sieverstedt</t>
  </si>
  <si>
    <t xml:space="preserve">Sörup</t>
  </si>
  <si>
    <t xml:space="preserve">Sollerup</t>
  </si>
  <si>
    <t xml:space="preserve">Stangheck</t>
  </si>
  <si>
    <t xml:space="preserve">Steinberg</t>
  </si>
  <si>
    <t xml:space="preserve">Steinbergkirche</t>
  </si>
  <si>
    <t xml:space="preserve">Sterup</t>
  </si>
  <si>
    <t xml:space="preserve">Stoltebüll</t>
  </si>
  <si>
    <t xml:space="preserve">Süderhackstedt</t>
  </si>
  <si>
    <t xml:space="preserve">Tarp</t>
  </si>
  <si>
    <t xml:space="preserve">Wallsbüll</t>
  </si>
  <si>
    <t xml:space="preserve">Wanderup</t>
  </si>
  <si>
    <t xml:space="preserve">Wees</t>
  </si>
  <si>
    <t xml:space="preserve">Weesby</t>
  </si>
  <si>
    <t xml:space="preserve">Westerholz</t>
  </si>
  <si>
    <t xml:space="preserve">Lindewitt</t>
  </si>
  <si>
    <t xml:space="preserve">Jarplund-Weding</t>
  </si>
  <si>
    <t xml:space="preserve">Sankelmark</t>
  </si>
  <si>
    <t xml:space="preserve">Freienwill</t>
  </si>
  <si>
    <t xml:space="preserve">Segeberg</t>
  </si>
  <si>
    <t xml:space="preserve">Alveslohe</t>
  </si>
  <si>
    <t xml:space="preserve">Armstedt</t>
  </si>
  <si>
    <t xml:space="preserve">Bad Bramstedt, Stadt</t>
  </si>
  <si>
    <t xml:space="preserve">Bad Segeberg, Stadt</t>
  </si>
  <si>
    <t xml:space="preserve">Bahrenhof</t>
  </si>
  <si>
    <t xml:space="preserve">Bark</t>
  </si>
  <si>
    <t xml:space="preserve">Bebensee</t>
  </si>
  <si>
    <t xml:space="preserve">Bimöhlen</t>
  </si>
  <si>
    <t xml:space="preserve">Blunk</t>
  </si>
  <si>
    <t xml:space="preserve">Boostedt</t>
  </si>
  <si>
    <t xml:space="preserve">Bornhöved</t>
  </si>
  <si>
    <t xml:space="preserve">Borstel</t>
  </si>
  <si>
    <t xml:space="preserve">Bühnsdorf</t>
  </si>
  <si>
    <t xml:space="preserve">Daldorf</t>
  </si>
  <si>
    <t xml:space="preserve">Damsdorf</t>
  </si>
  <si>
    <t xml:space="preserve">Dreggers</t>
  </si>
  <si>
    <t xml:space="preserve">Ellerau</t>
  </si>
  <si>
    <t xml:space="preserve">Fahrenkrug</t>
  </si>
  <si>
    <t xml:space="preserve">Föhrden-Barl</t>
  </si>
  <si>
    <t xml:space="preserve">Fredesdorf</t>
  </si>
  <si>
    <t xml:space="preserve">Fuhlendorf</t>
  </si>
  <si>
    <t xml:space="preserve">Geschendorf</t>
  </si>
  <si>
    <t xml:space="preserve">Glasau</t>
  </si>
  <si>
    <t xml:space="preserve">Gönnebek</t>
  </si>
  <si>
    <t xml:space="preserve">Großenaspe</t>
  </si>
  <si>
    <t xml:space="preserve">Groß Kummerfeld</t>
  </si>
  <si>
    <t xml:space="preserve">Groß Niendorf</t>
  </si>
  <si>
    <t xml:space="preserve">Groß Rönnau</t>
  </si>
  <si>
    <t xml:space="preserve">Hagen</t>
  </si>
  <si>
    <t xml:space="preserve">Hardebek</t>
  </si>
  <si>
    <t xml:space="preserve">Hartenholm</t>
  </si>
  <si>
    <t xml:space="preserve">Hasenkrug</t>
  </si>
  <si>
    <t xml:space="preserve">Hasenmoor</t>
  </si>
  <si>
    <t xml:space="preserve">Heidmoor</t>
  </si>
  <si>
    <t xml:space="preserve">Heidmühlen</t>
  </si>
  <si>
    <t xml:space="preserve">Henstedt-Ulzburg</t>
  </si>
  <si>
    <t xml:space="preserve">Hitzhusen</t>
  </si>
  <si>
    <t xml:space="preserve">Högersdorf</t>
  </si>
  <si>
    <t xml:space="preserve">Hüttblek</t>
  </si>
  <si>
    <t xml:space="preserve">Itzstedt</t>
  </si>
  <si>
    <t xml:space="preserve">Kaltenkirchen, Stadt</t>
  </si>
  <si>
    <t xml:space="preserve">Kattendorf</t>
  </si>
  <si>
    <t xml:space="preserve">Kayhude</t>
  </si>
  <si>
    <t xml:space="preserve">Kisdorf</t>
  </si>
  <si>
    <t xml:space="preserve">Klein Gladebrügge</t>
  </si>
  <si>
    <t xml:space="preserve">Klein Rönnau</t>
  </si>
  <si>
    <t xml:space="preserve">Krems II</t>
  </si>
  <si>
    <t xml:space="preserve">Kükels</t>
  </si>
  <si>
    <t xml:space="preserve">Latendorf</t>
  </si>
  <si>
    <t xml:space="preserve">Leezen</t>
  </si>
  <si>
    <t xml:space="preserve">Lentföhrden</t>
  </si>
  <si>
    <t xml:space="preserve">Mönkloh</t>
  </si>
  <si>
    <t xml:space="preserve">Mözen</t>
  </si>
  <si>
    <t xml:space="preserve">Nahe</t>
  </si>
  <si>
    <t xml:space="preserve">Negernbötel</t>
  </si>
  <si>
    <t xml:space="preserve">Nehms</t>
  </si>
  <si>
    <t xml:space="preserve">Neuengörs</t>
  </si>
  <si>
    <t xml:space="preserve">Neversdorf</t>
  </si>
  <si>
    <t xml:space="preserve">Norderstedt, Stadt</t>
  </si>
  <si>
    <t xml:space="preserve">Nützen</t>
  </si>
  <si>
    <t xml:space="preserve">Oering</t>
  </si>
  <si>
    <t xml:space="preserve">Oersdorf</t>
  </si>
  <si>
    <t xml:space="preserve">Pronstorf</t>
  </si>
  <si>
    <t xml:space="preserve">Rickling</t>
  </si>
  <si>
    <t xml:space="preserve">Rohlstorf</t>
  </si>
  <si>
    <t xml:space="preserve">Schackendorf</t>
  </si>
  <si>
    <t xml:space="preserve">Schieren</t>
  </si>
  <si>
    <t xml:space="preserve">Schmalensee</t>
  </si>
  <si>
    <t xml:space="preserve">Schmalfeld</t>
  </si>
  <si>
    <t xml:space="preserve">Schwissel</t>
  </si>
  <si>
    <t xml:space="preserve">Seth</t>
  </si>
  <si>
    <t xml:space="preserve">Sievershütten</t>
  </si>
  <si>
    <t xml:space="preserve">Stipsdorf</t>
  </si>
  <si>
    <t xml:space="preserve">Stocksee</t>
  </si>
  <si>
    <t xml:space="preserve">Strukdorf</t>
  </si>
  <si>
    <t xml:space="preserve">Struvenhütten</t>
  </si>
  <si>
    <t xml:space="preserve">Stuvenborn</t>
  </si>
  <si>
    <t xml:space="preserve">Sülfeld</t>
  </si>
  <si>
    <t xml:space="preserve">Tarbek</t>
  </si>
  <si>
    <t xml:space="preserve">Tensfeld</t>
  </si>
  <si>
    <t xml:space="preserve">Todesfelde</t>
  </si>
  <si>
    <t xml:space="preserve">Trappenkamp</t>
  </si>
  <si>
    <t xml:space="preserve">Travenhorst</t>
  </si>
  <si>
    <t xml:space="preserve">Traventhal</t>
  </si>
  <si>
    <t xml:space="preserve">Wahlstedt, Stadt</t>
  </si>
  <si>
    <t xml:space="preserve">Wakendorf I</t>
  </si>
  <si>
    <t xml:space="preserve">Wakendorf II</t>
  </si>
  <si>
    <t xml:space="preserve">Weddelbrook</t>
  </si>
  <si>
    <t xml:space="preserve">Weede</t>
  </si>
  <si>
    <t xml:space="preserve">Wensin</t>
  </si>
  <si>
    <t xml:space="preserve">Westerrade</t>
  </si>
  <si>
    <t xml:space="preserve">Wiemersdorf</t>
  </si>
  <si>
    <t xml:space="preserve">Winsen</t>
  </si>
  <si>
    <t xml:space="preserve">Wittenborn</t>
  </si>
  <si>
    <t xml:space="preserve">Steinburg</t>
  </si>
  <si>
    <t xml:space="preserve">Aasbüttel</t>
  </si>
  <si>
    <t xml:space="preserve">Aebtissinwisch</t>
  </si>
  <si>
    <t xml:space="preserve">Agethorst</t>
  </si>
  <si>
    <t xml:space="preserve">Altenmoor</t>
  </si>
  <si>
    <t xml:space="preserve">Auufer</t>
  </si>
  <si>
    <t xml:space="preserve">Bahrenfleth</t>
  </si>
  <si>
    <t xml:space="preserve">Beidenfleth</t>
  </si>
  <si>
    <t xml:space="preserve">Bekdorf</t>
  </si>
  <si>
    <t xml:space="preserve">Bekmünde</t>
  </si>
  <si>
    <t xml:space="preserve">Besdorf</t>
  </si>
  <si>
    <t xml:space="preserve">Blomesche Wildnis</t>
  </si>
  <si>
    <t xml:space="preserve">Bokelrehm</t>
  </si>
  <si>
    <t xml:space="preserve">Bokhorst</t>
  </si>
  <si>
    <t xml:space="preserve">Borsfleth</t>
  </si>
  <si>
    <t xml:space="preserve">Breitenberg</t>
  </si>
  <si>
    <t xml:space="preserve">Breitenburg</t>
  </si>
  <si>
    <t xml:space="preserve">Brokdorf</t>
  </si>
  <si>
    <t xml:space="preserve">Brokstedt</t>
  </si>
  <si>
    <t xml:space="preserve">Büttel</t>
  </si>
  <si>
    <t xml:space="preserve">Christinenthal</t>
  </si>
  <si>
    <t xml:space="preserve">Dägeling</t>
  </si>
  <si>
    <t xml:space="preserve">Dammfleth</t>
  </si>
  <si>
    <t xml:space="preserve">Ecklak</t>
  </si>
  <si>
    <t xml:space="preserve">Elskop</t>
  </si>
  <si>
    <t xml:space="preserve">Engelbrechtsche Wildnis</t>
  </si>
  <si>
    <t xml:space="preserve">Fitzbek</t>
  </si>
  <si>
    <t xml:space="preserve">Glückstadt, Stadt</t>
  </si>
  <si>
    <t xml:space="preserve">Grevenkop</t>
  </si>
  <si>
    <t xml:space="preserve">Gribbohm</t>
  </si>
  <si>
    <t xml:space="preserve">Hadenfeld</t>
  </si>
  <si>
    <t xml:space="preserve">Heiligenstedten</t>
  </si>
  <si>
    <t xml:space="preserve">Heiligenstedtenerkamp</t>
  </si>
  <si>
    <t xml:space="preserve">Herzhorn</t>
  </si>
  <si>
    <t xml:space="preserve">Hingstheide</t>
  </si>
  <si>
    <t xml:space="preserve">Hodorf</t>
  </si>
  <si>
    <t xml:space="preserve">Hohenaspe</t>
  </si>
  <si>
    <t xml:space="preserve">Hohenlockstedt</t>
  </si>
  <si>
    <t xml:space="preserve">Holstenniendorf</t>
  </si>
  <si>
    <t xml:space="preserve">Horst (Holstein)</t>
  </si>
  <si>
    <t xml:space="preserve">Huje</t>
  </si>
  <si>
    <t xml:space="preserve">Itzehoe, Stadt</t>
  </si>
  <si>
    <t xml:space="preserve">Kaaks</t>
  </si>
  <si>
    <t xml:space="preserve">Kaisborstel</t>
  </si>
  <si>
    <t xml:space="preserve">Kellinghusen, Stadt</t>
  </si>
  <si>
    <t xml:space="preserve">Kiebitzreihe</t>
  </si>
  <si>
    <t xml:space="preserve">Kollmoor</t>
  </si>
  <si>
    <t xml:space="preserve">Krempdorf</t>
  </si>
  <si>
    <t xml:space="preserve">Krempe, Stadt</t>
  </si>
  <si>
    <t xml:space="preserve">Kremperheide</t>
  </si>
  <si>
    <t xml:space="preserve">Krempermoor</t>
  </si>
  <si>
    <t xml:space="preserve">Kronsmoor</t>
  </si>
  <si>
    <t xml:space="preserve">Krummendiek</t>
  </si>
  <si>
    <t xml:space="preserve">Kudensee</t>
  </si>
  <si>
    <t xml:space="preserve">Lägerdorf</t>
  </si>
  <si>
    <t xml:space="preserve">Landrecht</t>
  </si>
  <si>
    <t xml:space="preserve">Landscheide</t>
  </si>
  <si>
    <t xml:space="preserve">Lockstedt</t>
  </si>
  <si>
    <t xml:space="preserve">Lohbarbek</t>
  </si>
  <si>
    <t xml:space="preserve">Looft</t>
  </si>
  <si>
    <t xml:space="preserve">Mehlbek</t>
  </si>
  <si>
    <t xml:space="preserve">Moordiek</t>
  </si>
  <si>
    <t xml:space="preserve">Moordorf</t>
  </si>
  <si>
    <t xml:space="preserve">Moorhusen</t>
  </si>
  <si>
    <t xml:space="preserve">Mühlenbarbek</t>
  </si>
  <si>
    <t xml:space="preserve">Münsterdorf</t>
  </si>
  <si>
    <t xml:space="preserve">Neuenbrook</t>
  </si>
  <si>
    <t xml:space="preserve">Neuendorf b. Elmshorn</t>
  </si>
  <si>
    <t xml:space="preserve">Nienbüttel</t>
  </si>
  <si>
    <t xml:space="preserve">Nortorf</t>
  </si>
  <si>
    <t xml:space="preserve">Nutteln</t>
  </si>
  <si>
    <t xml:space="preserve">Oelixdorf</t>
  </si>
  <si>
    <t xml:space="preserve">Oeschebüttel</t>
  </si>
  <si>
    <t xml:space="preserve">Oldenborstel</t>
  </si>
  <si>
    <t xml:space="preserve">Oldendorf</t>
  </si>
  <si>
    <t xml:space="preserve">Ottenbüttel</t>
  </si>
  <si>
    <t xml:space="preserve">Peissen</t>
  </si>
  <si>
    <t xml:space="preserve">Pöschendorf</t>
  </si>
  <si>
    <t xml:space="preserve">Poyenberg</t>
  </si>
  <si>
    <t xml:space="preserve">Puls</t>
  </si>
  <si>
    <t xml:space="preserve">Quarnstedt</t>
  </si>
  <si>
    <t xml:space="preserve">Rade</t>
  </si>
  <si>
    <t xml:space="preserve">Reher</t>
  </si>
  <si>
    <t xml:space="preserve">Rethwisch</t>
  </si>
  <si>
    <t xml:space="preserve">Rosdorf</t>
  </si>
  <si>
    <t xml:space="preserve">Sankt Margarethen</t>
  </si>
  <si>
    <t xml:space="preserve">Sarlhusen</t>
  </si>
  <si>
    <t xml:space="preserve">Schenefeld</t>
  </si>
  <si>
    <t xml:space="preserve">Schlotfeld</t>
  </si>
  <si>
    <t xml:space="preserve">Siezbüttel</t>
  </si>
  <si>
    <t xml:space="preserve">Silzen</t>
  </si>
  <si>
    <t xml:space="preserve">Sommerland</t>
  </si>
  <si>
    <t xml:space="preserve">Stördorf</t>
  </si>
  <si>
    <t xml:space="preserve">Störkathen</t>
  </si>
  <si>
    <t xml:space="preserve">Süderau</t>
  </si>
  <si>
    <t xml:space="preserve">Vaale</t>
  </si>
  <si>
    <t xml:space="preserve">Vaalermoor</t>
  </si>
  <si>
    <t xml:space="preserve">Wacken</t>
  </si>
  <si>
    <t xml:space="preserve">Warringholz</t>
  </si>
  <si>
    <t xml:space="preserve">Westermoor</t>
  </si>
  <si>
    <t xml:space="preserve">Wewelsfleth</t>
  </si>
  <si>
    <t xml:space="preserve">Wiedenborstel</t>
  </si>
  <si>
    <t xml:space="preserve">Willenscharen</t>
  </si>
  <si>
    <t xml:space="preserve">Wilster, Stadt</t>
  </si>
  <si>
    <t xml:space="preserve">Winseldorf</t>
  </si>
  <si>
    <t xml:space="preserve">Wittenbergen</t>
  </si>
  <si>
    <t xml:space="preserve">Wrist</t>
  </si>
  <si>
    <t xml:space="preserve">Wulfsmoor</t>
  </si>
  <si>
    <t xml:space="preserve">Kollmar</t>
  </si>
  <si>
    <t xml:space="preserve">Neuendorf-Sachsenbande</t>
  </si>
  <si>
    <t xml:space="preserve">Stormarn</t>
  </si>
  <si>
    <t xml:space="preserve">Ahrensburg, Stadt</t>
  </si>
  <si>
    <t xml:space="preserve">Badendorf</t>
  </si>
  <si>
    <t xml:space="preserve">Bad Oldesloe, Stadt</t>
  </si>
  <si>
    <t xml:space="preserve">Bargfeld-Stegen</t>
  </si>
  <si>
    <t xml:space="preserve">Bargteheide, Stadt</t>
  </si>
  <si>
    <t xml:space="preserve">Barnitz</t>
  </si>
  <si>
    <t xml:space="preserve">Barsbüttel</t>
  </si>
  <si>
    <t xml:space="preserve">Braak</t>
  </si>
  <si>
    <t xml:space="preserve">Delingsdorf</t>
  </si>
  <si>
    <t xml:space="preserve">Glinde, Stadt</t>
  </si>
  <si>
    <t xml:space="preserve">Grande</t>
  </si>
  <si>
    <t xml:space="preserve">Grönwohld</t>
  </si>
  <si>
    <t xml:space="preserve">Großensee</t>
  </si>
  <si>
    <t xml:space="preserve">Großhansdorf</t>
  </si>
  <si>
    <t xml:space="preserve">Hamberge</t>
  </si>
  <si>
    <t xml:space="preserve">Hammoor</t>
  </si>
  <si>
    <t xml:space="preserve">Heidekamp</t>
  </si>
  <si>
    <t xml:space="preserve">Heilshoop</t>
  </si>
  <si>
    <t xml:space="preserve">Hoisdorf</t>
  </si>
  <si>
    <t xml:space="preserve">Jersbek</t>
  </si>
  <si>
    <t xml:space="preserve">Klein Wesenberg</t>
  </si>
  <si>
    <t xml:space="preserve">Lütjensee</t>
  </si>
  <si>
    <t xml:space="preserve">Meddewade</t>
  </si>
  <si>
    <t xml:space="preserve">Mönkhagen</t>
  </si>
  <si>
    <t xml:space="preserve">Neritz</t>
  </si>
  <si>
    <t xml:space="preserve">Nienwohld</t>
  </si>
  <si>
    <t xml:space="preserve">Oststeinbek</t>
  </si>
  <si>
    <t xml:space="preserve">Pölitz</t>
  </si>
  <si>
    <t xml:space="preserve">Rausdorf</t>
  </si>
  <si>
    <t xml:space="preserve">Rehhorst</t>
  </si>
  <si>
    <t xml:space="preserve">Reinbek, Stadt</t>
  </si>
  <si>
    <t xml:space="preserve">Reinfeld (Holstein), Stadt</t>
  </si>
  <si>
    <t xml:space="preserve">Rümpel</t>
  </si>
  <si>
    <t xml:space="preserve">Siek</t>
  </si>
  <si>
    <t xml:space="preserve">Stapelfeld</t>
  </si>
  <si>
    <t xml:space="preserve">Todendorf</t>
  </si>
  <si>
    <t xml:space="preserve">Tremsbüttel</t>
  </si>
  <si>
    <t xml:space="preserve">Trittau</t>
  </si>
  <si>
    <t xml:space="preserve">Westerau</t>
  </si>
  <si>
    <t xml:space="preserve">Witzhave</t>
  </si>
  <si>
    <t xml:space="preserve">Zarpen</t>
  </si>
  <si>
    <t xml:space="preserve">Brunsbek</t>
  </si>
  <si>
    <t xml:space="preserve">Lasbek</t>
  </si>
  <si>
    <t xml:space="preserve">Ammersbek</t>
  </si>
  <si>
    <t xml:space="preserve">Travenbrück</t>
  </si>
  <si>
    <t xml:space="preserve">Feldhorst</t>
  </si>
  <si>
    <t xml:space="preserve">Wesenberg</t>
  </si>
  <si>
    <t xml:space="preserve">Schleswig-Holstein</t>
  </si>
  <si>
    <t xml:space="preserve">Bevölkerung am 30.09.2007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3</t>
  </si>
  <si>
    <t xml:space="preserve">5106</t>
  </si>
  <si>
    <t xml:space="preserve">5109</t>
  </si>
  <si>
    <t xml:space="preserve">5112</t>
  </si>
  <si>
    <t xml:space="preserve">Burg-Süderhastedt</t>
  </si>
  <si>
    <t xml:space="preserve">5115</t>
  </si>
  <si>
    <t xml:space="preserve">Eddelak-St. Michaelisdonn</t>
  </si>
  <si>
    <t xml:space="preserve">5118</t>
  </si>
  <si>
    <t xml:space="preserve">5119</t>
  </si>
  <si>
    <t xml:space="preserve">Heide-Land</t>
  </si>
  <si>
    <t xml:space="preserve">5121</t>
  </si>
  <si>
    <t xml:space="preserve">5127</t>
  </si>
  <si>
    <t xml:space="preserve">5133</t>
  </si>
  <si>
    <t xml:space="preserve">5136</t>
  </si>
  <si>
    <t xml:space="preserve">Marne-Land</t>
  </si>
  <si>
    <t xml:space="preserve">5139</t>
  </si>
  <si>
    <t xml:space="preserve">5142</t>
  </si>
  <si>
    <t xml:space="preserve">Meldorf-Land</t>
  </si>
  <si>
    <t xml:space="preserve">5145</t>
  </si>
  <si>
    <t xml:space="preserve">5151</t>
  </si>
  <si>
    <t xml:space="preserve">5154</t>
  </si>
  <si>
    <t xml:space="preserve">5157</t>
  </si>
  <si>
    <t xml:space="preserve">Wesselburen</t>
  </si>
  <si>
    <t xml:space="preserve">5160</t>
  </si>
  <si>
    <t xml:space="preserve">5303</t>
  </si>
  <si>
    <t xml:space="preserve">Aumühle-Wohltorf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3</t>
  </si>
  <si>
    <t xml:space="preserve">5358</t>
  </si>
  <si>
    <t xml:space="preserve">Lauenburgische Seen</t>
  </si>
  <si>
    <t xml:space="preserve">5363</t>
  </si>
  <si>
    <t xml:space="preserve">5368</t>
  </si>
  <si>
    <t xml:space="preserve">5373</t>
  </si>
  <si>
    <t xml:space="preserve">Schwarzenbek-Land</t>
  </si>
  <si>
    <t xml:space="preserve">5378</t>
  </si>
  <si>
    <t xml:space="preserve">5388</t>
  </si>
  <si>
    <t xml:space="preserve">5405</t>
  </si>
  <si>
    <t xml:space="preserve">Bökingharde</t>
  </si>
  <si>
    <t xml:space="preserve">5411</t>
  </si>
  <si>
    <t xml:space="preserve">Bredstedt-Land</t>
  </si>
  <si>
    <t xml:space="preserve">5412</t>
  </si>
  <si>
    <t xml:space="preserve">5417</t>
  </si>
  <si>
    <t xml:space="preserve">Eiderstedt</t>
  </si>
  <si>
    <t xml:space="preserve">5420</t>
  </si>
  <si>
    <t xml:space="preserve">Friedrichstadt</t>
  </si>
  <si>
    <t xml:space="preserve">5426</t>
  </si>
  <si>
    <t xml:space="preserve">5428</t>
  </si>
  <si>
    <t xml:space="preserve">5433</t>
  </si>
  <si>
    <t xml:space="preserve">Karrharde</t>
  </si>
  <si>
    <t xml:space="preserve">5439</t>
  </si>
  <si>
    <t xml:space="preserve">Landschaft Sylt</t>
  </si>
  <si>
    <t xml:space="preserve">5443</t>
  </si>
  <si>
    <t xml:space="preserve">5448</t>
  </si>
  <si>
    <t xml:space="preserve">5450</t>
  </si>
  <si>
    <t xml:space="preserve">5453</t>
  </si>
  <si>
    <t xml:space="preserve">5459</t>
  </si>
  <si>
    <t xml:space="preserve">5462</t>
  </si>
  <si>
    <t xml:space="preserve">5464</t>
  </si>
  <si>
    <t xml:space="preserve">5465</t>
  </si>
  <si>
    <t xml:space="preserve">Stollberg</t>
  </si>
  <si>
    <t xml:space="preserve">5466</t>
  </si>
  <si>
    <t xml:space="preserve">5469</t>
  </si>
  <si>
    <t xml:space="preserve">5471</t>
  </si>
  <si>
    <t xml:space="preserve">Treene</t>
  </si>
  <si>
    <t xml:space="preserve">5478</t>
  </si>
  <si>
    <t xml:space="preserve">5480</t>
  </si>
  <si>
    <t xml:space="preserve">Wiedingharde</t>
  </si>
  <si>
    <t xml:space="preserve">5488</t>
  </si>
  <si>
    <t xml:space="preserve">Föhr-Amrum</t>
  </si>
  <si>
    <t xml:space="preserve">5502</t>
  </si>
  <si>
    <t xml:space="preserve">5505</t>
  </si>
  <si>
    <t xml:space="preserve">5518</t>
  </si>
  <si>
    <t xml:space="preserve">5524</t>
  </si>
  <si>
    <t xml:space="preserve">5527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07</t>
  </si>
  <si>
    <t xml:space="preserve">5719</t>
  </si>
  <si>
    <t xml:space="preserve">5723</t>
  </si>
  <si>
    <t xml:space="preserve">5727</t>
  </si>
  <si>
    <t xml:space="preserve">Lütjenburg-Land</t>
  </si>
  <si>
    <t xml:space="preserve">5731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63</t>
  </si>
  <si>
    <t xml:space="preserve">5767</t>
  </si>
  <si>
    <t xml:space="preserve">5775</t>
  </si>
  <si>
    <t xml:space="preserve">Selent/Schlesen</t>
  </si>
  <si>
    <t xml:space="preserve">5779</t>
  </si>
  <si>
    <t xml:space="preserve">5782</t>
  </si>
  <si>
    <t xml:space="preserve">Schrevenborn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6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0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73</t>
  </si>
  <si>
    <t xml:space="preserve">Schlei</t>
  </si>
  <si>
    <t xml:space="preserve">5876</t>
  </si>
  <si>
    <t xml:space="preserve">Schwansen</t>
  </si>
  <si>
    <t xml:space="preserve">5882</t>
  </si>
  <si>
    <t xml:space="preserve">5885</t>
  </si>
  <si>
    <t xml:space="preserve">Wittensee</t>
  </si>
  <si>
    <t xml:space="preserve">5888</t>
  </si>
  <si>
    <t xml:space="preserve">Eiderkanal</t>
  </si>
  <si>
    <t xml:space="preserve">5889</t>
  </si>
  <si>
    <t xml:space="preserve">5912</t>
  </si>
  <si>
    <t xml:space="preserve">5913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4</t>
  </si>
  <si>
    <t xml:space="preserve">5937</t>
  </si>
  <si>
    <t xml:space="preserve">5940</t>
  </si>
  <si>
    <t xml:space="preserve">5949</t>
  </si>
  <si>
    <t xml:space="preserve">5952</t>
  </si>
  <si>
    <t xml:space="preserve">5954</t>
  </si>
  <si>
    <t xml:space="preserve">5959</t>
  </si>
  <si>
    <t xml:space="preserve">5964</t>
  </si>
  <si>
    <t xml:space="preserve">5966</t>
  </si>
  <si>
    <t xml:space="preserve">5969</t>
  </si>
  <si>
    <t xml:space="preserve">Stapelholm</t>
  </si>
  <si>
    <t xml:space="preserve">5971</t>
  </si>
  <si>
    <t xml:space="preserve">5974</t>
  </si>
  <si>
    <t xml:space="preserve">5987</t>
  </si>
  <si>
    <t xml:space="preserve">Südangeln</t>
  </si>
  <si>
    <t xml:space="preserve">6005</t>
  </si>
  <si>
    <t xml:space="preserve">Bad Bramstedt-Land</t>
  </si>
  <si>
    <t xml:space="preserve">6009</t>
  </si>
  <si>
    <t xml:space="preserve">6014</t>
  </si>
  <si>
    <t xml:space="preserve">6020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6073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19</t>
  </si>
  <si>
    <t xml:space="preserve">6129</t>
  </si>
  <si>
    <t xml:space="preserve">6134</t>
  </si>
  <si>
    <t xml:space="preserve">6138</t>
  </si>
  <si>
    <t xml:space="preserve">Itzehoe-Land</t>
  </si>
  <si>
    <t xml:space="preserve">6139</t>
  </si>
  <si>
    <t xml:space="preserve">6144</t>
  </si>
  <si>
    <t xml:space="preserve">Kellinghusen-Land</t>
  </si>
  <si>
    <t xml:space="preserve">6148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66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#\ ###"/>
    <numFmt numFmtId="168" formatCode="00000"/>
    <numFmt numFmtId="169" formatCode="###,###,###,###"/>
    <numFmt numFmtId="170" formatCode="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39478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2.7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customFormat="false" ht="12.75" hidden="false" customHeight="false" outlineLevel="0" collapsed="false">
      <c r="A5" s="41" t="n">
        <v>1000</v>
      </c>
      <c r="B5" s="42" t="s">
        <v>36</v>
      </c>
      <c r="C5" s="43" t="n">
        <v>42949</v>
      </c>
      <c r="D5" s="43" t="n">
        <v>44408</v>
      </c>
      <c r="E5" s="43" t="n">
        <v>87357</v>
      </c>
    </row>
    <row r="6" customFormat="false" ht="12.75" hidden="false" customHeight="false" outlineLevel="0" collapsed="false">
      <c r="A6" s="41" t="n">
        <v>2000</v>
      </c>
      <c r="B6" s="42" t="s">
        <v>37</v>
      </c>
      <c r="C6" s="43" t="n">
        <v>115142</v>
      </c>
      <c r="D6" s="43" t="n">
        <v>120554</v>
      </c>
      <c r="E6" s="43" t="n">
        <v>235696</v>
      </c>
    </row>
    <row r="7" customFormat="false" ht="12.75" hidden="false" customHeight="false" outlineLevel="0" collapsed="false">
      <c r="A7" s="41" t="n">
        <v>3000</v>
      </c>
      <c r="B7" s="42" t="s">
        <v>38</v>
      </c>
      <c r="C7" s="43" t="n">
        <v>100676</v>
      </c>
      <c r="D7" s="43" t="n">
        <v>110844</v>
      </c>
      <c r="E7" s="43" t="n">
        <v>211520</v>
      </c>
    </row>
    <row r="8" customFormat="false" ht="12.75" hidden="false" customHeight="false" outlineLevel="0" collapsed="false">
      <c r="A8" s="41" t="n">
        <v>4000</v>
      </c>
      <c r="B8" s="42" t="s">
        <v>39</v>
      </c>
      <c r="C8" s="43" t="n">
        <v>38000</v>
      </c>
      <c r="D8" s="43" t="n">
        <v>39633</v>
      </c>
      <c r="E8" s="43" t="n">
        <v>77633</v>
      </c>
    </row>
    <row r="9" s="45" customFormat="true" ht="12.75" hidden="false" customHeight="false" outlineLevel="0" collapsed="false">
      <c r="A9" s="44" t="n">
        <v>51</v>
      </c>
      <c r="B9" s="45" t="s">
        <v>40</v>
      </c>
      <c r="C9" s="46" t="n">
        <v>67177</v>
      </c>
      <c r="D9" s="46" t="n">
        <v>69444</v>
      </c>
      <c r="E9" s="46" t="n">
        <v>136621</v>
      </c>
    </row>
    <row r="10" customFormat="false" ht="12.75" hidden="false" customHeight="false" outlineLevel="0" collapsed="false">
      <c r="A10" s="33" t="n">
        <v>51001</v>
      </c>
      <c r="B10" s="42" t="s">
        <v>41</v>
      </c>
      <c r="C10" s="43" t="n">
        <v>1698</v>
      </c>
      <c r="D10" s="43" t="n">
        <v>1767</v>
      </c>
      <c r="E10" s="43" t="n">
        <v>3465</v>
      </c>
    </row>
    <row r="11" customFormat="false" ht="12.75" hidden="false" customHeight="false" outlineLevel="0" collapsed="false">
      <c r="A11" s="33" t="n">
        <v>51002</v>
      </c>
      <c r="B11" s="42" t="s">
        <v>42</v>
      </c>
      <c r="C11" s="43" t="n">
        <v>119</v>
      </c>
      <c r="D11" s="43" t="n">
        <v>115</v>
      </c>
      <c r="E11" s="43" t="n">
        <v>234</v>
      </c>
    </row>
    <row r="12" customFormat="false" ht="12.75" hidden="false" customHeight="false" outlineLevel="0" collapsed="false">
      <c r="A12" s="33" t="n">
        <v>51003</v>
      </c>
      <c r="B12" s="42" t="s">
        <v>43</v>
      </c>
      <c r="C12" s="43" t="n">
        <v>313</v>
      </c>
      <c r="D12" s="43" t="n">
        <v>308</v>
      </c>
      <c r="E12" s="43" t="n">
        <v>621</v>
      </c>
    </row>
    <row r="13" customFormat="false" ht="12.75" hidden="false" customHeight="false" outlineLevel="0" collapsed="false">
      <c r="A13" s="33" t="n">
        <v>51004</v>
      </c>
      <c r="B13" s="42" t="s">
        <v>44</v>
      </c>
      <c r="C13" s="43" t="n">
        <v>450</v>
      </c>
      <c r="D13" s="43" t="n">
        <v>465</v>
      </c>
      <c r="E13" s="43" t="n">
        <v>915</v>
      </c>
    </row>
    <row r="14" customFormat="false" ht="12.75" hidden="false" customHeight="false" outlineLevel="0" collapsed="false">
      <c r="A14" s="33" t="n">
        <v>51005</v>
      </c>
      <c r="B14" s="42" t="s">
        <v>45</v>
      </c>
      <c r="C14" s="43" t="n">
        <v>91</v>
      </c>
      <c r="D14" s="43" t="n">
        <v>94</v>
      </c>
      <c r="E14" s="43" t="n">
        <v>185</v>
      </c>
    </row>
    <row r="15" customFormat="false" ht="12.75" hidden="false" customHeight="false" outlineLevel="0" collapsed="false">
      <c r="A15" s="33" t="n">
        <v>51006</v>
      </c>
      <c r="B15" s="42" t="s">
        <v>46</v>
      </c>
      <c r="C15" s="43" t="n">
        <v>427</v>
      </c>
      <c r="D15" s="43" t="n">
        <v>395</v>
      </c>
      <c r="E15" s="43" t="n">
        <v>822</v>
      </c>
    </row>
    <row r="16" customFormat="false" ht="12.75" hidden="false" customHeight="false" outlineLevel="0" collapsed="false">
      <c r="A16" s="33" t="n">
        <v>51008</v>
      </c>
      <c r="B16" s="42" t="s">
        <v>47</v>
      </c>
      <c r="C16" s="43" t="n">
        <v>13</v>
      </c>
      <c r="D16" s="43" t="n">
        <v>21</v>
      </c>
      <c r="E16" s="43" t="n">
        <v>34</v>
      </c>
    </row>
    <row r="17" customFormat="false" ht="12.75" hidden="false" customHeight="false" outlineLevel="0" collapsed="false">
      <c r="A17" s="33" t="n">
        <v>51010</v>
      </c>
      <c r="B17" s="42" t="s">
        <v>48</v>
      </c>
      <c r="C17" s="43" t="n">
        <v>116</v>
      </c>
      <c r="D17" s="43" t="n">
        <v>102</v>
      </c>
      <c r="E17" s="43" t="n">
        <v>218</v>
      </c>
    </row>
    <row r="18" customFormat="false" ht="12.75" hidden="false" customHeight="false" outlineLevel="0" collapsed="false">
      <c r="A18" s="33" t="n">
        <v>51011</v>
      </c>
      <c r="B18" s="42" t="s">
        <v>49</v>
      </c>
      <c r="C18" s="43" t="n">
        <v>6751</v>
      </c>
      <c r="D18" s="43" t="n">
        <v>6835</v>
      </c>
      <c r="E18" s="43" t="n">
        <v>13586</v>
      </c>
    </row>
    <row r="19" customFormat="false" ht="12.75" hidden="false" customHeight="false" outlineLevel="0" collapsed="false">
      <c r="A19" s="33" t="n">
        <v>51012</v>
      </c>
      <c r="B19" s="42" t="s">
        <v>50</v>
      </c>
      <c r="C19" s="43" t="n">
        <v>555</v>
      </c>
      <c r="D19" s="43" t="n">
        <v>564</v>
      </c>
      <c r="E19" s="43" t="n">
        <v>1119</v>
      </c>
    </row>
    <row r="20" customFormat="false" ht="12.75" hidden="false" customHeight="false" outlineLevel="0" collapsed="false">
      <c r="A20" s="33" t="n">
        <v>51013</v>
      </c>
      <c r="B20" s="42" t="s">
        <v>51</v>
      </c>
      <c r="C20" s="43" t="n">
        <v>2253</v>
      </c>
      <c r="D20" s="43" t="n">
        <v>2635</v>
      </c>
      <c r="E20" s="43" t="n">
        <v>4888</v>
      </c>
    </row>
    <row r="21" customFormat="false" ht="12.75" hidden="false" customHeight="false" outlineLevel="0" collapsed="false">
      <c r="A21" s="33" t="n">
        <v>51014</v>
      </c>
      <c r="B21" s="42" t="s">
        <v>52</v>
      </c>
      <c r="C21" s="43" t="n">
        <v>141</v>
      </c>
      <c r="D21" s="43" t="n">
        <v>198</v>
      </c>
      <c r="E21" s="43" t="n">
        <v>339</v>
      </c>
    </row>
    <row r="22" customFormat="false" ht="12.75" hidden="false" customHeight="false" outlineLevel="0" collapsed="false">
      <c r="A22" s="33" t="n">
        <v>51015</v>
      </c>
      <c r="B22" s="42" t="s">
        <v>53</v>
      </c>
      <c r="C22" s="43" t="n">
        <v>464</v>
      </c>
      <c r="D22" s="43" t="n">
        <v>423</v>
      </c>
      <c r="E22" s="43" t="n">
        <v>887</v>
      </c>
    </row>
    <row r="23" customFormat="false" ht="12.75" hidden="false" customHeight="false" outlineLevel="0" collapsed="false">
      <c r="A23" s="33" t="n">
        <v>51016</v>
      </c>
      <c r="B23" s="42" t="s">
        <v>54</v>
      </c>
      <c r="C23" s="43" t="n">
        <v>2029</v>
      </c>
      <c r="D23" s="43" t="n">
        <v>2218</v>
      </c>
      <c r="E23" s="43" t="n">
        <v>4247</v>
      </c>
    </row>
    <row r="24" customFormat="false" ht="12.75" hidden="false" customHeight="false" outlineLevel="0" collapsed="false">
      <c r="A24" s="33" t="n">
        <v>51017</v>
      </c>
      <c r="B24" s="42" t="s">
        <v>55</v>
      </c>
      <c r="C24" s="43" t="n">
        <v>171</v>
      </c>
      <c r="D24" s="43" t="n">
        <v>140</v>
      </c>
      <c r="E24" s="43" t="n">
        <v>311</v>
      </c>
    </row>
    <row r="25" customFormat="false" ht="12.75" hidden="false" customHeight="false" outlineLevel="0" collapsed="false">
      <c r="A25" s="33" t="n">
        <v>51019</v>
      </c>
      <c r="B25" s="42" t="s">
        <v>56</v>
      </c>
      <c r="C25" s="43" t="n">
        <v>409</v>
      </c>
      <c r="D25" s="43" t="n">
        <v>390</v>
      </c>
      <c r="E25" s="43" t="n">
        <v>799</v>
      </c>
    </row>
    <row r="26" customFormat="false" ht="12.75" hidden="false" customHeight="false" outlineLevel="0" collapsed="false">
      <c r="A26" s="33" t="n">
        <v>51020</v>
      </c>
      <c r="B26" s="42" t="s">
        <v>57</v>
      </c>
      <c r="C26" s="43" t="n">
        <v>373</v>
      </c>
      <c r="D26" s="43" t="n">
        <v>366</v>
      </c>
      <c r="E26" s="43" t="n">
        <v>739</v>
      </c>
    </row>
    <row r="27" customFormat="false" ht="12.75" hidden="false" customHeight="false" outlineLevel="0" collapsed="false">
      <c r="A27" s="33" t="n">
        <v>51021</v>
      </c>
      <c r="B27" s="42" t="s">
        <v>58</v>
      </c>
      <c r="C27" s="43" t="n">
        <v>386</v>
      </c>
      <c r="D27" s="43" t="n">
        <v>365</v>
      </c>
      <c r="E27" s="43" t="n">
        <v>751</v>
      </c>
    </row>
    <row r="28" customFormat="false" ht="12.75" hidden="false" customHeight="false" outlineLevel="0" collapsed="false">
      <c r="A28" s="33" t="n">
        <v>51022</v>
      </c>
      <c r="B28" s="42" t="s">
        <v>59</v>
      </c>
      <c r="C28" s="43" t="n">
        <v>340</v>
      </c>
      <c r="D28" s="43" t="n">
        <v>341</v>
      </c>
      <c r="E28" s="43" t="n">
        <v>681</v>
      </c>
    </row>
    <row r="29" customFormat="false" ht="12.75" hidden="false" customHeight="false" outlineLevel="0" collapsed="false">
      <c r="A29" s="33" t="n">
        <v>51023</v>
      </c>
      <c r="B29" s="42" t="s">
        <v>60</v>
      </c>
      <c r="C29" s="43" t="n">
        <v>322</v>
      </c>
      <c r="D29" s="43" t="n">
        <v>326</v>
      </c>
      <c r="E29" s="43" t="n">
        <v>648</v>
      </c>
    </row>
    <row r="30" customFormat="false" ht="12.75" hidden="false" customHeight="false" outlineLevel="0" collapsed="false">
      <c r="A30" s="33" t="n">
        <v>51024</v>
      </c>
      <c r="B30" s="42" t="s">
        <v>61</v>
      </c>
      <c r="C30" s="43" t="n">
        <v>699</v>
      </c>
      <c r="D30" s="43" t="n">
        <v>720</v>
      </c>
      <c r="E30" s="43" t="n">
        <v>1419</v>
      </c>
    </row>
    <row r="31" customFormat="false" ht="12.75" hidden="false" customHeight="false" outlineLevel="0" collapsed="false">
      <c r="A31" s="33" t="n">
        <v>51026</v>
      </c>
      <c r="B31" s="42" t="s">
        <v>62</v>
      </c>
      <c r="C31" s="43" t="n">
        <v>406</v>
      </c>
      <c r="D31" s="43" t="n">
        <v>402</v>
      </c>
      <c r="E31" s="43" t="n">
        <v>808</v>
      </c>
    </row>
    <row r="32" customFormat="false" ht="12.75" hidden="false" customHeight="false" outlineLevel="0" collapsed="false">
      <c r="A32" s="33" t="n">
        <v>51027</v>
      </c>
      <c r="B32" s="42" t="s">
        <v>63</v>
      </c>
      <c r="C32" s="43" t="n">
        <v>470</v>
      </c>
      <c r="D32" s="43" t="n">
        <v>443</v>
      </c>
      <c r="E32" s="43" t="n">
        <v>913</v>
      </c>
    </row>
    <row r="33" customFormat="false" ht="12.75" hidden="false" customHeight="false" outlineLevel="0" collapsed="false">
      <c r="A33" s="33" t="n">
        <v>51028</v>
      </c>
      <c r="B33" s="42" t="s">
        <v>64</v>
      </c>
      <c r="C33" s="43" t="n">
        <v>416</v>
      </c>
      <c r="D33" s="43" t="n">
        <v>399</v>
      </c>
      <c r="E33" s="43" t="n">
        <v>815</v>
      </c>
    </row>
    <row r="34" customFormat="false" ht="12.75" hidden="false" customHeight="false" outlineLevel="0" collapsed="false">
      <c r="A34" s="33" t="n">
        <v>51030</v>
      </c>
      <c r="B34" s="42" t="s">
        <v>65</v>
      </c>
      <c r="C34" s="43" t="n">
        <v>145</v>
      </c>
      <c r="D34" s="43" t="n">
        <v>147</v>
      </c>
      <c r="E34" s="43" t="n">
        <v>292</v>
      </c>
    </row>
    <row r="35" customFormat="false" ht="12.75" hidden="false" customHeight="false" outlineLevel="0" collapsed="false">
      <c r="A35" s="33" t="n">
        <v>51032</v>
      </c>
      <c r="B35" s="42" t="s">
        <v>66</v>
      </c>
      <c r="C35" s="43" t="n">
        <v>193</v>
      </c>
      <c r="D35" s="43" t="n">
        <v>196</v>
      </c>
      <c r="E35" s="43" t="n">
        <v>389</v>
      </c>
    </row>
    <row r="36" customFormat="false" ht="12.75" hidden="false" customHeight="false" outlineLevel="0" collapsed="false">
      <c r="A36" s="33" t="n">
        <v>51033</v>
      </c>
      <c r="B36" s="42" t="s">
        <v>67</v>
      </c>
      <c r="C36" s="43" t="n">
        <v>32</v>
      </c>
      <c r="D36" s="43" t="n">
        <v>36</v>
      </c>
      <c r="E36" s="43" t="n">
        <v>68</v>
      </c>
    </row>
    <row r="37" customFormat="false" ht="12.75" hidden="false" customHeight="false" outlineLevel="0" collapsed="false">
      <c r="A37" s="33" t="n">
        <v>51034</v>
      </c>
      <c r="B37" s="42" t="s">
        <v>68</v>
      </c>
      <c r="C37" s="43" t="n">
        <v>1236</v>
      </c>
      <c r="D37" s="43" t="n">
        <v>1235</v>
      </c>
      <c r="E37" s="43" t="n">
        <v>2471</v>
      </c>
    </row>
    <row r="38" customFormat="false" ht="12.75" hidden="false" customHeight="false" outlineLevel="0" collapsed="false">
      <c r="A38" s="33" t="n">
        <v>51035</v>
      </c>
      <c r="B38" s="42" t="s">
        <v>69</v>
      </c>
      <c r="C38" s="43" t="n">
        <v>110</v>
      </c>
      <c r="D38" s="43" t="n">
        <v>100</v>
      </c>
      <c r="E38" s="43" t="n">
        <v>210</v>
      </c>
    </row>
    <row r="39" customFormat="false" ht="12.75" hidden="false" customHeight="false" outlineLevel="0" collapsed="false">
      <c r="A39" s="33" t="n">
        <v>51036</v>
      </c>
      <c r="B39" s="42" t="s">
        <v>70</v>
      </c>
      <c r="C39" s="43" t="n">
        <v>56</v>
      </c>
      <c r="D39" s="43" t="n">
        <v>53</v>
      </c>
      <c r="E39" s="43" t="n">
        <v>109</v>
      </c>
    </row>
    <row r="40" customFormat="false" ht="12.75" hidden="false" customHeight="false" outlineLevel="0" collapsed="false">
      <c r="A40" s="33" t="n">
        <v>51037</v>
      </c>
      <c r="B40" s="42" t="s">
        <v>71</v>
      </c>
      <c r="C40" s="43" t="n">
        <v>272</v>
      </c>
      <c r="D40" s="43" t="n">
        <v>260</v>
      </c>
      <c r="E40" s="43" t="n">
        <v>532</v>
      </c>
    </row>
    <row r="41" customFormat="false" ht="12.75" hidden="false" customHeight="false" outlineLevel="0" collapsed="false">
      <c r="A41" s="33" t="n">
        <v>51038</v>
      </c>
      <c r="B41" s="42" t="s">
        <v>72</v>
      </c>
      <c r="C41" s="43" t="n">
        <v>66</v>
      </c>
      <c r="D41" s="43" t="n">
        <v>60</v>
      </c>
      <c r="E41" s="43" t="n">
        <v>126</v>
      </c>
    </row>
    <row r="42" customFormat="false" ht="12.75" hidden="false" customHeight="false" outlineLevel="0" collapsed="false">
      <c r="A42" s="33" t="n">
        <v>51039</v>
      </c>
      <c r="B42" s="42" t="s">
        <v>73</v>
      </c>
      <c r="C42" s="43" t="n">
        <v>207</v>
      </c>
      <c r="D42" s="43" t="n">
        <v>215</v>
      </c>
      <c r="E42" s="43" t="n">
        <v>422</v>
      </c>
    </row>
    <row r="43" customFormat="false" ht="12.75" hidden="false" customHeight="false" outlineLevel="0" collapsed="false">
      <c r="A43" s="33" t="n">
        <v>51040</v>
      </c>
      <c r="B43" s="42" t="s">
        <v>74</v>
      </c>
      <c r="C43" s="43" t="n">
        <v>22</v>
      </c>
      <c r="D43" s="43" t="n">
        <v>28</v>
      </c>
      <c r="E43" s="43" t="n">
        <v>50</v>
      </c>
    </row>
    <row r="44" customFormat="false" ht="12.75" hidden="false" customHeight="false" outlineLevel="0" collapsed="false">
      <c r="A44" s="33" t="n">
        <v>51043</v>
      </c>
      <c r="B44" s="42" t="s">
        <v>75</v>
      </c>
      <c r="C44" s="43" t="n">
        <v>138</v>
      </c>
      <c r="D44" s="43" t="n">
        <v>139</v>
      </c>
      <c r="E44" s="43" t="n">
        <v>277</v>
      </c>
    </row>
    <row r="45" customFormat="false" ht="12.75" hidden="false" customHeight="false" outlineLevel="0" collapsed="false">
      <c r="A45" s="33" t="n">
        <v>51044</v>
      </c>
      <c r="B45" s="42" t="s">
        <v>76</v>
      </c>
      <c r="C45" s="43" t="n">
        <v>9981</v>
      </c>
      <c r="D45" s="43" t="n">
        <v>10882</v>
      </c>
      <c r="E45" s="43" t="n">
        <v>20863</v>
      </c>
    </row>
    <row r="46" customFormat="false" ht="12.75" hidden="false" customHeight="false" outlineLevel="0" collapsed="false">
      <c r="A46" s="33" t="n">
        <v>51045</v>
      </c>
      <c r="B46" s="42" t="s">
        <v>77</v>
      </c>
      <c r="C46" s="43" t="n">
        <v>85</v>
      </c>
      <c r="D46" s="43" t="n">
        <v>96</v>
      </c>
      <c r="E46" s="43" t="n">
        <v>181</v>
      </c>
    </row>
    <row r="47" customFormat="false" ht="12.75" hidden="false" customHeight="false" outlineLevel="0" collapsed="false">
      <c r="A47" s="33" t="n">
        <v>51046</v>
      </c>
      <c r="B47" s="42" t="s">
        <v>78</v>
      </c>
      <c r="C47" s="43" t="n">
        <v>483</v>
      </c>
      <c r="D47" s="43" t="n">
        <v>474</v>
      </c>
      <c r="E47" s="43" t="n">
        <v>957</v>
      </c>
    </row>
    <row r="48" customFormat="false" ht="12.75" hidden="false" customHeight="false" outlineLevel="0" collapsed="false">
      <c r="A48" s="33" t="n">
        <v>51047</v>
      </c>
      <c r="B48" s="42" t="s">
        <v>79</v>
      </c>
      <c r="C48" s="43" t="n">
        <v>283</v>
      </c>
      <c r="D48" s="43" t="n">
        <v>248</v>
      </c>
      <c r="E48" s="43" t="n">
        <v>531</v>
      </c>
    </row>
    <row r="49" customFormat="false" ht="12.75" hidden="false" customHeight="false" outlineLevel="0" collapsed="false">
      <c r="A49" s="33" t="n">
        <v>51048</v>
      </c>
      <c r="B49" s="42" t="s">
        <v>80</v>
      </c>
      <c r="C49" s="43" t="n">
        <v>1452</v>
      </c>
      <c r="D49" s="43" t="n">
        <v>1518</v>
      </c>
      <c r="E49" s="43" t="n">
        <v>2970</v>
      </c>
    </row>
    <row r="50" customFormat="false" ht="12.75" hidden="false" customHeight="false" outlineLevel="0" collapsed="false">
      <c r="A50" s="33" t="n">
        <v>51049</v>
      </c>
      <c r="B50" s="42" t="s">
        <v>81</v>
      </c>
      <c r="C50" s="43" t="n">
        <v>966</v>
      </c>
      <c r="D50" s="43" t="n">
        <v>961</v>
      </c>
      <c r="E50" s="43" t="n">
        <v>1927</v>
      </c>
    </row>
    <row r="51" customFormat="false" ht="12.75" hidden="false" customHeight="false" outlineLevel="0" collapsed="false">
      <c r="A51" s="33" t="n">
        <v>51050</v>
      </c>
      <c r="B51" s="42" t="s">
        <v>82</v>
      </c>
      <c r="C51" s="43" t="n">
        <v>52</v>
      </c>
      <c r="D51" s="43" t="n">
        <v>31</v>
      </c>
      <c r="E51" s="43" t="n">
        <v>83</v>
      </c>
    </row>
    <row r="52" customFormat="false" ht="12.75" hidden="false" customHeight="false" outlineLevel="0" collapsed="false">
      <c r="A52" s="33" t="n">
        <v>51051</v>
      </c>
      <c r="B52" s="42" t="s">
        <v>83</v>
      </c>
      <c r="C52" s="43" t="n">
        <v>624</v>
      </c>
      <c r="D52" s="43" t="n">
        <v>624</v>
      </c>
      <c r="E52" s="43" t="n">
        <v>1248</v>
      </c>
    </row>
    <row r="53" customFormat="false" ht="12.75" hidden="false" customHeight="false" outlineLevel="0" collapsed="false">
      <c r="A53" s="33" t="n">
        <v>51052</v>
      </c>
      <c r="B53" s="42" t="s">
        <v>84</v>
      </c>
      <c r="C53" s="43" t="n">
        <v>37</v>
      </c>
      <c r="D53" s="43" t="n">
        <v>23</v>
      </c>
      <c r="E53" s="43" t="n">
        <v>60</v>
      </c>
    </row>
    <row r="54" customFormat="false" ht="12.75" hidden="false" customHeight="false" outlineLevel="0" collapsed="false">
      <c r="A54" s="33" t="n">
        <v>51053</v>
      </c>
      <c r="B54" s="42" t="s">
        <v>85</v>
      </c>
      <c r="C54" s="43" t="n">
        <v>168</v>
      </c>
      <c r="D54" s="43" t="n">
        <v>167</v>
      </c>
      <c r="E54" s="43" t="n">
        <v>335</v>
      </c>
    </row>
    <row r="55" customFormat="false" ht="12.75" hidden="false" customHeight="false" outlineLevel="0" collapsed="false">
      <c r="A55" s="33" t="n">
        <v>51054</v>
      </c>
      <c r="B55" s="42" t="s">
        <v>86</v>
      </c>
      <c r="C55" s="43" t="n">
        <v>43</v>
      </c>
      <c r="D55" s="43" t="n">
        <v>58</v>
      </c>
      <c r="E55" s="43" t="n">
        <v>101</v>
      </c>
    </row>
    <row r="56" customFormat="false" ht="12.75" hidden="false" customHeight="false" outlineLevel="0" collapsed="false">
      <c r="A56" s="33" t="n">
        <v>51057</v>
      </c>
      <c r="B56" s="42" t="s">
        <v>87</v>
      </c>
      <c r="C56" s="43" t="n">
        <v>193</v>
      </c>
      <c r="D56" s="43" t="n">
        <v>196</v>
      </c>
      <c r="E56" s="43" t="n">
        <v>389</v>
      </c>
    </row>
    <row r="57" customFormat="false" ht="12.75" hidden="false" customHeight="false" outlineLevel="0" collapsed="false">
      <c r="A57" s="33" t="n">
        <v>51058</v>
      </c>
      <c r="B57" s="42" t="s">
        <v>88</v>
      </c>
      <c r="C57" s="43" t="n">
        <v>67</v>
      </c>
      <c r="D57" s="43" t="n">
        <v>68</v>
      </c>
      <c r="E57" s="43" t="n">
        <v>135</v>
      </c>
    </row>
    <row r="58" customFormat="false" ht="12.75" hidden="false" customHeight="false" outlineLevel="0" collapsed="false">
      <c r="A58" s="33" t="n">
        <v>51060</v>
      </c>
      <c r="B58" s="42" t="s">
        <v>89</v>
      </c>
      <c r="C58" s="43" t="n">
        <v>230</v>
      </c>
      <c r="D58" s="43" t="n">
        <v>207</v>
      </c>
      <c r="E58" s="43" t="n">
        <v>437</v>
      </c>
    </row>
    <row r="59" customFormat="false" ht="12.75" hidden="false" customHeight="false" outlineLevel="0" collapsed="false">
      <c r="A59" s="33" t="n">
        <v>51061</v>
      </c>
      <c r="B59" s="42" t="s">
        <v>90</v>
      </c>
      <c r="C59" s="43" t="n">
        <v>310</v>
      </c>
      <c r="D59" s="43" t="n">
        <v>318</v>
      </c>
      <c r="E59" s="43" t="n">
        <v>628</v>
      </c>
    </row>
    <row r="60" customFormat="false" ht="12.75" hidden="false" customHeight="false" outlineLevel="0" collapsed="false">
      <c r="A60" s="33" t="n">
        <v>51062</v>
      </c>
      <c r="B60" s="42" t="s">
        <v>91</v>
      </c>
      <c r="C60" s="43" t="n">
        <v>458</v>
      </c>
      <c r="D60" s="43" t="n">
        <v>442</v>
      </c>
      <c r="E60" s="43" t="n">
        <v>900</v>
      </c>
    </row>
    <row r="61" customFormat="false" ht="12.75" hidden="false" customHeight="false" outlineLevel="0" collapsed="false">
      <c r="A61" s="33" t="n">
        <v>51063</v>
      </c>
      <c r="B61" s="42" t="s">
        <v>92</v>
      </c>
      <c r="C61" s="43" t="n">
        <v>268</v>
      </c>
      <c r="D61" s="43" t="n">
        <v>276</v>
      </c>
      <c r="E61" s="43" t="n">
        <v>544</v>
      </c>
    </row>
    <row r="62" customFormat="false" ht="12.75" hidden="false" customHeight="false" outlineLevel="0" collapsed="false">
      <c r="A62" s="33" t="n">
        <v>51064</v>
      </c>
      <c r="B62" s="42" t="s">
        <v>93</v>
      </c>
      <c r="C62" s="43" t="n">
        <v>338</v>
      </c>
      <c r="D62" s="43" t="n">
        <v>311</v>
      </c>
      <c r="E62" s="43" t="n">
        <v>649</v>
      </c>
    </row>
    <row r="63" customFormat="false" ht="12.75" hidden="false" customHeight="false" outlineLevel="0" collapsed="false">
      <c r="A63" s="33" t="n">
        <v>51065</v>
      </c>
      <c r="B63" s="42" t="s">
        <v>94</v>
      </c>
      <c r="C63" s="43" t="n">
        <v>517</v>
      </c>
      <c r="D63" s="43" t="n">
        <v>573</v>
      </c>
      <c r="E63" s="43" t="n">
        <v>1090</v>
      </c>
    </row>
    <row r="64" customFormat="false" ht="12.75" hidden="false" customHeight="false" outlineLevel="0" collapsed="false">
      <c r="A64" s="33" t="n">
        <v>51067</v>
      </c>
      <c r="B64" s="42" t="s">
        <v>95</v>
      </c>
      <c r="C64" s="43" t="n">
        <v>193</v>
      </c>
      <c r="D64" s="43" t="n">
        <v>207</v>
      </c>
      <c r="E64" s="43" t="n">
        <v>400</v>
      </c>
    </row>
    <row r="65" customFormat="false" ht="12.75" hidden="false" customHeight="false" outlineLevel="0" collapsed="false">
      <c r="A65" s="33" t="n">
        <v>51068</v>
      </c>
      <c r="B65" s="42" t="s">
        <v>96</v>
      </c>
      <c r="C65" s="43" t="n">
        <v>453</v>
      </c>
      <c r="D65" s="43" t="n">
        <v>417</v>
      </c>
      <c r="E65" s="43" t="n">
        <v>870</v>
      </c>
    </row>
    <row r="66" customFormat="false" ht="12.75" hidden="false" customHeight="false" outlineLevel="0" collapsed="false">
      <c r="A66" s="33" t="n">
        <v>51069</v>
      </c>
      <c r="B66" s="42" t="s">
        <v>97</v>
      </c>
      <c r="C66" s="43" t="n">
        <v>958</v>
      </c>
      <c r="D66" s="43" t="n">
        <v>1048</v>
      </c>
      <c r="E66" s="43" t="n">
        <v>2006</v>
      </c>
    </row>
    <row r="67" customFormat="false" ht="12.75" hidden="false" customHeight="false" outlineLevel="0" collapsed="false">
      <c r="A67" s="33" t="n">
        <v>51071</v>
      </c>
      <c r="B67" s="42" t="s">
        <v>98</v>
      </c>
      <c r="C67" s="43" t="n">
        <v>798</v>
      </c>
      <c r="D67" s="43" t="n">
        <v>811</v>
      </c>
      <c r="E67" s="43" t="n">
        <v>1609</v>
      </c>
    </row>
    <row r="68" customFormat="false" ht="12.75" hidden="false" customHeight="false" outlineLevel="0" collapsed="false">
      <c r="A68" s="33" t="n">
        <v>51072</v>
      </c>
      <c r="B68" s="42" t="s">
        <v>99</v>
      </c>
      <c r="C68" s="43" t="n">
        <v>2791</v>
      </c>
      <c r="D68" s="43" t="n">
        <v>3129</v>
      </c>
      <c r="E68" s="43" t="n">
        <v>5920</v>
      </c>
    </row>
    <row r="69" customFormat="false" ht="12.75" hidden="false" customHeight="false" outlineLevel="0" collapsed="false">
      <c r="A69" s="33" t="n">
        <v>51073</v>
      </c>
      <c r="B69" s="42" t="s">
        <v>100</v>
      </c>
      <c r="C69" s="43" t="n">
        <v>167</v>
      </c>
      <c r="D69" s="43" t="n">
        <v>165</v>
      </c>
      <c r="E69" s="43" t="n">
        <v>332</v>
      </c>
    </row>
    <row r="70" customFormat="false" ht="12.75" hidden="false" customHeight="false" outlineLevel="0" collapsed="false">
      <c r="A70" s="33" t="n">
        <v>51074</v>
      </c>
      <c r="B70" s="42" t="s">
        <v>101</v>
      </c>
      <c r="C70" s="43" t="n">
        <v>3655</v>
      </c>
      <c r="D70" s="43" t="n">
        <v>3916</v>
      </c>
      <c r="E70" s="43" t="n">
        <v>7571</v>
      </c>
    </row>
    <row r="71" customFormat="false" ht="12.75" hidden="false" customHeight="false" outlineLevel="0" collapsed="false">
      <c r="A71" s="33" t="n">
        <v>51075</v>
      </c>
      <c r="B71" s="42" t="s">
        <v>102</v>
      </c>
      <c r="C71" s="43" t="n">
        <v>522</v>
      </c>
      <c r="D71" s="43" t="n">
        <v>524</v>
      </c>
      <c r="E71" s="43" t="n">
        <v>1046</v>
      </c>
    </row>
    <row r="72" customFormat="false" ht="12.75" hidden="false" customHeight="false" outlineLevel="0" collapsed="false">
      <c r="A72" s="33" t="n">
        <v>51076</v>
      </c>
      <c r="B72" s="42" t="s">
        <v>103</v>
      </c>
      <c r="C72" s="43" t="n">
        <v>351</v>
      </c>
      <c r="D72" s="43" t="n">
        <v>319</v>
      </c>
      <c r="E72" s="43" t="n">
        <v>670</v>
      </c>
    </row>
    <row r="73" customFormat="false" ht="12.75" hidden="false" customHeight="false" outlineLevel="0" collapsed="false">
      <c r="A73" s="33" t="n">
        <v>51077</v>
      </c>
      <c r="B73" s="42" t="s">
        <v>104</v>
      </c>
      <c r="C73" s="43" t="n">
        <v>81</v>
      </c>
      <c r="D73" s="43" t="n">
        <v>75</v>
      </c>
      <c r="E73" s="43" t="n">
        <v>156</v>
      </c>
    </row>
    <row r="74" customFormat="false" ht="12.75" hidden="false" customHeight="false" outlineLevel="0" collapsed="false">
      <c r="A74" s="33" t="n">
        <v>51078</v>
      </c>
      <c r="B74" s="42" t="s">
        <v>105</v>
      </c>
      <c r="C74" s="43" t="n">
        <v>586</v>
      </c>
      <c r="D74" s="43" t="n">
        <v>579</v>
      </c>
      <c r="E74" s="43" t="n">
        <v>1165</v>
      </c>
    </row>
    <row r="75" customFormat="false" ht="12.75" hidden="false" customHeight="false" outlineLevel="0" collapsed="false">
      <c r="A75" s="33" t="n">
        <v>51079</v>
      </c>
      <c r="B75" s="42" t="s">
        <v>106</v>
      </c>
      <c r="C75" s="43" t="n">
        <v>225</v>
      </c>
      <c r="D75" s="43" t="n">
        <v>216</v>
      </c>
      <c r="E75" s="43" t="n">
        <v>441</v>
      </c>
    </row>
    <row r="76" customFormat="false" ht="12.75" hidden="false" customHeight="false" outlineLevel="0" collapsed="false">
      <c r="A76" s="33" t="n">
        <v>51080</v>
      </c>
      <c r="B76" s="42" t="s">
        <v>107</v>
      </c>
      <c r="C76" s="43" t="n">
        <v>78</v>
      </c>
      <c r="D76" s="43" t="n">
        <v>72</v>
      </c>
      <c r="E76" s="43" t="n">
        <v>150</v>
      </c>
    </row>
    <row r="77" customFormat="false" ht="12.75" hidden="false" customHeight="false" outlineLevel="0" collapsed="false">
      <c r="A77" s="33" t="n">
        <v>51081</v>
      </c>
      <c r="B77" s="42" t="s">
        <v>108</v>
      </c>
      <c r="C77" s="43" t="n">
        <v>146</v>
      </c>
      <c r="D77" s="43" t="n">
        <v>136</v>
      </c>
      <c r="E77" s="43" t="n">
        <v>282</v>
      </c>
    </row>
    <row r="78" customFormat="false" ht="12.75" hidden="false" customHeight="false" outlineLevel="0" collapsed="false">
      <c r="A78" s="33" t="n">
        <v>51082</v>
      </c>
      <c r="B78" s="42" t="s">
        <v>109</v>
      </c>
      <c r="C78" s="43" t="n">
        <v>1406</v>
      </c>
      <c r="D78" s="43" t="n">
        <v>1367</v>
      </c>
      <c r="E78" s="43" t="n">
        <v>2773</v>
      </c>
    </row>
    <row r="79" customFormat="false" ht="12.75" hidden="false" customHeight="false" outlineLevel="0" collapsed="false">
      <c r="A79" s="33" t="n">
        <v>51083</v>
      </c>
      <c r="B79" s="42" t="s">
        <v>110</v>
      </c>
      <c r="C79" s="43" t="n">
        <v>155</v>
      </c>
      <c r="D79" s="43" t="n">
        <v>164</v>
      </c>
      <c r="E79" s="43" t="n">
        <v>319</v>
      </c>
    </row>
    <row r="80" customFormat="false" ht="12.75" hidden="false" customHeight="false" outlineLevel="0" collapsed="false">
      <c r="A80" s="33" t="n">
        <v>51084</v>
      </c>
      <c r="B80" s="42" t="s">
        <v>111</v>
      </c>
      <c r="C80" s="43" t="n">
        <v>154</v>
      </c>
      <c r="D80" s="43" t="n">
        <v>148</v>
      </c>
      <c r="E80" s="43" t="n">
        <v>302</v>
      </c>
    </row>
    <row r="81" customFormat="false" ht="12.75" hidden="false" customHeight="false" outlineLevel="0" collapsed="false">
      <c r="A81" s="33" t="n">
        <v>51085</v>
      </c>
      <c r="B81" s="42" t="s">
        <v>112</v>
      </c>
      <c r="C81" s="43" t="n">
        <v>141</v>
      </c>
      <c r="D81" s="43" t="n">
        <v>146</v>
      </c>
      <c r="E81" s="43" t="n">
        <v>287</v>
      </c>
    </row>
    <row r="82" customFormat="false" ht="12.75" hidden="false" customHeight="false" outlineLevel="0" collapsed="false">
      <c r="A82" s="33" t="n">
        <v>51086</v>
      </c>
      <c r="B82" s="42" t="s">
        <v>113</v>
      </c>
      <c r="C82" s="43" t="n">
        <v>241</v>
      </c>
      <c r="D82" s="43" t="n">
        <v>222</v>
      </c>
      <c r="E82" s="43" t="n">
        <v>463</v>
      </c>
    </row>
    <row r="83" customFormat="false" ht="12.75" hidden="false" customHeight="false" outlineLevel="0" collapsed="false">
      <c r="A83" s="33" t="n">
        <v>51087</v>
      </c>
      <c r="B83" s="42" t="s">
        <v>114</v>
      </c>
      <c r="C83" s="43" t="n">
        <v>470</v>
      </c>
      <c r="D83" s="43" t="n">
        <v>482</v>
      </c>
      <c r="E83" s="43" t="n">
        <v>952</v>
      </c>
    </row>
    <row r="84" customFormat="false" ht="12.75" hidden="false" customHeight="false" outlineLevel="0" collapsed="false">
      <c r="A84" s="33" t="n">
        <v>51088</v>
      </c>
      <c r="B84" s="42" t="s">
        <v>115</v>
      </c>
      <c r="C84" s="43" t="n">
        <v>601</v>
      </c>
      <c r="D84" s="43" t="n">
        <v>584</v>
      </c>
      <c r="E84" s="43" t="n">
        <v>1185</v>
      </c>
    </row>
    <row r="85" customFormat="false" ht="12.75" hidden="false" customHeight="false" outlineLevel="0" collapsed="false">
      <c r="A85" s="33" t="n">
        <v>51089</v>
      </c>
      <c r="B85" s="42" t="s">
        <v>116</v>
      </c>
      <c r="C85" s="43" t="n">
        <v>106</v>
      </c>
      <c r="D85" s="43" t="n">
        <v>120</v>
      </c>
      <c r="E85" s="43" t="n">
        <v>226</v>
      </c>
    </row>
    <row r="86" customFormat="false" ht="12.75" hidden="false" customHeight="false" outlineLevel="0" collapsed="false">
      <c r="A86" s="33" t="n">
        <v>51090</v>
      </c>
      <c r="B86" s="42" t="s">
        <v>117</v>
      </c>
      <c r="C86" s="43" t="n">
        <v>82</v>
      </c>
      <c r="D86" s="43" t="n">
        <v>79</v>
      </c>
      <c r="E86" s="43" t="n">
        <v>161</v>
      </c>
    </row>
    <row r="87" customFormat="false" ht="12.75" hidden="false" customHeight="false" outlineLevel="0" collapsed="false">
      <c r="A87" s="33" t="n">
        <v>51092</v>
      </c>
      <c r="B87" s="42" t="s">
        <v>118</v>
      </c>
      <c r="C87" s="43" t="n">
        <v>318</v>
      </c>
      <c r="D87" s="43" t="n">
        <v>276</v>
      </c>
      <c r="E87" s="43" t="n">
        <v>594</v>
      </c>
    </row>
    <row r="88" customFormat="false" ht="12.75" hidden="false" customHeight="false" outlineLevel="0" collapsed="false">
      <c r="A88" s="33" t="n">
        <v>51093</v>
      </c>
      <c r="B88" s="42" t="s">
        <v>119</v>
      </c>
      <c r="C88" s="43" t="n">
        <v>209</v>
      </c>
      <c r="D88" s="43" t="n">
        <v>214</v>
      </c>
      <c r="E88" s="43" t="n">
        <v>423</v>
      </c>
    </row>
    <row r="89" customFormat="false" ht="12.75" hidden="false" customHeight="false" outlineLevel="0" collapsed="false">
      <c r="A89" s="33" t="n">
        <v>51096</v>
      </c>
      <c r="B89" s="42" t="s">
        <v>120</v>
      </c>
      <c r="C89" s="43" t="n">
        <v>178</v>
      </c>
      <c r="D89" s="43" t="n">
        <v>162</v>
      </c>
      <c r="E89" s="43" t="n">
        <v>340</v>
      </c>
    </row>
    <row r="90" customFormat="false" ht="12.75" hidden="false" customHeight="false" outlineLevel="0" collapsed="false">
      <c r="A90" s="33" t="n">
        <v>51097</v>
      </c>
      <c r="B90" s="42" t="s">
        <v>121</v>
      </c>
      <c r="C90" s="43" t="n">
        <v>1781</v>
      </c>
      <c r="D90" s="43" t="n">
        <v>1854</v>
      </c>
      <c r="E90" s="43" t="n">
        <v>3635</v>
      </c>
    </row>
    <row r="91" customFormat="false" ht="12.75" hidden="false" customHeight="false" outlineLevel="0" collapsed="false">
      <c r="A91" s="33" t="n">
        <v>51098</v>
      </c>
      <c r="B91" s="42" t="s">
        <v>122</v>
      </c>
      <c r="C91" s="43" t="n">
        <v>367</v>
      </c>
      <c r="D91" s="43" t="n">
        <v>354</v>
      </c>
      <c r="E91" s="43" t="n">
        <v>721</v>
      </c>
    </row>
    <row r="92" customFormat="false" ht="12.75" hidden="false" customHeight="false" outlineLevel="0" collapsed="false">
      <c r="A92" s="33" t="n">
        <v>51099</v>
      </c>
      <c r="B92" s="42" t="s">
        <v>123</v>
      </c>
      <c r="C92" s="43" t="n">
        <v>684</v>
      </c>
      <c r="D92" s="43" t="n">
        <v>670</v>
      </c>
      <c r="E92" s="43" t="n">
        <v>1354</v>
      </c>
    </row>
    <row r="93" customFormat="false" ht="12.75" hidden="false" customHeight="false" outlineLevel="0" collapsed="false">
      <c r="A93" s="33" t="n">
        <v>51100</v>
      </c>
      <c r="B93" s="42" t="s">
        <v>124</v>
      </c>
      <c r="C93" s="43" t="n">
        <v>306</v>
      </c>
      <c r="D93" s="43" t="n">
        <v>297</v>
      </c>
      <c r="E93" s="43" t="n">
        <v>603</v>
      </c>
    </row>
    <row r="94" customFormat="false" ht="12.75" hidden="false" customHeight="false" outlineLevel="0" collapsed="false">
      <c r="A94" s="33" t="n">
        <v>51102</v>
      </c>
      <c r="B94" s="42" t="s">
        <v>125</v>
      </c>
      <c r="C94" s="43" t="n">
        <v>126</v>
      </c>
      <c r="D94" s="43" t="n">
        <v>125</v>
      </c>
      <c r="E94" s="43" t="n">
        <v>251</v>
      </c>
    </row>
    <row r="95" customFormat="false" ht="12.75" hidden="false" customHeight="false" outlineLevel="0" collapsed="false">
      <c r="A95" s="33" t="n">
        <v>51103</v>
      </c>
      <c r="B95" s="42" t="s">
        <v>126</v>
      </c>
      <c r="C95" s="43" t="n">
        <v>107</v>
      </c>
      <c r="D95" s="43" t="n">
        <v>99</v>
      </c>
      <c r="E95" s="43" t="n">
        <v>206</v>
      </c>
    </row>
    <row r="96" customFormat="false" ht="12.75" hidden="false" customHeight="false" outlineLevel="0" collapsed="false">
      <c r="A96" s="33" t="n">
        <v>51104</v>
      </c>
      <c r="B96" s="42" t="s">
        <v>127</v>
      </c>
      <c r="C96" s="43" t="n">
        <v>42</v>
      </c>
      <c r="D96" s="43" t="n">
        <v>42</v>
      </c>
      <c r="E96" s="43" t="n">
        <v>84</v>
      </c>
    </row>
    <row r="97" customFormat="false" ht="12.75" hidden="false" customHeight="false" outlineLevel="0" collapsed="false">
      <c r="A97" s="33" t="n">
        <v>51105</v>
      </c>
      <c r="B97" s="42" t="s">
        <v>128</v>
      </c>
      <c r="C97" s="43" t="n">
        <v>251</v>
      </c>
      <c r="D97" s="43" t="n">
        <v>234</v>
      </c>
      <c r="E97" s="43" t="n">
        <v>485</v>
      </c>
    </row>
    <row r="98" customFormat="false" ht="12.75" hidden="false" customHeight="false" outlineLevel="0" collapsed="false">
      <c r="A98" s="33" t="n">
        <v>51107</v>
      </c>
      <c r="B98" s="42" t="s">
        <v>129</v>
      </c>
      <c r="C98" s="43" t="n">
        <v>231</v>
      </c>
      <c r="D98" s="43" t="n">
        <v>250</v>
      </c>
      <c r="E98" s="43" t="n">
        <v>481</v>
      </c>
    </row>
    <row r="99" customFormat="false" ht="12.75" hidden="false" customHeight="false" outlineLevel="0" collapsed="false">
      <c r="A99" s="33" t="n">
        <v>51108</v>
      </c>
      <c r="B99" s="42" t="s">
        <v>130</v>
      </c>
      <c r="C99" s="43" t="n">
        <v>50</v>
      </c>
      <c r="D99" s="43" t="n">
        <v>49</v>
      </c>
      <c r="E99" s="43" t="n">
        <v>99</v>
      </c>
    </row>
    <row r="100" customFormat="false" ht="12.75" hidden="false" customHeight="false" outlineLevel="0" collapsed="false">
      <c r="A100" s="33" t="n">
        <v>51109</v>
      </c>
      <c r="B100" s="42" t="s">
        <v>131</v>
      </c>
      <c r="C100" s="43" t="n">
        <v>250</v>
      </c>
      <c r="D100" s="43" t="n">
        <v>254</v>
      </c>
      <c r="E100" s="43" t="n">
        <v>504</v>
      </c>
    </row>
    <row r="101" customFormat="false" ht="12.75" hidden="false" customHeight="false" outlineLevel="0" collapsed="false">
      <c r="A101" s="33" t="n">
        <v>51110</v>
      </c>
      <c r="B101" s="42" t="s">
        <v>132</v>
      </c>
      <c r="C101" s="43" t="n">
        <v>418</v>
      </c>
      <c r="D101" s="43" t="n">
        <v>443</v>
      </c>
      <c r="E101" s="43" t="n">
        <v>861</v>
      </c>
    </row>
    <row r="102" customFormat="false" ht="12.75" hidden="false" customHeight="false" outlineLevel="0" collapsed="false">
      <c r="A102" s="33" t="n">
        <v>51111</v>
      </c>
      <c r="B102" s="42" t="s">
        <v>133</v>
      </c>
      <c r="C102" s="43" t="n">
        <v>248</v>
      </c>
      <c r="D102" s="43" t="n">
        <v>292</v>
      </c>
      <c r="E102" s="43" t="n">
        <v>540</v>
      </c>
    </row>
    <row r="103" customFormat="false" ht="12.75" hidden="false" customHeight="false" outlineLevel="0" collapsed="false">
      <c r="A103" s="33" t="n">
        <v>51113</v>
      </c>
      <c r="B103" s="42" t="s">
        <v>134</v>
      </c>
      <c r="C103" s="43" t="n">
        <v>665</v>
      </c>
      <c r="D103" s="43" t="n">
        <v>662</v>
      </c>
      <c r="E103" s="43" t="n">
        <v>1327</v>
      </c>
    </row>
    <row r="104" customFormat="false" ht="12.75" hidden="false" customHeight="false" outlineLevel="0" collapsed="false">
      <c r="A104" s="33" t="n">
        <v>51114</v>
      </c>
      <c r="B104" s="42" t="s">
        <v>135</v>
      </c>
      <c r="C104" s="43" t="n">
        <v>1222</v>
      </c>
      <c r="D104" s="43" t="n">
        <v>1269</v>
      </c>
      <c r="E104" s="43" t="n">
        <v>2491</v>
      </c>
    </row>
    <row r="105" customFormat="false" ht="12.75" hidden="false" customHeight="false" outlineLevel="0" collapsed="false">
      <c r="A105" s="33" t="n">
        <v>51117</v>
      </c>
      <c r="B105" s="42" t="s">
        <v>136</v>
      </c>
      <c r="C105" s="43" t="n">
        <v>83</v>
      </c>
      <c r="D105" s="43" t="n">
        <v>80</v>
      </c>
      <c r="E105" s="43" t="n">
        <v>163</v>
      </c>
    </row>
    <row r="106" customFormat="false" ht="12.75" hidden="false" customHeight="false" outlineLevel="0" collapsed="false">
      <c r="A106" s="33" t="n">
        <v>51118</v>
      </c>
      <c r="B106" s="42" t="s">
        <v>137</v>
      </c>
      <c r="C106" s="43" t="n">
        <v>143</v>
      </c>
      <c r="D106" s="43" t="n">
        <v>116</v>
      </c>
      <c r="E106" s="43" t="n">
        <v>259</v>
      </c>
    </row>
    <row r="107" customFormat="false" ht="12.75" hidden="false" customHeight="false" outlineLevel="0" collapsed="false">
      <c r="A107" s="33" t="n">
        <v>51119</v>
      </c>
      <c r="B107" s="42" t="s">
        <v>138</v>
      </c>
      <c r="C107" s="43" t="n">
        <v>193</v>
      </c>
      <c r="D107" s="43" t="n">
        <v>172</v>
      </c>
      <c r="E107" s="43" t="n">
        <v>365</v>
      </c>
    </row>
    <row r="108" customFormat="false" ht="12.75" hidden="false" customHeight="false" outlineLevel="0" collapsed="false">
      <c r="A108" s="33" t="n">
        <v>51120</v>
      </c>
      <c r="B108" s="42" t="s">
        <v>139</v>
      </c>
      <c r="C108" s="43" t="n">
        <v>19</v>
      </c>
      <c r="D108" s="43" t="n">
        <v>17</v>
      </c>
      <c r="E108" s="43" t="n">
        <v>36</v>
      </c>
    </row>
    <row r="109" customFormat="false" ht="12.75" hidden="false" customHeight="false" outlineLevel="0" collapsed="false">
      <c r="A109" s="33" t="n">
        <v>51121</v>
      </c>
      <c r="B109" s="42" t="s">
        <v>140</v>
      </c>
      <c r="C109" s="43" t="n">
        <v>160</v>
      </c>
      <c r="D109" s="43" t="n">
        <v>156</v>
      </c>
      <c r="E109" s="43" t="n">
        <v>316</v>
      </c>
    </row>
    <row r="110" customFormat="false" ht="12.75" hidden="false" customHeight="false" outlineLevel="0" collapsed="false">
      <c r="A110" s="33" t="n">
        <v>51122</v>
      </c>
      <c r="B110" s="42" t="s">
        <v>141</v>
      </c>
      <c r="C110" s="43" t="n">
        <v>1143</v>
      </c>
      <c r="D110" s="43" t="n">
        <v>1196</v>
      </c>
      <c r="E110" s="43" t="n">
        <v>2339</v>
      </c>
    </row>
    <row r="111" customFormat="false" ht="12.75" hidden="false" customHeight="false" outlineLevel="0" collapsed="false">
      <c r="A111" s="33" t="n">
        <v>51125</v>
      </c>
      <c r="B111" s="42" t="s">
        <v>142</v>
      </c>
      <c r="C111" s="43" t="n">
        <v>241</v>
      </c>
      <c r="D111" s="43" t="n">
        <v>232</v>
      </c>
      <c r="E111" s="43" t="n">
        <v>473</v>
      </c>
    </row>
    <row r="112" customFormat="false" ht="12.75" hidden="false" customHeight="false" outlineLevel="0" collapsed="false">
      <c r="A112" s="33" t="n">
        <v>51126</v>
      </c>
      <c r="B112" s="42" t="s">
        <v>143</v>
      </c>
      <c r="C112" s="43" t="n">
        <v>40</v>
      </c>
      <c r="D112" s="43" t="n">
        <v>45</v>
      </c>
      <c r="E112" s="43" t="n">
        <v>85</v>
      </c>
    </row>
    <row r="113" customFormat="false" ht="12.75" hidden="false" customHeight="false" outlineLevel="0" collapsed="false">
      <c r="A113" s="33" t="n">
        <v>51127</v>
      </c>
      <c r="B113" s="42" t="s">
        <v>144</v>
      </c>
      <c r="C113" s="43" t="n">
        <v>1459</v>
      </c>
      <c r="D113" s="43" t="n">
        <v>1629</v>
      </c>
      <c r="E113" s="43" t="n">
        <v>3088</v>
      </c>
    </row>
    <row r="114" customFormat="false" ht="12.75" hidden="false" customHeight="false" outlineLevel="0" collapsed="false">
      <c r="A114" s="33" t="n">
        <v>51128</v>
      </c>
      <c r="B114" s="42" t="s">
        <v>145</v>
      </c>
      <c r="C114" s="43" t="n">
        <v>75</v>
      </c>
      <c r="D114" s="43" t="n">
        <v>70</v>
      </c>
      <c r="E114" s="43" t="n">
        <v>145</v>
      </c>
    </row>
    <row r="115" customFormat="false" ht="12.75" hidden="false" customHeight="false" outlineLevel="0" collapsed="false">
      <c r="A115" s="33" t="n">
        <v>51129</v>
      </c>
      <c r="B115" s="42" t="s">
        <v>146</v>
      </c>
      <c r="C115" s="43" t="n">
        <v>68</v>
      </c>
      <c r="D115" s="43" t="n">
        <v>62</v>
      </c>
      <c r="E115" s="43" t="n">
        <v>130</v>
      </c>
    </row>
    <row r="116" customFormat="false" ht="12.75" hidden="false" customHeight="false" outlineLevel="0" collapsed="false">
      <c r="A116" s="33" t="n">
        <v>51130</v>
      </c>
      <c r="B116" s="42" t="s">
        <v>147</v>
      </c>
      <c r="C116" s="43" t="n">
        <v>680</v>
      </c>
      <c r="D116" s="43" t="n">
        <v>696</v>
      </c>
      <c r="E116" s="43" t="n">
        <v>1376</v>
      </c>
    </row>
    <row r="117" customFormat="false" ht="12.75" hidden="false" customHeight="false" outlineLevel="0" collapsed="false">
      <c r="A117" s="33" t="n">
        <v>51131</v>
      </c>
      <c r="B117" s="42" t="s">
        <v>148</v>
      </c>
      <c r="C117" s="43" t="n">
        <v>54</v>
      </c>
      <c r="D117" s="43" t="n">
        <v>51</v>
      </c>
      <c r="E117" s="43" t="n">
        <v>105</v>
      </c>
    </row>
    <row r="118" customFormat="false" ht="12.75" hidden="false" customHeight="false" outlineLevel="0" collapsed="false">
      <c r="A118" s="33" t="n">
        <v>51132</v>
      </c>
      <c r="B118" s="42" t="s">
        <v>149</v>
      </c>
      <c r="C118" s="43" t="n">
        <v>460</v>
      </c>
      <c r="D118" s="43" t="n">
        <v>484</v>
      </c>
      <c r="E118" s="43" t="n">
        <v>944</v>
      </c>
    </row>
    <row r="119" customFormat="false" ht="12.75" hidden="false" customHeight="false" outlineLevel="0" collapsed="false">
      <c r="A119" s="33" t="n">
        <v>51133</v>
      </c>
      <c r="B119" s="42" t="s">
        <v>150</v>
      </c>
      <c r="C119" s="43" t="n">
        <v>76</v>
      </c>
      <c r="D119" s="43" t="n">
        <v>85</v>
      </c>
      <c r="E119" s="43" t="n">
        <v>161</v>
      </c>
    </row>
    <row r="120" customFormat="false" ht="12.75" hidden="false" customHeight="false" outlineLevel="0" collapsed="false">
      <c r="A120" s="33" t="n">
        <v>51134</v>
      </c>
      <c r="B120" s="42" t="s">
        <v>151</v>
      </c>
      <c r="C120" s="43" t="n">
        <v>437</v>
      </c>
      <c r="D120" s="43" t="n">
        <v>404</v>
      </c>
      <c r="E120" s="43" t="n">
        <v>841</v>
      </c>
    </row>
    <row r="121" customFormat="false" ht="12.75" hidden="false" customHeight="false" outlineLevel="0" collapsed="false">
      <c r="A121" s="33" t="n">
        <v>51135</v>
      </c>
      <c r="B121" s="42" t="s">
        <v>152</v>
      </c>
      <c r="C121" s="43" t="n">
        <v>168</v>
      </c>
      <c r="D121" s="43" t="n">
        <v>162</v>
      </c>
      <c r="E121" s="43" t="n">
        <v>330</v>
      </c>
    </row>
    <row r="122" customFormat="false" ht="12.75" hidden="false" customHeight="false" outlineLevel="0" collapsed="false">
      <c r="A122" s="33" t="n">
        <v>51136</v>
      </c>
      <c r="B122" s="42" t="s">
        <v>153</v>
      </c>
      <c r="C122" s="43" t="n">
        <v>376</v>
      </c>
      <c r="D122" s="43" t="n">
        <v>346</v>
      </c>
      <c r="E122" s="43" t="n">
        <v>722</v>
      </c>
    </row>
    <row r="123" customFormat="false" ht="12.75" hidden="false" customHeight="false" outlineLevel="0" collapsed="false">
      <c r="A123" s="33" t="n">
        <v>51137</v>
      </c>
      <c r="B123" s="42" t="s">
        <v>154</v>
      </c>
      <c r="C123" s="43" t="n">
        <v>355</v>
      </c>
      <c r="D123" s="43" t="n">
        <v>306</v>
      </c>
      <c r="E123" s="43" t="n">
        <v>661</v>
      </c>
    </row>
    <row r="124" customFormat="false" ht="12.75" hidden="false" customHeight="false" outlineLevel="0" collapsed="false">
      <c r="A124" s="33" t="n">
        <v>51138</v>
      </c>
      <c r="B124" s="42" t="s">
        <v>155</v>
      </c>
      <c r="C124" s="43" t="n">
        <v>347</v>
      </c>
      <c r="D124" s="43" t="n">
        <v>358</v>
      </c>
      <c r="E124" s="43" t="n">
        <v>705</v>
      </c>
    </row>
    <row r="125" customFormat="false" ht="12.75" hidden="false" customHeight="false" outlineLevel="0" collapsed="false">
      <c r="A125" s="33" t="n">
        <v>51139</v>
      </c>
      <c r="B125" s="42" t="s">
        <v>156</v>
      </c>
      <c r="C125" s="43" t="n">
        <v>197</v>
      </c>
      <c r="D125" s="43" t="n">
        <v>205</v>
      </c>
      <c r="E125" s="43" t="n">
        <v>402</v>
      </c>
    </row>
    <row r="126" customFormat="false" ht="12.75" hidden="false" customHeight="false" outlineLevel="0" collapsed="false">
      <c r="A126" s="33" t="n">
        <v>51140</v>
      </c>
      <c r="B126" s="42" t="s">
        <v>157</v>
      </c>
      <c r="C126" s="43" t="n">
        <v>146</v>
      </c>
      <c r="D126" s="43" t="n">
        <v>126</v>
      </c>
      <c r="E126" s="43" t="n">
        <v>272</v>
      </c>
    </row>
    <row r="127" s="45" customFormat="true" ht="12.75" hidden="false" customHeight="false" outlineLevel="0" collapsed="false">
      <c r="A127" s="44" t="n">
        <v>53</v>
      </c>
      <c r="B127" s="45" t="s">
        <v>158</v>
      </c>
      <c r="C127" s="46" t="n">
        <v>91042</v>
      </c>
      <c r="D127" s="46" t="n">
        <v>95952</v>
      </c>
      <c r="E127" s="46" t="n">
        <v>186994</v>
      </c>
    </row>
    <row r="128" customFormat="false" ht="12.75" hidden="false" customHeight="false" outlineLevel="0" collapsed="false">
      <c r="A128" s="33" t="n">
        <v>53001</v>
      </c>
      <c r="B128" s="42" t="s">
        <v>159</v>
      </c>
      <c r="C128" s="43" t="n">
        <v>30</v>
      </c>
      <c r="D128" s="43" t="n">
        <v>29</v>
      </c>
      <c r="E128" s="43" t="n">
        <v>59</v>
      </c>
    </row>
    <row r="129" customFormat="false" ht="12.75" hidden="false" customHeight="false" outlineLevel="0" collapsed="false">
      <c r="A129" s="33" t="n">
        <v>53002</v>
      </c>
      <c r="B129" s="42" t="s">
        <v>160</v>
      </c>
      <c r="C129" s="43" t="n">
        <v>426</v>
      </c>
      <c r="D129" s="43" t="n">
        <v>433</v>
      </c>
      <c r="E129" s="43" t="n">
        <v>859</v>
      </c>
    </row>
    <row r="130" customFormat="false" ht="12.75" hidden="false" customHeight="false" outlineLevel="0" collapsed="false">
      <c r="A130" s="33" t="n">
        <v>53003</v>
      </c>
      <c r="B130" s="42" t="s">
        <v>161</v>
      </c>
      <c r="C130" s="43" t="n">
        <v>1398</v>
      </c>
      <c r="D130" s="43" t="n">
        <v>1710</v>
      </c>
      <c r="E130" s="43" t="n">
        <v>3108</v>
      </c>
    </row>
    <row r="131" customFormat="false" ht="12.75" hidden="false" customHeight="false" outlineLevel="0" collapsed="false">
      <c r="A131" s="33" t="n">
        <v>53004</v>
      </c>
      <c r="B131" s="42" t="s">
        <v>162</v>
      </c>
      <c r="C131" s="43" t="n">
        <v>404</v>
      </c>
      <c r="D131" s="43" t="n">
        <v>431</v>
      </c>
      <c r="E131" s="43" t="n">
        <v>835</v>
      </c>
    </row>
    <row r="132" customFormat="false" ht="12.75" hidden="false" customHeight="false" outlineLevel="0" collapsed="false">
      <c r="A132" s="33" t="n">
        <v>53005</v>
      </c>
      <c r="B132" s="42" t="s">
        <v>163</v>
      </c>
      <c r="C132" s="43" t="n">
        <v>107</v>
      </c>
      <c r="D132" s="43" t="n">
        <v>133</v>
      </c>
      <c r="E132" s="43" t="n">
        <v>240</v>
      </c>
    </row>
    <row r="133" customFormat="false" ht="12.75" hidden="false" customHeight="false" outlineLevel="0" collapsed="false">
      <c r="A133" s="33" t="n">
        <v>53006</v>
      </c>
      <c r="B133" s="42" t="s">
        <v>164</v>
      </c>
      <c r="C133" s="43" t="n">
        <v>370</v>
      </c>
      <c r="D133" s="43" t="n">
        <v>333</v>
      </c>
      <c r="E133" s="43" t="n">
        <v>703</v>
      </c>
    </row>
    <row r="134" customFormat="false" ht="12.75" hidden="false" customHeight="false" outlineLevel="0" collapsed="false">
      <c r="A134" s="33" t="n">
        <v>53007</v>
      </c>
      <c r="B134" s="42" t="s">
        <v>165</v>
      </c>
      <c r="C134" s="43" t="n">
        <v>199</v>
      </c>
      <c r="D134" s="43" t="n">
        <v>205</v>
      </c>
      <c r="E134" s="43" t="n">
        <v>404</v>
      </c>
    </row>
    <row r="135" customFormat="false" ht="12.75" hidden="false" customHeight="false" outlineLevel="0" collapsed="false">
      <c r="A135" s="33" t="n">
        <v>53008</v>
      </c>
      <c r="B135" s="42" t="s">
        <v>166</v>
      </c>
      <c r="C135" s="43" t="n">
        <v>197</v>
      </c>
      <c r="D135" s="43" t="n">
        <v>201</v>
      </c>
      <c r="E135" s="43" t="n">
        <v>398</v>
      </c>
    </row>
    <row r="136" customFormat="false" ht="12.75" hidden="false" customHeight="false" outlineLevel="0" collapsed="false">
      <c r="A136" s="33" t="n">
        <v>53009</v>
      </c>
      <c r="B136" s="42" t="s">
        <v>167</v>
      </c>
      <c r="C136" s="43" t="n">
        <v>1012</v>
      </c>
      <c r="D136" s="43" t="n">
        <v>1036</v>
      </c>
      <c r="E136" s="43" t="n">
        <v>2048</v>
      </c>
    </row>
    <row r="137" customFormat="false" ht="12.75" hidden="false" customHeight="false" outlineLevel="0" collapsed="false">
      <c r="A137" s="33" t="n">
        <v>53010</v>
      </c>
      <c r="B137" s="42" t="s">
        <v>168</v>
      </c>
      <c r="C137" s="43" t="n">
        <v>45</v>
      </c>
      <c r="D137" s="43" t="n">
        <v>36</v>
      </c>
      <c r="E137" s="43" t="n">
        <v>81</v>
      </c>
    </row>
    <row r="138" customFormat="false" ht="12.75" hidden="false" customHeight="false" outlineLevel="0" collapsed="false">
      <c r="A138" s="33" t="n">
        <v>53011</v>
      </c>
      <c r="B138" s="42" t="s">
        <v>169</v>
      </c>
      <c r="C138" s="43" t="n">
        <v>317</v>
      </c>
      <c r="D138" s="43" t="n">
        <v>348</v>
      </c>
      <c r="E138" s="43" t="n">
        <v>665</v>
      </c>
    </row>
    <row r="139" customFormat="false" ht="12.75" hidden="false" customHeight="false" outlineLevel="0" collapsed="false">
      <c r="A139" s="33" t="n">
        <v>53012</v>
      </c>
      <c r="B139" s="42" t="s">
        <v>170</v>
      </c>
      <c r="C139" s="43" t="n">
        <v>1931</v>
      </c>
      <c r="D139" s="43" t="n">
        <v>2027</v>
      </c>
      <c r="E139" s="43" t="n">
        <v>3958</v>
      </c>
    </row>
    <row r="140" customFormat="false" ht="12.75" hidden="false" customHeight="false" outlineLevel="0" collapsed="false">
      <c r="A140" s="33" t="n">
        <v>53013</v>
      </c>
      <c r="B140" s="42" t="s">
        <v>171</v>
      </c>
      <c r="C140" s="43" t="n">
        <v>148</v>
      </c>
      <c r="D140" s="43" t="n">
        <v>147</v>
      </c>
      <c r="E140" s="43" t="n">
        <v>295</v>
      </c>
    </row>
    <row r="141" customFormat="false" ht="12.75" hidden="false" customHeight="false" outlineLevel="0" collapsed="false">
      <c r="A141" s="33" t="n">
        <v>53014</v>
      </c>
      <c r="B141" s="42" t="s">
        <v>172</v>
      </c>
      <c r="C141" s="43" t="n">
        <v>911</v>
      </c>
      <c r="D141" s="43" t="n">
        <v>869</v>
      </c>
      <c r="E141" s="43" t="n">
        <v>1780</v>
      </c>
    </row>
    <row r="142" customFormat="false" ht="12.75" hidden="false" customHeight="false" outlineLevel="0" collapsed="false">
      <c r="A142" s="33" t="n">
        <v>53015</v>
      </c>
      <c r="B142" s="42" t="s">
        <v>173</v>
      </c>
      <c r="C142" s="43" t="n">
        <v>149</v>
      </c>
      <c r="D142" s="43" t="n">
        <v>127</v>
      </c>
      <c r="E142" s="43" t="n">
        <v>276</v>
      </c>
    </row>
    <row r="143" customFormat="false" ht="12.75" hidden="false" customHeight="false" outlineLevel="0" collapsed="false">
      <c r="A143" s="33" t="n">
        <v>53016</v>
      </c>
      <c r="B143" s="42" t="s">
        <v>174</v>
      </c>
      <c r="C143" s="43" t="n">
        <v>80</v>
      </c>
      <c r="D143" s="43" t="n">
        <v>75</v>
      </c>
      <c r="E143" s="43" t="n">
        <v>155</v>
      </c>
    </row>
    <row r="144" customFormat="false" ht="12.75" hidden="false" customHeight="false" outlineLevel="0" collapsed="false">
      <c r="A144" s="33" t="n">
        <v>53017</v>
      </c>
      <c r="B144" s="42" t="s">
        <v>175</v>
      </c>
      <c r="C144" s="43" t="n">
        <v>324</v>
      </c>
      <c r="D144" s="43" t="n">
        <v>315</v>
      </c>
      <c r="E144" s="43" t="n">
        <v>639</v>
      </c>
    </row>
    <row r="145" customFormat="false" ht="12.75" hidden="false" customHeight="false" outlineLevel="0" collapsed="false">
      <c r="A145" s="33" t="n">
        <v>53018</v>
      </c>
      <c r="B145" s="42" t="s">
        <v>50</v>
      </c>
      <c r="C145" s="43" t="n">
        <v>111</v>
      </c>
      <c r="D145" s="43" t="n">
        <v>123</v>
      </c>
      <c r="E145" s="43" t="n">
        <v>234</v>
      </c>
    </row>
    <row r="146" customFormat="false" ht="12.75" hidden="false" customHeight="false" outlineLevel="0" collapsed="false">
      <c r="A146" s="33" t="n">
        <v>53019</v>
      </c>
      <c r="B146" s="42" t="s">
        <v>176</v>
      </c>
      <c r="C146" s="43" t="n">
        <v>71</v>
      </c>
      <c r="D146" s="43" t="n">
        <v>78</v>
      </c>
      <c r="E146" s="43" t="n">
        <v>149</v>
      </c>
    </row>
    <row r="147" customFormat="false" ht="12.75" hidden="false" customHeight="false" outlineLevel="0" collapsed="false">
      <c r="A147" s="33" t="n">
        <v>53020</v>
      </c>
      <c r="B147" s="42" t="s">
        <v>177</v>
      </c>
      <c r="C147" s="43" t="n">
        <v>2699</v>
      </c>
      <c r="D147" s="43" t="n">
        <v>2804</v>
      </c>
      <c r="E147" s="43" t="n">
        <v>5503</v>
      </c>
    </row>
    <row r="148" customFormat="false" ht="12.75" hidden="false" customHeight="false" outlineLevel="0" collapsed="false">
      <c r="A148" s="33" t="n">
        <v>53021</v>
      </c>
      <c r="B148" s="42" t="s">
        <v>178</v>
      </c>
      <c r="C148" s="43" t="n">
        <v>85</v>
      </c>
      <c r="D148" s="43" t="n">
        <v>70</v>
      </c>
      <c r="E148" s="43" t="n">
        <v>155</v>
      </c>
    </row>
    <row r="149" customFormat="false" ht="12.75" hidden="false" customHeight="false" outlineLevel="0" collapsed="false">
      <c r="A149" s="33" t="n">
        <v>53022</v>
      </c>
      <c r="B149" s="42" t="s">
        <v>179</v>
      </c>
      <c r="C149" s="43" t="n">
        <v>178</v>
      </c>
      <c r="D149" s="43" t="n">
        <v>171</v>
      </c>
      <c r="E149" s="43" t="n">
        <v>349</v>
      </c>
    </row>
    <row r="150" customFormat="false" ht="12.75" hidden="false" customHeight="false" outlineLevel="0" collapsed="false">
      <c r="A150" s="33" t="n">
        <v>53023</v>
      </c>
      <c r="B150" s="42" t="s">
        <v>180</v>
      </c>
      <c r="C150" s="43" t="n">
        <v>1502</v>
      </c>
      <c r="D150" s="43" t="n">
        <v>1576</v>
      </c>
      <c r="E150" s="43" t="n">
        <v>3078</v>
      </c>
    </row>
    <row r="151" customFormat="false" ht="12.75" hidden="false" customHeight="false" outlineLevel="0" collapsed="false">
      <c r="A151" s="33" t="n">
        <v>53024</v>
      </c>
      <c r="B151" s="42" t="s">
        <v>181</v>
      </c>
      <c r="C151" s="43" t="n">
        <v>83</v>
      </c>
      <c r="D151" s="43" t="n">
        <v>69</v>
      </c>
      <c r="E151" s="43" t="n">
        <v>152</v>
      </c>
    </row>
    <row r="152" customFormat="false" ht="12.75" hidden="false" customHeight="false" outlineLevel="0" collapsed="false">
      <c r="A152" s="33" t="n">
        <v>53025</v>
      </c>
      <c r="B152" s="42" t="s">
        <v>182</v>
      </c>
      <c r="C152" s="43" t="n">
        <v>249</v>
      </c>
      <c r="D152" s="43" t="n">
        <v>286</v>
      </c>
      <c r="E152" s="43" t="n">
        <v>535</v>
      </c>
    </row>
    <row r="153" customFormat="false" ht="12.75" hidden="false" customHeight="false" outlineLevel="0" collapsed="false">
      <c r="A153" s="33" t="n">
        <v>53026</v>
      </c>
      <c r="B153" s="42" t="s">
        <v>183</v>
      </c>
      <c r="C153" s="43" t="n">
        <v>210</v>
      </c>
      <c r="D153" s="43" t="n">
        <v>183</v>
      </c>
      <c r="E153" s="43" t="n">
        <v>393</v>
      </c>
    </row>
    <row r="154" customFormat="false" ht="12.75" hidden="false" customHeight="false" outlineLevel="0" collapsed="false">
      <c r="A154" s="33" t="n">
        <v>53027</v>
      </c>
      <c r="B154" s="42" t="s">
        <v>184</v>
      </c>
      <c r="C154" s="43" t="n">
        <v>482</v>
      </c>
      <c r="D154" s="43" t="n">
        <v>428</v>
      </c>
      <c r="E154" s="43" t="n">
        <v>910</v>
      </c>
    </row>
    <row r="155" customFormat="false" ht="12.75" hidden="false" customHeight="false" outlineLevel="0" collapsed="false">
      <c r="A155" s="33" t="n">
        <v>53028</v>
      </c>
      <c r="B155" s="42" t="s">
        <v>185</v>
      </c>
      <c r="C155" s="43" t="n">
        <v>1617</v>
      </c>
      <c r="D155" s="43" t="n">
        <v>1642</v>
      </c>
      <c r="E155" s="43" t="n">
        <v>3259</v>
      </c>
    </row>
    <row r="156" customFormat="false" ht="12.75" hidden="false" customHeight="false" outlineLevel="0" collapsed="false">
      <c r="A156" s="33" t="n">
        <v>53029</v>
      </c>
      <c r="B156" s="42" t="s">
        <v>186</v>
      </c>
      <c r="C156" s="43" t="n">
        <v>177</v>
      </c>
      <c r="D156" s="43" t="n">
        <v>193</v>
      </c>
      <c r="E156" s="43" t="n">
        <v>370</v>
      </c>
    </row>
    <row r="157" customFormat="false" ht="12.75" hidden="false" customHeight="false" outlineLevel="0" collapsed="false">
      <c r="A157" s="33" t="n">
        <v>53030</v>
      </c>
      <c r="B157" s="42" t="s">
        <v>187</v>
      </c>
      <c r="C157" s="43" t="n">
        <v>14</v>
      </c>
      <c r="D157" s="43" t="n">
        <v>20</v>
      </c>
      <c r="E157" s="43" t="n">
        <v>34</v>
      </c>
    </row>
    <row r="158" customFormat="false" ht="12.75" hidden="false" customHeight="false" outlineLevel="0" collapsed="false">
      <c r="A158" s="33" t="n">
        <v>53031</v>
      </c>
      <c r="B158" s="42" t="s">
        <v>188</v>
      </c>
      <c r="C158" s="43" t="n">
        <v>138</v>
      </c>
      <c r="D158" s="43" t="n">
        <v>168</v>
      </c>
      <c r="E158" s="43" t="n">
        <v>306</v>
      </c>
    </row>
    <row r="159" customFormat="false" ht="12.75" hidden="false" customHeight="false" outlineLevel="0" collapsed="false">
      <c r="A159" s="33" t="n">
        <v>53032</v>
      </c>
      <c r="B159" s="42" t="s">
        <v>189</v>
      </c>
      <c r="C159" s="43" t="n">
        <v>14267</v>
      </c>
      <c r="D159" s="43" t="n">
        <v>15071</v>
      </c>
      <c r="E159" s="43" t="n">
        <v>29338</v>
      </c>
    </row>
    <row r="160" customFormat="false" ht="12.75" hidden="false" customHeight="false" outlineLevel="0" collapsed="false">
      <c r="A160" s="33" t="n">
        <v>53033</v>
      </c>
      <c r="B160" s="42" t="s">
        <v>190</v>
      </c>
      <c r="C160" s="43" t="n">
        <v>44</v>
      </c>
      <c r="D160" s="43" t="n">
        <v>44</v>
      </c>
      <c r="E160" s="43" t="n">
        <v>88</v>
      </c>
    </row>
    <row r="161" customFormat="false" ht="12.75" hidden="false" customHeight="false" outlineLevel="0" collapsed="false">
      <c r="A161" s="33" t="n">
        <v>53034</v>
      </c>
      <c r="B161" s="42" t="s">
        <v>191</v>
      </c>
      <c r="C161" s="43" t="n">
        <v>120</v>
      </c>
      <c r="D161" s="43" t="n">
        <v>112</v>
      </c>
      <c r="E161" s="43" t="n">
        <v>232</v>
      </c>
    </row>
    <row r="162" customFormat="false" ht="12.75" hidden="false" customHeight="false" outlineLevel="0" collapsed="false">
      <c r="A162" s="33" t="n">
        <v>53035</v>
      </c>
      <c r="B162" s="42" t="s">
        <v>192</v>
      </c>
      <c r="C162" s="43" t="n">
        <v>26</v>
      </c>
      <c r="D162" s="43" t="n">
        <v>25</v>
      </c>
      <c r="E162" s="43" t="n">
        <v>51</v>
      </c>
    </row>
    <row r="163" customFormat="false" ht="12.75" hidden="false" customHeight="false" outlineLevel="0" collapsed="false">
      <c r="A163" s="33" t="n">
        <v>53036</v>
      </c>
      <c r="B163" s="42" t="s">
        <v>193</v>
      </c>
      <c r="C163" s="43" t="n">
        <v>132</v>
      </c>
      <c r="D163" s="43" t="n">
        <v>153</v>
      </c>
      <c r="E163" s="43" t="n">
        <v>285</v>
      </c>
    </row>
    <row r="164" customFormat="false" ht="12.75" hidden="false" customHeight="false" outlineLevel="0" collapsed="false">
      <c r="A164" s="33" t="n">
        <v>53037</v>
      </c>
      <c r="B164" s="42" t="s">
        <v>194</v>
      </c>
      <c r="C164" s="43" t="n">
        <v>203</v>
      </c>
      <c r="D164" s="43" t="n">
        <v>219</v>
      </c>
      <c r="E164" s="43" t="n">
        <v>422</v>
      </c>
    </row>
    <row r="165" customFormat="false" ht="12.75" hidden="false" customHeight="false" outlineLevel="0" collapsed="false">
      <c r="A165" s="33" t="n">
        <v>53038</v>
      </c>
      <c r="B165" s="42" t="s">
        <v>195</v>
      </c>
      <c r="C165" s="43" t="n">
        <v>162</v>
      </c>
      <c r="D165" s="43" t="n">
        <v>163</v>
      </c>
      <c r="E165" s="43" t="n">
        <v>325</v>
      </c>
    </row>
    <row r="166" customFormat="false" ht="12.75" hidden="false" customHeight="false" outlineLevel="0" collapsed="false">
      <c r="A166" s="33" t="n">
        <v>53039</v>
      </c>
      <c r="B166" s="42" t="s">
        <v>196</v>
      </c>
      <c r="C166" s="43" t="n">
        <v>114</v>
      </c>
      <c r="D166" s="43" t="n">
        <v>99</v>
      </c>
      <c r="E166" s="43" t="n">
        <v>213</v>
      </c>
    </row>
    <row r="167" customFormat="false" ht="12.75" hidden="false" customHeight="false" outlineLevel="0" collapsed="false">
      <c r="A167" s="33" t="n">
        <v>53040</v>
      </c>
      <c r="B167" s="42" t="s">
        <v>197</v>
      </c>
      <c r="C167" s="43" t="n">
        <v>52</v>
      </c>
      <c r="D167" s="43" t="n">
        <v>37</v>
      </c>
      <c r="E167" s="43" t="n">
        <v>89</v>
      </c>
    </row>
    <row r="168" customFormat="false" ht="12.75" hidden="false" customHeight="false" outlineLevel="0" collapsed="false">
      <c r="A168" s="33" t="n">
        <v>53041</v>
      </c>
      <c r="B168" s="42" t="s">
        <v>198</v>
      </c>
      <c r="C168" s="43" t="n">
        <v>1740</v>
      </c>
      <c r="D168" s="43" t="n">
        <v>1765</v>
      </c>
      <c r="E168" s="43" t="n">
        <v>3505</v>
      </c>
    </row>
    <row r="169" customFormat="false" ht="12.75" hidden="false" customHeight="false" outlineLevel="0" collapsed="false">
      <c r="A169" s="33" t="n">
        <v>53042</v>
      </c>
      <c r="B169" s="42" t="s">
        <v>199</v>
      </c>
      <c r="C169" s="43" t="n">
        <v>62</v>
      </c>
      <c r="D169" s="43" t="n">
        <v>66</v>
      </c>
      <c r="E169" s="43" t="n">
        <v>128</v>
      </c>
    </row>
    <row r="170" customFormat="false" ht="12.75" hidden="false" customHeight="false" outlineLevel="0" collapsed="false">
      <c r="A170" s="33" t="n">
        <v>53043</v>
      </c>
      <c r="B170" s="42" t="s">
        <v>200</v>
      </c>
      <c r="C170" s="43" t="n">
        <v>437</v>
      </c>
      <c r="D170" s="43" t="n">
        <v>467</v>
      </c>
      <c r="E170" s="43" t="n">
        <v>904</v>
      </c>
    </row>
    <row r="171" customFormat="false" ht="12.75" hidden="false" customHeight="false" outlineLevel="0" collapsed="false">
      <c r="A171" s="33" t="n">
        <v>53044</v>
      </c>
      <c r="B171" s="42" t="s">
        <v>201</v>
      </c>
      <c r="C171" s="43" t="n">
        <v>284</v>
      </c>
      <c r="D171" s="43" t="n">
        <v>275</v>
      </c>
      <c r="E171" s="43" t="n">
        <v>559</v>
      </c>
    </row>
    <row r="172" customFormat="false" ht="12.75" hidden="false" customHeight="false" outlineLevel="0" collapsed="false">
      <c r="A172" s="33" t="n">
        <v>53045</v>
      </c>
      <c r="B172" s="42" t="s">
        <v>202</v>
      </c>
      <c r="C172" s="43" t="n">
        <v>133</v>
      </c>
      <c r="D172" s="43" t="n">
        <v>119</v>
      </c>
      <c r="E172" s="43" t="n">
        <v>252</v>
      </c>
    </row>
    <row r="173" customFormat="false" ht="12.75" hidden="false" customHeight="false" outlineLevel="0" collapsed="false">
      <c r="A173" s="33" t="n">
        <v>53046</v>
      </c>
      <c r="B173" s="42" t="s">
        <v>203</v>
      </c>
      <c r="C173" s="43" t="n">
        <v>799</v>
      </c>
      <c r="D173" s="43" t="n">
        <v>819</v>
      </c>
      <c r="E173" s="43" t="n">
        <v>1618</v>
      </c>
    </row>
    <row r="174" customFormat="false" ht="12.75" hidden="false" customHeight="false" outlineLevel="0" collapsed="false">
      <c r="A174" s="33" t="n">
        <v>53047</v>
      </c>
      <c r="B174" s="42" t="s">
        <v>204</v>
      </c>
      <c r="C174" s="43" t="n">
        <v>662</v>
      </c>
      <c r="D174" s="43" t="n">
        <v>611</v>
      </c>
      <c r="E174" s="43" t="n">
        <v>1273</v>
      </c>
    </row>
    <row r="175" customFormat="false" ht="12.75" hidden="false" customHeight="false" outlineLevel="0" collapsed="false">
      <c r="A175" s="33" t="n">
        <v>53048</v>
      </c>
      <c r="B175" s="42" t="s">
        <v>205</v>
      </c>
      <c r="C175" s="43" t="n">
        <v>608</v>
      </c>
      <c r="D175" s="43" t="n">
        <v>610</v>
      </c>
      <c r="E175" s="43" t="n">
        <v>1218</v>
      </c>
    </row>
    <row r="176" customFormat="false" ht="12.75" hidden="false" customHeight="false" outlineLevel="0" collapsed="false">
      <c r="A176" s="33" t="n">
        <v>53049</v>
      </c>
      <c r="B176" s="42" t="s">
        <v>206</v>
      </c>
      <c r="C176" s="43" t="n">
        <v>198</v>
      </c>
      <c r="D176" s="43" t="n">
        <v>259</v>
      </c>
      <c r="E176" s="43" t="n">
        <v>457</v>
      </c>
    </row>
    <row r="177" customFormat="false" ht="12.75" hidden="false" customHeight="false" outlineLevel="0" collapsed="false">
      <c r="A177" s="33" t="n">
        <v>53050</v>
      </c>
      <c r="B177" s="42" t="s">
        <v>207</v>
      </c>
      <c r="C177" s="43" t="n">
        <v>394</v>
      </c>
      <c r="D177" s="43" t="n">
        <v>367</v>
      </c>
      <c r="E177" s="43" t="n">
        <v>761</v>
      </c>
    </row>
    <row r="178" customFormat="false" ht="12.75" hidden="false" customHeight="false" outlineLevel="0" collapsed="false">
      <c r="A178" s="33" t="n">
        <v>53051</v>
      </c>
      <c r="B178" s="42" t="s">
        <v>208</v>
      </c>
      <c r="C178" s="43" t="n">
        <v>130</v>
      </c>
      <c r="D178" s="43" t="n">
        <v>151</v>
      </c>
      <c r="E178" s="43" t="n">
        <v>281</v>
      </c>
    </row>
    <row r="179" customFormat="false" ht="12.75" hidden="false" customHeight="false" outlineLevel="0" collapsed="false">
      <c r="A179" s="33" t="n">
        <v>53052</v>
      </c>
      <c r="B179" s="42" t="s">
        <v>209</v>
      </c>
      <c r="C179" s="43" t="n">
        <v>71</v>
      </c>
      <c r="D179" s="43" t="n">
        <v>78</v>
      </c>
      <c r="E179" s="43" t="n">
        <v>149</v>
      </c>
    </row>
    <row r="180" customFormat="false" ht="12.75" hidden="false" customHeight="false" outlineLevel="0" collapsed="false">
      <c r="A180" s="33" t="n">
        <v>53053</v>
      </c>
      <c r="B180" s="42" t="s">
        <v>210</v>
      </c>
      <c r="C180" s="43" t="n">
        <v>231</v>
      </c>
      <c r="D180" s="43" t="n">
        <v>219</v>
      </c>
      <c r="E180" s="43" t="n">
        <v>450</v>
      </c>
    </row>
    <row r="181" customFormat="false" ht="12.75" hidden="false" customHeight="false" outlineLevel="0" collapsed="false">
      <c r="A181" s="33" t="n">
        <v>53054</v>
      </c>
      <c r="B181" s="42" t="s">
        <v>211</v>
      </c>
      <c r="C181" s="43" t="n">
        <v>203</v>
      </c>
      <c r="D181" s="43" t="n">
        <v>220</v>
      </c>
      <c r="E181" s="43" t="n">
        <v>423</v>
      </c>
    </row>
    <row r="182" customFormat="false" ht="12.75" hidden="false" customHeight="false" outlineLevel="0" collapsed="false">
      <c r="A182" s="33" t="n">
        <v>53056</v>
      </c>
      <c r="B182" s="42" t="s">
        <v>212</v>
      </c>
      <c r="C182" s="43" t="n">
        <v>84</v>
      </c>
      <c r="D182" s="43" t="n">
        <v>87</v>
      </c>
      <c r="E182" s="43" t="n">
        <v>171</v>
      </c>
    </row>
    <row r="183" customFormat="false" ht="12.75" hidden="false" customHeight="false" outlineLevel="0" collapsed="false">
      <c r="A183" s="33" t="n">
        <v>53057</v>
      </c>
      <c r="B183" s="42" t="s">
        <v>213</v>
      </c>
      <c r="C183" s="43" t="n">
        <v>128</v>
      </c>
      <c r="D183" s="43" t="n">
        <v>109</v>
      </c>
      <c r="E183" s="43" t="n">
        <v>237</v>
      </c>
    </row>
    <row r="184" customFormat="false" ht="12.75" hidden="false" customHeight="false" outlineLevel="0" collapsed="false">
      <c r="A184" s="33" t="n">
        <v>53058</v>
      </c>
      <c r="B184" s="42" t="s">
        <v>214</v>
      </c>
      <c r="C184" s="43" t="n">
        <v>77</v>
      </c>
      <c r="D184" s="43" t="n">
        <v>101</v>
      </c>
      <c r="E184" s="43" t="n">
        <v>178</v>
      </c>
    </row>
    <row r="185" customFormat="false" ht="12.75" hidden="false" customHeight="false" outlineLevel="0" collapsed="false">
      <c r="A185" s="33" t="n">
        <v>53059</v>
      </c>
      <c r="B185" s="42" t="s">
        <v>215</v>
      </c>
      <c r="C185" s="43" t="n">
        <v>119</v>
      </c>
      <c r="D185" s="43" t="n">
        <v>99</v>
      </c>
      <c r="E185" s="43" t="n">
        <v>218</v>
      </c>
    </row>
    <row r="186" customFormat="false" ht="12.75" hidden="false" customHeight="false" outlineLevel="0" collapsed="false">
      <c r="A186" s="33" t="n">
        <v>53060</v>
      </c>
      <c r="B186" s="42" t="s">
        <v>216</v>
      </c>
      <c r="C186" s="43" t="n">
        <v>253</v>
      </c>
      <c r="D186" s="43" t="n">
        <v>272</v>
      </c>
      <c r="E186" s="43" t="n">
        <v>525</v>
      </c>
    </row>
    <row r="187" customFormat="false" ht="12.75" hidden="false" customHeight="false" outlineLevel="0" collapsed="false">
      <c r="A187" s="33" t="n">
        <v>53061</v>
      </c>
      <c r="B187" s="42" t="s">
        <v>217</v>
      </c>
      <c r="C187" s="43" t="n">
        <v>597</v>
      </c>
      <c r="D187" s="43" t="n">
        <v>601</v>
      </c>
      <c r="E187" s="43" t="n">
        <v>1198</v>
      </c>
    </row>
    <row r="188" customFormat="false" ht="12.75" hidden="false" customHeight="false" outlineLevel="0" collapsed="false">
      <c r="A188" s="33" t="n">
        <v>53062</v>
      </c>
      <c r="B188" s="42" t="s">
        <v>218</v>
      </c>
      <c r="C188" s="43" t="n">
        <v>132</v>
      </c>
      <c r="D188" s="43" t="n">
        <v>120</v>
      </c>
      <c r="E188" s="43" t="n">
        <v>252</v>
      </c>
    </row>
    <row r="189" customFormat="false" ht="12.75" hidden="false" customHeight="false" outlineLevel="0" collapsed="false">
      <c r="A189" s="33" t="n">
        <v>53064</v>
      </c>
      <c r="B189" s="42" t="s">
        <v>219</v>
      </c>
      <c r="C189" s="43" t="n">
        <v>303</v>
      </c>
      <c r="D189" s="43" t="n">
        <v>311</v>
      </c>
      <c r="E189" s="43" t="n">
        <v>614</v>
      </c>
    </row>
    <row r="190" customFormat="false" ht="12.75" hidden="false" customHeight="false" outlineLevel="0" collapsed="false">
      <c r="A190" s="33" t="n">
        <v>53066</v>
      </c>
      <c r="B190" s="42" t="s">
        <v>220</v>
      </c>
      <c r="C190" s="43" t="n">
        <v>129</v>
      </c>
      <c r="D190" s="43" t="n">
        <v>124</v>
      </c>
      <c r="E190" s="43" t="n">
        <v>253</v>
      </c>
    </row>
    <row r="191" customFormat="false" ht="12.75" hidden="false" customHeight="false" outlineLevel="0" collapsed="false">
      <c r="A191" s="33" t="n">
        <v>53067</v>
      </c>
      <c r="B191" s="42" t="s">
        <v>221</v>
      </c>
      <c r="C191" s="43" t="n">
        <v>312</v>
      </c>
      <c r="D191" s="43" t="n">
        <v>301</v>
      </c>
      <c r="E191" s="43" t="n">
        <v>613</v>
      </c>
    </row>
    <row r="192" customFormat="false" ht="12.75" hidden="false" customHeight="false" outlineLevel="0" collapsed="false">
      <c r="A192" s="33" t="n">
        <v>53068</v>
      </c>
      <c r="B192" s="42" t="s">
        <v>222</v>
      </c>
      <c r="C192" s="43" t="n">
        <v>298</v>
      </c>
      <c r="D192" s="43" t="n">
        <v>292</v>
      </c>
      <c r="E192" s="43" t="n">
        <v>590</v>
      </c>
    </row>
    <row r="193" customFormat="false" ht="12.75" hidden="false" customHeight="false" outlineLevel="0" collapsed="false">
      <c r="A193" s="33" t="n">
        <v>53069</v>
      </c>
      <c r="B193" s="42" t="s">
        <v>223</v>
      </c>
      <c r="C193" s="43" t="n">
        <v>375</v>
      </c>
      <c r="D193" s="43" t="n">
        <v>382</v>
      </c>
      <c r="E193" s="43" t="n">
        <v>757</v>
      </c>
    </row>
    <row r="194" customFormat="false" ht="12.75" hidden="false" customHeight="false" outlineLevel="0" collapsed="false">
      <c r="A194" s="33" t="n">
        <v>53070</v>
      </c>
      <c r="B194" s="42" t="s">
        <v>224</v>
      </c>
      <c r="C194" s="43" t="n">
        <v>168</v>
      </c>
      <c r="D194" s="43" t="n">
        <v>130</v>
      </c>
      <c r="E194" s="43" t="n">
        <v>298</v>
      </c>
    </row>
    <row r="195" customFormat="false" ht="12.75" hidden="false" customHeight="false" outlineLevel="0" collapsed="false">
      <c r="A195" s="33" t="n">
        <v>53071</v>
      </c>
      <c r="B195" s="42" t="s">
        <v>225</v>
      </c>
      <c r="C195" s="43" t="n">
        <v>313</v>
      </c>
      <c r="D195" s="43" t="n">
        <v>331</v>
      </c>
      <c r="E195" s="43" t="n">
        <v>644</v>
      </c>
    </row>
    <row r="196" customFormat="false" ht="12.75" hidden="false" customHeight="false" outlineLevel="0" collapsed="false">
      <c r="A196" s="33" t="n">
        <v>53072</v>
      </c>
      <c r="B196" s="42" t="s">
        <v>226</v>
      </c>
      <c r="C196" s="43" t="n">
        <v>546</v>
      </c>
      <c r="D196" s="43" t="n">
        <v>539</v>
      </c>
      <c r="E196" s="43" t="n">
        <v>1085</v>
      </c>
    </row>
    <row r="197" customFormat="false" ht="12.75" hidden="false" customHeight="false" outlineLevel="0" collapsed="false">
      <c r="A197" s="33" t="n">
        <v>53073</v>
      </c>
      <c r="B197" s="42" t="s">
        <v>227</v>
      </c>
      <c r="C197" s="43" t="n">
        <v>173</v>
      </c>
      <c r="D197" s="43" t="n">
        <v>171</v>
      </c>
      <c r="E197" s="43" t="n">
        <v>344</v>
      </c>
    </row>
    <row r="198" customFormat="false" ht="12.75" hidden="false" customHeight="false" outlineLevel="0" collapsed="false">
      <c r="A198" s="33" t="n">
        <v>53074</v>
      </c>
      <c r="B198" s="42" t="s">
        <v>228</v>
      </c>
      <c r="C198" s="43" t="n">
        <v>107</v>
      </c>
      <c r="D198" s="43" t="n">
        <v>81</v>
      </c>
      <c r="E198" s="43" t="n">
        <v>188</v>
      </c>
    </row>
    <row r="199" customFormat="false" ht="12.75" hidden="false" customHeight="false" outlineLevel="0" collapsed="false">
      <c r="A199" s="33" t="n">
        <v>53075</v>
      </c>
      <c r="B199" s="42" t="s">
        <v>229</v>
      </c>
      <c r="C199" s="43" t="n">
        <v>721</v>
      </c>
      <c r="D199" s="43" t="n">
        <v>791</v>
      </c>
      <c r="E199" s="43" t="n">
        <v>1512</v>
      </c>
    </row>
    <row r="200" customFormat="false" ht="12.75" hidden="false" customHeight="false" outlineLevel="0" collapsed="false">
      <c r="A200" s="33" t="n">
        <v>53076</v>
      </c>
      <c r="B200" s="42" t="s">
        <v>230</v>
      </c>
      <c r="C200" s="43" t="n">
        <v>661</v>
      </c>
      <c r="D200" s="43" t="n">
        <v>700</v>
      </c>
      <c r="E200" s="43" t="n">
        <v>1361</v>
      </c>
    </row>
    <row r="201" customFormat="false" ht="12.75" hidden="false" customHeight="false" outlineLevel="0" collapsed="false">
      <c r="A201" s="33" t="n">
        <v>53077</v>
      </c>
      <c r="B201" s="42" t="s">
        <v>231</v>
      </c>
      <c r="C201" s="43" t="n">
        <v>195</v>
      </c>
      <c r="D201" s="43" t="n">
        <v>212</v>
      </c>
      <c r="E201" s="43" t="n">
        <v>407</v>
      </c>
    </row>
    <row r="202" customFormat="false" ht="12.75" hidden="false" customHeight="false" outlineLevel="0" collapsed="false">
      <c r="A202" s="33" t="n">
        <v>53078</v>
      </c>
      <c r="B202" s="42" t="s">
        <v>232</v>
      </c>
      <c r="C202" s="43" t="n">
        <v>115</v>
      </c>
      <c r="D202" s="43" t="n">
        <v>117</v>
      </c>
      <c r="E202" s="43" t="n">
        <v>232</v>
      </c>
    </row>
    <row r="203" customFormat="false" ht="12.75" hidden="false" customHeight="false" outlineLevel="0" collapsed="false">
      <c r="A203" s="33" t="n">
        <v>53079</v>
      </c>
      <c r="B203" s="42" t="s">
        <v>233</v>
      </c>
      <c r="C203" s="43" t="n">
        <v>446</v>
      </c>
      <c r="D203" s="43" t="n">
        <v>421</v>
      </c>
      <c r="E203" s="43" t="n">
        <v>867</v>
      </c>
    </row>
    <row r="204" customFormat="false" ht="12.75" hidden="false" customHeight="false" outlineLevel="0" collapsed="false">
      <c r="A204" s="33" t="n">
        <v>53080</v>
      </c>
      <c r="B204" s="42" t="s">
        <v>234</v>
      </c>
      <c r="C204" s="43" t="n">
        <v>82</v>
      </c>
      <c r="D204" s="43" t="n">
        <v>78</v>
      </c>
      <c r="E204" s="43" t="n">
        <v>160</v>
      </c>
    </row>
    <row r="205" customFormat="false" ht="12.75" hidden="false" customHeight="false" outlineLevel="0" collapsed="false">
      <c r="A205" s="33" t="n">
        <v>53081</v>
      </c>
      <c r="B205" s="42" t="s">
        <v>235</v>
      </c>
      <c r="C205" s="43" t="n">
        <v>250</v>
      </c>
      <c r="D205" s="43" t="n">
        <v>220</v>
      </c>
      <c r="E205" s="43" t="n">
        <v>470</v>
      </c>
    </row>
    <row r="206" customFormat="false" ht="12.75" hidden="false" customHeight="false" outlineLevel="0" collapsed="false">
      <c r="A206" s="33" t="n">
        <v>53082</v>
      </c>
      <c r="B206" s="42" t="s">
        <v>236</v>
      </c>
      <c r="C206" s="43" t="n">
        <v>209</v>
      </c>
      <c r="D206" s="43" t="n">
        <v>188</v>
      </c>
      <c r="E206" s="43" t="n">
        <v>397</v>
      </c>
    </row>
    <row r="207" customFormat="false" ht="12.75" hidden="false" customHeight="false" outlineLevel="0" collapsed="false">
      <c r="A207" s="33" t="n">
        <v>53083</v>
      </c>
      <c r="B207" s="42" t="s">
        <v>237</v>
      </c>
      <c r="C207" s="43" t="n">
        <v>5642</v>
      </c>
      <c r="D207" s="43" t="n">
        <v>5860</v>
      </c>
      <c r="E207" s="43" t="n">
        <v>11502</v>
      </c>
    </row>
    <row r="208" customFormat="false" ht="12.75" hidden="false" customHeight="false" outlineLevel="0" collapsed="false">
      <c r="A208" s="33" t="n">
        <v>53084</v>
      </c>
      <c r="B208" s="42" t="s">
        <v>238</v>
      </c>
      <c r="C208" s="43" t="n">
        <v>224</v>
      </c>
      <c r="D208" s="43" t="n">
        <v>234</v>
      </c>
      <c r="E208" s="43" t="n">
        <v>458</v>
      </c>
    </row>
    <row r="209" customFormat="false" ht="12.75" hidden="false" customHeight="false" outlineLevel="0" collapsed="false">
      <c r="A209" s="33" t="n">
        <v>53085</v>
      </c>
      <c r="B209" s="42" t="s">
        <v>239</v>
      </c>
      <c r="C209" s="43" t="n">
        <v>583</v>
      </c>
      <c r="D209" s="43" t="n">
        <v>592</v>
      </c>
      <c r="E209" s="43" t="n">
        <v>1175</v>
      </c>
    </row>
    <row r="210" customFormat="false" ht="12.75" hidden="false" customHeight="false" outlineLevel="0" collapsed="false">
      <c r="A210" s="33" t="n">
        <v>53086</v>
      </c>
      <c r="B210" s="42" t="s">
        <v>240</v>
      </c>
      <c r="C210" s="43" t="n">
        <v>102</v>
      </c>
      <c r="D210" s="43" t="n">
        <v>111</v>
      </c>
      <c r="E210" s="43" t="n">
        <v>213</v>
      </c>
    </row>
    <row r="211" customFormat="false" ht="12.75" hidden="false" customHeight="false" outlineLevel="0" collapsed="false">
      <c r="A211" s="33" t="n">
        <v>53087</v>
      </c>
      <c r="B211" s="42" t="s">
        <v>241</v>
      </c>
      <c r="C211" s="43" t="n">
        <v>364</v>
      </c>
      <c r="D211" s="43" t="n">
        <v>358</v>
      </c>
      <c r="E211" s="43" t="n">
        <v>722</v>
      </c>
    </row>
    <row r="212" customFormat="false" ht="12.75" hidden="false" customHeight="false" outlineLevel="0" collapsed="false">
      <c r="A212" s="33" t="n">
        <v>53088</v>
      </c>
      <c r="B212" s="42" t="s">
        <v>242</v>
      </c>
      <c r="C212" s="43" t="n">
        <v>48</v>
      </c>
      <c r="D212" s="43" t="n">
        <v>44</v>
      </c>
      <c r="E212" s="43" t="n">
        <v>92</v>
      </c>
    </row>
    <row r="213" customFormat="false" ht="12.75" hidden="false" customHeight="false" outlineLevel="0" collapsed="false">
      <c r="A213" s="33" t="n">
        <v>53089</v>
      </c>
      <c r="B213" s="42" t="s">
        <v>243</v>
      </c>
      <c r="C213" s="43" t="n">
        <v>262</v>
      </c>
      <c r="D213" s="43" t="n">
        <v>289</v>
      </c>
      <c r="E213" s="43" t="n">
        <v>551</v>
      </c>
    </row>
    <row r="214" customFormat="false" ht="12.75" hidden="false" customHeight="false" outlineLevel="0" collapsed="false">
      <c r="A214" s="33" t="n">
        <v>53090</v>
      </c>
      <c r="B214" s="42" t="s">
        <v>244</v>
      </c>
      <c r="C214" s="43" t="n">
        <v>8845</v>
      </c>
      <c r="D214" s="43" t="n">
        <v>9852</v>
      </c>
      <c r="E214" s="43" t="n">
        <v>18697</v>
      </c>
    </row>
    <row r="215" customFormat="false" ht="12.75" hidden="false" customHeight="false" outlineLevel="0" collapsed="false">
      <c r="A215" s="33" t="n">
        <v>53091</v>
      </c>
      <c r="B215" s="42" t="s">
        <v>245</v>
      </c>
      <c r="C215" s="43" t="n">
        <v>96</v>
      </c>
      <c r="D215" s="43" t="n">
        <v>88</v>
      </c>
      <c r="E215" s="43" t="n">
        <v>184</v>
      </c>
    </row>
    <row r="216" customFormat="false" ht="12.75" hidden="false" customHeight="false" outlineLevel="0" collapsed="false">
      <c r="A216" s="33" t="n">
        <v>53092</v>
      </c>
      <c r="B216" s="42" t="s">
        <v>246</v>
      </c>
      <c r="C216" s="43" t="n">
        <v>483</v>
      </c>
      <c r="D216" s="43" t="n">
        <v>490</v>
      </c>
      <c r="E216" s="43" t="n">
        <v>973</v>
      </c>
    </row>
    <row r="217" customFormat="false" ht="12.75" hidden="false" customHeight="false" outlineLevel="0" collapsed="false">
      <c r="A217" s="33" t="n">
        <v>53093</v>
      </c>
      <c r="B217" s="42" t="s">
        <v>247</v>
      </c>
      <c r="C217" s="43" t="n">
        <v>348</v>
      </c>
      <c r="D217" s="43" t="n">
        <v>338</v>
      </c>
      <c r="E217" s="43" t="n">
        <v>686</v>
      </c>
    </row>
    <row r="218" customFormat="false" ht="12.75" hidden="false" customHeight="false" outlineLevel="0" collapsed="false">
      <c r="A218" s="33" t="n">
        <v>53094</v>
      </c>
      <c r="B218" s="42" t="s">
        <v>248</v>
      </c>
      <c r="C218" s="43" t="n">
        <v>94</v>
      </c>
      <c r="D218" s="43" t="n">
        <v>96</v>
      </c>
      <c r="E218" s="43" t="n">
        <v>190</v>
      </c>
    </row>
    <row r="219" customFormat="false" ht="12.75" hidden="false" customHeight="false" outlineLevel="0" collapsed="false">
      <c r="A219" s="33" t="n">
        <v>53095</v>
      </c>
      <c r="B219" s="42" t="s">
        <v>249</v>
      </c>
      <c r="C219" s="43" t="n">
        <v>299</v>
      </c>
      <c r="D219" s="43" t="n">
        <v>308</v>
      </c>
      <c r="E219" s="43" t="n">
        <v>607</v>
      </c>
    </row>
    <row r="220" customFormat="false" ht="12.75" hidden="false" customHeight="false" outlineLevel="0" collapsed="false">
      <c r="A220" s="33" t="n">
        <v>53096</v>
      </c>
      <c r="B220" s="42" t="s">
        <v>250</v>
      </c>
      <c r="C220" s="43" t="n">
        <v>505</v>
      </c>
      <c r="D220" s="43" t="n">
        <v>492</v>
      </c>
      <c r="E220" s="43" t="n">
        <v>997</v>
      </c>
    </row>
    <row r="221" customFormat="false" ht="12.75" hidden="false" customHeight="false" outlineLevel="0" collapsed="false">
      <c r="A221" s="33" t="n">
        <v>53097</v>
      </c>
      <c r="B221" s="42" t="s">
        <v>251</v>
      </c>
      <c r="C221" s="43" t="n">
        <v>361</v>
      </c>
      <c r="D221" s="43" t="n">
        <v>333</v>
      </c>
      <c r="E221" s="43" t="n">
        <v>694</v>
      </c>
    </row>
    <row r="222" customFormat="false" ht="12.75" hidden="false" customHeight="false" outlineLevel="0" collapsed="false">
      <c r="A222" s="33" t="n">
        <v>53098</v>
      </c>
      <c r="B222" s="42" t="s">
        <v>252</v>
      </c>
      <c r="C222" s="43" t="n">
        <v>202</v>
      </c>
      <c r="D222" s="43" t="n">
        <v>183</v>
      </c>
      <c r="E222" s="43" t="n">
        <v>385</v>
      </c>
    </row>
    <row r="223" customFormat="false" ht="12.75" hidden="false" customHeight="false" outlineLevel="0" collapsed="false">
      <c r="A223" s="33" t="n">
        <v>53099</v>
      </c>
      <c r="B223" s="42" t="s">
        <v>253</v>
      </c>
      <c r="C223" s="43" t="n">
        <v>171</v>
      </c>
      <c r="D223" s="43" t="n">
        <v>184</v>
      </c>
      <c r="E223" s="43" t="n">
        <v>355</v>
      </c>
    </row>
    <row r="224" customFormat="false" ht="12.75" hidden="false" customHeight="false" outlineLevel="0" collapsed="false">
      <c r="A224" s="33" t="n">
        <v>53100</v>
      </c>
      <c r="B224" s="42" t="s">
        <v>254</v>
      </c>
      <c r="C224" s="43" t="n">
        <v>6390</v>
      </c>
      <c r="D224" s="43" t="n">
        <v>7404</v>
      </c>
      <c r="E224" s="43" t="n">
        <v>13794</v>
      </c>
    </row>
    <row r="225" customFormat="false" ht="12.75" hidden="false" customHeight="false" outlineLevel="0" collapsed="false">
      <c r="A225" s="33" t="n">
        <v>53101</v>
      </c>
      <c r="B225" s="42" t="s">
        <v>255</v>
      </c>
      <c r="C225" s="43" t="n">
        <v>135</v>
      </c>
      <c r="D225" s="43" t="n">
        <v>142</v>
      </c>
      <c r="E225" s="43" t="n">
        <v>277</v>
      </c>
    </row>
    <row r="226" customFormat="false" ht="12.75" hidden="false" customHeight="false" outlineLevel="0" collapsed="false">
      <c r="A226" s="33" t="n">
        <v>53102</v>
      </c>
      <c r="B226" s="42" t="s">
        <v>256</v>
      </c>
      <c r="C226" s="43" t="n">
        <v>31</v>
      </c>
      <c r="D226" s="43" t="n">
        <v>34</v>
      </c>
      <c r="E226" s="43" t="n">
        <v>65</v>
      </c>
    </row>
    <row r="227" customFormat="false" ht="12.75" hidden="false" customHeight="false" outlineLevel="0" collapsed="false">
      <c r="A227" s="33" t="n">
        <v>53103</v>
      </c>
      <c r="B227" s="42" t="s">
        <v>257</v>
      </c>
      <c r="C227" s="43" t="n">
        <v>431</v>
      </c>
      <c r="D227" s="43" t="n">
        <v>407</v>
      </c>
      <c r="E227" s="43" t="n">
        <v>838</v>
      </c>
    </row>
    <row r="228" customFormat="false" ht="12.75" hidden="false" customHeight="false" outlineLevel="0" collapsed="false">
      <c r="A228" s="33" t="n">
        <v>53104</v>
      </c>
      <c r="B228" s="42" t="s">
        <v>258</v>
      </c>
      <c r="C228" s="43" t="n">
        <v>247</v>
      </c>
      <c r="D228" s="43" t="n">
        <v>265</v>
      </c>
      <c r="E228" s="43" t="n">
        <v>512</v>
      </c>
    </row>
    <row r="229" customFormat="false" ht="12.75" hidden="false" customHeight="false" outlineLevel="0" collapsed="false">
      <c r="A229" s="33" t="n">
        <v>53106</v>
      </c>
      <c r="B229" s="42" t="s">
        <v>259</v>
      </c>
      <c r="C229" s="43" t="n">
        <v>190</v>
      </c>
      <c r="D229" s="43" t="n">
        <v>184</v>
      </c>
      <c r="E229" s="43" t="n">
        <v>374</v>
      </c>
    </row>
    <row r="230" customFormat="false" ht="12.75" hidden="false" customHeight="false" outlineLevel="0" collapsed="false">
      <c r="A230" s="33" t="n">
        <v>53107</v>
      </c>
      <c r="B230" s="42" t="s">
        <v>260</v>
      </c>
      <c r="C230" s="43" t="n">
        <v>266</v>
      </c>
      <c r="D230" s="43" t="n">
        <v>289</v>
      </c>
      <c r="E230" s="43" t="n">
        <v>555</v>
      </c>
    </row>
    <row r="231" customFormat="false" ht="12.75" hidden="false" customHeight="false" outlineLevel="0" collapsed="false">
      <c r="A231" s="33" t="n">
        <v>53108</v>
      </c>
      <c r="B231" s="42" t="s">
        <v>261</v>
      </c>
      <c r="C231" s="43" t="n">
        <v>832</v>
      </c>
      <c r="D231" s="43" t="n">
        <v>799</v>
      </c>
      <c r="E231" s="43" t="n">
        <v>1631</v>
      </c>
    </row>
    <row r="232" customFormat="false" ht="12.75" hidden="false" customHeight="false" outlineLevel="0" collapsed="false">
      <c r="A232" s="33" t="n">
        <v>53109</v>
      </c>
      <c r="B232" s="42" t="s">
        <v>262</v>
      </c>
      <c r="C232" s="43" t="n">
        <v>290</v>
      </c>
      <c r="D232" s="43" t="n">
        <v>302</v>
      </c>
      <c r="E232" s="43" t="n">
        <v>592</v>
      </c>
    </row>
    <row r="233" customFormat="false" ht="12.75" hidden="false" customHeight="false" outlineLevel="0" collapsed="false">
      <c r="A233" s="33" t="n">
        <v>53110</v>
      </c>
      <c r="B233" s="42" t="s">
        <v>263</v>
      </c>
      <c r="C233" s="43" t="n">
        <v>309</v>
      </c>
      <c r="D233" s="43" t="n">
        <v>302</v>
      </c>
      <c r="E233" s="43" t="n">
        <v>611</v>
      </c>
    </row>
    <row r="234" customFormat="false" ht="12.75" hidden="false" customHeight="false" outlineLevel="0" collapsed="false">
      <c r="A234" s="33" t="n">
        <v>53111</v>
      </c>
      <c r="B234" s="42" t="s">
        <v>264</v>
      </c>
      <c r="C234" s="43" t="n">
        <v>410</v>
      </c>
      <c r="D234" s="43" t="n">
        <v>422</v>
      </c>
      <c r="E234" s="43" t="n">
        <v>832</v>
      </c>
    </row>
    <row r="235" customFormat="false" ht="12.75" hidden="false" customHeight="false" outlineLevel="0" collapsed="false">
      <c r="A235" s="33" t="n">
        <v>53112</v>
      </c>
      <c r="B235" s="42" t="s">
        <v>265</v>
      </c>
      <c r="C235" s="43" t="n">
        <v>662</v>
      </c>
      <c r="D235" s="43" t="n">
        <v>653</v>
      </c>
      <c r="E235" s="43" t="n">
        <v>1315</v>
      </c>
    </row>
    <row r="236" customFormat="false" ht="12.75" hidden="false" customHeight="false" outlineLevel="0" collapsed="false">
      <c r="A236" s="33" t="n">
        <v>53113</v>
      </c>
      <c r="B236" s="42" t="s">
        <v>266</v>
      </c>
      <c r="C236" s="43" t="n">
        <v>263</v>
      </c>
      <c r="D236" s="43" t="n">
        <v>260</v>
      </c>
      <c r="E236" s="43" t="n">
        <v>523</v>
      </c>
    </row>
    <row r="237" customFormat="false" ht="12.75" hidden="false" customHeight="false" outlineLevel="0" collapsed="false">
      <c r="A237" s="33" t="n">
        <v>53114</v>
      </c>
      <c r="B237" s="42" t="s">
        <v>267</v>
      </c>
      <c r="C237" s="43" t="n">
        <v>87</v>
      </c>
      <c r="D237" s="43" t="n">
        <v>76</v>
      </c>
      <c r="E237" s="43" t="n">
        <v>163</v>
      </c>
    </row>
    <row r="238" customFormat="false" ht="12.75" hidden="false" customHeight="false" outlineLevel="0" collapsed="false">
      <c r="A238" s="33" t="n">
        <v>53115</v>
      </c>
      <c r="B238" s="42" t="s">
        <v>268</v>
      </c>
      <c r="C238" s="43" t="n">
        <v>248</v>
      </c>
      <c r="D238" s="43" t="n">
        <v>238</v>
      </c>
      <c r="E238" s="43" t="n">
        <v>486</v>
      </c>
    </row>
    <row r="239" customFormat="false" ht="12.75" hidden="false" customHeight="false" outlineLevel="0" collapsed="false">
      <c r="A239" s="33" t="n">
        <v>53116</v>
      </c>
      <c r="B239" s="42" t="s">
        <v>269</v>
      </c>
      <c r="C239" s="43" t="n">
        <v>7279</v>
      </c>
      <c r="D239" s="43" t="n">
        <v>7639</v>
      </c>
      <c r="E239" s="43" t="n">
        <v>14918</v>
      </c>
    </row>
    <row r="240" customFormat="false" ht="12.75" hidden="false" customHeight="false" outlineLevel="0" collapsed="false">
      <c r="A240" s="33" t="n">
        <v>53117</v>
      </c>
      <c r="B240" s="42" t="s">
        <v>270</v>
      </c>
      <c r="C240" s="43" t="n">
        <v>255</v>
      </c>
      <c r="D240" s="43" t="n">
        <v>263</v>
      </c>
      <c r="E240" s="43" t="n">
        <v>518</v>
      </c>
    </row>
    <row r="241" customFormat="false" ht="12.75" hidden="false" customHeight="false" outlineLevel="0" collapsed="false">
      <c r="A241" s="33" t="n">
        <v>53118</v>
      </c>
      <c r="B241" s="42" t="s">
        <v>271</v>
      </c>
      <c r="C241" s="43" t="n">
        <v>335</v>
      </c>
      <c r="D241" s="43" t="n">
        <v>346</v>
      </c>
      <c r="E241" s="43" t="n">
        <v>681</v>
      </c>
    </row>
    <row r="242" customFormat="false" ht="12.75" hidden="false" customHeight="false" outlineLevel="0" collapsed="false">
      <c r="A242" s="33" t="n">
        <v>53119</v>
      </c>
      <c r="B242" s="42" t="s">
        <v>272</v>
      </c>
      <c r="C242" s="43" t="n">
        <v>124</v>
      </c>
      <c r="D242" s="43" t="n">
        <v>137</v>
      </c>
      <c r="E242" s="43" t="n">
        <v>261</v>
      </c>
    </row>
    <row r="243" customFormat="false" ht="12.75" hidden="false" customHeight="false" outlineLevel="0" collapsed="false">
      <c r="A243" s="33" t="n">
        <v>53120</v>
      </c>
      <c r="B243" s="42" t="s">
        <v>273</v>
      </c>
      <c r="C243" s="43" t="n">
        <v>162</v>
      </c>
      <c r="D243" s="43" t="n">
        <v>143</v>
      </c>
      <c r="E243" s="43" t="n">
        <v>305</v>
      </c>
    </row>
    <row r="244" customFormat="false" ht="12.75" hidden="false" customHeight="false" outlineLevel="0" collapsed="false">
      <c r="A244" s="33" t="n">
        <v>53121</v>
      </c>
      <c r="B244" s="42" t="s">
        <v>274</v>
      </c>
      <c r="C244" s="43" t="n">
        <v>151</v>
      </c>
      <c r="D244" s="43" t="n">
        <v>155</v>
      </c>
      <c r="E244" s="43" t="n">
        <v>306</v>
      </c>
    </row>
    <row r="245" customFormat="false" ht="12.75" hidden="false" customHeight="false" outlineLevel="0" collapsed="false">
      <c r="A245" s="33" t="n">
        <v>53122</v>
      </c>
      <c r="B245" s="42" t="s">
        <v>275</v>
      </c>
      <c r="C245" s="43" t="n">
        <v>292</v>
      </c>
      <c r="D245" s="43" t="n">
        <v>280</v>
      </c>
      <c r="E245" s="43" t="n">
        <v>572</v>
      </c>
    </row>
    <row r="246" customFormat="false" ht="12.75" hidden="false" customHeight="false" outlineLevel="0" collapsed="false">
      <c r="A246" s="33" t="n">
        <v>53123</v>
      </c>
      <c r="B246" s="42" t="s">
        <v>276</v>
      </c>
      <c r="C246" s="43" t="n">
        <v>469</v>
      </c>
      <c r="D246" s="43" t="n">
        <v>510</v>
      </c>
      <c r="E246" s="43" t="n">
        <v>979</v>
      </c>
    </row>
    <row r="247" customFormat="false" ht="12.75" hidden="false" customHeight="false" outlineLevel="0" collapsed="false">
      <c r="A247" s="33" t="n">
        <v>53124</v>
      </c>
      <c r="B247" s="42" t="s">
        <v>277</v>
      </c>
      <c r="C247" s="43" t="n">
        <v>198</v>
      </c>
      <c r="D247" s="43" t="n">
        <v>226</v>
      </c>
      <c r="E247" s="43" t="n">
        <v>424</v>
      </c>
    </row>
    <row r="248" customFormat="false" ht="12.75" hidden="false" customHeight="false" outlineLevel="0" collapsed="false">
      <c r="A248" s="33" t="n">
        <v>53125</v>
      </c>
      <c r="B248" s="42" t="s">
        <v>278</v>
      </c>
      <c r="C248" s="43" t="n">
        <v>271</v>
      </c>
      <c r="D248" s="43" t="n">
        <v>266</v>
      </c>
      <c r="E248" s="43" t="n">
        <v>537</v>
      </c>
    </row>
    <row r="249" customFormat="false" ht="12.75" hidden="false" customHeight="false" outlineLevel="0" collapsed="false">
      <c r="A249" s="33" t="n">
        <v>53126</v>
      </c>
      <c r="B249" s="42" t="s">
        <v>279</v>
      </c>
      <c r="C249" s="43" t="n">
        <v>171</v>
      </c>
      <c r="D249" s="43" t="n">
        <v>168</v>
      </c>
      <c r="E249" s="43" t="n">
        <v>339</v>
      </c>
    </row>
    <row r="250" customFormat="false" ht="12.75" hidden="false" customHeight="false" outlineLevel="0" collapsed="false">
      <c r="A250" s="33" t="n">
        <v>53127</v>
      </c>
      <c r="B250" s="42" t="s">
        <v>280</v>
      </c>
      <c r="C250" s="43" t="n">
        <v>91</v>
      </c>
      <c r="D250" s="43" t="n">
        <v>101</v>
      </c>
      <c r="E250" s="43" t="n">
        <v>192</v>
      </c>
    </row>
    <row r="251" customFormat="false" ht="12.75" hidden="false" customHeight="false" outlineLevel="0" collapsed="false">
      <c r="A251" s="33" t="n">
        <v>53128</v>
      </c>
      <c r="B251" s="42" t="s">
        <v>281</v>
      </c>
      <c r="C251" s="43" t="n">
        <v>102</v>
      </c>
      <c r="D251" s="43" t="n">
        <v>104</v>
      </c>
      <c r="E251" s="43" t="n">
        <v>206</v>
      </c>
    </row>
    <row r="252" customFormat="false" ht="12.75" hidden="false" customHeight="false" outlineLevel="0" collapsed="false">
      <c r="A252" s="33" t="n">
        <v>53129</v>
      </c>
      <c r="B252" s="42" t="s">
        <v>282</v>
      </c>
      <c r="C252" s="43" t="n">
        <v>5520</v>
      </c>
      <c r="D252" s="43" t="n">
        <v>6064</v>
      </c>
      <c r="E252" s="43" t="n">
        <v>11584</v>
      </c>
    </row>
    <row r="253" customFormat="false" ht="12.75" hidden="false" customHeight="false" outlineLevel="0" collapsed="false">
      <c r="A253" s="33" t="n">
        <v>53130</v>
      </c>
      <c r="B253" s="42" t="s">
        <v>283</v>
      </c>
      <c r="C253" s="43" t="n">
        <v>343</v>
      </c>
      <c r="D253" s="43" t="n">
        <v>361</v>
      </c>
      <c r="E253" s="43" t="n">
        <v>704</v>
      </c>
    </row>
    <row r="254" customFormat="false" ht="12.75" hidden="false" customHeight="false" outlineLevel="0" collapsed="false">
      <c r="A254" s="33" t="n">
        <v>53131</v>
      </c>
      <c r="B254" s="42" t="s">
        <v>284</v>
      </c>
      <c r="C254" s="43" t="n">
        <v>88</v>
      </c>
      <c r="D254" s="43" t="n">
        <v>87</v>
      </c>
      <c r="E254" s="43" t="n">
        <v>175</v>
      </c>
    </row>
    <row r="255" customFormat="false" ht="12.75" hidden="false" customHeight="false" outlineLevel="0" collapsed="false">
      <c r="A255" s="33" t="n">
        <v>53132</v>
      </c>
      <c r="B255" s="42" t="s">
        <v>285</v>
      </c>
      <c r="C255" s="43" t="n">
        <v>431</v>
      </c>
      <c r="D255" s="43" t="n">
        <v>498</v>
      </c>
      <c r="E255" s="43" t="n">
        <v>929</v>
      </c>
    </row>
    <row r="256" customFormat="false" ht="12.75" hidden="false" customHeight="false" outlineLevel="0" collapsed="false">
      <c r="A256" s="33" t="n">
        <v>53133</v>
      </c>
      <c r="B256" s="42" t="s">
        <v>286</v>
      </c>
      <c r="C256" s="43" t="n">
        <v>1102</v>
      </c>
      <c r="D256" s="43" t="n">
        <v>1255</v>
      </c>
      <c r="E256" s="43" t="n">
        <v>2357</v>
      </c>
    </row>
    <row r="257" customFormat="false" ht="12.75" hidden="false" customHeight="false" outlineLevel="0" collapsed="false">
      <c r="A257" s="33" t="n">
        <v>53134</v>
      </c>
      <c r="B257" s="42" t="s">
        <v>287</v>
      </c>
      <c r="C257" s="43" t="n">
        <v>135</v>
      </c>
      <c r="D257" s="43" t="n">
        <v>135</v>
      </c>
      <c r="E257" s="43" t="n">
        <v>270</v>
      </c>
    </row>
    <row r="258" customFormat="false" ht="12.75" hidden="false" customHeight="false" outlineLevel="0" collapsed="false">
      <c r="A258" s="33" t="n">
        <v>53135</v>
      </c>
      <c r="B258" s="42" t="s">
        <v>288</v>
      </c>
      <c r="C258" s="43" t="n">
        <v>77</v>
      </c>
      <c r="D258" s="43" t="n">
        <v>91</v>
      </c>
      <c r="E258" s="43" t="n">
        <v>168</v>
      </c>
    </row>
    <row r="259" customFormat="false" ht="12.75" hidden="false" customHeight="false" outlineLevel="0" collapsed="false">
      <c r="A259" s="33" t="n">
        <v>53136</v>
      </c>
      <c r="B259" s="42" t="s">
        <v>289</v>
      </c>
      <c r="C259" s="43" t="n">
        <v>497</v>
      </c>
      <c r="D259" s="43" t="n">
        <v>501</v>
      </c>
      <c r="E259" s="43" t="n">
        <v>998</v>
      </c>
    </row>
    <row r="260" customFormat="false" ht="12.75" hidden="false" customHeight="false" outlineLevel="0" collapsed="false">
      <c r="A260" s="44" t="n">
        <v>54</v>
      </c>
      <c r="B260" s="45" t="s">
        <v>290</v>
      </c>
      <c r="C260" s="46" t="n">
        <v>81707</v>
      </c>
      <c r="D260" s="46" t="n">
        <v>85349</v>
      </c>
      <c r="E260" s="46" t="n">
        <v>167056</v>
      </c>
    </row>
    <row r="261" customFormat="false" ht="12.75" hidden="false" customHeight="false" outlineLevel="0" collapsed="false">
      <c r="A261" s="33" t="n">
        <v>54001</v>
      </c>
      <c r="B261" s="42" t="s">
        <v>291</v>
      </c>
      <c r="C261" s="43" t="n">
        <v>816</v>
      </c>
      <c r="D261" s="43" t="n">
        <v>747</v>
      </c>
      <c r="E261" s="43" t="n">
        <v>1563</v>
      </c>
    </row>
    <row r="262" customFormat="false" ht="12.75" hidden="false" customHeight="false" outlineLevel="0" collapsed="false">
      <c r="A262" s="33" t="n">
        <v>54002</v>
      </c>
      <c r="B262" s="42" t="s">
        <v>292</v>
      </c>
      <c r="C262" s="43" t="n">
        <v>266</v>
      </c>
      <c r="D262" s="43" t="n">
        <v>252</v>
      </c>
      <c r="E262" s="43" t="n">
        <v>518</v>
      </c>
    </row>
    <row r="263" customFormat="false" ht="12.75" hidden="false" customHeight="false" outlineLevel="0" collapsed="false">
      <c r="A263" s="33" t="n">
        <v>54003</v>
      </c>
      <c r="B263" s="42" t="s">
        <v>293</v>
      </c>
      <c r="C263" s="43" t="n">
        <v>258</v>
      </c>
      <c r="D263" s="43" t="n">
        <v>248</v>
      </c>
      <c r="E263" s="43" t="n">
        <v>506</v>
      </c>
    </row>
    <row r="264" customFormat="false" ht="12.75" hidden="false" customHeight="false" outlineLevel="0" collapsed="false">
      <c r="A264" s="33" t="n">
        <v>54004</v>
      </c>
      <c r="B264" s="42" t="s">
        <v>294</v>
      </c>
      <c r="C264" s="43" t="n">
        <v>131</v>
      </c>
      <c r="D264" s="43" t="n">
        <v>128</v>
      </c>
      <c r="E264" s="43" t="n">
        <v>259</v>
      </c>
    </row>
    <row r="265" customFormat="false" ht="12.75" hidden="false" customHeight="false" outlineLevel="0" collapsed="false">
      <c r="A265" s="33" t="n">
        <v>54005</v>
      </c>
      <c r="B265" s="42" t="s">
        <v>295</v>
      </c>
      <c r="C265" s="43" t="n">
        <v>177</v>
      </c>
      <c r="D265" s="43" t="n">
        <v>234</v>
      </c>
      <c r="E265" s="43" t="n">
        <v>411</v>
      </c>
    </row>
    <row r="266" customFormat="false" ht="12.75" hidden="false" customHeight="false" outlineLevel="0" collapsed="false">
      <c r="A266" s="33" t="n">
        <v>54006</v>
      </c>
      <c r="B266" s="42" t="s">
        <v>296</v>
      </c>
      <c r="C266" s="43" t="n">
        <v>280</v>
      </c>
      <c r="D266" s="43" t="n">
        <v>264</v>
      </c>
      <c r="E266" s="43" t="n">
        <v>544</v>
      </c>
    </row>
    <row r="267" customFormat="false" ht="12.75" hidden="false" customHeight="false" outlineLevel="0" collapsed="false">
      <c r="A267" s="33" t="n">
        <v>54007</v>
      </c>
      <c r="B267" s="42" t="s">
        <v>297</v>
      </c>
      <c r="C267" s="43" t="n">
        <v>187</v>
      </c>
      <c r="D267" s="43" t="n">
        <v>152</v>
      </c>
      <c r="E267" s="43" t="n">
        <v>339</v>
      </c>
    </row>
    <row r="268" customFormat="false" ht="12.75" hidden="false" customHeight="false" outlineLevel="0" collapsed="false">
      <c r="A268" s="33" t="n">
        <v>54009</v>
      </c>
      <c r="B268" s="42" t="s">
        <v>298</v>
      </c>
      <c r="C268" s="43" t="n">
        <v>224</v>
      </c>
      <c r="D268" s="43" t="n">
        <v>246</v>
      </c>
      <c r="E268" s="43" t="n">
        <v>470</v>
      </c>
    </row>
    <row r="269" customFormat="false" ht="12.75" hidden="false" customHeight="false" outlineLevel="0" collapsed="false">
      <c r="A269" s="33" t="n">
        <v>54010</v>
      </c>
      <c r="B269" s="42" t="s">
        <v>299</v>
      </c>
      <c r="C269" s="43" t="n">
        <v>308</v>
      </c>
      <c r="D269" s="43" t="n">
        <v>302</v>
      </c>
      <c r="E269" s="43" t="n">
        <v>610</v>
      </c>
    </row>
    <row r="270" customFormat="false" ht="12.75" hidden="false" customHeight="false" outlineLevel="0" collapsed="false">
      <c r="A270" s="33" t="n">
        <v>54011</v>
      </c>
      <c r="B270" s="42" t="s">
        <v>300</v>
      </c>
      <c r="C270" s="43" t="n">
        <v>311</v>
      </c>
      <c r="D270" s="43" t="n">
        <v>294</v>
      </c>
      <c r="E270" s="43" t="n">
        <v>605</v>
      </c>
    </row>
    <row r="271" customFormat="false" ht="12.75" hidden="false" customHeight="false" outlineLevel="0" collapsed="false">
      <c r="A271" s="33" t="n">
        <v>54012</v>
      </c>
      <c r="B271" s="42" t="s">
        <v>301</v>
      </c>
      <c r="C271" s="43" t="n">
        <v>376</v>
      </c>
      <c r="D271" s="43" t="n">
        <v>384</v>
      </c>
      <c r="E271" s="43" t="n">
        <v>760</v>
      </c>
    </row>
    <row r="272" customFormat="false" ht="12.75" hidden="false" customHeight="false" outlineLevel="0" collapsed="false">
      <c r="A272" s="33" t="n">
        <v>54013</v>
      </c>
      <c r="B272" s="42" t="s">
        <v>302</v>
      </c>
      <c r="C272" s="43" t="n">
        <v>103</v>
      </c>
      <c r="D272" s="43" t="n">
        <v>92</v>
      </c>
      <c r="E272" s="43" t="n">
        <v>195</v>
      </c>
    </row>
    <row r="273" customFormat="false" ht="12.75" hidden="false" customHeight="false" outlineLevel="0" collapsed="false">
      <c r="A273" s="33" t="n">
        <v>54014</v>
      </c>
      <c r="B273" s="42" t="s">
        <v>303</v>
      </c>
      <c r="C273" s="43" t="n">
        <v>1034</v>
      </c>
      <c r="D273" s="43" t="n">
        <v>990</v>
      </c>
      <c r="E273" s="43" t="n">
        <v>2024</v>
      </c>
    </row>
    <row r="274" customFormat="false" ht="12.75" hidden="false" customHeight="false" outlineLevel="0" collapsed="false">
      <c r="A274" s="33" t="n">
        <v>54015</v>
      </c>
      <c r="B274" s="42" t="s">
        <v>304</v>
      </c>
      <c r="C274" s="43" t="n">
        <v>182</v>
      </c>
      <c r="D274" s="43" t="n">
        <v>167</v>
      </c>
      <c r="E274" s="43" t="n">
        <v>349</v>
      </c>
    </row>
    <row r="275" customFormat="false" ht="12.75" hidden="false" customHeight="false" outlineLevel="0" collapsed="false">
      <c r="A275" s="33" t="n">
        <v>54016</v>
      </c>
      <c r="B275" s="42" t="s">
        <v>305</v>
      </c>
      <c r="C275" s="43" t="n">
        <v>107</v>
      </c>
      <c r="D275" s="43" t="n">
        <v>116</v>
      </c>
      <c r="E275" s="43" t="n">
        <v>223</v>
      </c>
    </row>
    <row r="276" customFormat="false" ht="12.75" hidden="false" customHeight="false" outlineLevel="0" collapsed="false">
      <c r="A276" s="33" t="n">
        <v>54017</v>
      </c>
      <c r="B276" s="42" t="s">
        <v>306</v>
      </c>
      <c r="C276" s="43" t="n">
        <v>342</v>
      </c>
      <c r="D276" s="43" t="n">
        <v>335</v>
      </c>
      <c r="E276" s="43" t="n">
        <v>677</v>
      </c>
    </row>
    <row r="277" customFormat="false" ht="12.75" hidden="false" customHeight="false" outlineLevel="0" collapsed="false">
      <c r="A277" s="33" t="n">
        <v>54018</v>
      </c>
      <c r="B277" s="42" t="s">
        <v>307</v>
      </c>
      <c r="C277" s="43" t="n">
        <v>111</v>
      </c>
      <c r="D277" s="43" t="n">
        <v>118</v>
      </c>
      <c r="E277" s="43" t="n">
        <v>229</v>
      </c>
    </row>
    <row r="278" customFormat="false" ht="12.75" hidden="false" customHeight="false" outlineLevel="0" collapsed="false">
      <c r="A278" s="33" t="n">
        <v>54019</v>
      </c>
      <c r="B278" s="42" t="s">
        <v>308</v>
      </c>
      <c r="C278" s="43" t="n">
        <v>2319</v>
      </c>
      <c r="D278" s="43" t="n">
        <v>2680</v>
      </c>
      <c r="E278" s="43" t="n">
        <v>4999</v>
      </c>
    </row>
    <row r="279" customFormat="false" ht="12.75" hidden="false" customHeight="false" outlineLevel="0" collapsed="false">
      <c r="A279" s="33" t="n">
        <v>54020</v>
      </c>
      <c r="B279" s="42" t="s">
        <v>309</v>
      </c>
      <c r="C279" s="43" t="n">
        <v>1128</v>
      </c>
      <c r="D279" s="43" t="n">
        <v>1182</v>
      </c>
      <c r="E279" s="43" t="n">
        <v>2310</v>
      </c>
    </row>
    <row r="280" customFormat="false" ht="12.75" hidden="false" customHeight="false" outlineLevel="0" collapsed="false">
      <c r="A280" s="33" t="n">
        <v>54022</v>
      </c>
      <c r="B280" s="42" t="s">
        <v>310</v>
      </c>
      <c r="C280" s="43" t="n">
        <v>453</v>
      </c>
      <c r="D280" s="43" t="n">
        <v>468</v>
      </c>
      <c r="E280" s="43" t="n">
        <v>921</v>
      </c>
    </row>
    <row r="281" customFormat="false" ht="12.75" hidden="false" customHeight="false" outlineLevel="0" collapsed="false">
      <c r="A281" s="33" t="n">
        <v>54023</v>
      </c>
      <c r="B281" s="42" t="s">
        <v>311</v>
      </c>
      <c r="C281" s="43" t="n">
        <v>266</v>
      </c>
      <c r="D281" s="43" t="n">
        <v>336</v>
      </c>
      <c r="E281" s="43" t="n">
        <v>602</v>
      </c>
    </row>
    <row r="282" customFormat="false" ht="12.75" hidden="false" customHeight="false" outlineLevel="0" collapsed="false">
      <c r="A282" s="33" t="n">
        <v>54024</v>
      </c>
      <c r="B282" s="42" t="s">
        <v>312</v>
      </c>
      <c r="C282" s="43" t="n">
        <v>642</v>
      </c>
      <c r="D282" s="43" t="n">
        <v>652</v>
      </c>
      <c r="E282" s="43" t="n">
        <v>1294</v>
      </c>
    </row>
    <row r="283" customFormat="false" ht="12.75" hidden="false" customHeight="false" outlineLevel="0" collapsed="false">
      <c r="A283" s="33" t="n">
        <v>54025</v>
      </c>
      <c r="B283" s="42" t="s">
        <v>313</v>
      </c>
      <c r="C283" s="43" t="n">
        <v>32</v>
      </c>
      <c r="D283" s="43" t="n">
        <v>34</v>
      </c>
      <c r="E283" s="43" t="n">
        <v>66</v>
      </c>
    </row>
    <row r="284" customFormat="false" ht="12.75" hidden="false" customHeight="false" outlineLevel="0" collapsed="false">
      <c r="A284" s="33" t="n">
        <v>54026</v>
      </c>
      <c r="B284" s="42" t="s">
        <v>314</v>
      </c>
      <c r="C284" s="43" t="n">
        <v>27</v>
      </c>
      <c r="D284" s="43" t="n">
        <v>18</v>
      </c>
      <c r="E284" s="43" t="n">
        <v>45</v>
      </c>
    </row>
    <row r="285" customFormat="false" ht="12.75" hidden="false" customHeight="false" outlineLevel="0" collapsed="false">
      <c r="A285" s="33" t="n">
        <v>54027</v>
      </c>
      <c r="B285" s="42" t="s">
        <v>315</v>
      </c>
      <c r="C285" s="43" t="n">
        <v>69</v>
      </c>
      <c r="D285" s="43" t="n">
        <v>62</v>
      </c>
      <c r="E285" s="43" t="n">
        <v>131</v>
      </c>
    </row>
    <row r="286" customFormat="false" ht="12.75" hidden="false" customHeight="false" outlineLevel="0" collapsed="false">
      <c r="A286" s="33" t="n">
        <v>54032</v>
      </c>
      <c r="B286" s="42" t="s">
        <v>316</v>
      </c>
      <c r="C286" s="43" t="n">
        <v>56</v>
      </c>
      <c r="D286" s="43" t="n">
        <v>38</v>
      </c>
      <c r="E286" s="43" t="n">
        <v>94</v>
      </c>
    </row>
    <row r="287" customFormat="false" ht="12.75" hidden="false" customHeight="false" outlineLevel="0" collapsed="false">
      <c r="A287" s="33" t="n">
        <v>54033</v>
      </c>
      <c r="B287" s="42" t="s">
        <v>317</v>
      </c>
      <c r="C287" s="43" t="n">
        <v>1155</v>
      </c>
      <c r="D287" s="43" t="n">
        <v>1321</v>
      </c>
      <c r="E287" s="43" t="n">
        <v>2476</v>
      </c>
    </row>
    <row r="288" customFormat="false" ht="12.75" hidden="false" customHeight="false" outlineLevel="0" collapsed="false">
      <c r="A288" s="33" t="n">
        <v>54034</v>
      </c>
      <c r="B288" s="42" t="s">
        <v>318</v>
      </c>
      <c r="C288" s="43" t="n">
        <v>86</v>
      </c>
      <c r="D288" s="43" t="n">
        <v>75</v>
      </c>
      <c r="E288" s="43" t="n">
        <v>161</v>
      </c>
    </row>
    <row r="289" customFormat="false" ht="12.75" hidden="false" customHeight="false" outlineLevel="0" collapsed="false">
      <c r="A289" s="33" t="n">
        <v>54035</v>
      </c>
      <c r="B289" s="42" t="s">
        <v>319</v>
      </c>
      <c r="C289" s="43" t="n">
        <v>158</v>
      </c>
      <c r="D289" s="43" t="n">
        <v>169</v>
      </c>
      <c r="E289" s="43" t="n">
        <v>327</v>
      </c>
    </row>
    <row r="290" customFormat="false" ht="12.75" hidden="false" customHeight="false" outlineLevel="0" collapsed="false">
      <c r="A290" s="33" t="n">
        <v>54036</v>
      </c>
      <c r="B290" s="42" t="s">
        <v>320</v>
      </c>
      <c r="C290" s="43" t="n">
        <v>1265</v>
      </c>
      <c r="D290" s="43" t="n">
        <v>1413</v>
      </c>
      <c r="E290" s="43" t="n">
        <v>2678</v>
      </c>
    </row>
    <row r="291" customFormat="false" ht="12.75" hidden="false" customHeight="false" outlineLevel="0" collapsed="false">
      <c r="A291" s="33" t="n">
        <v>54037</v>
      </c>
      <c r="B291" s="42" t="s">
        <v>321</v>
      </c>
      <c r="C291" s="43" t="n">
        <v>173</v>
      </c>
      <c r="D291" s="43" t="n">
        <v>173</v>
      </c>
      <c r="E291" s="43" t="n">
        <v>346</v>
      </c>
    </row>
    <row r="292" customFormat="false" ht="12.75" hidden="false" customHeight="false" outlineLevel="0" collapsed="false">
      <c r="A292" s="33" t="n">
        <v>54038</v>
      </c>
      <c r="B292" s="42" t="s">
        <v>322</v>
      </c>
      <c r="C292" s="43" t="n">
        <v>187</v>
      </c>
      <c r="D292" s="43" t="n">
        <v>198</v>
      </c>
      <c r="E292" s="43" t="n">
        <v>385</v>
      </c>
    </row>
    <row r="293" customFormat="false" ht="12.75" hidden="false" customHeight="false" outlineLevel="0" collapsed="false">
      <c r="A293" s="33" t="n">
        <v>54039</v>
      </c>
      <c r="B293" s="42" t="s">
        <v>323</v>
      </c>
      <c r="C293" s="43" t="n">
        <v>9</v>
      </c>
      <c r="D293" s="43" t="n">
        <v>4</v>
      </c>
      <c r="E293" s="43" t="n">
        <v>13</v>
      </c>
    </row>
    <row r="294" customFormat="false" ht="12.75" hidden="false" customHeight="false" outlineLevel="0" collapsed="false">
      <c r="A294" s="33" t="n">
        <v>54040</v>
      </c>
      <c r="B294" s="42" t="s">
        <v>324</v>
      </c>
      <c r="C294" s="43" t="n">
        <v>10</v>
      </c>
      <c r="D294" s="43" t="n">
        <v>11</v>
      </c>
      <c r="E294" s="43" t="n">
        <v>21</v>
      </c>
    </row>
    <row r="295" customFormat="false" ht="12.75" hidden="false" customHeight="false" outlineLevel="0" collapsed="false">
      <c r="A295" s="33" t="n">
        <v>54041</v>
      </c>
      <c r="B295" s="42" t="s">
        <v>325</v>
      </c>
      <c r="C295" s="43" t="n">
        <v>454</v>
      </c>
      <c r="D295" s="43" t="n">
        <v>467</v>
      </c>
      <c r="E295" s="43" t="n">
        <v>921</v>
      </c>
    </row>
    <row r="296" customFormat="false" ht="12.75" hidden="false" customHeight="false" outlineLevel="0" collapsed="false">
      <c r="A296" s="33" t="n">
        <v>54042</v>
      </c>
      <c r="B296" s="42" t="s">
        <v>326</v>
      </c>
      <c r="C296" s="43" t="n">
        <v>1211</v>
      </c>
      <c r="D296" s="43" t="n">
        <v>1262</v>
      </c>
      <c r="E296" s="43" t="n">
        <v>2473</v>
      </c>
    </row>
    <row r="297" customFormat="false" ht="12.75" hidden="false" customHeight="false" outlineLevel="0" collapsed="false">
      <c r="A297" s="33" t="n">
        <v>54043</v>
      </c>
      <c r="B297" s="42" t="s">
        <v>327</v>
      </c>
      <c r="C297" s="43" t="n">
        <v>169</v>
      </c>
      <c r="D297" s="43" t="n">
        <v>146</v>
      </c>
      <c r="E297" s="43" t="n">
        <v>315</v>
      </c>
    </row>
    <row r="298" customFormat="false" ht="12.75" hidden="false" customHeight="false" outlineLevel="0" collapsed="false">
      <c r="A298" s="33" t="n">
        <v>54045</v>
      </c>
      <c r="B298" s="42" t="s">
        <v>328</v>
      </c>
      <c r="C298" s="43" t="n">
        <v>233</v>
      </c>
      <c r="D298" s="43" t="n">
        <v>219</v>
      </c>
      <c r="E298" s="43" t="n">
        <v>452</v>
      </c>
    </row>
    <row r="299" customFormat="false" ht="12.75" hidden="false" customHeight="false" outlineLevel="0" collapsed="false">
      <c r="A299" s="33" t="n">
        <v>54046</v>
      </c>
      <c r="B299" s="42" t="s">
        <v>329</v>
      </c>
      <c r="C299" s="43" t="n">
        <v>534</v>
      </c>
      <c r="D299" s="43" t="n">
        <v>485</v>
      </c>
      <c r="E299" s="43" t="n">
        <v>1019</v>
      </c>
    </row>
    <row r="300" customFormat="false" ht="12.75" hidden="false" customHeight="false" outlineLevel="0" collapsed="false">
      <c r="A300" s="33" t="n">
        <v>54048</v>
      </c>
      <c r="B300" s="42" t="s">
        <v>330</v>
      </c>
      <c r="C300" s="43" t="n">
        <v>38</v>
      </c>
      <c r="D300" s="43" t="n">
        <v>36</v>
      </c>
      <c r="E300" s="43" t="n">
        <v>74</v>
      </c>
    </row>
    <row r="301" customFormat="false" ht="12.75" hidden="false" customHeight="false" outlineLevel="0" collapsed="false">
      <c r="A301" s="33" t="n">
        <v>54050</v>
      </c>
      <c r="B301" s="42" t="s">
        <v>331</v>
      </c>
      <c r="C301" s="43" t="n">
        <v>45</v>
      </c>
      <c r="D301" s="43" t="n">
        <v>30</v>
      </c>
      <c r="E301" s="43" t="n">
        <v>75</v>
      </c>
    </row>
    <row r="302" customFormat="false" ht="12.75" hidden="false" customHeight="false" outlineLevel="0" collapsed="false">
      <c r="A302" s="33" t="n">
        <v>54052</v>
      </c>
      <c r="B302" s="42" t="s">
        <v>332</v>
      </c>
      <c r="C302" s="43" t="n">
        <v>384</v>
      </c>
      <c r="D302" s="43" t="n">
        <v>361</v>
      </c>
      <c r="E302" s="43" t="n">
        <v>745</v>
      </c>
    </row>
    <row r="303" customFormat="false" ht="12.75" hidden="false" customHeight="false" outlineLevel="0" collapsed="false">
      <c r="A303" s="33" t="n">
        <v>54054</v>
      </c>
      <c r="B303" s="42" t="s">
        <v>333</v>
      </c>
      <c r="C303" s="43" t="n">
        <v>116</v>
      </c>
      <c r="D303" s="43" t="n">
        <v>94</v>
      </c>
      <c r="E303" s="43" t="n">
        <v>210</v>
      </c>
    </row>
    <row r="304" customFormat="false" ht="12.75" hidden="false" customHeight="false" outlineLevel="0" collapsed="false">
      <c r="A304" s="33" t="n">
        <v>54055</v>
      </c>
      <c r="B304" s="42" t="s">
        <v>334</v>
      </c>
      <c r="C304" s="43" t="n">
        <v>393</v>
      </c>
      <c r="D304" s="43" t="n">
        <v>385</v>
      </c>
      <c r="E304" s="43" t="n">
        <v>778</v>
      </c>
    </row>
    <row r="305" customFormat="false" ht="12.75" hidden="false" customHeight="false" outlineLevel="0" collapsed="false">
      <c r="A305" s="33" t="n">
        <v>54056</v>
      </c>
      <c r="B305" s="42" t="s">
        <v>335</v>
      </c>
      <c r="C305" s="43" t="n">
        <v>10630</v>
      </c>
      <c r="D305" s="43" t="n">
        <v>11728</v>
      </c>
      <c r="E305" s="43" t="n">
        <v>22358</v>
      </c>
    </row>
    <row r="306" customFormat="false" ht="12.75" hidden="false" customHeight="false" outlineLevel="0" collapsed="false">
      <c r="A306" s="33" t="n">
        <v>54057</v>
      </c>
      <c r="B306" s="42" t="s">
        <v>86</v>
      </c>
      <c r="C306" s="43" t="n">
        <v>321</v>
      </c>
      <c r="D306" s="43" t="n">
        <v>341</v>
      </c>
      <c r="E306" s="43" t="n">
        <v>662</v>
      </c>
    </row>
    <row r="307" customFormat="false" ht="12.75" hidden="false" customHeight="false" outlineLevel="0" collapsed="false">
      <c r="A307" s="33" t="n">
        <v>54059</v>
      </c>
      <c r="B307" s="42" t="s">
        <v>336</v>
      </c>
      <c r="C307" s="43" t="n">
        <v>357</v>
      </c>
      <c r="D307" s="43" t="n">
        <v>364</v>
      </c>
      <c r="E307" s="43" t="n">
        <v>721</v>
      </c>
    </row>
    <row r="308" customFormat="false" ht="12.75" hidden="false" customHeight="false" outlineLevel="0" collapsed="false">
      <c r="A308" s="33" t="n">
        <v>54061</v>
      </c>
      <c r="B308" s="42" t="s">
        <v>337</v>
      </c>
      <c r="C308" s="43" t="n">
        <v>318</v>
      </c>
      <c r="D308" s="43" t="n">
        <v>314</v>
      </c>
      <c r="E308" s="43" t="n">
        <v>632</v>
      </c>
    </row>
    <row r="309" customFormat="false" ht="12.75" hidden="false" customHeight="false" outlineLevel="0" collapsed="false">
      <c r="A309" s="33" t="n">
        <v>54062</v>
      </c>
      <c r="B309" s="42" t="s">
        <v>338</v>
      </c>
      <c r="C309" s="43" t="n">
        <v>111</v>
      </c>
      <c r="D309" s="43" t="n">
        <v>122</v>
      </c>
      <c r="E309" s="43" t="n">
        <v>233</v>
      </c>
    </row>
    <row r="310" customFormat="false" ht="12.75" hidden="false" customHeight="false" outlineLevel="0" collapsed="false">
      <c r="A310" s="33" t="n">
        <v>54063</v>
      </c>
      <c r="B310" s="42" t="s">
        <v>339</v>
      </c>
      <c r="C310" s="43" t="n">
        <v>74</v>
      </c>
      <c r="D310" s="43" t="n">
        <v>95</v>
      </c>
      <c r="E310" s="43" t="n">
        <v>169</v>
      </c>
    </row>
    <row r="311" customFormat="false" ht="12.75" hidden="false" customHeight="false" outlineLevel="0" collapsed="false">
      <c r="A311" s="33" t="n">
        <v>54065</v>
      </c>
      <c r="B311" s="42" t="s">
        <v>340</v>
      </c>
      <c r="C311" s="43" t="n">
        <v>456</v>
      </c>
      <c r="D311" s="43" t="n">
        <v>485</v>
      </c>
      <c r="E311" s="43" t="n">
        <v>941</v>
      </c>
    </row>
    <row r="312" customFormat="false" ht="12.75" hidden="false" customHeight="false" outlineLevel="0" collapsed="false">
      <c r="A312" s="33" t="n">
        <v>54068</v>
      </c>
      <c r="B312" s="42" t="s">
        <v>341</v>
      </c>
      <c r="C312" s="43" t="n">
        <v>499</v>
      </c>
      <c r="D312" s="43" t="n">
        <v>439</v>
      </c>
      <c r="E312" s="43" t="n">
        <v>938</v>
      </c>
    </row>
    <row r="313" customFormat="false" ht="12.75" hidden="false" customHeight="false" outlineLevel="0" collapsed="false">
      <c r="A313" s="33" t="n">
        <v>54070</v>
      </c>
      <c r="B313" s="42" t="s">
        <v>342</v>
      </c>
      <c r="C313" s="43" t="n">
        <v>461</v>
      </c>
      <c r="D313" s="43" t="n">
        <v>475</v>
      </c>
      <c r="E313" s="43" t="n">
        <v>936</v>
      </c>
    </row>
    <row r="314" customFormat="false" ht="12.75" hidden="false" customHeight="false" outlineLevel="0" collapsed="false">
      <c r="A314" s="33" t="n">
        <v>54071</v>
      </c>
      <c r="B314" s="42" t="s">
        <v>343</v>
      </c>
      <c r="C314" s="43" t="n">
        <v>35</v>
      </c>
      <c r="D314" s="43" t="n">
        <v>30</v>
      </c>
      <c r="E314" s="43" t="n">
        <v>65</v>
      </c>
    </row>
    <row r="315" customFormat="false" ht="12.75" hidden="false" customHeight="false" outlineLevel="0" collapsed="false">
      <c r="A315" s="33" t="n">
        <v>54072</v>
      </c>
      <c r="B315" s="42" t="s">
        <v>344</v>
      </c>
      <c r="C315" s="43" t="n">
        <v>122</v>
      </c>
      <c r="D315" s="43" t="n">
        <v>104</v>
      </c>
      <c r="E315" s="43" t="n">
        <v>226</v>
      </c>
    </row>
    <row r="316" customFormat="false" ht="12.75" hidden="false" customHeight="false" outlineLevel="0" collapsed="false">
      <c r="A316" s="33" t="n">
        <v>54073</v>
      </c>
      <c r="B316" s="42" t="s">
        <v>345</v>
      </c>
      <c r="C316" s="43" t="n">
        <v>743</v>
      </c>
      <c r="D316" s="43" t="n">
        <v>763</v>
      </c>
      <c r="E316" s="43" t="n">
        <v>1506</v>
      </c>
    </row>
    <row r="317" customFormat="false" ht="12.75" hidden="false" customHeight="false" outlineLevel="0" collapsed="false">
      <c r="A317" s="33" t="n">
        <v>54074</v>
      </c>
      <c r="B317" s="42" t="s">
        <v>346</v>
      </c>
      <c r="C317" s="43" t="n">
        <v>55</v>
      </c>
      <c r="D317" s="43" t="n">
        <v>71</v>
      </c>
      <c r="E317" s="43" t="n">
        <v>126</v>
      </c>
    </row>
    <row r="318" customFormat="false" ht="12.75" hidden="false" customHeight="false" outlineLevel="0" collapsed="false">
      <c r="A318" s="33" t="n">
        <v>54075</v>
      </c>
      <c r="B318" s="42" t="s">
        <v>347</v>
      </c>
      <c r="C318" s="43" t="n">
        <v>1575</v>
      </c>
      <c r="D318" s="43" t="n">
        <v>1589</v>
      </c>
      <c r="E318" s="43" t="n">
        <v>3164</v>
      </c>
    </row>
    <row r="319" customFormat="false" ht="12.75" hidden="false" customHeight="false" outlineLevel="0" collapsed="false">
      <c r="A319" s="33" t="n">
        <v>54076</v>
      </c>
      <c r="B319" s="42" t="s">
        <v>348</v>
      </c>
      <c r="C319" s="43" t="n">
        <v>3767</v>
      </c>
      <c r="D319" s="43" t="n">
        <v>3970</v>
      </c>
      <c r="E319" s="43" t="n">
        <v>7737</v>
      </c>
    </row>
    <row r="320" customFormat="false" ht="12.75" hidden="false" customHeight="false" outlineLevel="0" collapsed="false">
      <c r="A320" s="33" t="n">
        <v>54077</v>
      </c>
      <c r="B320" s="42" t="s">
        <v>349</v>
      </c>
      <c r="C320" s="43" t="n">
        <v>35</v>
      </c>
      <c r="D320" s="43" t="n">
        <v>22</v>
      </c>
      <c r="E320" s="43" t="n">
        <v>57</v>
      </c>
    </row>
    <row r="321" customFormat="false" ht="12.75" hidden="false" customHeight="false" outlineLevel="0" collapsed="false">
      <c r="A321" s="33" t="n">
        <v>54078</v>
      </c>
      <c r="B321" s="42" t="s">
        <v>350</v>
      </c>
      <c r="C321" s="43" t="n">
        <v>1699</v>
      </c>
      <c r="D321" s="43" t="n">
        <v>789</v>
      </c>
      <c r="E321" s="43" t="n">
        <v>2488</v>
      </c>
    </row>
    <row r="322" customFormat="false" ht="12.75" hidden="false" customHeight="false" outlineLevel="0" collapsed="false">
      <c r="A322" s="33" t="n">
        <v>54079</v>
      </c>
      <c r="B322" s="42" t="s">
        <v>351</v>
      </c>
      <c r="C322" s="43" t="n">
        <v>326</v>
      </c>
      <c r="D322" s="43" t="n">
        <v>329</v>
      </c>
      <c r="E322" s="43" t="n">
        <v>655</v>
      </c>
    </row>
    <row r="323" customFormat="false" ht="12.75" hidden="false" customHeight="false" outlineLevel="0" collapsed="false">
      <c r="A323" s="33" t="n">
        <v>54080</v>
      </c>
      <c r="B323" s="42" t="s">
        <v>352</v>
      </c>
      <c r="C323" s="43" t="n">
        <v>168</v>
      </c>
      <c r="D323" s="43" t="n">
        <v>163</v>
      </c>
      <c r="E323" s="43" t="n">
        <v>331</v>
      </c>
    </row>
    <row r="324" customFormat="false" ht="12.75" hidden="false" customHeight="false" outlineLevel="0" collapsed="false">
      <c r="A324" s="33" t="n">
        <v>54083</v>
      </c>
      <c r="B324" s="42" t="s">
        <v>353</v>
      </c>
      <c r="C324" s="43" t="n">
        <v>173</v>
      </c>
      <c r="D324" s="43" t="n">
        <v>191</v>
      </c>
      <c r="E324" s="43" t="n">
        <v>364</v>
      </c>
    </row>
    <row r="325" customFormat="false" ht="12.75" hidden="false" customHeight="false" outlineLevel="0" collapsed="false">
      <c r="A325" s="33" t="n">
        <v>54084</v>
      </c>
      <c r="B325" s="42" t="s">
        <v>354</v>
      </c>
      <c r="C325" s="43" t="n">
        <v>1745</v>
      </c>
      <c r="D325" s="43" t="n">
        <v>1931</v>
      </c>
      <c r="E325" s="43" t="n">
        <v>3676</v>
      </c>
    </row>
    <row r="326" customFormat="false" ht="12.75" hidden="false" customHeight="false" outlineLevel="0" collapsed="false">
      <c r="A326" s="33" t="n">
        <v>54085</v>
      </c>
      <c r="B326" s="42" t="s">
        <v>355</v>
      </c>
      <c r="C326" s="43" t="n">
        <v>447</v>
      </c>
      <c r="D326" s="43" t="n">
        <v>532</v>
      </c>
      <c r="E326" s="43" t="n">
        <v>979</v>
      </c>
    </row>
    <row r="327" customFormat="false" ht="12.75" hidden="false" customHeight="false" outlineLevel="0" collapsed="false">
      <c r="A327" s="33" t="n">
        <v>54086</v>
      </c>
      <c r="B327" s="42" t="s">
        <v>356</v>
      </c>
      <c r="C327" s="43" t="n">
        <v>660</v>
      </c>
      <c r="D327" s="43" t="n">
        <v>644</v>
      </c>
      <c r="E327" s="43" t="n">
        <v>1304</v>
      </c>
    </row>
    <row r="328" customFormat="false" ht="12.75" hidden="false" customHeight="false" outlineLevel="0" collapsed="false">
      <c r="A328" s="33" t="n">
        <v>54087</v>
      </c>
      <c r="B328" s="42" t="s">
        <v>357</v>
      </c>
      <c r="C328" s="43" t="n">
        <v>292</v>
      </c>
      <c r="D328" s="43" t="n">
        <v>347</v>
      </c>
      <c r="E328" s="43" t="n">
        <v>639</v>
      </c>
    </row>
    <row r="329" customFormat="false" ht="12.75" hidden="false" customHeight="false" outlineLevel="0" collapsed="false">
      <c r="A329" s="33" t="n">
        <v>54088</v>
      </c>
      <c r="B329" s="42" t="s">
        <v>358</v>
      </c>
      <c r="C329" s="43" t="n">
        <v>4316</v>
      </c>
      <c r="D329" s="43" t="n">
        <v>4811</v>
      </c>
      <c r="E329" s="43" t="n">
        <v>9127</v>
      </c>
    </row>
    <row r="330" customFormat="false" ht="12.75" hidden="false" customHeight="false" outlineLevel="0" collapsed="false">
      <c r="A330" s="33" t="n">
        <v>54089</v>
      </c>
      <c r="B330" s="42" t="s">
        <v>359</v>
      </c>
      <c r="C330" s="43" t="n">
        <v>275</v>
      </c>
      <c r="D330" s="43" t="n">
        <v>360</v>
      </c>
      <c r="E330" s="43" t="n">
        <v>635</v>
      </c>
    </row>
    <row r="331" customFormat="false" ht="12.75" hidden="false" customHeight="false" outlineLevel="0" collapsed="false">
      <c r="A331" s="33" t="n">
        <v>54090</v>
      </c>
      <c r="B331" s="42" t="s">
        <v>360</v>
      </c>
      <c r="C331" s="43" t="n">
        <v>20</v>
      </c>
      <c r="D331" s="43" t="n">
        <v>18</v>
      </c>
      <c r="E331" s="43" t="n">
        <v>38</v>
      </c>
    </row>
    <row r="332" customFormat="false" ht="12.75" hidden="false" customHeight="false" outlineLevel="0" collapsed="false">
      <c r="A332" s="33" t="n">
        <v>54091</v>
      </c>
      <c r="B332" s="42" t="s">
        <v>361</v>
      </c>
      <c r="C332" s="43" t="n">
        <v>1118</v>
      </c>
      <c r="D332" s="43" t="n">
        <v>1145</v>
      </c>
      <c r="E332" s="43" t="n">
        <v>2263</v>
      </c>
    </row>
    <row r="333" customFormat="false" ht="12.75" hidden="false" customHeight="false" outlineLevel="0" collapsed="false">
      <c r="A333" s="33" t="n">
        <v>54092</v>
      </c>
      <c r="B333" s="42" t="s">
        <v>362</v>
      </c>
      <c r="C333" s="43" t="n">
        <v>209</v>
      </c>
      <c r="D333" s="43" t="n">
        <v>222</v>
      </c>
      <c r="E333" s="43" t="n">
        <v>431</v>
      </c>
    </row>
    <row r="334" customFormat="false" ht="12.75" hidden="false" customHeight="false" outlineLevel="0" collapsed="false">
      <c r="A334" s="33" t="n">
        <v>54093</v>
      </c>
      <c r="B334" s="42" t="s">
        <v>363</v>
      </c>
      <c r="C334" s="43" t="n">
        <v>196</v>
      </c>
      <c r="D334" s="43" t="n">
        <v>172</v>
      </c>
      <c r="E334" s="43" t="n">
        <v>368</v>
      </c>
    </row>
    <row r="335" customFormat="false" ht="12.75" hidden="false" customHeight="false" outlineLevel="0" collapsed="false">
      <c r="A335" s="33" t="n">
        <v>54094</v>
      </c>
      <c r="B335" s="42" t="s">
        <v>364</v>
      </c>
      <c r="C335" s="43" t="n">
        <v>241</v>
      </c>
      <c r="D335" s="43" t="n">
        <v>251</v>
      </c>
      <c r="E335" s="43" t="n">
        <v>492</v>
      </c>
    </row>
    <row r="336" customFormat="false" ht="12.75" hidden="false" customHeight="false" outlineLevel="0" collapsed="false">
      <c r="A336" s="33" t="n">
        <v>54095</v>
      </c>
      <c r="B336" s="42" t="s">
        <v>365</v>
      </c>
      <c r="C336" s="43" t="n">
        <v>651</v>
      </c>
      <c r="D336" s="43" t="n">
        <v>643</v>
      </c>
      <c r="E336" s="43" t="n">
        <v>1294</v>
      </c>
    </row>
    <row r="337" customFormat="false" ht="12.75" hidden="false" customHeight="false" outlineLevel="0" collapsed="false">
      <c r="A337" s="33" t="n">
        <v>54096</v>
      </c>
      <c r="B337" s="42" t="s">
        <v>366</v>
      </c>
      <c r="C337" s="43" t="n">
        <v>343</v>
      </c>
      <c r="D337" s="43" t="n">
        <v>320</v>
      </c>
      <c r="E337" s="43" t="n">
        <v>663</v>
      </c>
    </row>
    <row r="338" customFormat="false" ht="12.75" hidden="false" customHeight="false" outlineLevel="0" collapsed="false">
      <c r="A338" s="33" t="n">
        <v>54097</v>
      </c>
      <c r="B338" s="42" t="s">
        <v>367</v>
      </c>
      <c r="C338" s="43" t="n">
        <v>236</v>
      </c>
      <c r="D338" s="43" t="n">
        <v>203</v>
      </c>
      <c r="E338" s="43" t="n">
        <v>439</v>
      </c>
    </row>
    <row r="339" customFormat="false" ht="12.75" hidden="false" customHeight="false" outlineLevel="0" collapsed="false">
      <c r="A339" s="33" t="n">
        <v>54098</v>
      </c>
      <c r="B339" s="42" t="s">
        <v>368</v>
      </c>
      <c r="C339" s="43" t="n">
        <v>245</v>
      </c>
      <c r="D339" s="43" t="n">
        <v>316</v>
      </c>
      <c r="E339" s="43" t="n">
        <v>561</v>
      </c>
    </row>
    <row r="340" customFormat="false" ht="12.75" hidden="false" customHeight="false" outlineLevel="0" collapsed="false">
      <c r="A340" s="33" t="n">
        <v>54099</v>
      </c>
      <c r="B340" s="42" t="s">
        <v>369</v>
      </c>
      <c r="C340" s="43" t="n">
        <v>759</v>
      </c>
      <c r="D340" s="43" t="n">
        <v>793</v>
      </c>
      <c r="E340" s="43" t="n">
        <v>1552</v>
      </c>
    </row>
    <row r="341" customFormat="false" ht="12.75" hidden="false" customHeight="false" outlineLevel="0" collapsed="false">
      <c r="A341" s="33" t="n">
        <v>54100</v>
      </c>
      <c r="B341" s="42" t="s">
        <v>370</v>
      </c>
      <c r="C341" s="43" t="n">
        <v>111</v>
      </c>
      <c r="D341" s="43" t="n">
        <v>132</v>
      </c>
      <c r="E341" s="43" t="n">
        <v>243</v>
      </c>
    </row>
    <row r="342" customFormat="false" ht="12.75" hidden="false" customHeight="false" outlineLevel="0" collapsed="false">
      <c r="A342" s="33" t="n">
        <v>54101</v>
      </c>
      <c r="B342" s="42" t="s">
        <v>371</v>
      </c>
      <c r="C342" s="43" t="n">
        <v>339</v>
      </c>
      <c r="D342" s="43" t="n">
        <v>304</v>
      </c>
      <c r="E342" s="43" t="n">
        <v>643</v>
      </c>
    </row>
    <row r="343" customFormat="false" ht="12.75" hidden="false" customHeight="false" outlineLevel="0" collapsed="false">
      <c r="A343" s="33" t="n">
        <v>54103</v>
      </c>
      <c r="B343" s="42" t="s">
        <v>372</v>
      </c>
      <c r="C343" s="43" t="n">
        <v>487</v>
      </c>
      <c r="D343" s="43" t="n">
        <v>606</v>
      </c>
      <c r="E343" s="43" t="n">
        <v>1093</v>
      </c>
    </row>
    <row r="344" customFormat="false" ht="12.75" hidden="false" customHeight="false" outlineLevel="0" collapsed="false">
      <c r="A344" s="33" t="n">
        <v>54104</v>
      </c>
      <c r="B344" s="42" t="s">
        <v>373</v>
      </c>
      <c r="C344" s="43" t="n">
        <v>103</v>
      </c>
      <c r="D344" s="43" t="n">
        <v>104</v>
      </c>
      <c r="E344" s="43" t="n">
        <v>207</v>
      </c>
    </row>
    <row r="345" customFormat="false" ht="12.75" hidden="false" customHeight="false" outlineLevel="0" collapsed="false">
      <c r="A345" s="33" t="n">
        <v>54105</v>
      </c>
      <c r="B345" s="42" t="s">
        <v>374</v>
      </c>
      <c r="C345" s="43" t="n">
        <v>236</v>
      </c>
      <c r="D345" s="43" t="n">
        <v>224</v>
      </c>
      <c r="E345" s="43" t="n">
        <v>460</v>
      </c>
    </row>
    <row r="346" customFormat="false" ht="12.75" hidden="false" customHeight="false" outlineLevel="0" collapsed="false">
      <c r="A346" s="33" t="n">
        <v>54106</v>
      </c>
      <c r="B346" s="42" t="s">
        <v>375</v>
      </c>
      <c r="C346" s="43" t="n">
        <v>840</v>
      </c>
      <c r="D346" s="43" t="n">
        <v>812</v>
      </c>
      <c r="E346" s="43" t="n">
        <v>1652</v>
      </c>
    </row>
    <row r="347" customFormat="false" ht="12.75" hidden="false" customHeight="false" outlineLevel="0" collapsed="false">
      <c r="A347" s="33" t="n">
        <v>54107</v>
      </c>
      <c r="B347" s="42" t="s">
        <v>376</v>
      </c>
      <c r="C347" s="43" t="n">
        <v>290</v>
      </c>
      <c r="D347" s="43" t="n">
        <v>275</v>
      </c>
      <c r="E347" s="43" t="n">
        <v>565</v>
      </c>
    </row>
    <row r="348" customFormat="false" ht="12.75" hidden="false" customHeight="false" outlineLevel="0" collapsed="false">
      <c r="A348" s="33" t="n">
        <v>54108</v>
      </c>
      <c r="B348" s="42" t="s">
        <v>377</v>
      </c>
      <c r="C348" s="43" t="n">
        <v>170</v>
      </c>
      <c r="D348" s="43" t="n">
        <v>166</v>
      </c>
      <c r="E348" s="43" t="n">
        <v>336</v>
      </c>
    </row>
    <row r="349" customFormat="false" ht="12.75" hidden="false" customHeight="false" outlineLevel="0" collapsed="false">
      <c r="A349" s="33" t="n">
        <v>54109</v>
      </c>
      <c r="B349" s="42" t="s">
        <v>378</v>
      </c>
      <c r="C349" s="43" t="n">
        <v>1800</v>
      </c>
      <c r="D349" s="43" t="n">
        <v>1806</v>
      </c>
      <c r="E349" s="43" t="n">
        <v>3606</v>
      </c>
    </row>
    <row r="350" customFormat="false" ht="12.75" hidden="false" customHeight="false" outlineLevel="0" collapsed="false">
      <c r="A350" s="33" t="n">
        <v>54110</v>
      </c>
      <c r="B350" s="42" t="s">
        <v>379</v>
      </c>
      <c r="C350" s="43" t="n">
        <v>229</v>
      </c>
      <c r="D350" s="43" t="n">
        <v>223</v>
      </c>
      <c r="E350" s="43" t="n">
        <v>452</v>
      </c>
    </row>
    <row r="351" customFormat="false" ht="12.75" hidden="false" customHeight="false" outlineLevel="0" collapsed="false">
      <c r="A351" s="33" t="n">
        <v>54113</v>
      </c>
      <c r="B351" s="42" t="s">
        <v>380</v>
      </c>
      <c r="C351" s="43" t="n">
        <v>1951</v>
      </c>
      <c r="D351" s="43" t="n">
        <v>2231</v>
      </c>
      <c r="E351" s="43" t="n">
        <v>4182</v>
      </c>
    </row>
    <row r="352" customFormat="false" ht="12.75" hidden="false" customHeight="false" outlineLevel="0" collapsed="false">
      <c r="A352" s="33" t="n">
        <v>54116</v>
      </c>
      <c r="B352" s="42" t="s">
        <v>381</v>
      </c>
      <c r="C352" s="43" t="n">
        <v>650</v>
      </c>
      <c r="D352" s="43" t="n">
        <v>667</v>
      </c>
      <c r="E352" s="43" t="n">
        <v>1317</v>
      </c>
    </row>
    <row r="353" customFormat="false" ht="12.75" hidden="false" customHeight="false" outlineLevel="0" collapsed="false">
      <c r="A353" s="33" t="n">
        <v>54118</v>
      </c>
      <c r="B353" s="42" t="s">
        <v>382</v>
      </c>
      <c r="C353" s="43" t="n">
        <v>475</v>
      </c>
      <c r="D353" s="43" t="n">
        <v>444</v>
      </c>
      <c r="E353" s="43" t="n">
        <v>919</v>
      </c>
    </row>
    <row r="354" customFormat="false" ht="12.75" hidden="false" customHeight="false" outlineLevel="0" collapsed="false">
      <c r="A354" s="33" t="n">
        <v>54119</v>
      </c>
      <c r="B354" s="42" t="s">
        <v>383</v>
      </c>
      <c r="C354" s="43" t="n">
        <v>429</v>
      </c>
      <c r="D354" s="43" t="n">
        <v>260</v>
      </c>
      <c r="E354" s="43" t="n">
        <v>689</v>
      </c>
    </row>
    <row r="355" customFormat="false" ht="12.75" hidden="false" customHeight="false" outlineLevel="0" collapsed="false">
      <c r="A355" s="33" t="n">
        <v>54120</v>
      </c>
      <c r="B355" s="42" t="s">
        <v>384</v>
      </c>
      <c r="C355" s="43" t="n">
        <v>428</v>
      </c>
      <c r="D355" s="43" t="n">
        <v>430</v>
      </c>
      <c r="E355" s="43" t="n">
        <v>858</v>
      </c>
    </row>
    <row r="356" customFormat="false" ht="12.75" hidden="false" customHeight="false" outlineLevel="0" collapsed="false">
      <c r="A356" s="33" t="n">
        <v>54121</v>
      </c>
      <c r="B356" s="42" t="s">
        <v>385</v>
      </c>
      <c r="C356" s="43" t="n">
        <v>131</v>
      </c>
      <c r="D356" s="43" t="n">
        <v>123</v>
      </c>
      <c r="E356" s="43" t="n">
        <v>254</v>
      </c>
    </row>
    <row r="357" customFormat="false" ht="12.75" hidden="false" customHeight="false" outlineLevel="0" collapsed="false">
      <c r="A357" s="33" t="n">
        <v>54123</v>
      </c>
      <c r="B357" s="42" t="s">
        <v>386</v>
      </c>
      <c r="C357" s="43" t="n">
        <v>157</v>
      </c>
      <c r="D357" s="43" t="n">
        <v>158</v>
      </c>
      <c r="E357" s="43" t="n">
        <v>315</v>
      </c>
    </row>
    <row r="358" customFormat="false" ht="12.75" hidden="false" customHeight="false" outlineLevel="0" collapsed="false">
      <c r="A358" s="33" t="n">
        <v>54124</v>
      </c>
      <c r="B358" s="42" t="s">
        <v>387</v>
      </c>
      <c r="C358" s="43" t="n">
        <v>110</v>
      </c>
      <c r="D358" s="43" t="n">
        <v>119</v>
      </c>
      <c r="E358" s="43" t="n">
        <v>229</v>
      </c>
    </row>
    <row r="359" customFormat="false" ht="12.75" hidden="false" customHeight="false" outlineLevel="0" collapsed="false">
      <c r="A359" s="33" t="n">
        <v>54125</v>
      </c>
      <c r="B359" s="42" t="s">
        <v>388</v>
      </c>
      <c r="C359" s="43" t="n">
        <v>562</v>
      </c>
      <c r="D359" s="43" t="n">
        <v>481</v>
      </c>
      <c r="E359" s="43" t="n">
        <v>1043</v>
      </c>
    </row>
    <row r="360" customFormat="false" ht="12.75" hidden="false" customHeight="false" outlineLevel="0" collapsed="false">
      <c r="A360" s="33" t="n">
        <v>54126</v>
      </c>
      <c r="B360" s="42" t="s">
        <v>389</v>
      </c>
      <c r="C360" s="43" t="n">
        <v>445</v>
      </c>
      <c r="D360" s="43" t="n">
        <v>409</v>
      </c>
      <c r="E360" s="43" t="n">
        <v>854</v>
      </c>
    </row>
    <row r="361" customFormat="false" ht="12.75" hidden="false" customHeight="false" outlineLevel="0" collapsed="false">
      <c r="A361" s="33" t="n">
        <v>54128</v>
      </c>
      <c r="B361" s="42" t="s">
        <v>390</v>
      </c>
      <c r="C361" s="43" t="n">
        <v>517</v>
      </c>
      <c r="D361" s="43" t="n">
        <v>506</v>
      </c>
      <c r="E361" s="43" t="n">
        <v>1023</v>
      </c>
    </row>
    <row r="362" customFormat="false" ht="12.75" hidden="false" customHeight="false" outlineLevel="0" collapsed="false">
      <c r="A362" s="33" t="n">
        <v>54129</v>
      </c>
      <c r="B362" s="42" t="s">
        <v>391</v>
      </c>
      <c r="C362" s="43" t="n">
        <v>77</v>
      </c>
      <c r="D362" s="43" t="n">
        <v>99</v>
      </c>
      <c r="E362" s="43" t="n">
        <v>176</v>
      </c>
    </row>
    <row r="363" customFormat="false" ht="12.75" hidden="false" customHeight="false" outlineLevel="0" collapsed="false">
      <c r="A363" s="33" t="n">
        <v>54130</v>
      </c>
      <c r="B363" s="42" t="s">
        <v>392</v>
      </c>
      <c r="C363" s="43" t="n">
        <v>5</v>
      </c>
      <c r="D363" s="43" t="n">
        <v>9</v>
      </c>
      <c r="E363" s="43" t="n">
        <v>14</v>
      </c>
    </row>
    <row r="364" customFormat="false" ht="12.75" hidden="false" customHeight="false" outlineLevel="0" collapsed="false">
      <c r="A364" s="33" t="n">
        <v>54131</v>
      </c>
      <c r="B364" s="42" t="s">
        <v>393</v>
      </c>
      <c r="C364" s="43" t="n">
        <v>1101</v>
      </c>
      <c r="D364" s="43" t="n">
        <v>1136</v>
      </c>
      <c r="E364" s="43" t="n">
        <v>2237</v>
      </c>
    </row>
    <row r="365" customFormat="false" ht="12.75" hidden="false" customHeight="false" outlineLevel="0" collapsed="false">
      <c r="A365" s="33" t="n">
        <v>54132</v>
      </c>
      <c r="B365" s="42" t="s">
        <v>394</v>
      </c>
      <c r="C365" s="43" t="n">
        <v>86</v>
      </c>
      <c r="D365" s="43" t="n">
        <v>63</v>
      </c>
      <c r="E365" s="43" t="n">
        <v>149</v>
      </c>
    </row>
    <row r="366" customFormat="false" ht="12.75" hidden="false" customHeight="false" outlineLevel="0" collapsed="false">
      <c r="A366" s="33" t="n">
        <v>54133</v>
      </c>
      <c r="B366" s="42" t="s">
        <v>395</v>
      </c>
      <c r="C366" s="43" t="n">
        <v>2997</v>
      </c>
      <c r="D366" s="43" t="n">
        <v>2908</v>
      </c>
      <c r="E366" s="43" t="n">
        <v>5905</v>
      </c>
    </row>
    <row r="367" customFormat="false" ht="12.75" hidden="false" customHeight="false" outlineLevel="0" collapsed="false">
      <c r="A367" s="33" t="n">
        <v>54134</v>
      </c>
      <c r="B367" s="42" t="s">
        <v>396</v>
      </c>
      <c r="C367" s="43" t="n">
        <v>481</v>
      </c>
      <c r="D367" s="43" t="n">
        <v>500</v>
      </c>
      <c r="E367" s="43" t="n">
        <v>981</v>
      </c>
    </row>
    <row r="368" customFormat="false" ht="12.75" hidden="false" customHeight="false" outlineLevel="0" collapsed="false">
      <c r="A368" s="33" t="n">
        <v>54135</v>
      </c>
      <c r="B368" s="42" t="s">
        <v>397</v>
      </c>
      <c r="C368" s="43" t="n">
        <v>298</v>
      </c>
      <c r="D368" s="43" t="n">
        <v>334</v>
      </c>
      <c r="E368" s="43" t="n">
        <v>632</v>
      </c>
    </row>
    <row r="369" customFormat="false" ht="12.75" hidden="false" customHeight="false" outlineLevel="0" collapsed="false">
      <c r="A369" s="33" t="n">
        <v>54136</v>
      </c>
      <c r="B369" s="42" t="s">
        <v>398</v>
      </c>
      <c r="C369" s="43" t="n">
        <v>89</v>
      </c>
      <c r="D369" s="43" t="n">
        <v>118</v>
      </c>
      <c r="E369" s="43" t="n">
        <v>207</v>
      </c>
    </row>
    <row r="370" customFormat="false" ht="12.75" hidden="false" customHeight="false" outlineLevel="0" collapsed="false">
      <c r="A370" s="33" t="n">
        <v>54138</v>
      </c>
      <c r="B370" s="42" t="s">
        <v>399</v>
      </c>
      <c r="C370" s="43" t="n">
        <v>2432</v>
      </c>
      <c r="D370" s="43" t="n">
        <v>2565</v>
      </c>
      <c r="E370" s="43" t="n">
        <v>4997</v>
      </c>
    </row>
    <row r="371" customFormat="false" ht="12.75" hidden="false" customHeight="false" outlineLevel="0" collapsed="false">
      <c r="A371" s="33" t="n">
        <v>54140</v>
      </c>
      <c r="B371" s="42" t="s">
        <v>400</v>
      </c>
      <c r="C371" s="43" t="n">
        <v>56</v>
      </c>
      <c r="D371" s="43" t="n">
        <v>46</v>
      </c>
      <c r="E371" s="43" t="n">
        <v>102</v>
      </c>
    </row>
    <row r="372" customFormat="false" ht="12.75" hidden="false" customHeight="false" outlineLevel="0" collapsed="false">
      <c r="A372" s="33" t="n">
        <v>54141</v>
      </c>
      <c r="B372" s="42" t="s">
        <v>401</v>
      </c>
      <c r="C372" s="43" t="n">
        <v>136</v>
      </c>
      <c r="D372" s="43" t="n">
        <v>144</v>
      </c>
      <c r="E372" s="43" t="n">
        <v>280</v>
      </c>
    </row>
    <row r="373" customFormat="false" ht="12.75" hidden="false" customHeight="false" outlineLevel="0" collapsed="false">
      <c r="A373" s="33" t="n">
        <v>54142</v>
      </c>
      <c r="B373" s="42" t="s">
        <v>402</v>
      </c>
      <c r="C373" s="43" t="n">
        <v>204</v>
      </c>
      <c r="D373" s="43" t="n">
        <v>213</v>
      </c>
      <c r="E373" s="43" t="n">
        <v>417</v>
      </c>
    </row>
    <row r="374" customFormat="false" ht="12.75" hidden="false" customHeight="false" outlineLevel="0" collapsed="false">
      <c r="A374" s="33" t="n">
        <v>54143</v>
      </c>
      <c r="B374" s="42" t="s">
        <v>403</v>
      </c>
      <c r="C374" s="43" t="n">
        <v>193</v>
      </c>
      <c r="D374" s="43" t="n">
        <v>235</v>
      </c>
      <c r="E374" s="43" t="n">
        <v>428</v>
      </c>
    </row>
    <row r="375" customFormat="false" ht="12.75" hidden="false" customHeight="false" outlineLevel="0" collapsed="false">
      <c r="A375" s="33" t="n">
        <v>54144</v>
      </c>
      <c r="B375" s="42" t="s">
        <v>404</v>
      </c>
      <c r="C375" s="43" t="n">
        <v>948</v>
      </c>
      <c r="D375" s="43" t="n">
        <v>997</v>
      </c>
      <c r="E375" s="43" t="n">
        <v>1945</v>
      </c>
    </row>
    <row r="376" customFormat="false" ht="12.75" hidden="false" customHeight="false" outlineLevel="0" collapsed="false">
      <c r="A376" s="33" t="n">
        <v>54145</v>
      </c>
      <c r="B376" s="42" t="s">
        <v>405</v>
      </c>
      <c r="C376" s="43" t="n">
        <v>113</v>
      </c>
      <c r="D376" s="43" t="n">
        <v>107</v>
      </c>
      <c r="E376" s="43" t="n">
        <v>220</v>
      </c>
    </row>
    <row r="377" customFormat="false" ht="12.75" hidden="false" customHeight="false" outlineLevel="0" collapsed="false">
      <c r="A377" s="33" t="n">
        <v>54146</v>
      </c>
      <c r="B377" s="42" t="s">
        <v>406</v>
      </c>
      <c r="C377" s="43" t="n">
        <v>81</v>
      </c>
      <c r="D377" s="43" t="n">
        <v>88</v>
      </c>
      <c r="E377" s="43" t="n">
        <v>169</v>
      </c>
    </row>
    <row r="378" customFormat="false" ht="12.75" hidden="false" customHeight="false" outlineLevel="0" collapsed="false">
      <c r="A378" s="33" t="n">
        <v>54148</v>
      </c>
      <c r="B378" s="42" t="s">
        <v>407</v>
      </c>
      <c r="C378" s="43" t="n">
        <v>102</v>
      </c>
      <c r="D378" s="43" t="n">
        <v>103</v>
      </c>
      <c r="E378" s="43" t="n">
        <v>205</v>
      </c>
    </row>
    <row r="379" customFormat="false" ht="12.75" hidden="false" customHeight="false" outlineLevel="0" collapsed="false">
      <c r="A379" s="33" t="n">
        <v>54149</v>
      </c>
      <c r="B379" s="42" t="s">
        <v>408</v>
      </c>
      <c r="C379" s="43" t="n">
        <v>672</v>
      </c>
      <c r="D379" s="43" t="n">
        <v>898</v>
      </c>
      <c r="E379" s="43" t="n">
        <v>1570</v>
      </c>
    </row>
    <row r="380" customFormat="false" ht="12.75" hidden="false" customHeight="false" outlineLevel="0" collapsed="false">
      <c r="A380" s="33" t="n">
        <v>54150</v>
      </c>
      <c r="B380" s="42" t="s">
        <v>409</v>
      </c>
      <c r="C380" s="43" t="n">
        <v>66</v>
      </c>
      <c r="D380" s="43" t="n">
        <v>65</v>
      </c>
      <c r="E380" s="43" t="n">
        <v>131</v>
      </c>
    </row>
    <row r="381" customFormat="false" ht="12.75" hidden="false" customHeight="false" outlineLevel="0" collapsed="false">
      <c r="A381" s="33" t="n">
        <v>54151</v>
      </c>
      <c r="B381" s="42" t="s">
        <v>410</v>
      </c>
      <c r="C381" s="43" t="n">
        <v>4177</v>
      </c>
      <c r="D381" s="43" t="n">
        <v>4898</v>
      </c>
      <c r="E381" s="43" t="n">
        <v>9075</v>
      </c>
    </row>
    <row r="382" customFormat="false" ht="12.75" hidden="false" customHeight="false" outlineLevel="0" collapsed="false">
      <c r="A382" s="33" t="n">
        <v>54152</v>
      </c>
      <c r="B382" s="42" t="s">
        <v>411</v>
      </c>
      <c r="C382" s="43" t="n">
        <v>538</v>
      </c>
      <c r="D382" s="43" t="n">
        <v>547</v>
      </c>
      <c r="E382" s="43" t="n">
        <v>1085</v>
      </c>
    </row>
    <row r="383" customFormat="false" ht="12.75" hidden="false" customHeight="false" outlineLevel="0" collapsed="false">
      <c r="A383" s="33" t="n">
        <v>54154</v>
      </c>
      <c r="B383" s="42" t="s">
        <v>412</v>
      </c>
      <c r="C383" s="43" t="n">
        <v>192</v>
      </c>
      <c r="D383" s="43" t="n">
        <v>194</v>
      </c>
      <c r="E383" s="43" t="n">
        <v>386</v>
      </c>
    </row>
    <row r="384" customFormat="false" ht="12.75" hidden="false" customHeight="false" outlineLevel="0" collapsed="false">
      <c r="A384" s="33" t="n">
        <v>54156</v>
      </c>
      <c r="B384" s="42" t="s">
        <v>413</v>
      </c>
      <c r="C384" s="43" t="n">
        <v>378</v>
      </c>
      <c r="D384" s="43" t="n">
        <v>381</v>
      </c>
      <c r="E384" s="43" t="n">
        <v>759</v>
      </c>
    </row>
    <row r="385" customFormat="false" ht="12.75" hidden="false" customHeight="false" outlineLevel="0" collapsed="false">
      <c r="A385" s="33" t="n">
        <v>54157</v>
      </c>
      <c r="B385" s="42" t="s">
        <v>414</v>
      </c>
      <c r="C385" s="43" t="n">
        <v>60</v>
      </c>
      <c r="D385" s="43" t="n">
        <v>62</v>
      </c>
      <c r="E385" s="43" t="n">
        <v>122</v>
      </c>
    </row>
    <row r="386" customFormat="false" ht="12.75" hidden="false" customHeight="false" outlineLevel="0" collapsed="false">
      <c r="A386" s="33" t="n">
        <v>54158</v>
      </c>
      <c r="B386" s="42" t="s">
        <v>415</v>
      </c>
      <c r="C386" s="43" t="n">
        <v>21</v>
      </c>
      <c r="D386" s="43" t="n">
        <v>25</v>
      </c>
      <c r="E386" s="43" t="n">
        <v>46</v>
      </c>
    </row>
    <row r="387" customFormat="false" ht="12.75" hidden="false" customHeight="false" outlineLevel="0" collapsed="false">
      <c r="A387" s="33" t="n">
        <v>54159</v>
      </c>
      <c r="B387" s="42" t="s">
        <v>416</v>
      </c>
      <c r="C387" s="43" t="n">
        <v>425</v>
      </c>
      <c r="D387" s="43" t="n">
        <v>398</v>
      </c>
      <c r="E387" s="43" t="n">
        <v>823</v>
      </c>
    </row>
    <row r="388" customFormat="false" ht="12.75" hidden="false" customHeight="false" outlineLevel="0" collapsed="false">
      <c r="A388" s="33" t="n">
        <v>54160</v>
      </c>
      <c r="B388" s="42" t="s">
        <v>417</v>
      </c>
      <c r="C388" s="43" t="n">
        <v>308</v>
      </c>
      <c r="D388" s="43" t="n">
        <v>368</v>
      </c>
      <c r="E388" s="43" t="n">
        <v>676</v>
      </c>
    </row>
    <row r="389" customFormat="false" ht="12.75" hidden="false" customHeight="false" outlineLevel="0" collapsed="false">
      <c r="A389" s="33" t="n">
        <v>54161</v>
      </c>
      <c r="B389" s="42" t="s">
        <v>418</v>
      </c>
      <c r="C389" s="43" t="n">
        <v>498</v>
      </c>
      <c r="D389" s="43" t="n">
        <v>493</v>
      </c>
      <c r="E389" s="43" t="n">
        <v>991</v>
      </c>
    </row>
    <row r="390" customFormat="false" ht="12.75" hidden="false" customHeight="false" outlineLevel="0" collapsed="false">
      <c r="A390" s="33" t="n">
        <v>54162</v>
      </c>
      <c r="B390" s="42" t="s">
        <v>419</v>
      </c>
      <c r="C390" s="43" t="n">
        <v>242</v>
      </c>
      <c r="D390" s="43" t="n">
        <v>235</v>
      </c>
      <c r="E390" s="43" t="n">
        <v>477</v>
      </c>
    </row>
    <row r="391" customFormat="false" ht="12.75" hidden="false" customHeight="false" outlineLevel="0" collapsed="false">
      <c r="A391" s="33" t="n">
        <v>54163</v>
      </c>
      <c r="B391" s="42" t="s">
        <v>420</v>
      </c>
      <c r="C391" s="43" t="n">
        <v>328</v>
      </c>
      <c r="D391" s="43" t="n">
        <v>349</v>
      </c>
      <c r="E391" s="43" t="n">
        <v>677</v>
      </c>
    </row>
    <row r="392" customFormat="false" ht="12.75" hidden="false" customHeight="false" outlineLevel="0" collapsed="false">
      <c r="A392" s="33" t="n">
        <v>54164</v>
      </c>
      <c r="B392" s="42" t="s">
        <v>421</v>
      </c>
      <c r="C392" s="43" t="n">
        <v>2036</v>
      </c>
      <c r="D392" s="43" t="n">
        <v>2403</v>
      </c>
      <c r="E392" s="43" t="n">
        <v>4439</v>
      </c>
    </row>
    <row r="393" customFormat="false" ht="12.75" hidden="false" customHeight="false" outlineLevel="0" collapsed="false">
      <c r="A393" s="33" t="n">
        <v>54165</v>
      </c>
      <c r="B393" s="42" t="s">
        <v>422</v>
      </c>
      <c r="C393" s="43" t="n">
        <v>335</v>
      </c>
      <c r="D393" s="43" t="n">
        <v>343</v>
      </c>
      <c r="E393" s="43" t="n">
        <v>678</v>
      </c>
    </row>
    <row r="394" customFormat="false" ht="12.75" hidden="false" customHeight="false" outlineLevel="0" collapsed="false">
      <c r="A394" s="33" t="n">
        <v>54166</v>
      </c>
      <c r="B394" s="42" t="s">
        <v>423</v>
      </c>
      <c r="C394" s="43" t="n">
        <v>495</v>
      </c>
      <c r="D394" s="43" t="n">
        <v>503</v>
      </c>
      <c r="E394" s="43" t="n">
        <v>998</v>
      </c>
    </row>
    <row r="395" customFormat="false" ht="12.75" hidden="false" customHeight="false" outlineLevel="0" collapsed="false">
      <c r="A395" s="33" t="n">
        <v>54167</v>
      </c>
      <c r="B395" s="42" t="s">
        <v>424</v>
      </c>
      <c r="C395" s="43" t="n">
        <v>574</v>
      </c>
      <c r="D395" s="43" t="n">
        <v>562</v>
      </c>
      <c r="E395" s="43" t="n">
        <v>1136</v>
      </c>
    </row>
    <row r="396" customFormat="false" ht="12.75" hidden="false" customHeight="false" outlineLevel="0" collapsed="false">
      <c r="A396" s="44" t="n">
        <v>55</v>
      </c>
      <c r="B396" s="45" t="s">
        <v>425</v>
      </c>
      <c r="C396" s="46" t="n">
        <v>99636</v>
      </c>
      <c r="D396" s="46" t="n">
        <v>106483</v>
      </c>
      <c r="E396" s="46" t="n">
        <v>206119</v>
      </c>
    </row>
    <row r="397" customFormat="false" ht="12.75" hidden="false" customHeight="false" outlineLevel="0" collapsed="false">
      <c r="A397" s="33" t="n">
        <v>55001</v>
      </c>
      <c r="B397" s="42" t="s">
        <v>426</v>
      </c>
      <c r="C397" s="43" t="n">
        <v>4209</v>
      </c>
      <c r="D397" s="43" t="n">
        <v>4385</v>
      </c>
      <c r="E397" s="43" t="n">
        <v>8594</v>
      </c>
    </row>
    <row r="398" customFormat="false" ht="12.75" hidden="false" customHeight="false" outlineLevel="0" collapsed="false">
      <c r="A398" s="33" t="n">
        <v>55002</v>
      </c>
      <c r="B398" s="42" t="s">
        <v>427</v>
      </c>
      <c r="C398" s="43" t="n">
        <v>553</v>
      </c>
      <c r="D398" s="43" t="n">
        <v>565</v>
      </c>
      <c r="E398" s="43" t="n">
        <v>1118</v>
      </c>
    </row>
    <row r="399" customFormat="false" ht="12.75" hidden="false" customHeight="false" outlineLevel="0" collapsed="false">
      <c r="A399" s="33" t="n">
        <v>55004</v>
      </c>
      <c r="B399" s="42" t="s">
        <v>428</v>
      </c>
      <c r="C399" s="43" t="n">
        <v>9229</v>
      </c>
      <c r="D399" s="43" t="n">
        <v>10519</v>
      </c>
      <c r="E399" s="43" t="n">
        <v>19748</v>
      </c>
    </row>
    <row r="400" customFormat="false" ht="12.75" hidden="false" customHeight="false" outlineLevel="0" collapsed="false">
      <c r="A400" s="33" t="n">
        <v>55006</v>
      </c>
      <c r="B400" s="42" t="s">
        <v>429</v>
      </c>
      <c r="C400" s="43" t="n">
        <v>269</v>
      </c>
      <c r="D400" s="43" t="n">
        <v>289</v>
      </c>
      <c r="E400" s="43" t="n">
        <v>558</v>
      </c>
    </row>
    <row r="401" customFormat="false" ht="12.75" hidden="false" customHeight="false" outlineLevel="0" collapsed="false">
      <c r="A401" s="33" t="n">
        <v>55007</v>
      </c>
      <c r="B401" s="42" t="s">
        <v>430</v>
      </c>
      <c r="C401" s="43" t="n">
        <v>1818</v>
      </c>
      <c r="D401" s="43" t="n">
        <v>1744</v>
      </c>
      <c r="E401" s="43" t="n">
        <v>3562</v>
      </c>
    </row>
    <row r="402" customFormat="false" ht="12.75" hidden="false" customHeight="false" outlineLevel="0" collapsed="false">
      <c r="A402" s="33" t="n">
        <v>55010</v>
      </c>
      <c r="B402" s="42" t="s">
        <v>431</v>
      </c>
      <c r="C402" s="43" t="n">
        <v>574</v>
      </c>
      <c r="D402" s="43" t="n">
        <v>644</v>
      </c>
      <c r="E402" s="43" t="n">
        <v>1218</v>
      </c>
    </row>
    <row r="403" customFormat="false" ht="12.75" hidden="false" customHeight="false" outlineLevel="0" collapsed="false">
      <c r="A403" s="33" t="n">
        <v>55011</v>
      </c>
      <c r="B403" s="42" t="s">
        <v>432</v>
      </c>
      <c r="C403" s="43" t="n">
        <v>328</v>
      </c>
      <c r="D403" s="43" t="n">
        <v>372</v>
      </c>
      <c r="E403" s="43" t="n">
        <v>700</v>
      </c>
    </row>
    <row r="404" customFormat="false" ht="12.75" hidden="false" customHeight="false" outlineLevel="0" collapsed="false">
      <c r="A404" s="33" t="n">
        <v>55012</v>
      </c>
      <c r="B404" s="42" t="s">
        <v>433</v>
      </c>
      <c r="C404" s="43" t="n">
        <v>8255</v>
      </c>
      <c r="D404" s="43" t="n">
        <v>9148</v>
      </c>
      <c r="E404" s="43" t="n">
        <v>17403</v>
      </c>
    </row>
    <row r="405" customFormat="false" ht="12.75" hidden="false" customHeight="false" outlineLevel="0" collapsed="false">
      <c r="A405" s="33" t="n">
        <v>55014</v>
      </c>
      <c r="B405" s="42" t="s">
        <v>434</v>
      </c>
      <c r="C405" s="43" t="n">
        <v>589</v>
      </c>
      <c r="D405" s="43" t="n">
        <v>606</v>
      </c>
      <c r="E405" s="43" t="n">
        <v>1195</v>
      </c>
    </row>
    <row r="406" customFormat="false" ht="12.75" hidden="false" customHeight="false" outlineLevel="0" collapsed="false">
      <c r="A406" s="33" t="n">
        <v>55015</v>
      </c>
      <c r="B406" s="42" t="s">
        <v>435</v>
      </c>
      <c r="C406" s="43" t="n">
        <v>771</v>
      </c>
      <c r="D406" s="43" t="n">
        <v>719</v>
      </c>
      <c r="E406" s="43" t="n">
        <v>1490</v>
      </c>
    </row>
    <row r="407" customFormat="false" ht="12.75" hidden="false" customHeight="false" outlineLevel="0" collapsed="false">
      <c r="A407" s="33" t="n">
        <v>55016</v>
      </c>
      <c r="B407" s="42" t="s">
        <v>436</v>
      </c>
      <c r="C407" s="43" t="n">
        <v>3703</v>
      </c>
      <c r="D407" s="43" t="n">
        <v>4088</v>
      </c>
      <c r="E407" s="43" t="n">
        <v>7791</v>
      </c>
    </row>
    <row r="408" customFormat="false" ht="12.75" hidden="false" customHeight="false" outlineLevel="0" collapsed="false">
      <c r="A408" s="33" t="n">
        <v>55017</v>
      </c>
      <c r="B408" s="42" t="s">
        <v>437</v>
      </c>
      <c r="C408" s="43" t="n">
        <v>1027</v>
      </c>
      <c r="D408" s="43" t="n">
        <v>1172</v>
      </c>
      <c r="E408" s="43" t="n">
        <v>2199</v>
      </c>
    </row>
    <row r="409" customFormat="false" ht="12.75" hidden="false" customHeight="false" outlineLevel="0" collapsed="false">
      <c r="A409" s="33" t="n">
        <v>55018</v>
      </c>
      <c r="B409" s="42" t="s">
        <v>438</v>
      </c>
      <c r="C409" s="43" t="n">
        <v>511</v>
      </c>
      <c r="D409" s="43" t="n">
        <v>534</v>
      </c>
      <c r="E409" s="43" t="n">
        <v>1045</v>
      </c>
    </row>
    <row r="410" customFormat="false" ht="12.75" hidden="false" customHeight="false" outlineLevel="0" collapsed="false">
      <c r="A410" s="33" t="n">
        <v>55020</v>
      </c>
      <c r="B410" s="42" t="s">
        <v>208</v>
      </c>
      <c r="C410" s="43" t="n">
        <v>345</v>
      </c>
      <c r="D410" s="43" t="n">
        <v>369</v>
      </c>
      <c r="E410" s="43" t="n">
        <v>714</v>
      </c>
    </row>
    <row r="411" customFormat="false" ht="12.75" hidden="false" customHeight="false" outlineLevel="0" collapsed="false">
      <c r="A411" s="33" t="n">
        <v>55021</v>
      </c>
      <c r="B411" s="42" t="s">
        <v>439</v>
      </c>
      <c r="C411" s="43" t="n">
        <v>4498</v>
      </c>
      <c r="D411" s="43" t="n">
        <v>4829</v>
      </c>
      <c r="E411" s="43" t="n">
        <v>9327</v>
      </c>
    </row>
    <row r="412" customFormat="false" ht="12.75" hidden="false" customHeight="false" outlineLevel="0" collapsed="false">
      <c r="A412" s="33" t="n">
        <v>55022</v>
      </c>
      <c r="B412" s="42" t="s">
        <v>440</v>
      </c>
      <c r="C412" s="43" t="n">
        <v>558</v>
      </c>
      <c r="D412" s="43" t="n">
        <v>507</v>
      </c>
      <c r="E412" s="43" t="n">
        <v>1065</v>
      </c>
    </row>
    <row r="413" customFormat="false" ht="12.75" hidden="false" customHeight="false" outlineLevel="0" collapsed="false">
      <c r="A413" s="33" t="n">
        <v>55023</v>
      </c>
      <c r="B413" s="42" t="s">
        <v>441</v>
      </c>
      <c r="C413" s="43" t="n">
        <v>197</v>
      </c>
      <c r="D413" s="43" t="n">
        <v>260</v>
      </c>
      <c r="E413" s="43" t="n">
        <v>457</v>
      </c>
    </row>
    <row r="414" customFormat="false" ht="12.75" hidden="false" customHeight="false" outlineLevel="0" collapsed="false">
      <c r="A414" s="33" t="n">
        <v>55024</v>
      </c>
      <c r="B414" s="42" t="s">
        <v>442</v>
      </c>
      <c r="C414" s="43" t="n">
        <v>806</v>
      </c>
      <c r="D414" s="43" t="n">
        <v>769</v>
      </c>
      <c r="E414" s="43" t="n">
        <v>1575</v>
      </c>
    </row>
    <row r="415" customFormat="false" ht="12.75" hidden="false" customHeight="false" outlineLevel="0" collapsed="false">
      <c r="A415" s="33" t="n">
        <v>55025</v>
      </c>
      <c r="B415" s="42" t="s">
        <v>443</v>
      </c>
      <c r="C415" s="43" t="n">
        <v>506</v>
      </c>
      <c r="D415" s="43" t="n">
        <v>607</v>
      </c>
      <c r="E415" s="43" t="n">
        <v>1113</v>
      </c>
    </row>
    <row r="416" customFormat="false" ht="12.75" hidden="false" customHeight="false" outlineLevel="0" collapsed="false">
      <c r="A416" s="33" t="n">
        <v>55027</v>
      </c>
      <c r="B416" s="42" t="s">
        <v>444</v>
      </c>
      <c r="C416" s="43" t="n">
        <v>2363</v>
      </c>
      <c r="D416" s="43" t="n">
        <v>2608</v>
      </c>
      <c r="E416" s="43" t="n">
        <v>4971</v>
      </c>
    </row>
    <row r="417" customFormat="false" ht="12.75" hidden="false" customHeight="false" outlineLevel="0" collapsed="false">
      <c r="A417" s="33" t="n">
        <v>55028</v>
      </c>
      <c r="B417" s="42" t="s">
        <v>445</v>
      </c>
      <c r="C417" s="43" t="n">
        <v>5069</v>
      </c>
      <c r="D417" s="43" t="n">
        <v>5784</v>
      </c>
      <c r="E417" s="43" t="n">
        <v>10853</v>
      </c>
    </row>
    <row r="418" customFormat="false" ht="12.75" hidden="false" customHeight="false" outlineLevel="0" collapsed="false">
      <c r="A418" s="33" t="n">
        <v>55029</v>
      </c>
      <c r="B418" s="42" t="s">
        <v>446</v>
      </c>
      <c r="C418" s="43" t="n">
        <v>203</v>
      </c>
      <c r="D418" s="43" t="n">
        <v>207</v>
      </c>
      <c r="E418" s="43" t="n">
        <v>410</v>
      </c>
    </row>
    <row r="419" customFormat="false" ht="12.75" hidden="false" customHeight="false" outlineLevel="0" collapsed="false">
      <c r="A419" s="33" t="n">
        <v>55031</v>
      </c>
      <c r="B419" s="42" t="s">
        <v>356</v>
      </c>
      <c r="C419" s="43" t="n">
        <v>578</v>
      </c>
      <c r="D419" s="43" t="n">
        <v>575</v>
      </c>
      <c r="E419" s="43" t="n">
        <v>1153</v>
      </c>
    </row>
    <row r="420" customFormat="false" ht="12.75" hidden="false" customHeight="false" outlineLevel="0" collapsed="false">
      <c r="A420" s="33" t="n">
        <v>55032</v>
      </c>
      <c r="B420" s="42" t="s">
        <v>447</v>
      </c>
      <c r="C420" s="43" t="n">
        <v>8412</v>
      </c>
      <c r="D420" s="43" t="n">
        <v>8073</v>
      </c>
      <c r="E420" s="43" t="n">
        <v>16485</v>
      </c>
    </row>
    <row r="421" customFormat="false" ht="12.75" hidden="false" customHeight="false" outlineLevel="0" collapsed="false">
      <c r="A421" s="33" t="n">
        <v>55033</v>
      </c>
      <c r="B421" s="42" t="s">
        <v>448</v>
      </c>
      <c r="C421" s="43" t="n">
        <v>4671</v>
      </c>
      <c r="D421" s="43" t="n">
        <v>5076</v>
      </c>
      <c r="E421" s="43" t="n">
        <v>9747</v>
      </c>
    </row>
    <row r="422" customFormat="false" ht="12.75" hidden="false" customHeight="false" outlineLevel="0" collapsed="false">
      <c r="A422" s="33" t="n">
        <v>55035</v>
      </c>
      <c r="B422" s="42" t="s">
        <v>449</v>
      </c>
      <c r="C422" s="43" t="n">
        <v>7628</v>
      </c>
      <c r="D422" s="43" t="n">
        <v>8118</v>
      </c>
      <c r="E422" s="43" t="n">
        <v>15746</v>
      </c>
    </row>
    <row r="423" customFormat="false" ht="12.75" hidden="false" customHeight="false" outlineLevel="0" collapsed="false">
      <c r="A423" s="33" t="n">
        <v>55036</v>
      </c>
      <c r="B423" s="42" t="s">
        <v>450</v>
      </c>
      <c r="C423" s="43" t="n">
        <v>529</v>
      </c>
      <c r="D423" s="43" t="n">
        <v>520</v>
      </c>
      <c r="E423" s="43" t="n">
        <v>1049</v>
      </c>
    </row>
    <row r="424" customFormat="false" ht="12.75" hidden="false" customHeight="false" outlineLevel="0" collapsed="false">
      <c r="A424" s="33" t="n">
        <v>55037</v>
      </c>
      <c r="B424" s="42" t="s">
        <v>451</v>
      </c>
      <c r="C424" s="43" t="n">
        <v>1255</v>
      </c>
      <c r="D424" s="43" t="n">
        <v>1282</v>
      </c>
      <c r="E424" s="43" t="n">
        <v>2537</v>
      </c>
    </row>
    <row r="425" customFormat="false" ht="12.75" hidden="false" customHeight="false" outlineLevel="0" collapsed="false">
      <c r="A425" s="33" t="n">
        <v>55038</v>
      </c>
      <c r="B425" s="42" t="s">
        <v>452</v>
      </c>
      <c r="C425" s="43" t="n">
        <v>1219</v>
      </c>
      <c r="D425" s="43" t="n">
        <v>1294</v>
      </c>
      <c r="E425" s="43" t="n">
        <v>2513</v>
      </c>
    </row>
    <row r="426" customFormat="false" ht="12.75" hidden="false" customHeight="false" outlineLevel="0" collapsed="false">
      <c r="A426" s="33" t="n">
        <v>55039</v>
      </c>
      <c r="B426" s="42" t="s">
        <v>453</v>
      </c>
      <c r="C426" s="43" t="n">
        <v>790</v>
      </c>
      <c r="D426" s="43" t="n">
        <v>811</v>
      </c>
      <c r="E426" s="43" t="n">
        <v>1601</v>
      </c>
    </row>
    <row r="427" customFormat="false" ht="12.75" hidden="false" customHeight="false" outlineLevel="0" collapsed="false">
      <c r="A427" s="33" t="n">
        <v>55040</v>
      </c>
      <c r="B427" s="42" t="s">
        <v>454</v>
      </c>
      <c r="C427" s="43" t="n">
        <v>8158</v>
      </c>
      <c r="D427" s="43" t="n">
        <v>8452</v>
      </c>
      <c r="E427" s="43" t="n">
        <v>16610</v>
      </c>
    </row>
    <row r="428" customFormat="false" ht="12.75" hidden="false" customHeight="false" outlineLevel="0" collapsed="false">
      <c r="A428" s="33" t="n">
        <v>55041</v>
      </c>
      <c r="B428" s="42" t="s">
        <v>455</v>
      </c>
      <c r="C428" s="43" t="n">
        <v>2701</v>
      </c>
      <c r="D428" s="43" t="n">
        <v>2690</v>
      </c>
      <c r="E428" s="43" t="n">
        <v>5391</v>
      </c>
    </row>
    <row r="429" customFormat="false" ht="12.75" hidden="false" customHeight="false" outlineLevel="0" collapsed="false">
      <c r="A429" s="33" t="n">
        <v>55042</v>
      </c>
      <c r="B429" s="42" t="s">
        <v>456</v>
      </c>
      <c r="C429" s="43" t="n">
        <v>4174</v>
      </c>
      <c r="D429" s="43" t="n">
        <v>4871</v>
      </c>
      <c r="E429" s="43" t="n">
        <v>9045</v>
      </c>
    </row>
    <row r="430" customFormat="false" ht="12.75" hidden="false" customHeight="false" outlineLevel="0" collapsed="false">
      <c r="A430" s="33" t="n">
        <v>55043</v>
      </c>
      <c r="B430" s="42" t="s">
        <v>457</v>
      </c>
      <c r="C430" s="43" t="n">
        <v>1168</v>
      </c>
      <c r="D430" s="43" t="n">
        <v>1145</v>
      </c>
      <c r="E430" s="43" t="n">
        <v>2313</v>
      </c>
    </row>
    <row r="431" customFormat="false" ht="12.75" hidden="false" customHeight="false" outlineLevel="0" collapsed="false">
      <c r="A431" s="33" t="n">
        <v>55044</v>
      </c>
      <c r="B431" s="42" t="s">
        <v>458</v>
      </c>
      <c r="C431" s="43" t="n">
        <v>5688</v>
      </c>
      <c r="D431" s="43" t="n">
        <v>6118</v>
      </c>
      <c r="E431" s="43" t="n">
        <v>11806</v>
      </c>
    </row>
    <row r="432" customFormat="false" ht="12.75" hidden="false" customHeight="false" outlineLevel="0" collapsed="false">
      <c r="A432" s="33" t="n">
        <v>55046</v>
      </c>
      <c r="B432" s="42" t="s">
        <v>459</v>
      </c>
      <c r="C432" s="43" t="n">
        <v>6284</v>
      </c>
      <c r="D432" s="43" t="n">
        <v>6733</v>
      </c>
      <c r="E432" s="43" t="n">
        <v>13017</v>
      </c>
    </row>
    <row r="433" customFormat="false" ht="12.75" hidden="false" customHeight="false" outlineLevel="0" collapsed="false">
      <c r="A433" s="44" t="n">
        <v>56</v>
      </c>
      <c r="B433" s="45" t="s">
        <v>460</v>
      </c>
      <c r="C433" s="46" t="n">
        <v>147788</v>
      </c>
      <c r="D433" s="46" t="n">
        <v>153435</v>
      </c>
      <c r="E433" s="46" t="n">
        <v>301223</v>
      </c>
    </row>
    <row r="434" customFormat="false" ht="12.75" hidden="false" customHeight="false" outlineLevel="0" collapsed="false">
      <c r="A434" s="33" t="n">
        <v>56001</v>
      </c>
      <c r="B434" s="42" t="s">
        <v>461</v>
      </c>
      <c r="C434" s="43" t="n">
        <v>3327</v>
      </c>
      <c r="D434" s="43" t="n">
        <v>2550</v>
      </c>
      <c r="E434" s="43" t="n">
        <v>5877</v>
      </c>
    </row>
    <row r="435" customFormat="false" ht="12.75" hidden="false" customHeight="false" outlineLevel="0" collapsed="false">
      <c r="A435" s="33" t="n">
        <v>56002</v>
      </c>
      <c r="B435" s="42" t="s">
        <v>462</v>
      </c>
      <c r="C435" s="43" t="n">
        <v>4706</v>
      </c>
      <c r="D435" s="43" t="n">
        <v>5003</v>
      </c>
      <c r="E435" s="43" t="n">
        <v>9709</v>
      </c>
    </row>
    <row r="436" customFormat="false" ht="12.75" hidden="false" customHeight="false" outlineLevel="0" collapsed="false">
      <c r="A436" s="33" t="n">
        <v>56003</v>
      </c>
      <c r="B436" s="42" t="s">
        <v>463</v>
      </c>
      <c r="C436" s="43" t="n">
        <v>287</v>
      </c>
      <c r="D436" s="43" t="n">
        <v>311</v>
      </c>
      <c r="E436" s="43" t="n">
        <v>598</v>
      </c>
    </row>
    <row r="437" customFormat="false" ht="12.75" hidden="false" customHeight="false" outlineLevel="0" collapsed="false">
      <c r="A437" s="33" t="n">
        <v>56004</v>
      </c>
      <c r="B437" s="42" t="s">
        <v>464</v>
      </c>
      <c r="C437" s="43" t="n">
        <v>352</v>
      </c>
      <c r="D437" s="43" t="n">
        <v>389</v>
      </c>
      <c r="E437" s="43" t="n">
        <v>741</v>
      </c>
    </row>
    <row r="438" customFormat="false" ht="12.75" hidden="false" customHeight="false" outlineLevel="0" collapsed="false">
      <c r="A438" s="33" t="n">
        <v>56005</v>
      </c>
      <c r="B438" s="42" t="s">
        <v>465</v>
      </c>
      <c r="C438" s="43" t="n">
        <v>2130</v>
      </c>
      <c r="D438" s="43" t="n">
        <v>2131</v>
      </c>
      <c r="E438" s="43" t="n">
        <v>4261</v>
      </c>
    </row>
    <row r="439" customFormat="false" ht="12.75" hidden="false" customHeight="false" outlineLevel="0" collapsed="false">
      <c r="A439" s="33" t="n">
        <v>56006</v>
      </c>
      <c r="B439" s="42" t="s">
        <v>466</v>
      </c>
      <c r="C439" s="43" t="n">
        <v>332</v>
      </c>
      <c r="D439" s="43" t="n">
        <v>307</v>
      </c>
      <c r="E439" s="43" t="n">
        <v>639</v>
      </c>
    </row>
    <row r="440" customFormat="false" ht="12.75" hidden="false" customHeight="false" outlineLevel="0" collapsed="false">
      <c r="A440" s="33" t="n">
        <v>56008</v>
      </c>
      <c r="B440" s="42" t="s">
        <v>467</v>
      </c>
      <c r="C440" s="43" t="n">
        <v>665</v>
      </c>
      <c r="D440" s="43" t="n">
        <v>624</v>
      </c>
      <c r="E440" s="43" t="n">
        <v>1289</v>
      </c>
    </row>
    <row r="441" customFormat="false" ht="12.75" hidden="false" customHeight="false" outlineLevel="0" collapsed="false">
      <c r="A441" s="33" t="n">
        <v>56009</v>
      </c>
      <c r="B441" s="42" t="s">
        <v>468</v>
      </c>
      <c r="C441" s="43" t="n">
        <v>1103</v>
      </c>
      <c r="D441" s="43" t="n">
        <v>1125</v>
      </c>
      <c r="E441" s="43" t="n">
        <v>2228</v>
      </c>
    </row>
    <row r="442" customFormat="false" ht="12.75" hidden="false" customHeight="false" outlineLevel="0" collapsed="false">
      <c r="A442" s="33" t="n">
        <v>56010</v>
      </c>
      <c r="B442" s="42" t="s">
        <v>469</v>
      </c>
      <c r="C442" s="43" t="n">
        <v>812</v>
      </c>
      <c r="D442" s="43" t="n">
        <v>835</v>
      </c>
      <c r="E442" s="43" t="n">
        <v>1647</v>
      </c>
    </row>
    <row r="443" customFormat="false" ht="12.75" hidden="false" customHeight="false" outlineLevel="0" collapsed="false">
      <c r="A443" s="33" t="n">
        <v>56011</v>
      </c>
      <c r="B443" s="42" t="s">
        <v>470</v>
      </c>
      <c r="C443" s="43" t="n">
        <v>183</v>
      </c>
      <c r="D443" s="43" t="n">
        <v>172</v>
      </c>
      <c r="E443" s="43" t="n">
        <v>355</v>
      </c>
    </row>
    <row r="444" customFormat="false" ht="12.75" hidden="false" customHeight="false" outlineLevel="0" collapsed="false">
      <c r="A444" s="33" t="n">
        <v>56013</v>
      </c>
      <c r="B444" s="42" t="s">
        <v>471</v>
      </c>
      <c r="C444" s="43" t="n">
        <v>2140</v>
      </c>
      <c r="D444" s="43" t="n">
        <v>2163</v>
      </c>
      <c r="E444" s="43" t="n">
        <v>4303</v>
      </c>
    </row>
    <row r="445" customFormat="false" ht="12.75" hidden="false" customHeight="false" outlineLevel="0" collapsed="false">
      <c r="A445" s="33" t="n">
        <v>56014</v>
      </c>
      <c r="B445" s="42" t="s">
        <v>472</v>
      </c>
      <c r="C445" s="43" t="n">
        <v>668</v>
      </c>
      <c r="D445" s="43" t="n">
        <v>680</v>
      </c>
      <c r="E445" s="43" t="n">
        <v>1348</v>
      </c>
    </row>
    <row r="446" customFormat="false" ht="12.75" hidden="false" customHeight="false" outlineLevel="0" collapsed="false">
      <c r="A446" s="33" t="n">
        <v>56015</v>
      </c>
      <c r="B446" s="42" t="s">
        <v>473</v>
      </c>
      <c r="C446" s="43" t="n">
        <v>23457</v>
      </c>
      <c r="D446" s="43" t="n">
        <v>24628</v>
      </c>
      <c r="E446" s="43" t="n">
        <v>48085</v>
      </c>
    </row>
    <row r="447" customFormat="false" ht="12.75" hidden="false" customHeight="false" outlineLevel="0" collapsed="false">
      <c r="A447" s="33" t="n">
        <v>56016</v>
      </c>
      <c r="B447" s="42" t="s">
        <v>474</v>
      </c>
      <c r="C447" s="43" t="n">
        <v>359</v>
      </c>
      <c r="D447" s="43" t="n">
        <v>363</v>
      </c>
      <c r="E447" s="43" t="n">
        <v>722</v>
      </c>
    </row>
    <row r="448" customFormat="false" ht="12.75" hidden="false" customHeight="false" outlineLevel="0" collapsed="false">
      <c r="A448" s="33" t="n">
        <v>56017</v>
      </c>
      <c r="B448" s="42" t="s">
        <v>475</v>
      </c>
      <c r="C448" s="43" t="n">
        <v>250</v>
      </c>
      <c r="D448" s="43" t="n">
        <v>177</v>
      </c>
      <c r="E448" s="43" t="n">
        <v>427</v>
      </c>
    </row>
    <row r="449" customFormat="false" ht="12.75" hidden="false" customHeight="false" outlineLevel="0" collapsed="false">
      <c r="A449" s="33" t="n">
        <v>56018</v>
      </c>
      <c r="B449" s="42" t="s">
        <v>476</v>
      </c>
      <c r="C449" s="43" t="n">
        <v>8036</v>
      </c>
      <c r="D449" s="43" t="n">
        <v>8344</v>
      </c>
      <c r="E449" s="43" t="n">
        <v>16380</v>
      </c>
    </row>
    <row r="450" customFormat="false" ht="12.75" hidden="false" customHeight="false" outlineLevel="0" collapsed="false">
      <c r="A450" s="33" t="n">
        <v>56019</v>
      </c>
      <c r="B450" s="42" t="s">
        <v>477</v>
      </c>
      <c r="C450" s="43" t="n">
        <v>569</v>
      </c>
      <c r="D450" s="43" t="n">
        <v>565</v>
      </c>
      <c r="E450" s="43" t="n">
        <v>1134</v>
      </c>
    </row>
    <row r="451" customFormat="false" ht="12.75" hidden="false" customHeight="false" outlineLevel="0" collapsed="false">
      <c r="A451" s="33" t="n">
        <v>56020</v>
      </c>
      <c r="B451" s="42" t="s">
        <v>478</v>
      </c>
      <c r="C451" s="43" t="n">
        <v>837</v>
      </c>
      <c r="D451" s="43" t="n">
        <v>865</v>
      </c>
      <c r="E451" s="43" t="n">
        <v>1702</v>
      </c>
    </row>
    <row r="452" customFormat="false" ht="12.75" hidden="false" customHeight="false" outlineLevel="0" collapsed="false">
      <c r="A452" s="33" t="n">
        <v>56021</v>
      </c>
      <c r="B452" s="42" t="s">
        <v>479</v>
      </c>
      <c r="C452" s="43" t="n">
        <v>1660</v>
      </c>
      <c r="D452" s="43" t="n">
        <v>1679</v>
      </c>
      <c r="E452" s="43" t="n">
        <v>3339</v>
      </c>
    </row>
    <row r="453" customFormat="false" ht="12.75" hidden="false" customHeight="false" outlineLevel="0" collapsed="false">
      <c r="A453" s="33" t="n">
        <v>56022</v>
      </c>
      <c r="B453" s="42" t="s">
        <v>480</v>
      </c>
      <c r="C453" s="43" t="n">
        <v>369</v>
      </c>
      <c r="D453" s="43" t="n">
        <v>347</v>
      </c>
      <c r="E453" s="43" t="n">
        <v>716</v>
      </c>
    </row>
    <row r="454" customFormat="false" ht="12.75" hidden="false" customHeight="false" outlineLevel="0" collapsed="false">
      <c r="A454" s="33" t="n">
        <v>56023</v>
      </c>
      <c r="B454" s="42" t="s">
        <v>481</v>
      </c>
      <c r="C454" s="43" t="n">
        <v>1140</v>
      </c>
      <c r="D454" s="43" t="n">
        <v>1124</v>
      </c>
      <c r="E454" s="43" t="n">
        <v>2264</v>
      </c>
    </row>
    <row r="455" customFormat="false" ht="12.75" hidden="false" customHeight="false" outlineLevel="0" collapsed="false">
      <c r="A455" s="33" t="n">
        <v>56024</v>
      </c>
      <c r="B455" s="42" t="s">
        <v>482</v>
      </c>
      <c r="C455" s="43" t="n">
        <v>1416</v>
      </c>
      <c r="D455" s="43" t="n">
        <v>1380</v>
      </c>
      <c r="E455" s="43" t="n">
        <v>2796</v>
      </c>
    </row>
    <row r="456" customFormat="false" ht="12.75" hidden="false" customHeight="false" outlineLevel="0" collapsed="false">
      <c r="A456" s="33" t="n">
        <v>56025</v>
      </c>
      <c r="B456" s="42" t="s">
        <v>483</v>
      </c>
      <c r="C456" s="43" t="n">
        <v>613</v>
      </c>
      <c r="D456" s="43" t="n">
        <v>696</v>
      </c>
      <c r="E456" s="43" t="n">
        <v>1309</v>
      </c>
    </row>
    <row r="457" customFormat="false" ht="12.75" hidden="false" customHeight="false" outlineLevel="0" collapsed="false">
      <c r="A457" s="33" t="n">
        <v>56026</v>
      </c>
      <c r="B457" s="42" t="s">
        <v>484</v>
      </c>
      <c r="C457" s="43" t="n">
        <v>794</v>
      </c>
      <c r="D457" s="43" t="n">
        <v>837</v>
      </c>
      <c r="E457" s="43" t="n">
        <v>1631</v>
      </c>
    </row>
    <row r="458" customFormat="false" ht="12.75" hidden="false" customHeight="false" outlineLevel="0" collapsed="false">
      <c r="A458" s="33" t="n">
        <v>56027</v>
      </c>
      <c r="B458" s="42" t="s">
        <v>485</v>
      </c>
      <c r="C458" s="43" t="n">
        <v>656</v>
      </c>
      <c r="D458" s="43" t="n">
        <v>687</v>
      </c>
      <c r="E458" s="43" t="n">
        <v>1343</v>
      </c>
    </row>
    <row r="459" customFormat="false" ht="12.75" hidden="false" customHeight="false" outlineLevel="0" collapsed="false">
      <c r="A459" s="33" t="n">
        <v>56028</v>
      </c>
      <c r="B459" s="42" t="s">
        <v>330</v>
      </c>
      <c r="C459" s="43" t="n">
        <v>1537</v>
      </c>
      <c r="D459" s="43" t="n">
        <v>1590</v>
      </c>
      <c r="E459" s="43" t="n">
        <v>3127</v>
      </c>
    </row>
    <row r="460" customFormat="false" ht="12.75" hidden="false" customHeight="false" outlineLevel="0" collapsed="false">
      <c r="A460" s="33" t="n">
        <v>56029</v>
      </c>
      <c r="B460" s="42" t="s">
        <v>486</v>
      </c>
      <c r="C460" s="43" t="n">
        <v>1480</v>
      </c>
      <c r="D460" s="43" t="n">
        <v>1536</v>
      </c>
      <c r="E460" s="43" t="n">
        <v>3016</v>
      </c>
    </row>
    <row r="461" customFormat="false" ht="12.75" hidden="false" customHeight="false" outlineLevel="0" collapsed="false">
      <c r="A461" s="33" t="n">
        <v>56030</v>
      </c>
      <c r="B461" s="42" t="s">
        <v>487</v>
      </c>
      <c r="C461" s="43" t="n">
        <v>1403</v>
      </c>
      <c r="D461" s="43" t="n">
        <v>1358</v>
      </c>
      <c r="E461" s="43" t="n">
        <v>2761</v>
      </c>
    </row>
    <row r="462" customFormat="false" ht="12.75" hidden="false" customHeight="false" outlineLevel="0" collapsed="false">
      <c r="A462" s="33" t="n">
        <v>56031</v>
      </c>
      <c r="B462" s="42" t="s">
        <v>488</v>
      </c>
      <c r="C462" s="43" t="n">
        <v>1332</v>
      </c>
      <c r="D462" s="43" t="n">
        <v>1376</v>
      </c>
      <c r="E462" s="43" t="n">
        <v>2708</v>
      </c>
    </row>
    <row r="463" customFormat="false" ht="12.75" hidden="false" customHeight="false" outlineLevel="0" collapsed="false">
      <c r="A463" s="33" t="n">
        <v>56032</v>
      </c>
      <c r="B463" s="42" t="s">
        <v>489</v>
      </c>
      <c r="C463" s="43" t="n">
        <v>1047</v>
      </c>
      <c r="D463" s="43" t="n">
        <v>1065</v>
      </c>
      <c r="E463" s="43" t="n">
        <v>2112</v>
      </c>
    </row>
    <row r="464" customFormat="false" ht="12.75" hidden="false" customHeight="false" outlineLevel="0" collapsed="false">
      <c r="A464" s="33" t="n">
        <v>56033</v>
      </c>
      <c r="B464" s="42" t="s">
        <v>490</v>
      </c>
      <c r="C464" s="43" t="n">
        <v>466</v>
      </c>
      <c r="D464" s="43" t="n">
        <v>500</v>
      </c>
      <c r="E464" s="43" t="n">
        <v>966</v>
      </c>
    </row>
    <row r="465" customFormat="false" ht="12.75" hidden="false" customHeight="false" outlineLevel="0" collapsed="false">
      <c r="A465" s="33" t="n">
        <v>56034</v>
      </c>
      <c r="B465" s="42" t="s">
        <v>491</v>
      </c>
      <c r="C465" s="43" t="n">
        <v>283</v>
      </c>
      <c r="D465" s="43" t="n">
        <v>253</v>
      </c>
      <c r="E465" s="43" t="n">
        <v>536</v>
      </c>
    </row>
    <row r="466" customFormat="false" ht="12.75" hidden="false" customHeight="false" outlineLevel="0" collapsed="false">
      <c r="A466" s="33" t="n">
        <v>56035</v>
      </c>
      <c r="B466" s="42" t="s">
        <v>492</v>
      </c>
      <c r="C466" s="43" t="n">
        <v>422</v>
      </c>
      <c r="D466" s="43" t="n">
        <v>402</v>
      </c>
      <c r="E466" s="43" t="n">
        <v>824</v>
      </c>
    </row>
    <row r="467" customFormat="false" ht="12.75" hidden="false" customHeight="false" outlineLevel="0" collapsed="false">
      <c r="A467" s="33" t="n">
        <v>56036</v>
      </c>
      <c r="B467" s="42" t="s">
        <v>493</v>
      </c>
      <c r="C467" s="43" t="n">
        <v>2019</v>
      </c>
      <c r="D467" s="43" t="n">
        <v>2033</v>
      </c>
      <c r="E467" s="43" t="n">
        <v>4052</v>
      </c>
    </row>
    <row r="468" customFormat="false" ht="12.75" hidden="false" customHeight="false" outlineLevel="0" collapsed="false">
      <c r="A468" s="33" t="n">
        <v>56037</v>
      </c>
      <c r="B468" s="42" t="s">
        <v>494</v>
      </c>
      <c r="C468" s="43" t="n">
        <v>242</v>
      </c>
      <c r="D468" s="43" t="n">
        <v>274</v>
      </c>
      <c r="E468" s="43" t="n">
        <v>516</v>
      </c>
    </row>
    <row r="469" customFormat="false" ht="12.75" hidden="false" customHeight="false" outlineLevel="0" collapsed="false">
      <c r="A469" s="33" t="n">
        <v>56038</v>
      </c>
      <c r="B469" s="42" t="s">
        <v>495</v>
      </c>
      <c r="C469" s="43" t="n">
        <v>215</v>
      </c>
      <c r="D469" s="43" t="n">
        <v>220</v>
      </c>
      <c r="E469" s="43" t="n">
        <v>435</v>
      </c>
    </row>
    <row r="470" customFormat="false" ht="12.75" hidden="false" customHeight="false" outlineLevel="0" collapsed="false">
      <c r="A470" s="33" t="n">
        <v>56039</v>
      </c>
      <c r="B470" s="42" t="s">
        <v>496</v>
      </c>
      <c r="C470" s="43" t="n">
        <v>20514</v>
      </c>
      <c r="D470" s="43" t="n">
        <v>21739</v>
      </c>
      <c r="E470" s="43" t="n">
        <v>42253</v>
      </c>
    </row>
    <row r="471" customFormat="false" ht="12.75" hidden="false" customHeight="false" outlineLevel="0" collapsed="false">
      <c r="A471" s="33" t="n">
        <v>56040</v>
      </c>
      <c r="B471" s="42" t="s">
        <v>497</v>
      </c>
      <c r="C471" s="43" t="n">
        <v>1051</v>
      </c>
      <c r="D471" s="43" t="n">
        <v>1109</v>
      </c>
      <c r="E471" s="43" t="n">
        <v>2160</v>
      </c>
    </row>
    <row r="472" customFormat="false" ht="12.75" hidden="false" customHeight="false" outlineLevel="0" collapsed="false">
      <c r="A472" s="33" t="n">
        <v>56041</v>
      </c>
      <c r="B472" s="42" t="s">
        <v>498</v>
      </c>
      <c r="C472" s="43" t="n">
        <v>9797</v>
      </c>
      <c r="D472" s="43" t="n">
        <v>10373</v>
      </c>
      <c r="E472" s="43" t="n">
        <v>20170</v>
      </c>
    </row>
    <row r="473" customFormat="false" ht="12.75" hidden="false" customHeight="false" outlineLevel="0" collapsed="false">
      <c r="A473" s="33" t="n">
        <v>56042</v>
      </c>
      <c r="B473" s="42" t="s">
        <v>499</v>
      </c>
      <c r="C473" s="43" t="n">
        <v>257</v>
      </c>
      <c r="D473" s="43" t="n">
        <v>269</v>
      </c>
      <c r="E473" s="43" t="n">
        <v>526</v>
      </c>
    </row>
    <row r="474" customFormat="false" ht="12.75" hidden="false" customHeight="false" outlineLevel="0" collapsed="false">
      <c r="A474" s="33" t="n">
        <v>56043</v>
      </c>
      <c r="B474" s="42" t="s">
        <v>500</v>
      </c>
      <c r="C474" s="43" t="n">
        <v>6694</v>
      </c>
      <c r="D474" s="43" t="n">
        <v>7056</v>
      </c>
      <c r="E474" s="43" t="n">
        <v>13750</v>
      </c>
    </row>
    <row r="475" customFormat="false" ht="12.75" hidden="false" customHeight="false" outlineLevel="0" collapsed="false">
      <c r="A475" s="33" t="n">
        <v>56044</v>
      </c>
      <c r="B475" s="42" t="s">
        <v>501</v>
      </c>
      <c r="C475" s="43" t="n">
        <v>8959</v>
      </c>
      <c r="D475" s="43" t="n">
        <v>9376</v>
      </c>
      <c r="E475" s="43" t="n">
        <v>18335</v>
      </c>
    </row>
    <row r="476" customFormat="false" ht="12.75" hidden="false" customHeight="false" outlineLevel="0" collapsed="false">
      <c r="A476" s="33" t="n">
        <v>56045</v>
      </c>
      <c r="B476" s="42" t="s">
        <v>502</v>
      </c>
      <c r="C476" s="43" t="n">
        <v>446</v>
      </c>
      <c r="D476" s="43" t="n">
        <v>477</v>
      </c>
      <c r="E476" s="43" t="n">
        <v>923</v>
      </c>
    </row>
    <row r="477" customFormat="false" ht="12.75" hidden="false" customHeight="false" outlineLevel="0" collapsed="false">
      <c r="A477" s="33" t="n">
        <v>56046</v>
      </c>
      <c r="B477" s="42" t="s">
        <v>503</v>
      </c>
      <c r="C477" s="43" t="n">
        <v>412</v>
      </c>
      <c r="D477" s="43" t="n">
        <v>417</v>
      </c>
      <c r="E477" s="43" t="n">
        <v>829</v>
      </c>
    </row>
    <row r="478" customFormat="false" ht="12.75" hidden="false" customHeight="false" outlineLevel="0" collapsed="false">
      <c r="A478" s="33" t="n">
        <v>56047</v>
      </c>
      <c r="B478" s="42" t="s">
        <v>504</v>
      </c>
      <c r="C478" s="43" t="n">
        <v>1081</v>
      </c>
      <c r="D478" s="43" t="n">
        <v>1096</v>
      </c>
      <c r="E478" s="43" t="n">
        <v>2177</v>
      </c>
    </row>
    <row r="479" customFormat="false" ht="12.75" hidden="false" customHeight="false" outlineLevel="0" collapsed="false">
      <c r="A479" s="33" t="n">
        <v>56048</v>
      </c>
      <c r="B479" s="42" t="s">
        <v>505</v>
      </c>
      <c r="C479" s="43" t="n">
        <v>6424</v>
      </c>
      <c r="D479" s="43" t="n">
        <v>6661</v>
      </c>
      <c r="E479" s="43" t="n">
        <v>13085</v>
      </c>
    </row>
    <row r="480" customFormat="false" ht="12.75" hidden="false" customHeight="false" outlineLevel="0" collapsed="false">
      <c r="A480" s="33" t="n">
        <v>56049</v>
      </c>
      <c r="B480" s="42" t="s">
        <v>506</v>
      </c>
      <c r="C480" s="43" t="n">
        <v>8747</v>
      </c>
      <c r="D480" s="43" t="n">
        <v>9116</v>
      </c>
      <c r="E480" s="43" t="n">
        <v>17863</v>
      </c>
    </row>
    <row r="481" customFormat="false" ht="12.75" hidden="false" customHeight="false" outlineLevel="0" collapsed="false">
      <c r="A481" s="33" t="n">
        <v>56050</v>
      </c>
      <c r="B481" s="42" t="s">
        <v>507</v>
      </c>
      <c r="C481" s="43" t="n">
        <v>15477</v>
      </c>
      <c r="D481" s="43" t="n">
        <v>16499</v>
      </c>
      <c r="E481" s="43" t="n">
        <v>31976</v>
      </c>
    </row>
    <row r="482" customFormat="false" ht="12.75" hidden="false" customHeight="false" outlineLevel="0" collapsed="false">
      <c r="A482" s="33" t="n">
        <v>56051</v>
      </c>
      <c r="B482" s="42" t="s">
        <v>508</v>
      </c>
      <c r="C482" s="43" t="n">
        <v>622</v>
      </c>
      <c r="D482" s="43" t="n">
        <v>658</v>
      </c>
      <c r="E482" s="43" t="n">
        <v>1280</v>
      </c>
    </row>
    <row r="483" customFormat="false" ht="12.75" hidden="false" customHeight="false" outlineLevel="0" collapsed="false">
      <c r="A483" s="44" t="n">
        <v>57</v>
      </c>
      <c r="B483" s="45" t="s">
        <v>509</v>
      </c>
      <c r="C483" s="46" t="n">
        <v>68112</v>
      </c>
      <c r="D483" s="46" t="n">
        <v>67450</v>
      </c>
      <c r="E483" s="46" t="n">
        <v>135562</v>
      </c>
    </row>
    <row r="484" customFormat="false" ht="12.75" hidden="false" customHeight="false" outlineLevel="0" collapsed="false">
      <c r="A484" s="33" t="n">
        <v>57001</v>
      </c>
      <c r="B484" s="42" t="s">
        <v>510</v>
      </c>
      <c r="C484" s="43" t="n">
        <v>1538</v>
      </c>
      <c r="D484" s="43" t="n">
        <v>1668</v>
      </c>
      <c r="E484" s="43" t="n">
        <v>3206</v>
      </c>
    </row>
    <row r="485" customFormat="false" ht="12.75" hidden="false" customHeight="false" outlineLevel="0" collapsed="false">
      <c r="A485" s="33" t="n">
        <v>57002</v>
      </c>
      <c r="B485" s="42" t="s">
        <v>511</v>
      </c>
      <c r="C485" s="43" t="n">
        <v>78</v>
      </c>
      <c r="D485" s="43" t="n">
        <v>100</v>
      </c>
      <c r="E485" s="43" t="n">
        <v>178</v>
      </c>
    </row>
    <row r="486" customFormat="false" ht="12.75" hidden="false" customHeight="false" outlineLevel="0" collapsed="false">
      <c r="A486" s="33" t="n">
        <v>57003</v>
      </c>
      <c r="B486" s="42" t="s">
        <v>512</v>
      </c>
      <c r="C486" s="43" t="n">
        <v>339</v>
      </c>
      <c r="D486" s="43" t="n">
        <v>327</v>
      </c>
      <c r="E486" s="43" t="n">
        <v>666</v>
      </c>
    </row>
    <row r="487" customFormat="false" ht="12.75" hidden="false" customHeight="false" outlineLevel="0" collapsed="false">
      <c r="A487" s="33" t="n">
        <v>57004</v>
      </c>
      <c r="B487" s="42" t="s">
        <v>513</v>
      </c>
      <c r="C487" s="43" t="n">
        <v>320</v>
      </c>
      <c r="D487" s="43" t="n">
        <v>324</v>
      </c>
      <c r="E487" s="43" t="n">
        <v>644</v>
      </c>
    </row>
    <row r="488" customFormat="false" ht="12.75" hidden="false" customHeight="false" outlineLevel="0" collapsed="false">
      <c r="A488" s="33" t="n">
        <v>57005</v>
      </c>
      <c r="B488" s="42" t="s">
        <v>514</v>
      </c>
      <c r="C488" s="43" t="n">
        <v>170</v>
      </c>
      <c r="D488" s="43" t="n">
        <v>177</v>
      </c>
      <c r="E488" s="43" t="n">
        <v>347</v>
      </c>
    </row>
    <row r="489" customFormat="false" ht="12.75" hidden="false" customHeight="false" outlineLevel="0" collapsed="false">
      <c r="A489" s="33" t="n">
        <v>57006</v>
      </c>
      <c r="B489" s="42" t="s">
        <v>515</v>
      </c>
      <c r="C489" s="43" t="n">
        <v>122</v>
      </c>
      <c r="D489" s="43" t="n">
        <v>126</v>
      </c>
      <c r="E489" s="43" t="n">
        <v>248</v>
      </c>
    </row>
    <row r="490" customFormat="false" ht="12.75" hidden="false" customHeight="false" outlineLevel="0" collapsed="false">
      <c r="A490" s="33" t="n">
        <v>57007</v>
      </c>
      <c r="B490" s="42" t="s">
        <v>516</v>
      </c>
      <c r="C490" s="43" t="n">
        <v>912</v>
      </c>
      <c r="D490" s="43" t="n">
        <v>917</v>
      </c>
      <c r="E490" s="43" t="n">
        <v>1829</v>
      </c>
    </row>
    <row r="491" customFormat="false" ht="12.75" hidden="false" customHeight="false" outlineLevel="0" collapsed="false">
      <c r="A491" s="33" t="n">
        <v>57008</v>
      </c>
      <c r="B491" s="42" t="s">
        <v>517</v>
      </c>
      <c r="C491" s="43" t="n">
        <v>971</v>
      </c>
      <c r="D491" s="43" t="n">
        <v>1037</v>
      </c>
      <c r="E491" s="43" t="n">
        <v>2008</v>
      </c>
    </row>
    <row r="492" customFormat="false" ht="12.75" hidden="false" customHeight="false" outlineLevel="0" collapsed="false">
      <c r="A492" s="33" t="n">
        <v>57009</v>
      </c>
      <c r="B492" s="42" t="s">
        <v>518</v>
      </c>
      <c r="C492" s="43" t="n">
        <v>783</v>
      </c>
      <c r="D492" s="43" t="n">
        <v>797</v>
      </c>
      <c r="E492" s="43" t="n">
        <v>1580</v>
      </c>
    </row>
    <row r="493" customFormat="false" ht="12.75" hidden="false" customHeight="false" outlineLevel="0" collapsed="false">
      <c r="A493" s="33" t="n">
        <v>57010</v>
      </c>
      <c r="B493" s="42" t="s">
        <v>519</v>
      </c>
      <c r="C493" s="43" t="n">
        <v>236</v>
      </c>
      <c r="D493" s="43" t="n">
        <v>253</v>
      </c>
      <c r="E493" s="43" t="n">
        <v>489</v>
      </c>
    </row>
    <row r="494" customFormat="false" ht="12.75" hidden="false" customHeight="false" outlineLevel="0" collapsed="false">
      <c r="A494" s="33" t="n">
        <v>57011</v>
      </c>
      <c r="B494" s="42" t="s">
        <v>520</v>
      </c>
      <c r="C494" s="43" t="n">
        <v>143</v>
      </c>
      <c r="D494" s="43" t="n">
        <v>154</v>
      </c>
      <c r="E494" s="43" t="n">
        <v>297</v>
      </c>
    </row>
    <row r="495" customFormat="false" ht="12.75" hidden="false" customHeight="false" outlineLevel="0" collapsed="false">
      <c r="A495" s="33" t="n">
        <v>57012</v>
      </c>
      <c r="B495" s="42" t="s">
        <v>521</v>
      </c>
      <c r="C495" s="43" t="n">
        <v>228</v>
      </c>
      <c r="D495" s="43" t="n">
        <v>225</v>
      </c>
      <c r="E495" s="43" t="n">
        <v>453</v>
      </c>
    </row>
    <row r="496" customFormat="false" ht="12.75" hidden="false" customHeight="false" outlineLevel="0" collapsed="false">
      <c r="A496" s="33" t="n">
        <v>57013</v>
      </c>
      <c r="B496" s="42" t="s">
        <v>522</v>
      </c>
      <c r="C496" s="43" t="n">
        <v>325</v>
      </c>
      <c r="D496" s="43" t="n">
        <v>361</v>
      </c>
      <c r="E496" s="43" t="n">
        <v>686</v>
      </c>
    </row>
    <row r="497" customFormat="false" ht="12.75" hidden="false" customHeight="false" outlineLevel="0" collapsed="false">
      <c r="A497" s="33" t="n">
        <v>57015</v>
      </c>
      <c r="B497" s="42" t="s">
        <v>523</v>
      </c>
      <c r="C497" s="43" t="n">
        <v>442</v>
      </c>
      <c r="D497" s="43" t="n">
        <v>480</v>
      </c>
      <c r="E497" s="43" t="n">
        <v>922</v>
      </c>
    </row>
    <row r="498" customFormat="false" ht="12.75" hidden="false" customHeight="false" outlineLevel="0" collapsed="false">
      <c r="A498" s="33" t="n">
        <v>57016</v>
      </c>
      <c r="B498" s="42" t="s">
        <v>524</v>
      </c>
      <c r="C498" s="43" t="n">
        <v>613</v>
      </c>
      <c r="D498" s="43" t="n">
        <v>590</v>
      </c>
      <c r="E498" s="43" t="n">
        <v>1203</v>
      </c>
    </row>
    <row r="499" customFormat="false" ht="12.75" hidden="false" customHeight="false" outlineLevel="0" collapsed="false">
      <c r="A499" s="33" t="n">
        <v>57017</v>
      </c>
      <c r="B499" s="42" t="s">
        <v>525</v>
      </c>
      <c r="C499" s="43" t="n">
        <v>123</v>
      </c>
      <c r="D499" s="43" t="n">
        <v>148</v>
      </c>
      <c r="E499" s="43" t="n">
        <v>271</v>
      </c>
    </row>
    <row r="500" customFormat="false" ht="12.75" hidden="false" customHeight="false" outlineLevel="0" collapsed="false">
      <c r="A500" s="33" t="n">
        <v>57018</v>
      </c>
      <c r="B500" s="42" t="s">
        <v>526</v>
      </c>
      <c r="C500" s="43" t="n">
        <v>66</v>
      </c>
      <c r="D500" s="43" t="n">
        <v>74</v>
      </c>
      <c r="E500" s="43" t="n">
        <v>140</v>
      </c>
    </row>
    <row r="501" customFormat="false" ht="12.75" hidden="false" customHeight="false" outlineLevel="0" collapsed="false">
      <c r="A501" s="33" t="n">
        <v>57020</v>
      </c>
      <c r="B501" s="42" t="s">
        <v>527</v>
      </c>
      <c r="C501" s="43" t="n">
        <v>304</v>
      </c>
      <c r="D501" s="43" t="n">
        <v>316</v>
      </c>
      <c r="E501" s="43" t="n">
        <v>620</v>
      </c>
    </row>
    <row r="502" customFormat="false" ht="12.75" hidden="false" customHeight="false" outlineLevel="0" collapsed="false">
      <c r="A502" s="33" t="n">
        <v>57021</v>
      </c>
      <c r="B502" s="42" t="s">
        <v>528</v>
      </c>
      <c r="C502" s="43" t="n">
        <v>565</v>
      </c>
      <c r="D502" s="43" t="n">
        <v>556</v>
      </c>
      <c r="E502" s="43" t="n">
        <v>1121</v>
      </c>
    </row>
    <row r="503" customFormat="false" ht="12.75" hidden="false" customHeight="false" outlineLevel="0" collapsed="false">
      <c r="A503" s="33" t="n">
        <v>57022</v>
      </c>
      <c r="B503" s="42" t="s">
        <v>529</v>
      </c>
      <c r="C503" s="43" t="n">
        <v>511</v>
      </c>
      <c r="D503" s="43" t="n">
        <v>502</v>
      </c>
      <c r="E503" s="43" t="n">
        <v>1013</v>
      </c>
    </row>
    <row r="504" customFormat="false" ht="12.75" hidden="false" customHeight="false" outlineLevel="0" collapsed="false">
      <c r="A504" s="33" t="n">
        <v>57023</v>
      </c>
      <c r="B504" s="42" t="s">
        <v>530</v>
      </c>
      <c r="C504" s="43" t="n">
        <v>98</v>
      </c>
      <c r="D504" s="43" t="n">
        <v>89</v>
      </c>
      <c r="E504" s="43" t="n">
        <v>187</v>
      </c>
    </row>
    <row r="505" customFormat="false" ht="12.75" hidden="false" customHeight="false" outlineLevel="0" collapsed="false">
      <c r="A505" s="33" t="n">
        <v>57024</v>
      </c>
      <c r="B505" s="42" t="s">
        <v>531</v>
      </c>
      <c r="C505" s="43" t="n">
        <v>276</v>
      </c>
      <c r="D505" s="43" t="n">
        <v>266</v>
      </c>
      <c r="E505" s="43" t="n">
        <v>542</v>
      </c>
    </row>
    <row r="506" customFormat="false" ht="12.75" hidden="false" customHeight="false" outlineLevel="0" collapsed="false">
      <c r="A506" s="33" t="n">
        <v>57025</v>
      </c>
      <c r="B506" s="42" t="s">
        <v>532</v>
      </c>
      <c r="C506" s="43" t="n">
        <v>3909</v>
      </c>
      <c r="D506" s="43" t="n">
        <v>4363</v>
      </c>
      <c r="E506" s="43" t="n">
        <v>8272</v>
      </c>
    </row>
    <row r="507" customFormat="false" ht="12.75" hidden="false" customHeight="false" outlineLevel="0" collapsed="false">
      <c r="A507" s="33" t="n">
        <v>57026</v>
      </c>
      <c r="B507" s="42" t="s">
        <v>533</v>
      </c>
      <c r="C507" s="43" t="n">
        <v>169</v>
      </c>
      <c r="D507" s="43" t="n">
        <v>169</v>
      </c>
      <c r="E507" s="43" t="n">
        <v>338</v>
      </c>
    </row>
    <row r="508" customFormat="false" ht="12.75" hidden="false" customHeight="false" outlineLevel="0" collapsed="false">
      <c r="A508" s="33" t="n">
        <v>57027</v>
      </c>
      <c r="B508" s="42" t="s">
        <v>534</v>
      </c>
      <c r="C508" s="43" t="n">
        <v>210</v>
      </c>
      <c r="D508" s="43" t="n">
        <v>220</v>
      </c>
      <c r="E508" s="43" t="n">
        <v>430</v>
      </c>
    </row>
    <row r="509" customFormat="false" ht="12.75" hidden="false" customHeight="false" outlineLevel="0" collapsed="false">
      <c r="A509" s="33" t="n">
        <v>57028</v>
      </c>
      <c r="B509" s="42" t="s">
        <v>535</v>
      </c>
      <c r="C509" s="43" t="n">
        <v>197</v>
      </c>
      <c r="D509" s="43" t="n">
        <v>197</v>
      </c>
      <c r="E509" s="43" t="n">
        <v>394</v>
      </c>
    </row>
    <row r="510" customFormat="false" ht="12.75" hidden="false" customHeight="false" outlineLevel="0" collapsed="false">
      <c r="A510" s="33" t="n">
        <v>57029</v>
      </c>
      <c r="B510" s="42" t="s">
        <v>536</v>
      </c>
      <c r="C510" s="43" t="n">
        <v>581</v>
      </c>
      <c r="D510" s="43" t="n">
        <v>492</v>
      </c>
      <c r="E510" s="43" t="n">
        <v>1073</v>
      </c>
    </row>
    <row r="511" customFormat="false" ht="12.75" hidden="false" customHeight="false" outlineLevel="0" collapsed="false">
      <c r="A511" s="33" t="n">
        <v>57030</v>
      </c>
      <c r="B511" s="42" t="s">
        <v>537</v>
      </c>
      <c r="C511" s="43" t="n">
        <v>430</v>
      </c>
      <c r="D511" s="43" t="n">
        <v>473</v>
      </c>
      <c r="E511" s="43" t="n">
        <v>903</v>
      </c>
    </row>
    <row r="512" customFormat="false" ht="12.75" hidden="false" customHeight="false" outlineLevel="0" collapsed="false">
      <c r="A512" s="33" t="n">
        <v>57031</v>
      </c>
      <c r="B512" s="42" t="s">
        <v>538</v>
      </c>
      <c r="C512" s="43" t="n">
        <v>224</v>
      </c>
      <c r="D512" s="43" t="n">
        <v>236</v>
      </c>
      <c r="E512" s="43" t="n">
        <v>460</v>
      </c>
    </row>
    <row r="513" customFormat="false" ht="12.75" hidden="false" customHeight="false" outlineLevel="0" collapsed="false">
      <c r="A513" s="33" t="n">
        <v>57032</v>
      </c>
      <c r="B513" s="42" t="s">
        <v>539</v>
      </c>
      <c r="C513" s="43" t="n">
        <v>297</v>
      </c>
      <c r="D513" s="43" t="n">
        <v>279</v>
      </c>
      <c r="E513" s="43" t="n">
        <v>576</v>
      </c>
    </row>
    <row r="514" customFormat="false" ht="12.75" hidden="false" customHeight="false" outlineLevel="0" collapsed="false">
      <c r="A514" s="33" t="n">
        <v>57033</v>
      </c>
      <c r="B514" s="42" t="s">
        <v>540</v>
      </c>
      <c r="C514" s="43" t="n">
        <v>347</v>
      </c>
      <c r="D514" s="43" t="n">
        <v>381</v>
      </c>
      <c r="E514" s="43" t="n">
        <v>728</v>
      </c>
    </row>
    <row r="515" customFormat="false" ht="12.75" hidden="false" customHeight="false" outlineLevel="0" collapsed="false">
      <c r="A515" s="33" t="n">
        <v>57034</v>
      </c>
      <c r="B515" s="42" t="s">
        <v>541</v>
      </c>
      <c r="C515" s="43" t="n">
        <v>99</v>
      </c>
      <c r="D515" s="43" t="n">
        <v>82</v>
      </c>
      <c r="E515" s="43" t="n">
        <v>181</v>
      </c>
    </row>
    <row r="516" customFormat="false" ht="12.75" hidden="false" customHeight="false" outlineLevel="0" collapsed="false">
      <c r="A516" s="33" t="n">
        <v>57035</v>
      </c>
      <c r="B516" s="42" t="s">
        <v>542</v>
      </c>
      <c r="C516" s="43" t="n">
        <v>399</v>
      </c>
      <c r="D516" s="43" t="n">
        <v>374</v>
      </c>
      <c r="E516" s="43" t="n">
        <v>773</v>
      </c>
    </row>
    <row r="517" customFormat="false" ht="12.75" hidden="false" customHeight="false" outlineLevel="0" collapsed="false">
      <c r="A517" s="33" t="n">
        <v>57036</v>
      </c>
      <c r="B517" s="42" t="s">
        <v>543</v>
      </c>
      <c r="C517" s="43" t="n">
        <v>2936</v>
      </c>
      <c r="D517" s="43" t="n">
        <v>3082</v>
      </c>
      <c r="E517" s="43" t="n">
        <v>6018</v>
      </c>
    </row>
    <row r="518" customFormat="false" ht="12.75" hidden="false" customHeight="false" outlineLevel="0" collapsed="false">
      <c r="A518" s="33" t="n">
        <v>57037</v>
      </c>
      <c r="B518" s="42" t="s">
        <v>544</v>
      </c>
      <c r="C518" s="43" t="n">
        <v>121</v>
      </c>
      <c r="D518" s="43" t="n">
        <v>138</v>
      </c>
      <c r="E518" s="43" t="n">
        <v>259</v>
      </c>
    </row>
    <row r="519" customFormat="false" ht="12.75" hidden="false" customHeight="false" outlineLevel="0" collapsed="false">
      <c r="A519" s="33" t="n">
        <v>57038</v>
      </c>
      <c r="B519" s="42" t="s">
        <v>545</v>
      </c>
      <c r="C519" s="43" t="n">
        <v>63</v>
      </c>
      <c r="D519" s="43" t="n">
        <v>70</v>
      </c>
      <c r="E519" s="43" t="n">
        <v>133</v>
      </c>
    </row>
    <row r="520" customFormat="false" ht="12.75" hidden="false" customHeight="false" outlineLevel="0" collapsed="false">
      <c r="A520" s="33" t="n">
        <v>57039</v>
      </c>
      <c r="B520" s="42" t="s">
        <v>546</v>
      </c>
      <c r="C520" s="43" t="n">
        <v>448</v>
      </c>
      <c r="D520" s="43" t="n">
        <v>404</v>
      </c>
      <c r="E520" s="43" t="n">
        <v>852</v>
      </c>
    </row>
    <row r="521" customFormat="false" ht="12.75" hidden="false" customHeight="false" outlineLevel="0" collapsed="false">
      <c r="A521" s="33" t="n">
        <v>57040</v>
      </c>
      <c r="B521" s="42" t="s">
        <v>547</v>
      </c>
      <c r="C521" s="43" t="n">
        <v>227</v>
      </c>
      <c r="D521" s="43" t="n">
        <v>241</v>
      </c>
      <c r="E521" s="43" t="n">
        <v>468</v>
      </c>
    </row>
    <row r="522" customFormat="false" ht="12.75" hidden="false" customHeight="false" outlineLevel="0" collapsed="false">
      <c r="A522" s="33" t="n">
        <v>57041</v>
      </c>
      <c r="B522" s="42" t="s">
        <v>548</v>
      </c>
      <c r="C522" s="43" t="n">
        <v>190</v>
      </c>
      <c r="D522" s="43" t="n">
        <v>183</v>
      </c>
      <c r="E522" s="43" t="n">
        <v>373</v>
      </c>
    </row>
    <row r="523" customFormat="false" ht="12.75" hidden="false" customHeight="false" outlineLevel="0" collapsed="false">
      <c r="A523" s="33" t="n">
        <v>57042</v>
      </c>
      <c r="B523" s="42" t="s">
        <v>549</v>
      </c>
      <c r="C523" s="43" t="n">
        <v>344</v>
      </c>
      <c r="D523" s="43" t="n">
        <v>323</v>
      </c>
      <c r="E523" s="43" t="n">
        <v>667</v>
      </c>
    </row>
    <row r="524" customFormat="false" ht="12.75" hidden="false" customHeight="false" outlineLevel="0" collapsed="false">
      <c r="A524" s="33" t="n">
        <v>57043</v>
      </c>
      <c r="B524" s="42" t="s">
        <v>550</v>
      </c>
      <c r="C524" s="43" t="n">
        <v>2576</v>
      </c>
      <c r="D524" s="43" t="n">
        <v>2711</v>
      </c>
      <c r="E524" s="43" t="n">
        <v>5287</v>
      </c>
    </row>
    <row r="525" customFormat="false" ht="12.75" hidden="false" customHeight="false" outlineLevel="0" collapsed="false">
      <c r="A525" s="33" t="n">
        <v>57044</v>
      </c>
      <c r="B525" s="42" t="s">
        <v>551</v>
      </c>
      <c r="C525" s="43" t="n">
        <v>154</v>
      </c>
      <c r="D525" s="43" t="n">
        <v>143</v>
      </c>
      <c r="E525" s="43" t="n">
        <v>297</v>
      </c>
    </row>
    <row r="526" customFormat="false" ht="12.75" hidden="false" customHeight="false" outlineLevel="0" collapsed="false">
      <c r="A526" s="33" t="n">
        <v>57045</v>
      </c>
      <c r="B526" s="42" t="s">
        <v>552</v>
      </c>
      <c r="C526" s="43" t="n">
        <v>313</v>
      </c>
      <c r="D526" s="43" t="n">
        <v>321</v>
      </c>
      <c r="E526" s="43" t="n">
        <v>634</v>
      </c>
    </row>
    <row r="527" customFormat="false" ht="12.75" hidden="false" customHeight="false" outlineLevel="0" collapsed="false">
      <c r="A527" s="33" t="n">
        <v>57046</v>
      </c>
      <c r="B527" s="42" t="s">
        <v>553</v>
      </c>
      <c r="C527" s="43" t="n">
        <v>747</v>
      </c>
      <c r="D527" s="43" t="n">
        <v>732</v>
      </c>
      <c r="E527" s="43" t="n">
        <v>1479</v>
      </c>
    </row>
    <row r="528" customFormat="false" ht="12.75" hidden="false" customHeight="false" outlineLevel="0" collapsed="false">
      <c r="A528" s="33" t="n">
        <v>57047</v>
      </c>
      <c r="B528" s="42" t="s">
        <v>554</v>
      </c>
      <c r="C528" s="43" t="n">
        <v>145</v>
      </c>
      <c r="D528" s="43" t="n">
        <v>154</v>
      </c>
      <c r="E528" s="43" t="n">
        <v>299</v>
      </c>
    </row>
    <row r="529" customFormat="false" ht="12.75" hidden="false" customHeight="false" outlineLevel="0" collapsed="false">
      <c r="A529" s="33" t="n">
        <v>57048</v>
      </c>
      <c r="B529" s="42" t="s">
        <v>555</v>
      </c>
      <c r="C529" s="43" t="n">
        <v>2647</v>
      </c>
      <c r="D529" s="43" t="n">
        <v>2868</v>
      </c>
      <c r="E529" s="43" t="n">
        <v>5515</v>
      </c>
    </row>
    <row r="530" customFormat="false" ht="12.75" hidden="false" customHeight="false" outlineLevel="0" collapsed="false">
      <c r="A530" s="33" t="n">
        <v>57049</v>
      </c>
      <c r="B530" s="42" t="s">
        <v>556</v>
      </c>
      <c r="C530" s="43" t="n">
        <v>202</v>
      </c>
      <c r="D530" s="43" t="n">
        <v>183</v>
      </c>
      <c r="E530" s="43" t="n">
        <v>385</v>
      </c>
    </row>
    <row r="531" customFormat="false" ht="12.75" hidden="false" customHeight="false" outlineLevel="0" collapsed="false">
      <c r="A531" s="33" t="n">
        <v>57050</v>
      </c>
      <c r="B531" s="42" t="s">
        <v>557</v>
      </c>
      <c r="C531" s="43" t="n">
        <v>498</v>
      </c>
      <c r="D531" s="43" t="n">
        <v>520</v>
      </c>
      <c r="E531" s="43" t="n">
        <v>1018</v>
      </c>
    </row>
    <row r="532" customFormat="false" ht="12.75" hidden="false" customHeight="false" outlineLevel="0" collapsed="false">
      <c r="A532" s="33" t="n">
        <v>57051</v>
      </c>
      <c r="B532" s="42" t="s">
        <v>558</v>
      </c>
      <c r="C532" s="43" t="n">
        <v>1765</v>
      </c>
      <c r="D532" s="43" t="n">
        <v>2018</v>
      </c>
      <c r="E532" s="43" t="n">
        <v>3783</v>
      </c>
    </row>
    <row r="533" customFormat="false" ht="12.75" hidden="false" customHeight="false" outlineLevel="0" collapsed="false">
      <c r="A533" s="33" t="n">
        <v>57052</v>
      </c>
      <c r="B533" s="42" t="s">
        <v>559</v>
      </c>
      <c r="C533" s="43" t="n">
        <v>312</v>
      </c>
      <c r="D533" s="43" t="n">
        <v>309</v>
      </c>
      <c r="E533" s="43" t="n">
        <v>621</v>
      </c>
    </row>
    <row r="534" customFormat="false" ht="12.75" hidden="false" customHeight="false" outlineLevel="0" collapsed="false">
      <c r="A534" s="33" t="n">
        <v>57053</v>
      </c>
      <c r="B534" s="42" t="s">
        <v>560</v>
      </c>
      <c r="C534" s="43" t="n">
        <v>134</v>
      </c>
      <c r="D534" s="43" t="n">
        <v>152</v>
      </c>
      <c r="E534" s="43" t="n">
        <v>286</v>
      </c>
    </row>
    <row r="535" customFormat="false" ht="12.75" hidden="false" customHeight="false" outlineLevel="0" collapsed="false">
      <c r="A535" s="33" t="n">
        <v>57054</v>
      </c>
      <c r="B535" s="42" t="s">
        <v>561</v>
      </c>
      <c r="C535" s="43" t="n">
        <v>195</v>
      </c>
      <c r="D535" s="43" t="n">
        <v>213</v>
      </c>
      <c r="E535" s="43" t="n">
        <v>408</v>
      </c>
    </row>
    <row r="536" customFormat="false" ht="12.75" hidden="false" customHeight="false" outlineLevel="0" collapsed="false">
      <c r="A536" s="33" t="n">
        <v>57055</v>
      </c>
      <c r="B536" s="42" t="s">
        <v>562</v>
      </c>
      <c r="C536" s="43" t="n">
        <v>774</v>
      </c>
      <c r="D536" s="43" t="n">
        <v>812</v>
      </c>
      <c r="E536" s="43" t="n">
        <v>1586</v>
      </c>
    </row>
    <row r="537" customFormat="false" ht="12.75" hidden="false" customHeight="false" outlineLevel="0" collapsed="false">
      <c r="A537" s="33" t="n">
        <v>57056</v>
      </c>
      <c r="B537" s="42" t="s">
        <v>563</v>
      </c>
      <c r="C537" s="43" t="n">
        <v>153</v>
      </c>
      <c r="D537" s="43" t="n">
        <v>129</v>
      </c>
      <c r="E537" s="43" t="n">
        <v>282</v>
      </c>
    </row>
    <row r="538" customFormat="false" ht="12.75" hidden="false" customHeight="false" outlineLevel="0" collapsed="false">
      <c r="A538" s="33" t="n">
        <v>57057</v>
      </c>
      <c r="B538" s="42" t="s">
        <v>564</v>
      </c>
      <c r="C538" s="43" t="n">
        <v>8348</v>
      </c>
      <c r="D538" s="43" t="n">
        <v>4468</v>
      </c>
      <c r="E538" s="43" t="n">
        <v>12816</v>
      </c>
    </row>
    <row r="539" customFormat="false" ht="12.75" hidden="false" customHeight="false" outlineLevel="0" collapsed="false">
      <c r="A539" s="33" t="n">
        <v>57058</v>
      </c>
      <c r="B539" s="42" t="s">
        <v>565</v>
      </c>
      <c r="C539" s="43" t="n">
        <v>256</v>
      </c>
      <c r="D539" s="43" t="n">
        <v>239</v>
      </c>
      <c r="E539" s="43" t="n">
        <v>495</v>
      </c>
    </row>
    <row r="540" customFormat="false" ht="12.75" hidden="false" customHeight="false" outlineLevel="0" collapsed="false">
      <c r="A540" s="33" t="n">
        <v>57059</v>
      </c>
      <c r="B540" s="42" t="s">
        <v>566</v>
      </c>
      <c r="C540" s="43" t="n">
        <v>235</v>
      </c>
      <c r="D540" s="43" t="n">
        <v>234</v>
      </c>
      <c r="E540" s="43" t="n">
        <v>469</v>
      </c>
    </row>
    <row r="541" customFormat="false" ht="12.75" hidden="false" customHeight="false" outlineLevel="0" collapsed="false">
      <c r="A541" s="33" t="n">
        <v>57060</v>
      </c>
      <c r="B541" s="42" t="s">
        <v>567</v>
      </c>
      <c r="C541" s="43" t="n">
        <v>249</v>
      </c>
      <c r="D541" s="43" t="n">
        <v>227</v>
      </c>
      <c r="E541" s="43" t="n">
        <v>476</v>
      </c>
    </row>
    <row r="542" customFormat="false" ht="12.75" hidden="false" customHeight="false" outlineLevel="0" collapsed="false">
      <c r="A542" s="33" t="n">
        <v>57062</v>
      </c>
      <c r="B542" s="42" t="s">
        <v>568</v>
      </c>
      <c r="C542" s="43" t="n">
        <v>7545</v>
      </c>
      <c r="D542" s="43" t="n">
        <v>8337</v>
      </c>
      <c r="E542" s="43" t="n">
        <v>15882</v>
      </c>
    </row>
    <row r="543" customFormat="false" ht="12.75" hidden="false" customHeight="false" outlineLevel="0" collapsed="false">
      <c r="A543" s="33" t="n">
        <v>57063</v>
      </c>
      <c r="B543" s="42" t="s">
        <v>569</v>
      </c>
      <c r="C543" s="43" t="n">
        <v>987</v>
      </c>
      <c r="D543" s="43" t="n">
        <v>1077</v>
      </c>
      <c r="E543" s="43" t="n">
        <v>2064</v>
      </c>
    </row>
    <row r="544" customFormat="false" ht="12.75" hidden="false" customHeight="false" outlineLevel="0" collapsed="false">
      <c r="A544" s="33" t="n">
        <v>57064</v>
      </c>
      <c r="B544" s="42" t="s">
        <v>570</v>
      </c>
      <c r="C544" s="43" t="n">
        <v>3649</v>
      </c>
      <c r="D544" s="43" t="n">
        <v>3982</v>
      </c>
      <c r="E544" s="43" t="n">
        <v>7631</v>
      </c>
    </row>
    <row r="545" customFormat="false" ht="12.75" hidden="false" customHeight="false" outlineLevel="0" collapsed="false">
      <c r="A545" s="33" t="n">
        <v>57065</v>
      </c>
      <c r="B545" s="42" t="s">
        <v>571</v>
      </c>
      <c r="C545" s="43" t="n">
        <v>164</v>
      </c>
      <c r="D545" s="43" t="n">
        <v>162</v>
      </c>
      <c r="E545" s="43" t="n">
        <v>326</v>
      </c>
    </row>
    <row r="546" customFormat="false" ht="12.75" hidden="false" customHeight="false" outlineLevel="0" collapsed="false">
      <c r="A546" s="33" t="n">
        <v>57066</v>
      </c>
      <c r="B546" s="42" t="s">
        <v>572</v>
      </c>
      <c r="C546" s="43" t="n">
        <v>412</v>
      </c>
      <c r="D546" s="43" t="n">
        <v>432</v>
      </c>
      <c r="E546" s="43" t="n">
        <v>844</v>
      </c>
    </row>
    <row r="547" customFormat="false" ht="12.75" hidden="false" customHeight="false" outlineLevel="0" collapsed="false">
      <c r="A547" s="33" t="n">
        <v>57067</v>
      </c>
      <c r="B547" s="42" t="s">
        <v>573</v>
      </c>
      <c r="C547" s="43" t="n">
        <v>262</v>
      </c>
      <c r="D547" s="43" t="n">
        <v>256</v>
      </c>
      <c r="E547" s="43" t="n">
        <v>518</v>
      </c>
    </row>
    <row r="548" customFormat="false" ht="12.75" hidden="false" customHeight="false" outlineLevel="0" collapsed="false">
      <c r="A548" s="33" t="n">
        <v>57068</v>
      </c>
      <c r="B548" s="42" t="s">
        <v>574</v>
      </c>
      <c r="C548" s="43" t="n">
        <v>408</v>
      </c>
      <c r="D548" s="43" t="n">
        <v>407</v>
      </c>
      <c r="E548" s="43" t="n">
        <v>815</v>
      </c>
    </row>
    <row r="549" customFormat="false" ht="12.75" hidden="false" customHeight="false" outlineLevel="0" collapsed="false">
      <c r="A549" s="33" t="n">
        <v>57069</v>
      </c>
      <c r="B549" s="42" t="s">
        <v>575</v>
      </c>
      <c r="C549" s="43" t="n">
        <v>527</v>
      </c>
      <c r="D549" s="43" t="n">
        <v>527</v>
      </c>
      <c r="E549" s="43" t="n">
        <v>1054</v>
      </c>
    </row>
    <row r="550" customFormat="false" ht="12.75" hidden="false" customHeight="false" outlineLevel="0" collapsed="false">
      <c r="A550" s="33" t="n">
        <v>57070</v>
      </c>
      <c r="B550" s="42" t="s">
        <v>576</v>
      </c>
      <c r="C550" s="43" t="n">
        <v>771</v>
      </c>
      <c r="D550" s="43" t="n">
        <v>848</v>
      </c>
      <c r="E550" s="43" t="n">
        <v>1619</v>
      </c>
    </row>
    <row r="551" customFormat="false" ht="12.75" hidden="false" customHeight="false" outlineLevel="0" collapsed="false">
      <c r="A551" s="33" t="n">
        <v>57071</v>
      </c>
      <c r="B551" s="42" t="s">
        <v>577</v>
      </c>
      <c r="C551" s="43" t="n">
        <v>451</v>
      </c>
      <c r="D551" s="43" t="n">
        <v>433</v>
      </c>
      <c r="E551" s="43" t="n">
        <v>884</v>
      </c>
    </row>
    <row r="552" customFormat="false" ht="12.75" hidden="false" customHeight="false" outlineLevel="0" collapsed="false">
      <c r="A552" s="33" t="n">
        <v>57072</v>
      </c>
      <c r="B552" s="42" t="s">
        <v>578</v>
      </c>
      <c r="C552" s="43" t="n">
        <v>240</v>
      </c>
      <c r="D552" s="43" t="n">
        <v>278</v>
      </c>
      <c r="E552" s="43" t="n">
        <v>518</v>
      </c>
    </row>
    <row r="553" customFormat="false" ht="12.75" hidden="false" customHeight="false" outlineLevel="0" collapsed="false">
      <c r="A553" s="33" t="n">
        <v>57073</v>
      </c>
      <c r="B553" s="42" t="s">
        <v>579</v>
      </c>
      <c r="C553" s="43" t="n">
        <v>3260</v>
      </c>
      <c r="D553" s="43" t="n">
        <v>3394</v>
      </c>
      <c r="E553" s="43" t="n">
        <v>6654</v>
      </c>
    </row>
    <row r="554" customFormat="false" ht="12.75" hidden="false" customHeight="false" outlineLevel="0" collapsed="false">
      <c r="A554" s="33" t="n">
        <v>57074</v>
      </c>
      <c r="B554" s="42" t="s">
        <v>580</v>
      </c>
      <c r="C554" s="43" t="n">
        <v>3077</v>
      </c>
      <c r="D554" s="43" t="n">
        <v>3273</v>
      </c>
      <c r="E554" s="43" t="n">
        <v>6350</v>
      </c>
    </row>
    <row r="555" customFormat="false" ht="12.75" hidden="false" customHeight="false" outlineLevel="0" collapsed="false">
      <c r="A555" s="33" t="n">
        <v>57076</v>
      </c>
      <c r="B555" s="42" t="s">
        <v>581</v>
      </c>
      <c r="C555" s="43" t="n">
        <v>421</v>
      </c>
      <c r="D555" s="43" t="n">
        <v>443</v>
      </c>
      <c r="E555" s="43" t="n">
        <v>864</v>
      </c>
    </row>
    <row r="556" customFormat="false" ht="12.75" hidden="false" customHeight="false" outlineLevel="0" collapsed="false">
      <c r="A556" s="33" t="n">
        <v>57077</v>
      </c>
      <c r="B556" s="42" t="s">
        <v>582</v>
      </c>
      <c r="C556" s="43" t="n">
        <v>658</v>
      </c>
      <c r="D556" s="43" t="n">
        <v>687</v>
      </c>
      <c r="E556" s="43" t="n">
        <v>1345</v>
      </c>
    </row>
    <row r="557" customFormat="false" ht="12.75" hidden="false" customHeight="false" outlineLevel="0" collapsed="false">
      <c r="A557" s="33" t="n">
        <v>57078</v>
      </c>
      <c r="B557" s="42" t="s">
        <v>583</v>
      </c>
      <c r="C557" s="43" t="n">
        <v>212</v>
      </c>
      <c r="D557" s="43" t="n">
        <v>230</v>
      </c>
      <c r="E557" s="43" t="n">
        <v>442</v>
      </c>
    </row>
    <row r="558" customFormat="false" ht="12.75" hidden="false" customHeight="false" outlineLevel="0" collapsed="false">
      <c r="A558" s="33" t="n">
        <v>57079</v>
      </c>
      <c r="B558" s="42" t="s">
        <v>584</v>
      </c>
      <c r="C558" s="43" t="n">
        <v>432</v>
      </c>
      <c r="D558" s="43" t="n">
        <v>438</v>
      </c>
      <c r="E558" s="43" t="n">
        <v>870</v>
      </c>
    </row>
    <row r="559" customFormat="false" ht="12.75" hidden="false" customHeight="false" outlineLevel="0" collapsed="false">
      <c r="A559" s="33" t="n">
        <v>57080</v>
      </c>
      <c r="B559" s="42" t="s">
        <v>585</v>
      </c>
      <c r="C559" s="43" t="n">
        <v>656</v>
      </c>
      <c r="D559" s="43" t="n">
        <v>676</v>
      </c>
      <c r="E559" s="43" t="n">
        <v>1332</v>
      </c>
    </row>
    <row r="560" customFormat="false" ht="12.75" hidden="false" customHeight="false" outlineLevel="0" collapsed="false">
      <c r="A560" s="33" t="n">
        <v>57081</v>
      </c>
      <c r="B560" s="42" t="s">
        <v>586</v>
      </c>
      <c r="C560" s="43" t="n">
        <v>164</v>
      </c>
      <c r="D560" s="43" t="n">
        <v>182</v>
      </c>
      <c r="E560" s="43" t="n">
        <v>346</v>
      </c>
    </row>
    <row r="561" customFormat="false" ht="12.75" hidden="false" customHeight="false" outlineLevel="0" collapsed="false">
      <c r="A561" s="33" t="n">
        <v>57082</v>
      </c>
      <c r="B561" s="42" t="s">
        <v>587</v>
      </c>
      <c r="C561" s="43" t="n">
        <v>211</v>
      </c>
      <c r="D561" s="43" t="n">
        <v>209</v>
      </c>
      <c r="E561" s="43" t="n">
        <v>420</v>
      </c>
    </row>
    <row r="562" customFormat="false" ht="12.75" hidden="false" customHeight="false" outlineLevel="0" collapsed="false">
      <c r="A562" s="33" t="n">
        <v>57083</v>
      </c>
      <c r="B562" s="42" t="s">
        <v>588</v>
      </c>
      <c r="C562" s="43" t="n">
        <v>176</v>
      </c>
      <c r="D562" s="43" t="n">
        <v>186</v>
      </c>
      <c r="E562" s="43" t="n">
        <v>362</v>
      </c>
    </row>
    <row r="563" customFormat="false" ht="12.75" hidden="false" customHeight="false" outlineLevel="0" collapsed="false">
      <c r="A563" s="33" t="n">
        <v>57084</v>
      </c>
      <c r="B563" s="42" t="s">
        <v>589</v>
      </c>
      <c r="C563" s="43" t="n">
        <v>257</v>
      </c>
      <c r="D563" s="43" t="n">
        <v>286</v>
      </c>
      <c r="E563" s="43" t="n">
        <v>543</v>
      </c>
    </row>
    <row r="564" customFormat="false" ht="12.75" hidden="false" customHeight="false" outlineLevel="0" collapsed="false">
      <c r="A564" s="33" t="n">
        <v>57085</v>
      </c>
      <c r="B564" s="42" t="s">
        <v>590</v>
      </c>
      <c r="C564" s="43" t="n">
        <v>1487</v>
      </c>
      <c r="D564" s="43" t="n">
        <v>1498</v>
      </c>
      <c r="E564" s="43" t="n">
        <v>2985</v>
      </c>
    </row>
    <row r="565" customFormat="false" ht="12.75" hidden="false" customHeight="false" outlineLevel="0" collapsed="false">
      <c r="A565" s="33" t="n">
        <v>57086</v>
      </c>
      <c r="B565" s="42" t="s">
        <v>591</v>
      </c>
      <c r="C565" s="43" t="n">
        <v>173</v>
      </c>
      <c r="D565" s="43" t="n">
        <v>180</v>
      </c>
      <c r="E565" s="43" t="n">
        <v>353</v>
      </c>
    </row>
    <row r="566" customFormat="false" ht="12.75" hidden="false" customHeight="false" outlineLevel="0" collapsed="false">
      <c r="A566" s="33" t="n">
        <v>57087</v>
      </c>
      <c r="B566" s="42" t="s">
        <v>592</v>
      </c>
      <c r="C566" s="43" t="n">
        <v>565</v>
      </c>
      <c r="D566" s="43" t="n">
        <v>554</v>
      </c>
      <c r="E566" s="43" t="n">
        <v>1119</v>
      </c>
    </row>
    <row r="567" customFormat="false" ht="12.75" hidden="false" customHeight="false" outlineLevel="0" collapsed="false">
      <c r="A567" s="33" t="n">
        <v>57088</v>
      </c>
      <c r="B567" s="42" t="s">
        <v>414</v>
      </c>
      <c r="C567" s="43" t="n">
        <v>388</v>
      </c>
      <c r="D567" s="43" t="n">
        <v>364</v>
      </c>
      <c r="E567" s="43" t="n">
        <v>752</v>
      </c>
    </row>
    <row r="568" customFormat="false" ht="12.75" hidden="false" customHeight="false" outlineLevel="0" collapsed="false">
      <c r="A568" s="33" t="n">
        <v>57089</v>
      </c>
      <c r="B568" s="42" t="s">
        <v>593</v>
      </c>
      <c r="C568" s="43" t="n">
        <v>86</v>
      </c>
      <c r="D568" s="43" t="n">
        <v>92</v>
      </c>
      <c r="E568" s="43" t="n">
        <v>178</v>
      </c>
    </row>
    <row r="569" customFormat="false" ht="12.75" hidden="false" customHeight="false" outlineLevel="0" collapsed="false">
      <c r="A569" s="33" t="n">
        <v>57090</v>
      </c>
      <c r="B569" s="42" t="s">
        <v>594</v>
      </c>
      <c r="C569" s="43" t="n">
        <v>416</v>
      </c>
      <c r="D569" s="43" t="n">
        <v>392</v>
      </c>
      <c r="E569" s="43" t="n">
        <v>808</v>
      </c>
    </row>
    <row r="570" customFormat="false" ht="12.75" hidden="false" customHeight="false" outlineLevel="0" collapsed="false">
      <c r="A570" s="44" t="n">
        <v>58</v>
      </c>
      <c r="B570" s="45" t="s">
        <v>595</v>
      </c>
      <c r="C570" s="46" t="n">
        <v>134373</v>
      </c>
      <c r="D570" s="46" t="n">
        <v>138327</v>
      </c>
      <c r="E570" s="46" t="n">
        <v>272700</v>
      </c>
    </row>
    <row r="571" customFormat="false" ht="12.75" hidden="false" customHeight="false" outlineLevel="0" collapsed="false">
      <c r="A571" s="33" t="n">
        <v>58001</v>
      </c>
      <c r="B571" s="42" t="s">
        <v>596</v>
      </c>
      <c r="C571" s="43" t="n">
        <v>440</v>
      </c>
      <c r="D571" s="43" t="n">
        <v>463</v>
      </c>
      <c r="E571" s="43" t="n">
        <v>903</v>
      </c>
    </row>
    <row r="572" customFormat="false" ht="12.75" hidden="false" customHeight="false" outlineLevel="0" collapsed="false">
      <c r="A572" s="33" t="n">
        <v>58002</v>
      </c>
      <c r="B572" s="42" t="s">
        <v>597</v>
      </c>
      <c r="C572" s="43" t="n">
        <v>95</v>
      </c>
      <c r="D572" s="43" t="n">
        <v>92</v>
      </c>
      <c r="E572" s="43" t="n">
        <v>187</v>
      </c>
    </row>
    <row r="573" customFormat="false" ht="12.75" hidden="false" customHeight="false" outlineLevel="0" collapsed="false">
      <c r="A573" s="33" t="n">
        <v>58003</v>
      </c>
      <c r="B573" s="42" t="s">
        <v>598</v>
      </c>
      <c r="C573" s="43" t="n">
        <v>919</v>
      </c>
      <c r="D573" s="43" t="n">
        <v>949</v>
      </c>
      <c r="E573" s="43" t="n">
        <v>1868</v>
      </c>
    </row>
    <row r="574" customFormat="false" ht="12.75" hidden="false" customHeight="false" outlineLevel="0" collapsed="false">
      <c r="A574" s="33" t="n">
        <v>58004</v>
      </c>
      <c r="B574" s="42" t="s">
        <v>599</v>
      </c>
      <c r="C574" s="43" t="n">
        <v>166</v>
      </c>
      <c r="D574" s="43" t="n">
        <v>140</v>
      </c>
      <c r="E574" s="43" t="n">
        <v>306</v>
      </c>
    </row>
    <row r="575" customFormat="false" ht="12.75" hidden="false" customHeight="false" outlineLevel="0" collapsed="false">
      <c r="A575" s="33" t="n">
        <v>58005</v>
      </c>
      <c r="B575" s="42" t="s">
        <v>600</v>
      </c>
      <c r="C575" s="43" t="n">
        <v>4816</v>
      </c>
      <c r="D575" s="43" t="n">
        <v>5035</v>
      </c>
      <c r="E575" s="43" t="n">
        <v>9851</v>
      </c>
    </row>
    <row r="576" customFormat="false" ht="12.75" hidden="false" customHeight="false" outlineLevel="0" collapsed="false">
      <c r="A576" s="33" t="n">
        <v>58007</v>
      </c>
      <c r="B576" s="42" t="s">
        <v>601</v>
      </c>
      <c r="C576" s="43" t="n">
        <v>137</v>
      </c>
      <c r="D576" s="43" t="n">
        <v>116</v>
      </c>
      <c r="E576" s="43" t="n">
        <v>253</v>
      </c>
    </row>
    <row r="577" customFormat="false" ht="12.75" hidden="false" customHeight="false" outlineLevel="0" collapsed="false">
      <c r="A577" s="33" t="n">
        <v>58008</v>
      </c>
      <c r="B577" s="42" t="s">
        <v>602</v>
      </c>
      <c r="C577" s="43" t="n">
        <v>508</v>
      </c>
      <c r="D577" s="43" t="n">
        <v>487</v>
      </c>
      <c r="E577" s="43" t="n">
        <v>995</v>
      </c>
    </row>
    <row r="578" customFormat="false" ht="12.75" hidden="false" customHeight="false" outlineLevel="0" collapsed="false">
      <c r="A578" s="33" t="n">
        <v>58009</v>
      </c>
      <c r="B578" s="42" t="s">
        <v>603</v>
      </c>
      <c r="C578" s="43" t="n">
        <v>1843</v>
      </c>
      <c r="D578" s="43" t="n">
        <v>1901</v>
      </c>
      <c r="E578" s="43" t="n">
        <v>3744</v>
      </c>
    </row>
    <row r="579" customFormat="false" ht="12.75" hidden="false" customHeight="false" outlineLevel="0" collapsed="false">
      <c r="A579" s="33" t="n">
        <v>58010</v>
      </c>
      <c r="B579" s="42" t="s">
        <v>604</v>
      </c>
      <c r="C579" s="43" t="n">
        <v>80</v>
      </c>
      <c r="D579" s="43" t="n">
        <v>77</v>
      </c>
      <c r="E579" s="43" t="n">
        <v>157</v>
      </c>
    </row>
    <row r="580" customFormat="false" ht="12.75" hidden="false" customHeight="false" outlineLevel="0" collapsed="false">
      <c r="A580" s="33" t="n">
        <v>58011</v>
      </c>
      <c r="B580" s="42" t="s">
        <v>605</v>
      </c>
      <c r="C580" s="43" t="n">
        <v>389</v>
      </c>
      <c r="D580" s="43" t="n">
        <v>379</v>
      </c>
      <c r="E580" s="43" t="n">
        <v>768</v>
      </c>
    </row>
    <row r="581" customFormat="false" ht="12.75" hidden="false" customHeight="false" outlineLevel="0" collapsed="false">
      <c r="A581" s="33" t="n">
        <v>58012</v>
      </c>
      <c r="B581" s="42" t="s">
        <v>606</v>
      </c>
      <c r="C581" s="43" t="n">
        <v>710</v>
      </c>
      <c r="D581" s="43" t="n">
        <v>783</v>
      </c>
      <c r="E581" s="43" t="n">
        <v>1493</v>
      </c>
    </row>
    <row r="582" customFormat="false" ht="12.75" hidden="false" customHeight="false" outlineLevel="0" collapsed="false">
      <c r="A582" s="33" t="n">
        <v>58013</v>
      </c>
      <c r="B582" s="42" t="s">
        <v>607</v>
      </c>
      <c r="C582" s="43" t="n">
        <v>140</v>
      </c>
      <c r="D582" s="43" t="n">
        <v>145</v>
      </c>
      <c r="E582" s="43" t="n">
        <v>285</v>
      </c>
    </row>
    <row r="583" customFormat="false" ht="12.75" hidden="false" customHeight="false" outlineLevel="0" collapsed="false">
      <c r="A583" s="33" t="n">
        <v>58014</v>
      </c>
      <c r="B583" s="42" t="s">
        <v>608</v>
      </c>
      <c r="C583" s="43" t="n">
        <v>242</v>
      </c>
      <c r="D583" s="43" t="n">
        <v>236</v>
      </c>
      <c r="E583" s="43" t="n">
        <v>478</v>
      </c>
    </row>
    <row r="584" customFormat="false" ht="12.75" hidden="false" customHeight="false" outlineLevel="0" collapsed="false">
      <c r="A584" s="33" t="n">
        <v>58015</v>
      </c>
      <c r="B584" s="42" t="s">
        <v>609</v>
      </c>
      <c r="C584" s="43" t="n">
        <v>408</v>
      </c>
      <c r="D584" s="43" t="n">
        <v>355</v>
      </c>
      <c r="E584" s="43" t="n">
        <v>763</v>
      </c>
    </row>
    <row r="585" customFormat="false" ht="12.75" hidden="false" customHeight="false" outlineLevel="0" collapsed="false">
      <c r="A585" s="33" t="n">
        <v>58016</v>
      </c>
      <c r="B585" s="42" t="s">
        <v>610</v>
      </c>
      <c r="C585" s="43" t="n">
        <v>83</v>
      </c>
      <c r="D585" s="43" t="n">
        <v>85</v>
      </c>
      <c r="E585" s="43" t="n">
        <v>168</v>
      </c>
    </row>
    <row r="586" customFormat="false" ht="12.75" hidden="false" customHeight="false" outlineLevel="0" collapsed="false">
      <c r="A586" s="33" t="n">
        <v>58017</v>
      </c>
      <c r="B586" s="42" t="s">
        <v>611</v>
      </c>
      <c r="C586" s="43" t="n">
        <v>149</v>
      </c>
      <c r="D586" s="43" t="n">
        <v>146</v>
      </c>
      <c r="E586" s="43" t="n">
        <v>295</v>
      </c>
    </row>
    <row r="587" customFormat="false" ht="12.75" hidden="false" customHeight="false" outlineLevel="0" collapsed="false">
      <c r="A587" s="33" t="n">
        <v>58018</v>
      </c>
      <c r="B587" s="42" t="s">
        <v>612</v>
      </c>
      <c r="C587" s="43" t="n">
        <v>355</v>
      </c>
      <c r="D587" s="43" t="n">
        <v>306</v>
      </c>
      <c r="E587" s="43" t="n">
        <v>661</v>
      </c>
    </row>
    <row r="588" customFormat="false" ht="12.75" hidden="false" customHeight="false" outlineLevel="0" collapsed="false">
      <c r="A588" s="33" t="n">
        <v>58019</v>
      </c>
      <c r="B588" s="42" t="s">
        <v>613</v>
      </c>
      <c r="C588" s="43" t="n">
        <v>176</v>
      </c>
      <c r="D588" s="43" t="n">
        <v>159</v>
      </c>
      <c r="E588" s="43" t="n">
        <v>335</v>
      </c>
    </row>
    <row r="589" customFormat="false" ht="12.75" hidden="false" customHeight="false" outlineLevel="0" collapsed="false">
      <c r="A589" s="33" t="n">
        <v>58021</v>
      </c>
      <c r="B589" s="42" t="s">
        <v>466</v>
      </c>
      <c r="C589" s="43" t="n">
        <v>328</v>
      </c>
      <c r="D589" s="43" t="n">
        <v>343</v>
      </c>
      <c r="E589" s="43" t="n">
        <v>671</v>
      </c>
    </row>
    <row r="590" customFormat="false" ht="12.75" hidden="false" customHeight="false" outlineLevel="0" collapsed="false">
      <c r="A590" s="33" t="n">
        <v>58022</v>
      </c>
      <c r="B590" s="42" t="s">
        <v>614</v>
      </c>
      <c r="C590" s="43" t="n">
        <v>3664</v>
      </c>
      <c r="D590" s="43" t="n">
        <v>3858</v>
      </c>
      <c r="E590" s="43" t="n">
        <v>7522</v>
      </c>
    </row>
    <row r="591" customFormat="false" ht="12.75" hidden="false" customHeight="false" outlineLevel="0" collapsed="false">
      <c r="A591" s="33" t="n">
        <v>58023</v>
      </c>
      <c r="B591" s="42" t="s">
        <v>615</v>
      </c>
      <c r="C591" s="43" t="n">
        <v>198</v>
      </c>
      <c r="D591" s="43" t="n">
        <v>215</v>
      </c>
      <c r="E591" s="43" t="n">
        <v>413</v>
      </c>
    </row>
    <row r="592" customFormat="false" ht="12.75" hidden="false" customHeight="false" outlineLevel="0" collapsed="false">
      <c r="A592" s="33" t="n">
        <v>58024</v>
      </c>
      <c r="B592" s="42" t="s">
        <v>616</v>
      </c>
      <c r="C592" s="43" t="n">
        <v>691</v>
      </c>
      <c r="D592" s="43" t="n">
        <v>707</v>
      </c>
      <c r="E592" s="43" t="n">
        <v>1398</v>
      </c>
    </row>
    <row r="593" customFormat="false" ht="12.75" hidden="false" customHeight="false" outlineLevel="0" collapsed="false">
      <c r="A593" s="33" t="n">
        <v>58025</v>
      </c>
      <c r="B593" s="42" t="s">
        <v>617</v>
      </c>
      <c r="C593" s="43" t="n">
        <v>105</v>
      </c>
      <c r="D593" s="43" t="n">
        <v>99</v>
      </c>
      <c r="E593" s="43" t="n">
        <v>204</v>
      </c>
    </row>
    <row r="594" customFormat="false" ht="12.75" hidden="false" customHeight="false" outlineLevel="0" collapsed="false">
      <c r="A594" s="33" t="n">
        <v>58026</v>
      </c>
      <c r="B594" s="42" t="s">
        <v>618</v>
      </c>
      <c r="C594" s="43" t="n">
        <v>533</v>
      </c>
      <c r="D594" s="43" t="n">
        <v>523</v>
      </c>
      <c r="E594" s="43" t="n">
        <v>1056</v>
      </c>
    </row>
    <row r="595" customFormat="false" ht="12.75" hidden="false" customHeight="false" outlineLevel="0" collapsed="false">
      <c r="A595" s="33" t="n">
        <v>58027</v>
      </c>
      <c r="B595" s="42" t="s">
        <v>619</v>
      </c>
      <c r="C595" s="43" t="n">
        <v>214</v>
      </c>
      <c r="D595" s="43" t="n">
        <v>210</v>
      </c>
      <c r="E595" s="43" t="n">
        <v>424</v>
      </c>
    </row>
    <row r="596" customFormat="false" ht="12.75" hidden="false" customHeight="false" outlineLevel="0" collapsed="false">
      <c r="A596" s="33" t="n">
        <v>58028</v>
      </c>
      <c r="B596" s="42" t="s">
        <v>620</v>
      </c>
      <c r="C596" s="43" t="n">
        <v>645</v>
      </c>
      <c r="D596" s="43" t="n">
        <v>706</v>
      </c>
      <c r="E596" s="43" t="n">
        <v>1351</v>
      </c>
    </row>
    <row r="597" customFormat="false" ht="12.75" hidden="false" customHeight="false" outlineLevel="0" collapsed="false">
      <c r="A597" s="33" t="n">
        <v>58029</v>
      </c>
      <c r="B597" s="42" t="s">
        <v>621</v>
      </c>
      <c r="C597" s="43" t="n">
        <v>763</v>
      </c>
      <c r="D597" s="43" t="n">
        <v>759</v>
      </c>
      <c r="E597" s="43" t="n">
        <v>1522</v>
      </c>
    </row>
    <row r="598" customFormat="false" ht="12.75" hidden="false" customHeight="false" outlineLevel="0" collapsed="false">
      <c r="A598" s="33" t="n">
        <v>58030</v>
      </c>
      <c r="B598" s="42" t="s">
        <v>622</v>
      </c>
      <c r="C598" s="43" t="n">
        <v>559</v>
      </c>
      <c r="D598" s="43" t="n">
        <v>505</v>
      </c>
      <c r="E598" s="43" t="n">
        <v>1064</v>
      </c>
    </row>
    <row r="599" customFormat="false" ht="12.75" hidden="false" customHeight="false" outlineLevel="0" collapsed="false">
      <c r="A599" s="33" t="n">
        <v>58031</v>
      </c>
      <c r="B599" s="42" t="s">
        <v>623</v>
      </c>
      <c r="C599" s="43" t="n">
        <v>72</v>
      </c>
      <c r="D599" s="43" t="n">
        <v>62</v>
      </c>
      <c r="E599" s="43" t="n">
        <v>134</v>
      </c>
    </row>
    <row r="600" customFormat="false" ht="12.75" hidden="false" customHeight="false" outlineLevel="0" collapsed="false">
      <c r="A600" s="33" t="n">
        <v>58032</v>
      </c>
      <c r="B600" s="42" t="s">
        <v>624</v>
      </c>
      <c r="C600" s="43" t="n">
        <v>364</v>
      </c>
      <c r="D600" s="43" t="n">
        <v>392</v>
      </c>
      <c r="E600" s="43" t="n">
        <v>756</v>
      </c>
    </row>
    <row r="601" customFormat="false" ht="12.75" hidden="false" customHeight="false" outlineLevel="0" collapsed="false">
      <c r="A601" s="33" t="n">
        <v>58033</v>
      </c>
      <c r="B601" s="42" t="s">
        <v>625</v>
      </c>
      <c r="C601" s="43" t="n">
        <v>551</v>
      </c>
      <c r="D601" s="43" t="n">
        <v>518</v>
      </c>
      <c r="E601" s="43" t="n">
        <v>1069</v>
      </c>
    </row>
    <row r="602" customFormat="false" ht="12.75" hidden="false" customHeight="false" outlineLevel="0" collapsed="false">
      <c r="A602" s="33" t="n">
        <v>58034</v>
      </c>
      <c r="B602" s="42" t="s">
        <v>626</v>
      </c>
      <c r="C602" s="43" t="n">
        <v>4947</v>
      </c>
      <c r="D602" s="43" t="n">
        <v>5259</v>
      </c>
      <c r="E602" s="43" t="n">
        <v>10206</v>
      </c>
    </row>
    <row r="603" customFormat="false" ht="12.75" hidden="false" customHeight="false" outlineLevel="0" collapsed="false">
      <c r="A603" s="33" t="n">
        <v>58035</v>
      </c>
      <c r="B603" s="42" t="s">
        <v>627</v>
      </c>
      <c r="C603" s="43" t="n">
        <v>307</v>
      </c>
      <c r="D603" s="43" t="n">
        <v>301</v>
      </c>
      <c r="E603" s="43" t="n">
        <v>608</v>
      </c>
    </row>
    <row r="604" customFormat="false" ht="12.75" hidden="false" customHeight="false" outlineLevel="0" collapsed="false">
      <c r="A604" s="33" t="n">
        <v>58036</v>
      </c>
      <c r="B604" s="42" t="s">
        <v>628</v>
      </c>
      <c r="C604" s="43" t="n">
        <v>129</v>
      </c>
      <c r="D604" s="43" t="n">
        <v>134</v>
      </c>
      <c r="E604" s="43" t="n">
        <v>263</v>
      </c>
    </row>
    <row r="605" customFormat="false" ht="12.75" hidden="false" customHeight="false" outlineLevel="0" collapsed="false">
      <c r="A605" s="33" t="n">
        <v>58037</v>
      </c>
      <c r="B605" s="42" t="s">
        <v>629</v>
      </c>
      <c r="C605" s="43" t="n">
        <v>1737</v>
      </c>
      <c r="D605" s="43" t="n">
        <v>1811</v>
      </c>
      <c r="E605" s="43" t="n">
        <v>3548</v>
      </c>
    </row>
    <row r="606" customFormat="false" ht="12.75" hidden="false" customHeight="false" outlineLevel="0" collapsed="false">
      <c r="A606" s="33" t="n">
        <v>58038</v>
      </c>
      <c r="B606" s="42" t="s">
        <v>630</v>
      </c>
      <c r="C606" s="43" t="n">
        <v>329</v>
      </c>
      <c r="D606" s="43" t="n">
        <v>276</v>
      </c>
      <c r="E606" s="43" t="n">
        <v>605</v>
      </c>
    </row>
    <row r="607" customFormat="false" ht="12.75" hidden="false" customHeight="false" outlineLevel="0" collapsed="false">
      <c r="A607" s="33" t="n">
        <v>58039</v>
      </c>
      <c r="B607" s="42" t="s">
        <v>631</v>
      </c>
      <c r="C607" s="43" t="n">
        <v>214</v>
      </c>
      <c r="D607" s="43" t="n">
        <v>230</v>
      </c>
      <c r="E607" s="43" t="n">
        <v>444</v>
      </c>
    </row>
    <row r="608" customFormat="false" ht="12.75" hidden="false" customHeight="false" outlineLevel="0" collapsed="false">
      <c r="A608" s="33" t="n">
        <v>58040</v>
      </c>
      <c r="B608" s="42" t="s">
        <v>632</v>
      </c>
      <c r="C608" s="43" t="n">
        <v>777</v>
      </c>
      <c r="D608" s="43" t="n">
        <v>796</v>
      </c>
      <c r="E608" s="43" t="n">
        <v>1573</v>
      </c>
    </row>
    <row r="609" customFormat="false" ht="12.75" hidden="false" customHeight="false" outlineLevel="0" collapsed="false">
      <c r="A609" s="33" t="n">
        <v>58042</v>
      </c>
      <c r="B609" s="42" t="s">
        <v>633</v>
      </c>
      <c r="C609" s="43" t="n">
        <v>372</v>
      </c>
      <c r="D609" s="43" t="n">
        <v>365</v>
      </c>
      <c r="E609" s="43" t="n">
        <v>737</v>
      </c>
    </row>
    <row r="610" customFormat="false" ht="12.75" hidden="false" customHeight="false" outlineLevel="0" collapsed="false">
      <c r="A610" s="33" t="n">
        <v>58043</v>
      </c>
      <c r="B610" s="42" t="s">
        <v>634</v>
      </c>
      <c r="C610" s="43" t="n">
        <v>11241</v>
      </c>
      <c r="D610" s="43" t="n">
        <v>11701</v>
      </c>
      <c r="E610" s="43" t="n">
        <v>22942</v>
      </c>
    </row>
    <row r="611" customFormat="false" ht="12.75" hidden="false" customHeight="false" outlineLevel="0" collapsed="false">
      <c r="A611" s="33" t="n">
        <v>58044</v>
      </c>
      <c r="B611" s="42" t="s">
        <v>635</v>
      </c>
      <c r="C611" s="43" t="n">
        <v>326</v>
      </c>
      <c r="D611" s="43" t="n">
        <v>298</v>
      </c>
      <c r="E611" s="43" t="n">
        <v>624</v>
      </c>
    </row>
    <row r="612" customFormat="false" ht="12.75" hidden="false" customHeight="false" outlineLevel="0" collapsed="false">
      <c r="A612" s="33" t="n">
        <v>58045</v>
      </c>
      <c r="B612" s="42" t="s">
        <v>636</v>
      </c>
      <c r="C612" s="43" t="n">
        <v>164</v>
      </c>
      <c r="D612" s="43" t="n">
        <v>158</v>
      </c>
      <c r="E612" s="43" t="n">
        <v>322</v>
      </c>
    </row>
    <row r="613" customFormat="false" ht="12.75" hidden="false" customHeight="false" outlineLevel="0" collapsed="false">
      <c r="A613" s="33" t="n">
        <v>58046</v>
      </c>
      <c r="B613" s="42" t="s">
        <v>637</v>
      </c>
      <c r="C613" s="43" t="n">
        <v>284</v>
      </c>
      <c r="D613" s="43" t="n">
        <v>264</v>
      </c>
      <c r="E613" s="43" t="n">
        <v>548</v>
      </c>
    </row>
    <row r="614" customFormat="false" ht="12.75" hidden="false" customHeight="false" outlineLevel="0" collapsed="false">
      <c r="A614" s="33" t="n">
        <v>58047</v>
      </c>
      <c r="B614" s="42" t="s">
        <v>638</v>
      </c>
      <c r="C614" s="43" t="n">
        <v>848</v>
      </c>
      <c r="D614" s="43" t="n">
        <v>859</v>
      </c>
      <c r="E614" s="43" t="n">
        <v>1707</v>
      </c>
    </row>
    <row r="615" customFormat="false" ht="12.75" hidden="false" customHeight="false" outlineLevel="0" collapsed="false">
      <c r="A615" s="33" t="n">
        <v>58048</v>
      </c>
      <c r="B615" s="42" t="s">
        <v>639</v>
      </c>
      <c r="C615" s="43" t="n">
        <v>111</v>
      </c>
      <c r="D615" s="43" t="n">
        <v>111</v>
      </c>
      <c r="E615" s="43" t="n">
        <v>222</v>
      </c>
    </row>
    <row r="616" customFormat="false" ht="12.75" hidden="false" customHeight="false" outlineLevel="0" collapsed="false">
      <c r="A616" s="33" t="n">
        <v>58049</v>
      </c>
      <c r="B616" s="42" t="s">
        <v>640</v>
      </c>
      <c r="C616" s="43" t="n">
        <v>733</v>
      </c>
      <c r="D616" s="43" t="n">
        <v>717</v>
      </c>
      <c r="E616" s="43" t="n">
        <v>1450</v>
      </c>
    </row>
    <row r="617" customFormat="false" ht="12.75" hidden="false" customHeight="false" outlineLevel="0" collapsed="false">
      <c r="A617" s="33" t="n">
        <v>58050</v>
      </c>
      <c r="B617" s="42" t="s">
        <v>641</v>
      </c>
      <c r="C617" s="43" t="n">
        <v>1084</v>
      </c>
      <c r="D617" s="43" t="n">
        <v>979</v>
      </c>
      <c r="E617" s="43" t="n">
        <v>2063</v>
      </c>
    </row>
    <row r="618" customFormat="false" ht="12.75" hidden="false" customHeight="false" outlineLevel="0" collapsed="false">
      <c r="A618" s="33" t="n">
        <v>58051</v>
      </c>
      <c r="B618" s="42" t="s">
        <v>642</v>
      </c>
      <c r="C618" s="43" t="n">
        <v>544</v>
      </c>
      <c r="D618" s="43" t="n">
        <v>562</v>
      </c>
      <c r="E618" s="43" t="n">
        <v>1106</v>
      </c>
    </row>
    <row r="619" customFormat="false" ht="12.75" hidden="false" customHeight="false" outlineLevel="0" collapsed="false">
      <c r="A619" s="33" t="n">
        <v>58052</v>
      </c>
      <c r="B619" s="42" t="s">
        <v>643</v>
      </c>
      <c r="C619" s="43" t="n">
        <v>866</v>
      </c>
      <c r="D619" s="43" t="n">
        <v>951</v>
      </c>
      <c r="E619" s="43" t="n">
        <v>1817</v>
      </c>
    </row>
    <row r="620" customFormat="false" ht="12.75" hidden="false" customHeight="false" outlineLevel="0" collapsed="false">
      <c r="A620" s="33" t="n">
        <v>58053</v>
      </c>
      <c r="B620" s="42" t="s">
        <v>644</v>
      </c>
      <c r="C620" s="43" t="n">
        <v>3469</v>
      </c>
      <c r="D620" s="43" t="n">
        <v>3682</v>
      </c>
      <c r="E620" s="43" t="n">
        <v>7151</v>
      </c>
    </row>
    <row r="621" customFormat="false" ht="12.75" hidden="false" customHeight="false" outlineLevel="0" collapsed="false">
      <c r="A621" s="33" t="n">
        <v>58054</v>
      </c>
      <c r="B621" s="42" t="s">
        <v>645</v>
      </c>
      <c r="C621" s="43" t="n">
        <v>3050</v>
      </c>
      <c r="D621" s="43" t="n">
        <v>3276</v>
      </c>
      <c r="E621" s="43" t="n">
        <v>6326</v>
      </c>
    </row>
    <row r="622" customFormat="false" ht="12.75" hidden="false" customHeight="false" outlineLevel="0" collapsed="false">
      <c r="A622" s="33" t="n">
        <v>58055</v>
      </c>
      <c r="B622" s="42" t="s">
        <v>646</v>
      </c>
      <c r="C622" s="43" t="n">
        <v>40</v>
      </c>
      <c r="D622" s="43" t="n">
        <v>27</v>
      </c>
      <c r="E622" s="43" t="n">
        <v>67</v>
      </c>
    </row>
    <row r="623" customFormat="false" ht="12.75" hidden="false" customHeight="false" outlineLevel="0" collapsed="false">
      <c r="A623" s="33" t="n">
        <v>58056</v>
      </c>
      <c r="B623" s="42" t="s">
        <v>647</v>
      </c>
      <c r="C623" s="43" t="n">
        <v>221</v>
      </c>
      <c r="D623" s="43" t="n">
        <v>207</v>
      </c>
      <c r="E623" s="43" t="n">
        <v>428</v>
      </c>
    </row>
    <row r="624" customFormat="false" ht="12.75" hidden="false" customHeight="false" outlineLevel="0" collapsed="false">
      <c r="A624" s="33" t="n">
        <v>58057</v>
      </c>
      <c r="B624" s="42" t="s">
        <v>648</v>
      </c>
      <c r="C624" s="43" t="n">
        <v>264</v>
      </c>
      <c r="D624" s="43" t="n">
        <v>261</v>
      </c>
      <c r="E624" s="43" t="n">
        <v>525</v>
      </c>
    </row>
    <row r="625" customFormat="false" ht="12.75" hidden="false" customHeight="false" outlineLevel="0" collapsed="false">
      <c r="A625" s="33" t="n">
        <v>58058</v>
      </c>
      <c r="B625" s="42" t="s">
        <v>649</v>
      </c>
      <c r="C625" s="43" t="n">
        <v>3320</v>
      </c>
      <c r="D625" s="43" t="n">
        <v>3393</v>
      </c>
      <c r="E625" s="43" t="n">
        <v>6713</v>
      </c>
    </row>
    <row r="626" customFormat="false" ht="12.75" hidden="false" customHeight="false" outlineLevel="0" collapsed="false">
      <c r="A626" s="33" t="n">
        <v>58059</v>
      </c>
      <c r="B626" s="42" t="s">
        <v>650</v>
      </c>
      <c r="C626" s="43" t="n">
        <v>606</v>
      </c>
      <c r="D626" s="43" t="n">
        <v>590</v>
      </c>
      <c r="E626" s="43" t="n">
        <v>1196</v>
      </c>
    </row>
    <row r="627" customFormat="false" ht="12.75" hidden="false" customHeight="false" outlineLevel="0" collapsed="false">
      <c r="A627" s="33" t="n">
        <v>58061</v>
      </c>
      <c r="B627" s="42" t="s">
        <v>651</v>
      </c>
      <c r="C627" s="43" t="n">
        <v>300</v>
      </c>
      <c r="D627" s="43" t="n">
        <v>314</v>
      </c>
      <c r="E627" s="43" t="n">
        <v>614</v>
      </c>
    </row>
    <row r="628" customFormat="false" ht="12.75" hidden="false" customHeight="false" outlineLevel="0" collapsed="false">
      <c r="A628" s="33" t="n">
        <v>58062</v>
      </c>
      <c r="B628" s="42" t="s">
        <v>652</v>
      </c>
      <c r="C628" s="43" t="n">
        <v>128</v>
      </c>
      <c r="D628" s="43" t="n">
        <v>132</v>
      </c>
      <c r="E628" s="43" t="n">
        <v>260</v>
      </c>
    </row>
    <row r="629" customFormat="false" ht="12.75" hidden="false" customHeight="false" outlineLevel="0" collapsed="false">
      <c r="A629" s="33" t="n">
        <v>58063</v>
      </c>
      <c r="B629" s="42" t="s">
        <v>653</v>
      </c>
      <c r="C629" s="43" t="n">
        <v>163</v>
      </c>
      <c r="D629" s="43" t="n">
        <v>96</v>
      </c>
      <c r="E629" s="43" t="n">
        <v>259</v>
      </c>
    </row>
    <row r="630" customFormat="false" ht="12.75" hidden="false" customHeight="false" outlineLevel="0" collapsed="false">
      <c r="A630" s="33" t="n">
        <v>58064</v>
      </c>
      <c r="B630" s="42" t="s">
        <v>654</v>
      </c>
      <c r="C630" s="43" t="n">
        <v>191</v>
      </c>
      <c r="D630" s="43" t="n">
        <v>191</v>
      </c>
      <c r="E630" s="43" t="n">
        <v>382</v>
      </c>
    </row>
    <row r="631" customFormat="false" ht="12.75" hidden="false" customHeight="false" outlineLevel="0" collapsed="false">
      <c r="A631" s="33" t="n">
        <v>58065</v>
      </c>
      <c r="B631" s="42" t="s">
        <v>655</v>
      </c>
      <c r="C631" s="43" t="n">
        <v>495</v>
      </c>
      <c r="D631" s="43" t="n">
        <v>502</v>
      </c>
      <c r="E631" s="43" t="n">
        <v>997</v>
      </c>
    </row>
    <row r="632" customFormat="false" ht="12.75" hidden="false" customHeight="false" outlineLevel="0" collapsed="false">
      <c r="A632" s="33" t="n">
        <v>58066</v>
      </c>
      <c r="B632" s="42" t="s">
        <v>656</v>
      </c>
      <c r="C632" s="43" t="n">
        <v>589</v>
      </c>
      <c r="D632" s="43" t="n">
        <v>556</v>
      </c>
      <c r="E632" s="43" t="n">
        <v>1145</v>
      </c>
    </row>
    <row r="633" customFormat="false" ht="12.75" hidden="false" customHeight="false" outlineLevel="0" collapsed="false">
      <c r="A633" s="33" t="n">
        <v>58067</v>
      </c>
      <c r="B633" s="42" t="s">
        <v>657</v>
      </c>
      <c r="C633" s="43" t="n">
        <v>451</v>
      </c>
      <c r="D633" s="43" t="n">
        <v>418</v>
      </c>
      <c r="E633" s="43" t="n">
        <v>869</v>
      </c>
    </row>
    <row r="634" customFormat="false" ht="12.75" hidden="false" customHeight="false" outlineLevel="0" collapsed="false">
      <c r="A634" s="33" t="n">
        <v>58068</v>
      </c>
      <c r="B634" s="42" t="s">
        <v>658</v>
      </c>
      <c r="C634" s="43" t="n">
        <v>247</v>
      </c>
      <c r="D634" s="43" t="n">
        <v>241</v>
      </c>
      <c r="E634" s="43" t="n">
        <v>488</v>
      </c>
    </row>
    <row r="635" customFormat="false" ht="12.75" hidden="false" customHeight="false" outlineLevel="0" collapsed="false">
      <c r="A635" s="33" t="n">
        <v>58069</v>
      </c>
      <c r="B635" s="42" t="s">
        <v>659</v>
      </c>
      <c r="C635" s="43" t="n">
        <v>295</v>
      </c>
      <c r="D635" s="43" t="n">
        <v>278</v>
      </c>
      <c r="E635" s="43" t="n">
        <v>573</v>
      </c>
    </row>
    <row r="636" customFormat="false" ht="12.75" hidden="false" customHeight="false" outlineLevel="0" collapsed="false">
      <c r="A636" s="33" t="n">
        <v>58070</v>
      </c>
      <c r="B636" s="42" t="s">
        <v>660</v>
      </c>
      <c r="C636" s="43" t="n">
        <v>655</v>
      </c>
      <c r="D636" s="43" t="n">
        <v>639</v>
      </c>
      <c r="E636" s="43" t="n">
        <v>1294</v>
      </c>
    </row>
    <row r="637" customFormat="false" ht="12.75" hidden="false" customHeight="false" outlineLevel="0" collapsed="false">
      <c r="A637" s="33" t="n">
        <v>58071</v>
      </c>
      <c r="B637" s="42" t="s">
        <v>661</v>
      </c>
      <c r="C637" s="43" t="n">
        <v>254</v>
      </c>
      <c r="D637" s="43" t="n">
        <v>233</v>
      </c>
      <c r="E637" s="43" t="n">
        <v>487</v>
      </c>
    </row>
    <row r="638" customFormat="false" ht="12.75" hidden="false" customHeight="false" outlineLevel="0" collapsed="false">
      <c r="A638" s="33" t="n">
        <v>58072</v>
      </c>
      <c r="B638" s="42" t="s">
        <v>662</v>
      </c>
      <c r="C638" s="43" t="n">
        <v>1499</v>
      </c>
      <c r="D638" s="43" t="n">
        <v>1590</v>
      </c>
      <c r="E638" s="43" t="n">
        <v>3089</v>
      </c>
    </row>
    <row r="639" customFormat="false" ht="12.75" hidden="false" customHeight="false" outlineLevel="0" collapsed="false">
      <c r="A639" s="33" t="n">
        <v>58073</v>
      </c>
      <c r="B639" s="42" t="s">
        <v>663</v>
      </c>
      <c r="C639" s="43" t="n">
        <v>156</v>
      </c>
      <c r="D639" s="43" t="n">
        <v>145</v>
      </c>
      <c r="E639" s="43" t="n">
        <v>301</v>
      </c>
    </row>
    <row r="640" customFormat="false" ht="12.75" hidden="false" customHeight="false" outlineLevel="0" collapsed="false">
      <c r="A640" s="33" t="n">
        <v>58074</v>
      </c>
      <c r="B640" s="42" t="s">
        <v>664</v>
      </c>
      <c r="C640" s="43" t="n">
        <v>72</v>
      </c>
      <c r="D640" s="43" t="n">
        <v>82</v>
      </c>
      <c r="E640" s="43" t="n">
        <v>154</v>
      </c>
    </row>
    <row r="641" customFormat="false" ht="12.75" hidden="false" customHeight="false" outlineLevel="0" collapsed="false">
      <c r="A641" s="33" t="n">
        <v>58075</v>
      </c>
      <c r="B641" s="42" t="s">
        <v>665</v>
      </c>
      <c r="C641" s="43" t="n">
        <v>57</v>
      </c>
      <c r="D641" s="43" t="n">
        <v>32</v>
      </c>
      <c r="E641" s="43" t="n">
        <v>89</v>
      </c>
    </row>
    <row r="642" customFormat="false" ht="12.75" hidden="false" customHeight="false" outlineLevel="0" collapsed="false">
      <c r="A642" s="33" t="n">
        <v>58076</v>
      </c>
      <c r="B642" s="42" t="s">
        <v>666</v>
      </c>
      <c r="C642" s="43" t="n">
        <v>81</v>
      </c>
      <c r="D642" s="43" t="n">
        <v>93</v>
      </c>
      <c r="E642" s="43" t="n">
        <v>174</v>
      </c>
    </row>
    <row r="643" customFormat="false" ht="12.75" hidden="false" customHeight="false" outlineLevel="0" collapsed="false">
      <c r="A643" s="33" t="n">
        <v>58077</v>
      </c>
      <c r="B643" s="42" t="s">
        <v>667</v>
      </c>
      <c r="C643" s="43" t="n">
        <v>2341</v>
      </c>
      <c r="D643" s="43" t="n">
        <v>2585</v>
      </c>
      <c r="E643" s="43" t="n">
        <v>4926</v>
      </c>
    </row>
    <row r="644" customFormat="false" ht="12.75" hidden="false" customHeight="false" outlineLevel="0" collapsed="false">
      <c r="A644" s="33" t="n">
        <v>58078</v>
      </c>
      <c r="B644" s="42" t="s">
        <v>668</v>
      </c>
      <c r="C644" s="43" t="n">
        <v>1171</v>
      </c>
      <c r="D644" s="43" t="n">
        <v>1177</v>
      </c>
      <c r="E644" s="43" t="n">
        <v>2348</v>
      </c>
    </row>
    <row r="645" customFormat="false" ht="12.75" hidden="false" customHeight="false" outlineLevel="0" collapsed="false">
      <c r="A645" s="33" t="n">
        <v>58080</v>
      </c>
      <c r="B645" s="42" t="s">
        <v>669</v>
      </c>
      <c r="C645" s="43" t="n">
        <v>679</v>
      </c>
      <c r="D645" s="43" t="n">
        <v>699</v>
      </c>
      <c r="E645" s="43" t="n">
        <v>1378</v>
      </c>
    </row>
    <row r="646" customFormat="false" ht="12.75" hidden="false" customHeight="false" outlineLevel="0" collapsed="false">
      <c r="A646" s="33" t="n">
        <v>58081</v>
      </c>
      <c r="B646" s="42" t="s">
        <v>670</v>
      </c>
      <c r="C646" s="43" t="n">
        <v>171</v>
      </c>
      <c r="D646" s="43" t="n">
        <v>184</v>
      </c>
      <c r="E646" s="43" t="n">
        <v>355</v>
      </c>
    </row>
    <row r="647" customFormat="false" ht="12.75" hidden="false" customHeight="false" outlineLevel="0" collapsed="false">
      <c r="A647" s="33" t="n">
        <v>58082</v>
      </c>
      <c r="B647" s="42" t="s">
        <v>671</v>
      </c>
      <c r="C647" s="43" t="n">
        <v>458</v>
      </c>
      <c r="D647" s="43" t="n">
        <v>461</v>
      </c>
      <c r="E647" s="43" t="n">
        <v>919</v>
      </c>
    </row>
    <row r="648" customFormat="false" ht="12.75" hidden="false" customHeight="false" outlineLevel="0" collapsed="false">
      <c r="A648" s="33" t="n">
        <v>58083</v>
      </c>
      <c r="B648" s="42" t="s">
        <v>672</v>
      </c>
      <c r="C648" s="43" t="n">
        <v>103</v>
      </c>
      <c r="D648" s="43" t="n">
        <v>98</v>
      </c>
      <c r="E648" s="43" t="n">
        <v>201</v>
      </c>
    </row>
    <row r="649" customFormat="false" ht="12.75" hidden="false" customHeight="false" outlineLevel="0" collapsed="false">
      <c r="A649" s="33" t="n">
        <v>58084</v>
      </c>
      <c r="B649" s="42" t="s">
        <v>673</v>
      </c>
      <c r="C649" s="43" t="n">
        <v>139</v>
      </c>
      <c r="D649" s="43" t="n">
        <v>151</v>
      </c>
      <c r="E649" s="43" t="n">
        <v>290</v>
      </c>
    </row>
    <row r="650" customFormat="false" ht="12.75" hidden="false" customHeight="false" outlineLevel="0" collapsed="false">
      <c r="A650" s="33" t="n">
        <v>58085</v>
      </c>
      <c r="B650" s="42" t="s">
        <v>674</v>
      </c>
      <c r="C650" s="43" t="n">
        <v>130</v>
      </c>
      <c r="D650" s="43" t="n">
        <v>130</v>
      </c>
      <c r="E650" s="43" t="n">
        <v>260</v>
      </c>
    </row>
    <row r="651" customFormat="false" ht="12.75" hidden="false" customHeight="false" outlineLevel="0" collapsed="false">
      <c r="A651" s="33" t="n">
        <v>58086</v>
      </c>
      <c r="B651" s="42" t="s">
        <v>675</v>
      </c>
      <c r="C651" s="43" t="n">
        <v>1651</v>
      </c>
      <c r="D651" s="43" t="n">
        <v>1686</v>
      </c>
      <c r="E651" s="43" t="n">
        <v>3337</v>
      </c>
    </row>
    <row r="652" customFormat="false" ht="12.75" hidden="false" customHeight="false" outlineLevel="0" collapsed="false">
      <c r="A652" s="33" t="n">
        <v>58087</v>
      </c>
      <c r="B652" s="42" t="s">
        <v>676</v>
      </c>
      <c r="C652" s="43" t="n">
        <v>271</v>
      </c>
      <c r="D652" s="43" t="n">
        <v>295</v>
      </c>
      <c r="E652" s="43" t="n">
        <v>566</v>
      </c>
    </row>
    <row r="653" customFormat="false" ht="12.75" hidden="false" customHeight="false" outlineLevel="0" collapsed="false">
      <c r="A653" s="33" t="n">
        <v>58088</v>
      </c>
      <c r="B653" s="42" t="s">
        <v>677</v>
      </c>
      <c r="C653" s="43" t="n">
        <v>90</v>
      </c>
      <c r="D653" s="43" t="n">
        <v>106</v>
      </c>
      <c r="E653" s="43" t="n">
        <v>196</v>
      </c>
    </row>
    <row r="654" customFormat="false" ht="12.75" hidden="false" customHeight="false" outlineLevel="0" collapsed="false">
      <c r="A654" s="33" t="n">
        <v>58089</v>
      </c>
      <c r="B654" s="42" t="s">
        <v>678</v>
      </c>
      <c r="C654" s="43" t="n">
        <v>74</v>
      </c>
      <c r="D654" s="43" t="n">
        <v>93</v>
      </c>
      <c r="E654" s="43" t="n">
        <v>167</v>
      </c>
    </row>
    <row r="655" customFormat="false" ht="12.75" hidden="false" customHeight="false" outlineLevel="0" collapsed="false">
      <c r="A655" s="33" t="n">
        <v>58090</v>
      </c>
      <c r="B655" s="42" t="s">
        <v>679</v>
      </c>
      <c r="C655" s="43" t="n">
        <v>667</v>
      </c>
      <c r="D655" s="43" t="n">
        <v>705</v>
      </c>
      <c r="E655" s="43" t="n">
        <v>1372</v>
      </c>
    </row>
    <row r="656" customFormat="false" ht="12.75" hidden="false" customHeight="false" outlineLevel="0" collapsed="false">
      <c r="A656" s="33" t="n">
        <v>58091</v>
      </c>
      <c r="B656" s="42" t="s">
        <v>680</v>
      </c>
      <c r="C656" s="43" t="n">
        <v>253</v>
      </c>
      <c r="D656" s="43" t="n">
        <v>215</v>
      </c>
      <c r="E656" s="43" t="n">
        <v>468</v>
      </c>
    </row>
    <row r="657" customFormat="false" ht="12.75" hidden="false" customHeight="false" outlineLevel="0" collapsed="false">
      <c r="A657" s="33" t="n">
        <v>58092</v>
      </c>
      <c r="B657" s="42" t="s">
        <v>681</v>
      </c>
      <c r="C657" s="43" t="n">
        <v>5586</v>
      </c>
      <c r="D657" s="43" t="n">
        <v>6324</v>
      </c>
      <c r="E657" s="43" t="n">
        <v>11910</v>
      </c>
    </row>
    <row r="658" customFormat="false" ht="12.75" hidden="false" customHeight="false" outlineLevel="0" collapsed="false">
      <c r="A658" s="33" t="n">
        <v>58093</v>
      </c>
      <c r="B658" s="42" t="s">
        <v>682</v>
      </c>
      <c r="C658" s="43" t="n">
        <v>396</v>
      </c>
      <c r="D658" s="43" t="n">
        <v>340</v>
      </c>
      <c r="E658" s="43" t="n">
        <v>736</v>
      </c>
    </row>
    <row r="659" customFormat="false" ht="12.75" hidden="false" customHeight="false" outlineLevel="0" collapsed="false">
      <c r="A659" s="33" t="n">
        <v>58094</v>
      </c>
      <c r="B659" s="42" t="s">
        <v>683</v>
      </c>
      <c r="C659" s="43" t="n">
        <v>727</v>
      </c>
      <c r="D659" s="43" t="n">
        <v>697</v>
      </c>
      <c r="E659" s="43" t="n">
        <v>1424</v>
      </c>
    </row>
    <row r="660" customFormat="false" ht="12.75" hidden="false" customHeight="false" outlineLevel="0" collapsed="false">
      <c r="A660" s="33" t="n">
        <v>58096</v>
      </c>
      <c r="B660" s="42" t="s">
        <v>684</v>
      </c>
      <c r="C660" s="43" t="n">
        <v>695</v>
      </c>
      <c r="D660" s="43" t="n">
        <v>654</v>
      </c>
      <c r="E660" s="43" t="n">
        <v>1349</v>
      </c>
    </row>
    <row r="661" customFormat="false" ht="12.75" hidden="false" customHeight="false" outlineLevel="0" collapsed="false">
      <c r="A661" s="33" t="n">
        <v>58097</v>
      </c>
      <c r="B661" s="42" t="s">
        <v>685</v>
      </c>
      <c r="C661" s="43" t="n">
        <v>410</v>
      </c>
      <c r="D661" s="43" t="n">
        <v>221</v>
      </c>
      <c r="E661" s="43" t="n">
        <v>631</v>
      </c>
    </row>
    <row r="662" customFormat="false" ht="12.75" hidden="false" customHeight="false" outlineLevel="0" collapsed="false">
      <c r="A662" s="33" t="n">
        <v>58098</v>
      </c>
      <c r="B662" s="42" t="s">
        <v>686</v>
      </c>
      <c r="C662" s="43" t="n">
        <v>92</v>
      </c>
      <c r="D662" s="43" t="n">
        <v>88</v>
      </c>
      <c r="E662" s="43" t="n">
        <v>180</v>
      </c>
    </row>
    <row r="663" customFormat="false" ht="12.75" hidden="false" customHeight="false" outlineLevel="0" collapsed="false">
      <c r="A663" s="33" t="n">
        <v>58099</v>
      </c>
      <c r="B663" s="42" t="s">
        <v>687</v>
      </c>
      <c r="C663" s="43" t="n">
        <v>385</v>
      </c>
      <c r="D663" s="43" t="n">
        <v>398</v>
      </c>
      <c r="E663" s="43" t="n">
        <v>783</v>
      </c>
    </row>
    <row r="664" customFormat="false" ht="12.75" hidden="false" customHeight="false" outlineLevel="0" collapsed="false">
      <c r="A664" s="33" t="n">
        <v>58100</v>
      </c>
      <c r="B664" s="42" t="s">
        <v>688</v>
      </c>
      <c r="C664" s="43" t="n">
        <v>317</v>
      </c>
      <c r="D664" s="43" t="n">
        <v>310</v>
      </c>
      <c r="E664" s="43" t="n">
        <v>627</v>
      </c>
    </row>
    <row r="665" customFormat="false" ht="12.75" hidden="false" customHeight="false" outlineLevel="0" collapsed="false">
      <c r="A665" s="33" t="n">
        <v>58101</v>
      </c>
      <c r="B665" s="42" t="s">
        <v>689</v>
      </c>
      <c r="C665" s="43" t="n">
        <v>198</v>
      </c>
      <c r="D665" s="43" t="n">
        <v>233</v>
      </c>
      <c r="E665" s="43" t="n">
        <v>431</v>
      </c>
    </row>
    <row r="666" customFormat="false" ht="12.75" hidden="false" customHeight="false" outlineLevel="0" collapsed="false">
      <c r="A666" s="33" t="n">
        <v>58102</v>
      </c>
      <c r="B666" s="42" t="s">
        <v>690</v>
      </c>
      <c r="C666" s="43" t="n">
        <v>380</v>
      </c>
      <c r="D666" s="43" t="n">
        <v>389</v>
      </c>
      <c r="E666" s="43" t="n">
        <v>769</v>
      </c>
    </row>
    <row r="667" customFormat="false" ht="12.75" hidden="false" customHeight="false" outlineLevel="0" collapsed="false">
      <c r="A667" s="33" t="n">
        <v>58103</v>
      </c>
      <c r="B667" s="42" t="s">
        <v>691</v>
      </c>
      <c r="C667" s="43" t="n">
        <v>199</v>
      </c>
      <c r="D667" s="43" t="n">
        <v>201</v>
      </c>
      <c r="E667" s="43" t="n">
        <v>400</v>
      </c>
    </row>
    <row r="668" customFormat="false" ht="12.75" hidden="false" customHeight="false" outlineLevel="0" collapsed="false">
      <c r="A668" s="33" t="n">
        <v>58104</v>
      </c>
      <c r="B668" s="42" t="s">
        <v>692</v>
      </c>
      <c r="C668" s="43" t="n">
        <v>896</v>
      </c>
      <c r="D668" s="43" t="n">
        <v>863</v>
      </c>
      <c r="E668" s="43" t="n">
        <v>1759</v>
      </c>
    </row>
    <row r="669" customFormat="false" ht="12.75" hidden="false" customHeight="false" outlineLevel="0" collapsed="false">
      <c r="A669" s="33" t="n">
        <v>58105</v>
      </c>
      <c r="B669" s="42" t="s">
        <v>693</v>
      </c>
      <c r="C669" s="43" t="n">
        <v>676</v>
      </c>
      <c r="D669" s="43" t="n">
        <v>688</v>
      </c>
      <c r="E669" s="43" t="n">
        <v>1364</v>
      </c>
    </row>
    <row r="670" customFormat="false" ht="12.75" hidden="false" customHeight="false" outlineLevel="0" collapsed="false">
      <c r="A670" s="33" t="n">
        <v>58106</v>
      </c>
      <c r="B670" s="42" t="s">
        <v>694</v>
      </c>
      <c r="C670" s="43" t="n">
        <v>138</v>
      </c>
      <c r="D670" s="43" t="n">
        <v>114</v>
      </c>
      <c r="E670" s="43" t="n">
        <v>252</v>
      </c>
    </row>
    <row r="671" customFormat="false" ht="12.75" hidden="false" customHeight="false" outlineLevel="0" collapsed="false">
      <c r="A671" s="33" t="n">
        <v>58107</v>
      </c>
      <c r="B671" s="42" t="s">
        <v>695</v>
      </c>
      <c r="C671" s="43" t="n">
        <v>2311</v>
      </c>
      <c r="D671" s="43" t="n">
        <v>2549</v>
      </c>
      <c r="E671" s="43" t="n">
        <v>4860</v>
      </c>
    </row>
    <row r="672" customFormat="false" ht="12.75" hidden="false" customHeight="false" outlineLevel="0" collapsed="false">
      <c r="A672" s="33" t="n">
        <v>58108</v>
      </c>
      <c r="B672" s="42" t="s">
        <v>696</v>
      </c>
      <c r="C672" s="43" t="n">
        <v>260</v>
      </c>
      <c r="D672" s="43" t="n">
        <v>263</v>
      </c>
      <c r="E672" s="43" t="n">
        <v>523</v>
      </c>
    </row>
    <row r="673" customFormat="false" ht="12.75" hidden="false" customHeight="false" outlineLevel="0" collapsed="false">
      <c r="A673" s="33" t="n">
        <v>58109</v>
      </c>
      <c r="B673" s="42" t="s">
        <v>697</v>
      </c>
      <c r="C673" s="43" t="n">
        <v>171</v>
      </c>
      <c r="D673" s="43" t="n">
        <v>174</v>
      </c>
      <c r="E673" s="43" t="n">
        <v>345</v>
      </c>
    </row>
    <row r="674" customFormat="false" ht="12.75" hidden="false" customHeight="false" outlineLevel="0" collapsed="false">
      <c r="A674" s="33" t="n">
        <v>58110</v>
      </c>
      <c r="B674" s="42" t="s">
        <v>698</v>
      </c>
      <c r="C674" s="43" t="n">
        <v>506</v>
      </c>
      <c r="D674" s="43" t="n">
        <v>547</v>
      </c>
      <c r="E674" s="43" t="n">
        <v>1053</v>
      </c>
    </row>
    <row r="675" customFormat="false" ht="12.75" hidden="false" customHeight="false" outlineLevel="0" collapsed="false">
      <c r="A675" s="33" t="n">
        <v>58111</v>
      </c>
      <c r="B675" s="42" t="s">
        <v>699</v>
      </c>
      <c r="C675" s="43" t="n">
        <v>71</v>
      </c>
      <c r="D675" s="43" t="n">
        <v>80</v>
      </c>
      <c r="E675" s="43" t="n">
        <v>151</v>
      </c>
    </row>
    <row r="676" customFormat="false" ht="12.75" hidden="false" customHeight="false" outlineLevel="0" collapsed="false">
      <c r="A676" s="33" t="n">
        <v>58112</v>
      </c>
      <c r="B676" s="42" t="s">
        <v>700</v>
      </c>
      <c r="C676" s="43" t="n">
        <v>648</v>
      </c>
      <c r="D676" s="43" t="n">
        <v>607</v>
      </c>
      <c r="E676" s="43" t="n">
        <v>1255</v>
      </c>
    </row>
    <row r="677" customFormat="false" ht="12.75" hidden="false" customHeight="false" outlineLevel="0" collapsed="false">
      <c r="A677" s="33" t="n">
        <v>58113</v>
      </c>
      <c r="B677" s="42" t="s">
        <v>701</v>
      </c>
      <c r="C677" s="43" t="n">
        <v>321</v>
      </c>
      <c r="D677" s="43" t="n">
        <v>297</v>
      </c>
      <c r="E677" s="43" t="n">
        <v>618</v>
      </c>
    </row>
    <row r="678" customFormat="false" ht="12.75" hidden="false" customHeight="false" outlineLevel="0" collapsed="false">
      <c r="A678" s="33" t="n">
        <v>58115</v>
      </c>
      <c r="B678" s="42" t="s">
        <v>105</v>
      </c>
      <c r="C678" s="43" t="n">
        <v>344</v>
      </c>
      <c r="D678" s="43" t="n">
        <v>363</v>
      </c>
      <c r="E678" s="43" t="n">
        <v>707</v>
      </c>
    </row>
    <row r="679" customFormat="false" ht="12.75" hidden="false" customHeight="false" outlineLevel="0" collapsed="false">
      <c r="A679" s="33" t="n">
        <v>58116</v>
      </c>
      <c r="B679" s="42" t="s">
        <v>702</v>
      </c>
      <c r="C679" s="43" t="n">
        <v>440</v>
      </c>
      <c r="D679" s="43" t="n">
        <v>438</v>
      </c>
      <c r="E679" s="43" t="n">
        <v>878</v>
      </c>
    </row>
    <row r="680" customFormat="false" ht="12.75" hidden="false" customHeight="false" outlineLevel="0" collapsed="false">
      <c r="A680" s="33" t="n">
        <v>58117</v>
      </c>
      <c r="B680" s="42" t="s">
        <v>703</v>
      </c>
      <c r="C680" s="43" t="n">
        <v>3115</v>
      </c>
      <c r="D680" s="43" t="n">
        <v>3244</v>
      </c>
      <c r="E680" s="43" t="n">
        <v>6359</v>
      </c>
    </row>
    <row r="681" customFormat="false" ht="12.75" hidden="false" customHeight="false" outlineLevel="0" collapsed="false">
      <c r="A681" s="33" t="n">
        <v>58118</v>
      </c>
      <c r="B681" s="42" t="s">
        <v>704</v>
      </c>
      <c r="C681" s="43" t="n">
        <v>864</v>
      </c>
      <c r="D681" s="43" t="n">
        <v>787</v>
      </c>
      <c r="E681" s="43" t="n">
        <v>1651</v>
      </c>
    </row>
    <row r="682" customFormat="false" ht="12.75" hidden="false" customHeight="false" outlineLevel="0" collapsed="false">
      <c r="A682" s="33" t="n">
        <v>58119</v>
      </c>
      <c r="B682" s="42" t="s">
        <v>705</v>
      </c>
      <c r="C682" s="43" t="n">
        <v>153</v>
      </c>
      <c r="D682" s="43" t="n">
        <v>119</v>
      </c>
      <c r="E682" s="43" t="n">
        <v>272</v>
      </c>
    </row>
    <row r="683" customFormat="false" ht="12.75" hidden="false" customHeight="false" outlineLevel="0" collapsed="false">
      <c r="A683" s="33" t="n">
        <v>58120</v>
      </c>
      <c r="B683" s="42" t="s">
        <v>706</v>
      </c>
      <c r="C683" s="43" t="n">
        <v>72</v>
      </c>
      <c r="D683" s="43" t="n">
        <v>81</v>
      </c>
      <c r="E683" s="43" t="n">
        <v>153</v>
      </c>
    </row>
    <row r="684" customFormat="false" ht="12.75" hidden="false" customHeight="false" outlineLevel="0" collapsed="false">
      <c r="A684" s="33" t="n">
        <v>58121</v>
      </c>
      <c r="B684" s="42" t="s">
        <v>707</v>
      </c>
      <c r="C684" s="43" t="n">
        <v>1164</v>
      </c>
      <c r="D684" s="43" t="n">
        <v>1207</v>
      </c>
      <c r="E684" s="43" t="n">
        <v>2371</v>
      </c>
    </row>
    <row r="685" customFormat="false" ht="12.75" hidden="false" customHeight="false" outlineLevel="0" collapsed="false">
      <c r="A685" s="33" t="n">
        <v>58122</v>
      </c>
      <c r="B685" s="42" t="s">
        <v>708</v>
      </c>
      <c r="C685" s="43" t="n">
        <v>283</v>
      </c>
      <c r="D685" s="43" t="n">
        <v>277</v>
      </c>
      <c r="E685" s="43" t="n">
        <v>560</v>
      </c>
    </row>
    <row r="686" customFormat="false" ht="12.75" hidden="false" customHeight="false" outlineLevel="0" collapsed="false">
      <c r="A686" s="33" t="n">
        <v>58123</v>
      </c>
      <c r="B686" s="42" t="s">
        <v>709</v>
      </c>
      <c r="C686" s="43" t="n">
        <v>495</v>
      </c>
      <c r="D686" s="43" t="n">
        <v>479</v>
      </c>
      <c r="E686" s="43" t="n">
        <v>974</v>
      </c>
    </row>
    <row r="687" customFormat="false" ht="12.75" hidden="false" customHeight="false" outlineLevel="0" collapsed="false">
      <c r="A687" s="33" t="n">
        <v>58124</v>
      </c>
      <c r="B687" s="42" t="s">
        <v>710</v>
      </c>
      <c r="C687" s="43" t="n">
        <v>2605</v>
      </c>
      <c r="D687" s="43" t="n">
        <v>2661</v>
      </c>
      <c r="E687" s="43" t="n">
        <v>5266</v>
      </c>
    </row>
    <row r="688" customFormat="false" ht="12.75" hidden="false" customHeight="false" outlineLevel="0" collapsed="false">
      <c r="A688" s="33" t="n">
        <v>58125</v>
      </c>
      <c r="B688" s="42" t="s">
        <v>711</v>
      </c>
      <c r="C688" s="43" t="n">
        <v>345</v>
      </c>
      <c r="D688" s="43" t="n">
        <v>328</v>
      </c>
      <c r="E688" s="43" t="n">
        <v>673</v>
      </c>
    </row>
    <row r="689" customFormat="false" ht="12.75" hidden="false" customHeight="false" outlineLevel="0" collapsed="false">
      <c r="A689" s="33" t="n">
        <v>58126</v>
      </c>
      <c r="B689" s="42" t="s">
        <v>712</v>
      </c>
      <c r="C689" s="43" t="n">
        <v>386</v>
      </c>
      <c r="D689" s="43" t="n">
        <v>466</v>
      </c>
      <c r="E689" s="43" t="n">
        <v>852</v>
      </c>
    </row>
    <row r="690" customFormat="false" ht="12.75" hidden="false" customHeight="false" outlineLevel="0" collapsed="false">
      <c r="A690" s="33" t="n">
        <v>58127</v>
      </c>
      <c r="B690" s="42" t="s">
        <v>713</v>
      </c>
      <c r="C690" s="43" t="n">
        <v>1832</v>
      </c>
      <c r="D690" s="43" t="n">
        <v>1792</v>
      </c>
      <c r="E690" s="43" t="n">
        <v>3624</v>
      </c>
    </row>
    <row r="691" customFormat="false" ht="12.75" hidden="false" customHeight="false" outlineLevel="0" collapsed="false">
      <c r="A691" s="33" t="n">
        <v>58128</v>
      </c>
      <c r="B691" s="42" t="s">
        <v>714</v>
      </c>
      <c r="C691" s="43" t="n">
        <v>737</v>
      </c>
      <c r="D691" s="43" t="n">
        <v>730</v>
      </c>
      <c r="E691" s="43" t="n">
        <v>1467</v>
      </c>
    </row>
    <row r="692" customFormat="false" ht="12.75" hidden="false" customHeight="false" outlineLevel="0" collapsed="false">
      <c r="A692" s="33" t="n">
        <v>58129</v>
      </c>
      <c r="B692" s="42" t="s">
        <v>715</v>
      </c>
      <c r="C692" s="43" t="n">
        <v>97</v>
      </c>
      <c r="D692" s="43" t="n">
        <v>79</v>
      </c>
      <c r="E692" s="43" t="n">
        <v>176</v>
      </c>
    </row>
    <row r="693" customFormat="false" ht="12.75" hidden="false" customHeight="false" outlineLevel="0" collapsed="false">
      <c r="A693" s="33" t="n">
        <v>58130</v>
      </c>
      <c r="B693" s="42" t="s">
        <v>716</v>
      </c>
      <c r="C693" s="43" t="n">
        <v>870</v>
      </c>
      <c r="D693" s="43" t="n">
        <v>934</v>
      </c>
      <c r="E693" s="43" t="n">
        <v>1804</v>
      </c>
    </row>
    <row r="694" customFormat="false" ht="12.75" hidden="false" customHeight="false" outlineLevel="0" collapsed="false">
      <c r="A694" s="33" t="n">
        <v>58131</v>
      </c>
      <c r="B694" s="42" t="s">
        <v>717</v>
      </c>
      <c r="C694" s="43" t="n">
        <v>45</v>
      </c>
      <c r="D694" s="43" t="n">
        <v>51</v>
      </c>
      <c r="E694" s="43" t="n">
        <v>96</v>
      </c>
    </row>
    <row r="695" customFormat="false" ht="12.75" hidden="false" customHeight="false" outlineLevel="0" collapsed="false">
      <c r="A695" s="33" t="n">
        <v>58132</v>
      </c>
      <c r="B695" s="42" t="s">
        <v>718</v>
      </c>
      <c r="C695" s="43" t="n">
        <v>109</v>
      </c>
      <c r="D695" s="43" t="n">
        <v>125</v>
      </c>
      <c r="E695" s="43" t="n">
        <v>234</v>
      </c>
    </row>
    <row r="696" customFormat="false" ht="12.75" hidden="false" customHeight="false" outlineLevel="0" collapsed="false">
      <c r="A696" s="33" t="n">
        <v>58133</v>
      </c>
      <c r="B696" s="42" t="s">
        <v>719</v>
      </c>
      <c r="C696" s="43" t="n">
        <v>73</v>
      </c>
      <c r="D696" s="43" t="n">
        <v>68</v>
      </c>
      <c r="E696" s="43" t="n">
        <v>141</v>
      </c>
    </row>
    <row r="697" customFormat="false" ht="12.75" hidden="false" customHeight="false" outlineLevel="0" collapsed="false">
      <c r="A697" s="33" t="n">
        <v>58134</v>
      </c>
      <c r="B697" s="42" t="s">
        <v>720</v>
      </c>
      <c r="C697" s="43" t="n">
        <v>222</v>
      </c>
      <c r="D697" s="43" t="n">
        <v>213</v>
      </c>
      <c r="E697" s="43" t="n">
        <v>435</v>
      </c>
    </row>
    <row r="698" customFormat="false" ht="12.75" hidden="false" customHeight="false" outlineLevel="0" collapsed="false">
      <c r="A698" s="33" t="n">
        <v>58135</v>
      </c>
      <c r="B698" s="42" t="s">
        <v>721</v>
      </c>
      <c r="C698" s="43" t="n">
        <v>13815</v>
      </c>
      <c r="D698" s="43" t="n">
        <v>14568</v>
      </c>
      <c r="E698" s="43" t="n">
        <v>28383</v>
      </c>
    </row>
    <row r="699" customFormat="false" ht="12.75" hidden="false" customHeight="false" outlineLevel="0" collapsed="false">
      <c r="A699" s="33" t="n">
        <v>58136</v>
      </c>
      <c r="B699" s="42" t="s">
        <v>722</v>
      </c>
      <c r="C699" s="43" t="n">
        <v>535</v>
      </c>
      <c r="D699" s="43" t="n">
        <v>561</v>
      </c>
      <c r="E699" s="43" t="n">
        <v>1096</v>
      </c>
    </row>
    <row r="700" customFormat="false" ht="12.75" hidden="false" customHeight="false" outlineLevel="0" collapsed="false">
      <c r="A700" s="33" t="n">
        <v>58137</v>
      </c>
      <c r="B700" s="42" t="s">
        <v>723</v>
      </c>
      <c r="C700" s="43" t="n">
        <v>1277</v>
      </c>
      <c r="D700" s="43" t="n">
        <v>1299</v>
      </c>
      <c r="E700" s="43" t="n">
        <v>2576</v>
      </c>
    </row>
    <row r="701" customFormat="false" ht="12.75" hidden="false" customHeight="false" outlineLevel="0" collapsed="false">
      <c r="A701" s="33" t="n">
        <v>58138</v>
      </c>
      <c r="B701" s="42" t="s">
        <v>724</v>
      </c>
      <c r="C701" s="43" t="n">
        <v>240</v>
      </c>
      <c r="D701" s="43" t="n">
        <v>260</v>
      </c>
      <c r="E701" s="43" t="n">
        <v>500</v>
      </c>
    </row>
    <row r="702" customFormat="false" ht="12.75" hidden="false" customHeight="false" outlineLevel="0" collapsed="false">
      <c r="A702" s="33" t="n">
        <v>58139</v>
      </c>
      <c r="B702" s="42" t="s">
        <v>725</v>
      </c>
      <c r="C702" s="43" t="n">
        <v>382</v>
      </c>
      <c r="D702" s="43" t="n">
        <v>366</v>
      </c>
      <c r="E702" s="43" t="n">
        <v>748</v>
      </c>
    </row>
    <row r="703" customFormat="false" ht="12.75" hidden="false" customHeight="false" outlineLevel="0" collapsed="false">
      <c r="A703" s="33" t="n">
        <v>58140</v>
      </c>
      <c r="B703" s="42" t="s">
        <v>726</v>
      </c>
      <c r="C703" s="43" t="n">
        <v>2229</v>
      </c>
      <c r="D703" s="43" t="n">
        <v>2301</v>
      </c>
      <c r="E703" s="43" t="n">
        <v>4530</v>
      </c>
    </row>
    <row r="704" customFormat="false" ht="12.75" hidden="false" customHeight="false" outlineLevel="0" collapsed="false">
      <c r="A704" s="33" t="n">
        <v>58141</v>
      </c>
      <c r="B704" s="42" t="s">
        <v>727</v>
      </c>
      <c r="C704" s="43" t="n">
        <v>194</v>
      </c>
      <c r="D704" s="43" t="n">
        <v>186</v>
      </c>
      <c r="E704" s="43" t="n">
        <v>380</v>
      </c>
    </row>
    <row r="705" customFormat="false" ht="12.75" hidden="false" customHeight="false" outlineLevel="0" collapsed="false">
      <c r="A705" s="33" t="n">
        <v>58142</v>
      </c>
      <c r="B705" s="42" t="s">
        <v>728</v>
      </c>
      <c r="C705" s="43" t="n">
        <v>541</v>
      </c>
      <c r="D705" s="43" t="n">
        <v>505</v>
      </c>
      <c r="E705" s="43" t="n">
        <v>1046</v>
      </c>
    </row>
    <row r="706" customFormat="false" ht="12.75" hidden="false" customHeight="false" outlineLevel="0" collapsed="false">
      <c r="A706" s="33" t="n">
        <v>58143</v>
      </c>
      <c r="B706" s="42" t="s">
        <v>729</v>
      </c>
      <c r="C706" s="43" t="n">
        <v>152</v>
      </c>
      <c r="D706" s="43" t="n">
        <v>115</v>
      </c>
      <c r="E706" s="43" t="n">
        <v>267</v>
      </c>
    </row>
    <row r="707" customFormat="false" ht="12.75" hidden="false" customHeight="false" outlineLevel="0" collapsed="false">
      <c r="A707" s="33" t="n">
        <v>58144</v>
      </c>
      <c r="B707" s="42" t="s">
        <v>730</v>
      </c>
      <c r="C707" s="43" t="n">
        <v>90</v>
      </c>
      <c r="D707" s="43" t="n">
        <v>86</v>
      </c>
      <c r="E707" s="43" t="n">
        <v>176</v>
      </c>
    </row>
    <row r="708" customFormat="false" ht="12.75" hidden="false" customHeight="false" outlineLevel="0" collapsed="false">
      <c r="A708" s="33" t="n">
        <v>58145</v>
      </c>
      <c r="B708" s="42" t="s">
        <v>731</v>
      </c>
      <c r="C708" s="43" t="n">
        <v>147</v>
      </c>
      <c r="D708" s="43" t="n">
        <v>160</v>
      </c>
      <c r="E708" s="43" t="n">
        <v>307</v>
      </c>
    </row>
    <row r="709" customFormat="false" ht="12.75" hidden="false" customHeight="false" outlineLevel="0" collapsed="false">
      <c r="A709" s="33" t="n">
        <v>58146</v>
      </c>
      <c r="B709" s="42" t="s">
        <v>732</v>
      </c>
      <c r="C709" s="43" t="n">
        <v>286</v>
      </c>
      <c r="D709" s="43" t="n">
        <v>289</v>
      </c>
      <c r="E709" s="43" t="n">
        <v>575</v>
      </c>
    </row>
    <row r="710" customFormat="false" ht="12.75" hidden="false" customHeight="false" outlineLevel="0" collapsed="false">
      <c r="A710" s="33" t="n">
        <v>58147</v>
      </c>
      <c r="B710" s="42" t="s">
        <v>733</v>
      </c>
      <c r="C710" s="43" t="n">
        <v>413</v>
      </c>
      <c r="D710" s="43" t="n">
        <v>406</v>
      </c>
      <c r="E710" s="43" t="n">
        <v>819</v>
      </c>
    </row>
    <row r="711" customFormat="false" ht="12.75" hidden="false" customHeight="false" outlineLevel="0" collapsed="false">
      <c r="A711" s="33" t="n">
        <v>58148</v>
      </c>
      <c r="B711" s="42" t="s">
        <v>734</v>
      </c>
      <c r="C711" s="43" t="n">
        <v>540</v>
      </c>
      <c r="D711" s="43" t="n">
        <v>606</v>
      </c>
      <c r="E711" s="43" t="n">
        <v>1146</v>
      </c>
    </row>
    <row r="712" customFormat="false" ht="12.75" hidden="false" customHeight="false" outlineLevel="0" collapsed="false">
      <c r="A712" s="33" t="n">
        <v>58150</v>
      </c>
      <c r="B712" s="42" t="s">
        <v>735</v>
      </c>
      <c r="C712" s="43" t="n">
        <v>1496</v>
      </c>
      <c r="D712" s="43" t="n">
        <v>1478</v>
      </c>
      <c r="E712" s="43" t="n">
        <v>2974</v>
      </c>
    </row>
    <row r="713" customFormat="false" ht="12.75" hidden="false" customHeight="false" outlineLevel="0" collapsed="false">
      <c r="A713" s="33" t="n">
        <v>58151</v>
      </c>
      <c r="B713" s="42" t="s">
        <v>736</v>
      </c>
      <c r="C713" s="43" t="n">
        <v>185</v>
      </c>
      <c r="D713" s="43" t="n">
        <v>206</v>
      </c>
      <c r="E713" s="43" t="n">
        <v>391</v>
      </c>
    </row>
    <row r="714" customFormat="false" ht="12.75" hidden="false" customHeight="false" outlineLevel="0" collapsed="false">
      <c r="A714" s="33" t="n">
        <v>58152</v>
      </c>
      <c r="B714" s="42" t="s">
        <v>737</v>
      </c>
      <c r="C714" s="43" t="n">
        <v>427</v>
      </c>
      <c r="D714" s="43" t="n">
        <v>441</v>
      </c>
      <c r="E714" s="43" t="n">
        <v>868</v>
      </c>
    </row>
    <row r="715" customFormat="false" ht="12.75" hidden="false" customHeight="false" outlineLevel="0" collapsed="false">
      <c r="A715" s="33" t="n">
        <v>58153</v>
      </c>
      <c r="B715" s="42" t="s">
        <v>738</v>
      </c>
      <c r="C715" s="43" t="n">
        <v>91</v>
      </c>
      <c r="D715" s="43" t="n">
        <v>112</v>
      </c>
      <c r="E715" s="43" t="n">
        <v>203</v>
      </c>
    </row>
    <row r="716" customFormat="false" ht="12.75" hidden="false" customHeight="false" outlineLevel="0" collapsed="false">
      <c r="A716" s="33" t="n">
        <v>58154</v>
      </c>
      <c r="B716" s="42" t="s">
        <v>739</v>
      </c>
      <c r="C716" s="43" t="n">
        <v>173</v>
      </c>
      <c r="D716" s="43" t="n">
        <v>179</v>
      </c>
      <c r="E716" s="43" t="n">
        <v>352</v>
      </c>
    </row>
    <row r="717" customFormat="false" ht="12.75" hidden="false" customHeight="false" outlineLevel="0" collapsed="false">
      <c r="A717" s="33" t="n">
        <v>58155</v>
      </c>
      <c r="B717" s="42" t="s">
        <v>740</v>
      </c>
      <c r="C717" s="43" t="n">
        <v>193</v>
      </c>
      <c r="D717" s="43" t="n">
        <v>180</v>
      </c>
      <c r="E717" s="43" t="n">
        <v>373</v>
      </c>
    </row>
    <row r="718" customFormat="false" ht="12.75" hidden="false" customHeight="false" outlineLevel="0" collapsed="false">
      <c r="A718" s="33" t="n">
        <v>58156</v>
      </c>
      <c r="B718" s="42" t="s">
        <v>741</v>
      </c>
      <c r="C718" s="43" t="n">
        <v>205</v>
      </c>
      <c r="D718" s="43" t="n">
        <v>173</v>
      </c>
      <c r="E718" s="43" t="n">
        <v>378</v>
      </c>
    </row>
    <row r="719" customFormat="false" ht="12.75" hidden="false" customHeight="false" outlineLevel="0" collapsed="false">
      <c r="A719" s="33" t="n">
        <v>58157</v>
      </c>
      <c r="B719" s="42" t="s">
        <v>742</v>
      </c>
      <c r="C719" s="43" t="n">
        <v>713</v>
      </c>
      <c r="D719" s="43" t="n">
        <v>768</v>
      </c>
      <c r="E719" s="43" t="n">
        <v>1481</v>
      </c>
    </row>
    <row r="720" customFormat="false" ht="12.75" hidden="false" customHeight="false" outlineLevel="0" collapsed="false">
      <c r="A720" s="33" t="n">
        <v>58158</v>
      </c>
      <c r="B720" s="42" t="s">
        <v>743</v>
      </c>
      <c r="C720" s="43" t="n">
        <v>44</v>
      </c>
      <c r="D720" s="43" t="n">
        <v>43</v>
      </c>
      <c r="E720" s="43" t="n">
        <v>87</v>
      </c>
    </row>
    <row r="721" customFormat="false" ht="12.75" hidden="false" customHeight="false" outlineLevel="0" collapsed="false">
      <c r="A721" s="33" t="n">
        <v>58159</v>
      </c>
      <c r="B721" s="42" t="s">
        <v>744</v>
      </c>
      <c r="C721" s="43" t="n">
        <v>182</v>
      </c>
      <c r="D721" s="43" t="n">
        <v>161</v>
      </c>
      <c r="E721" s="43" t="n">
        <v>343</v>
      </c>
    </row>
    <row r="722" customFormat="false" ht="12.75" hidden="false" customHeight="false" outlineLevel="0" collapsed="false">
      <c r="A722" s="33" t="n">
        <v>58160</v>
      </c>
      <c r="B722" s="42" t="s">
        <v>745</v>
      </c>
      <c r="C722" s="43" t="n">
        <v>82</v>
      </c>
      <c r="D722" s="43" t="n">
        <v>78</v>
      </c>
      <c r="E722" s="43" t="n">
        <v>160</v>
      </c>
    </row>
    <row r="723" customFormat="false" ht="12.75" hidden="false" customHeight="false" outlineLevel="0" collapsed="false">
      <c r="A723" s="33" t="n">
        <v>58161</v>
      </c>
      <c r="B723" s="42" t="s">
        <v>746</v>
      </c>
      <c r="C723" s="43" t="n">
        <v>141</v>
      </c>
      <c r="D723" s="43" t="n">
        <v>154</v>
      </c>
      <c r="E723" s="43" t="n">
        <v>295</v>
      </c>
    </row>
    <row r="724" customFormat="false" ht="12.75" hidden="false" customHeight="false" outlineLevel="0" collapsed="false">
      <c r="A724" s="33" t="n">
        <v>58162</v>
      </c>
      <c r="B724" s="42" t="s">
        <v>747</v>
      </c>
      <c r="C724" s="43" t="n">
        <v>230</v>
      </c>
      <c r="D724" s="43" t="n">
        <v>256</v>
      </c>
      <c r="E724" s="43" t="n">
        <v>486</v>
      </c>
    </row>
    <row r="725" customFormat="false" ht="12.75" hidden="false" customHeight="false" outlineLevel="0" collapsed="false">
      <c r="A725" s="33" t="n">
        <v>58163</v>
      </c>
      <c r="B725" s="42" t="s">
        <v>748</v>
      </c>
      <c r="C725" s="43" t="n">
        <v>546</v>
      </c>
      <c r="D725" s="43" t="n">
        <v>600</v>
      </c>
      <c r="E725" s="43" t="n">
        <v>1146</v>
      </c>
    </row>
    <row r="726" customFormat="false" ht="12.75" hidden="false" customHeight="false" outlineLevel="0" collapsed="false">
      <c r="A726" s="33" t="n">
        <v>58164</v>
      </c>
      <c r="B726" s="42" t="s">
        <v>749</v>
      </c>
      <c r="C726" s="43" t="n">
        <v>567</v>
      </c>
      <c r="D726" s="43" t="n">
        <v>555</v>
      </c>
      <c r="E726" s="43" t="n">
        <v>1122</v>
      </c>
    </row>
    <row r="727" customFormat="false" ht="12.75" hidden="false" customHeight="false" outlineLevel="0" collapsed="false">
      <c r="A727" s="33" t="n">
        <v>58165</v>
      </c>
      <c r="B727" s="42" t="s">
        <v>750</v>
      </c>
      <c r="C727" s="43" t="n">
        <v>616</v>
      </c>
      <c r="D727" s="43" t="n">
        <v>566</v>
      </c>
      <c r="E727" s="43" t="n">
        <v>1182</v>
      </c>
    </row>
    <row r="728" customFormat="false" ht="12.75" hidden="false" customHeight="false" outlineLevel="0" collapsed="false">
      <c r="A728" s="33" t="n">
        <v>58166</v>
      </c>
      <c r="B728" s="42" t="s">
        <v>751</v>
      </c>
      <c r="C728" s="43" t="n">
        <v>730</v>
      </c>
      <c r="D728" s="43" t="n">
        <v>763</v>
      </c>
      <c r="E728" s="43" t="n">
        <v>1493</v>
      </c>
    </row>
    <row r="729" customFormat="false" ht="12.75" hidden="false" customHeight="false" outlineLevel="0" collapsed="false">
      <c r="A729" s="33" t="n">
        <v>58167</v>
      </c>
      <c r="B729" s="42" t="s">
        <v>752</v>
      </c>
      <c r="C729" s="43" t="n">
        <v>173</v>
      </c>
      <c r="D729" s="43" t="n">
        <v>173</v>
      </c>
      <c r="E729" s="43" t="n">
        <v>346</v>
      </c>
    </row>
    <row r="730" customFormat="false" ht="12.75" hidden="false" customHeight="false" outlineLevel="0" collapsed="false">
      <c r="A730" s="33" t="n">
        <v>58168</v>
      </c>
      <c r="B730" s="42" t="s">
        <v>753</v>
      </c>
      <c r="C730" s="43" t="n">
        <v>304</v>
      </c>
      <c r="D730" s="43" t="n">
        <v>314</v>
      </c>
      <c r="E730" s="43" t="n">
        <v>618</v>
      </c>
    </row>
    <row r="731" customFormat="false" ht="12.75" hidden="false" customHeight="false" outlineLevel="0" collapsed="false">
      <c r="A731" s="33" t="n">
        <v>58169</v>
      </c>
      <c r="B731" s="42" t="s">
        <v>754</v>
      </c>
      <c r="C731" s="43" t="n">
        <v>1125</v>
      </c>
      <c r="D731" s="43" t="n">
        <v>1137</v>
      </c>
      <c r="E731" s="43" t="n">
        <v>2262</v>
      </c>
    </row>
    <row r="732" customFormat="false" ht="12.75" hidden="false" customHeight="false" outlineLevel="0" collapsed="false">
      <c r="A732" s="33" t="n">
        <v>58170</v>
      </c>
      <c r="B732" s="42" t="s">
        <v>755</v>
      </c>
      <c r="C732" s="43" t="n">
        <v>1411</v>
      </c>
      <c r="D732" s="43" t="n">
        <v>1515</v>
      </c>
      <c r="E732" s="43" t="n">
        <v>2926</v>
      </c>
    </row>
    <row r="733" customFormat="false" ht="12.75" hidden="false" customHeight="false" outlineLevel="0" collapsed="false">
      <c r="A733" s="33" t="n">
        <v>58171</v>
      </c>
      <c r="B733" s="42" t="s">
        <v>756</v>
      </c>
      <c r="C733" s="43" t="n">
        <v>800</v>
      </c>
      <c r="D733" s="43" t="n">
        <v>811</v>
      </c>
      <c r="E733" s="43" t="n">
        <v>1611</v>
      </c>
    </row>
    <row r="734" customFormat="false" ht="12.75" hidden="false" customHeight="false" outlineLevel="0" collapsed="false">
      <c r="A734" s="33" t="n">
        <v>58172</v>
      </c>
      <c r="B734" s="42" t="s">
        <v>757</v>
      </c>
      <c r="C734" s="43" t="n">
        <v>2533</v>
      </c>
      <c r="D734" s="43" t="n">
        <v>2588</v>
      </c>
      <c r="E734" s="43" t="n">
        <v>5121</v>
      </c>
    </row>
    <row r="735" customFormat="false" ht="12.75" hidden="false" customHeight="false" outlineLevel="0" collapsed="false">
      <c r="A735" s="33" t="n">
        <v>58173</v>
      </c>
      <c r="B735" s="42" t="s">
        <v>758</v>
      </c>
      <c r="C735" s="43" t="n">
        <v>529</v>
      </c>
      <c r="D735" s="43" t="n">
        <v>539</v>
      </c>
      <c r="E735" s="43" t="n">
        <v>1068</v>
      </c>
    </row>
    <row r="736" customFormat="false" ht="12.75" hidden="false" customHeight="false" outlineLevel="0" collapsed="false">
      <c r="A736" s="33" t="n">
        <v>58174</v>
      </c>
      <c r="B736" s="42" t="s">
        <v>759</v>
      </c>
      <c r="C736" s="43" t="n">
        <v>245</v>
      </c>
      <c r="D736" s="43" t="n">
        <v>264</v>
      </c>
      <c r="E736" s="43" t="n">
        <v>509</v>
      </c>
    </row>
    <row r="737" customFormat="false" ht="12.75" hidden="false" customHeight="false" outlineLevel="0" collapsed="false">
      <c r="A737" s="44" t="n">
        <v>59</v>
      </c>
      <c r="B737" s="45" t="s">
        <v>760</v>
      </c>
      <c r="C737" s="46" t="n">
        <v>98921</v>
      </c>
      <c r="D737" s="46" t="n">
        <v>100384</v>
      </c>
      <c r="E737" s="46" t="n">
        <v>199305</v>
      </c>
    </row>
    <row r="738" customFormat="false" ht="12.75" hidden="false" customHeight="false" outlineLevel="0" collapsed="false">
      <c r="A738" s="33" t="n">
        <v>59001</v>
      </c>
      <c r="B738" s="42" t="s">
        <v>761</v>
      </c>
      <c r="C738" s="43" t="n">
        <v>188</v>
      </c>
      <c r="D738" s="43" t="n">
        <v>159</v>
      </c>
      <c r="E738" s="43" t="n">
        <v>347</v>
      </c>
    </row>
    <row r="739" customFormat="false" ht="12.75" hidden="false" customHeight="false" outlineLevel="0" collapsed="false">
      <c r="A739" s="33" t="n">
        <v>59002</v>
      </c>
      <c r="B739" s="42" t="s">
        <v>762</v>
      </c>
      <c r="C739" s="43" t="n">
        <v>157</v>
      </c>
      <c r="D739" s="43" t="n">
        <v>145</v>
      </c>
      <c r="E739" s="43" t="n">
        <v>302</v>
      </c>
    </row>
    <row r="740" customFormat="false" ht="12.75" hidden="false" customHeight="false" outlineLevel="0" collapsed="false">
      <c r="A740" s="33" t="n">
        <v>59005</v>
      </c>
      <c r="B740" s="42" t="s">
        <v>763</v>
      </c>
      <c r="C740" s="43" t="n">
        <v>334</v>
      </c>
      <c r="D740" s="43" t="n">
        <v>320</v>
      </c>
      <c r="E740" s="43" t="n">
        <v>654</v>
      </c>
    </row>
    <row r="741" customFormat="false" ht="12.75" hidden="false" customHeight="false" outlineLevel="0" collapsed="false">
      <c r="A741" s="33" t="n">
        <v>59006</v>
      </c>
      <c r="B741" s="42" t="s">
        <v>764</v>
      </c>
      <c r="C741" s="43" t="n">
        <v>395</v>
      </c>
      <c r="D741" s="43" t="n">
        <v>367</v>
      </c>
      <c r="E741" s="43" t="n">
        <v>762</v>
      </c>
    </row>
    <row r="742" customFormat="false" ht="12.75" hidden="false" customHeight="false" outlineLevel="0" collapsed="false">
      <c r="A742" s="33" t="n">
        <v>59008</v>
      </c>
      <c r="B742" s="42" t="s">
        <v>765</v>
      </c>
      <c r="C742" s="43" t="n">
        <v>700</v>
      </c>
      <c r="D742" s="43" t="n">
        <v>748</v>
      </c>
      <c r="E742" s="43" t="n">
        <v>1448</v>
      </c>
    </row>
    <row r="743" customFormat="false" ht="12.75" hidden="false" customHeight="false" outlineLevel="0" collapsed="false">
      <c r="A743" s="33" t="n">
        <v>59009</v>
      </c>
      <c r="B743" s="42" t="s">
        <v>766</v>
      </c>
      <c r="C743" s="43" t="n">
        <v>406</v>
      </c>
      <c r="D743" s="43" t="n">
        <v>365</v>
      </c>
      <c r="E743" s="43" t="n">
        <v>771</v>
      </c>
    </row>
    <row r="744" customFormat="false" ht="12.75" hidden="false" customHeight="false" outlineLevel="0" collapsed="false">
      <c r="A744" s="33" t="n">
        <v>59010</v>
      </c>
      <c r="B744" s="42" t="s">
        <v>767</v>
      </c>
      <c r="C744" s="43" t="n">
        <v>761</v>
      </c>
      <c r="D744" s="43" t="n">
        <v>734</v>
      </c>
      <c r="E744" s="43" t="n">
        <v>1495</v>
      </c>
    </row>
    <row r="745" customFormat="false" ht="12.75" hidden="false" customHeight="false" outlineLevel="0" collapsed="false">
      <c r="A745" s="33" t="n">
        <v>59011</v>
      </c>
      <c r="B745" s="42" t="s">
        <v>768</v>
      </c>
      <c r="C745" s="43" t="n">
        <v>367</v>
      </c>
      <c r="D745" s="43" t="n">
        <v>384</v>
      </c>
      <c r="E745" s="43" t="n">
        <v>751</v>
      </c>
    </row>
    <row r="746" customFormat="false" ht="12.75" hidden="false" customHeight="false" outlineLevel="0" collapsed="false">
      <c r="A746" s="33" t="n">
        <v>59012</v>
      </c>
      <c r="B746" s="42" t="s">
        <v>769</v>
      </c>
      <c r="C746" s="43" t="n">
        <v>334</v>
      </c>
      <c r="D746" s="43" t="n">
        <v>383</v>
      </c>
      <c r="E746" s="43" t="n">
        <v>717</v>
      </c>
    </row>
    <row r="747" customFormat="false" ht="12.75" hidden="false" customHeight="false" outlineLevel="0" collapsed="false">
      <c r="A747" s="33" t="n">
        <v>59014</v>
      </c>
      <c r="B747" s="42" t="s">
        <v>770</v>
      </c>
      <c r="C747" s="43" t="n">
        <v>206</v>
      </c>
      <c r="D747" s="43" t="n">
        <v>209</v>
      </c>
      <c r="E747" s="43" t="n">
        <v>415</v>
      </c>
    </row>
    <row r="748" customFormat="false" ht="12.75" hidden="false" customHeight="false" outlineLevel="0" collapsed="false">
      <c r="A748" s="33" t="n">
        <v>59016</v>
      </c>
      <c r="B748" s="42" t="s">
        <v>624</v>
      </c>
      <c r="C748" s="43" t="n">
        <v>258</v>
      </c>
      <c r="D748" s="43" t="n">
        <v>249</v>
      </c>
      <c r="E748" s="43" t="n">
        <v>507</v>
      </c>
    </row>
    <row r="749" customFormat="false" ht="12.75" hidden="false" customHeight="false" outlineLevel="0" collapsed="false">
      <c r="A749" s="33" t="n">
        <v>59018</v>
      </c>
      <c r="B749" s="42" t="s">
        <v>771</v>
      </c>
      <c r="C749" s="43" t="n">
        <v>1014</v>
      </c>
      <c r="D749" s="43" t="n">
        <v>1028</v>
      </c>
      <c r="E749" s="43" t="n">
        <v>2042</v>
      </c>
    </row>
    <row r="750" customFormat="false" ht="12.75" hidden="false" customHeight="false" outlineLevel="0" collapsed="false">
      <c r="A750" s="33" t="n">
        <v>59019</v>
      </c>
      <c r="B750" s="42" t="s">
        <v>772</v>
      </c>
      <c r="C750" s="43" t="n">
        <v>550</v>
      </c>
      <c r="D750" s="43" t="n">
        <v>551</v>
      </c>
      <c r="E750" s="43" t="n">
        <v>1101</v>
      </c>
    </row>
    <row r="751" customFormat="false" ht="12.75" hidden="false" customHeight="false" outlineLevel="0" collapsed="false">
      <c r="A751" s="33" t="n">
        <v>59020</v>
      </c>
      <c r="B751" s="42" t="s">
        <v>773</v>
      </c>
      <c r="C751" s="43" t="n">
        <v>282</v>
      </c>
      <c r="D751" s="43" t="n">
        <v>270</v>
      </c>
      <c r="E751" s="43" t="n">
        <v>552</v>
      </c>
    </row>
    <row r="752" customFormat="false" ht="12.75" hidden="false" customHeight="false" outlineLevel="0" collapsed="false">
      <c r="A752" s="33" t="n">
        <v>59021</v>
      </c>
      <c r="B752" s="42" t="s">
        <v>774</v>
      </c>
      <c r="C752" s="43" t="n">
        <v>151</v>
      </c>
      <c r="D752" s="43" t="n">
        <v>121</v>
      </c>
      <c r="E752" s="43" t="n">
        <v>272</v>
      </c>
    </row>
    <row r="753" customFormat="false" ht="12.75" hidden="false" customHeight="false" outlineLevel="0" collapsed="false">
      <c r="A753" s="33" t="n">
        <v>59022</v>
      </c>
      <c r="B753" s="42" t="s">
        <v>775</v>
      </c>
      <c r="C753" s="43" t="n">
        <v>116</v>
      </c>
      <c r="D753" s="43" t="n">
        <v>117</v>
      </c>
      <c r="E753" s="43" t="n">
        <v>233</v>
      </c>
    </row>
    <row r="754" customFormat="false" ht="12.75" hidden="false" customHeight="false" outlineLevel="0" collapsed="false">
      <c r="A754" s="33" t="n">
        <v>59023</v>
      </c>
      <c r="B754" s="42" t="s">
        <v>776</v>
      </c>
      <c r="C754" s="43" t="n">
        <v>413</v>
      </c>
      <c r="D754" s="43" t="n">
        <v>418</v>
      </c>
      <c r="E754" s="43" t="n">
        <v>831</v>
      </c>
    </row>
    <row r="755" customFormat="false" ht="12.75" hidden="false" customHeight="false" outlineLevel="0" collapsed="false">
      <c r="A755" s="33" t="n">
        <v>59024</v>
      </c>
      <c r="B755" s="42" t="s">
        <v>777</v>
      </c>
      <c r="C755" s="43" t="n">
        <v>1017</v>
      </c>
      <c r="D755" s="43" t="n">
        <v>1087</v>
      </c>
      <c r="E755" s="43" t="n">
        <v>2104</v>
      </c>
    </row>
    <row r="756" customFormat="false" ht="12.75" hidden="false" customHeight="false" outlineLevel="0" collapsed="false">
      <c r="A756" s="33" t="n">
        <v>59026</v>
      </c>
      <c r="B756" s="42" t="s">
        <v>778</v>
      </c>
      <c r="C756" s="43" t="n">
        <v>1202</v>
      </c>
      <c r="D756" s="43" t="n">
        <v>1305</v>
      </c>
      <c r="E756" s="43" t="n">
        <v>2507</v>
      </c>
    </row>
    <row r="757" customFormat="false" ht="12.75" hidden="false" customHeight="false" outlineLevel="0" collapsed="false">
      <c r="A757" s="33" t="n">
        <v>59032</v>
      </c>
      <c r="B757" s="42" t="s">
        <v>779</v>
      </c>
      <c r="C757" s="43" t="n">
        <v>188</v>
      </c>
      <c r="D757" s="43" t="n">
        <v>228</v>
      </c>
      <c r="E757" s="43" t="n">
        <v>416</v>
      </c>
    </row>
    <row r="758" customFormat="false" ht="12.75" hidden="false" customHeight="false" outlineLevel="0" collapsed="false">
      <c r="A758" s="33" t="n">
        <v>59033</v>
      </c>
      <c r="B758" s="42" t="s">
        <v>780</v>
      </c>
      <c r="C758" s="43" t="n">
        <v>120</v>
      </c>
      <c r="D758" s="43" t="n">
        <v>109</v>
      </c>
      <c r="E758" s="43" t="n">
        <v>229</v>
      </c>
    </row>
    <row r="759" customFormat="false" ht="12.75" hidden="false" customHeight="false" outlineLevel="0" collapsed="false">
      <c r="A759" s="33" t="n">
        <v>59034</v>
      </c>
      <c r="B759" s="42" t="s">
        <v>781</v>
      </c>
      <c r="C759" s="43" t="n">
        <v>130</v>
      </c>
      <c r="D759" s="43" t="n">
        <v>140</v>
      </c>
      <c r="E759" s="43" t="n">
        <v>270</v>
      </c>
    </row>
    <row r="760" customFormat="false" ht="12.75" hidden="false" customHeight="false" outlineLevel="0" collapsed="false">
      <c r="A760" s="33" t="n">
        <v>59035</v>
      </c>
      <c r="B760" s="42" t="s">
        <v>782</v>
      </c>
      <c r="C760" s="43" t="n">
        <v>508</v>
      </c>
      <c r="D760" s="43" t="n">
        <v>520</v>
      </c>
      <c r="E760" s="43" t="n">
        <v>1028</v>
      </c>
    </row>
    <row r="761" customFormat="false" ht="12.75" hidden="false" customHeight="false" outlineLevel="0" collapsed="false">
      <c r="A761" s="33" t="n">
        <v>59037</v>
      </c>
      <c r="B761" s="42" t="s">
        <v>783</v>
      </c>
      <c r="C761" s="43" t="n">
        <v>420</v>
      </c>
      <c r="D761" s="43" t="n">
        <v>452</v>
      </c>
      <c r="E761" s="43" t="n">
        <v>872</v>
      </c>
    </row>
    <row r="762" customFormat="false" ht="12.75" hidden="false" customHeight="false" outlineLevel="0" collapsed="false">
      <c r="A762" s="33" t="n">
        <v>59038</v>
      </c>
      <c r="B762" s="42" t="s">
        <v>784</v>
      </c>
      <c r="C762" s="43" t="n">
        <v>450</v>
      </c>
      <c r="D762" s="43" t="n">
        <v>494</v>
      </c>
      <c r="E762" s="43" t="n">
        <v>944</v>
      </c>
    </row>
    <row r="763" customFormat="false" ht="12.75" hidden="false" customHeight="false" outlineLevel="0" collapsed="false">
      <c r="A763" s="33" t="n">
        <v>59039</v>
      </c>
      <c r="B763" s="42" t="s">
        <v>85</v>
      </c>
      <c r="C763" s="43" t="n">
        <v>498</v>
      </c>
      <c r="D763" s="43" t="n">
        <v>510</v>
      </c>
      <c r="E763" s="43" t="n">
        <v>1008</v>
      </c>
    </row>
    <row r="764" customFormat="false" ht="12.75" hidden="false" customHeight="false" outlineLevel="0" collapsed="false">
      <c r="A764" s="33" t="n">
        <v>59041</v>
      </c>
      <c r="B764" s="42" t="s">
        <v>785</v>
      </c>
      <c r="C764" s="43" t="n">
        <v>370</v>
      </c>
      <c r="D764" s="43" t="n">
        <v>387</v>
      </c>
      <c r="E764" s="43" t="n">
        <v>757</v>
      </c>
    </row>
    <row r="765" customFormat="false" ht="12.75" hidden="false" customHeight="false" outlineLevel="0" collapsed="false">
      <c r="A765" s="33" t="n">
        <v>59042</v>
      </c>
      <c r="B765" s="42" t="s">
        <v>786</v>
      </c>
      <c r="C765" s="43" t="n">
        <v>405</v>
      </c>
      <c r="D765" s="43" t="n">
        <v>436</v>
      </c>
      <c r="E765" s="43" t="n">
        <v>841</v>
      </c>
    </row>
    <row r="766" customFormat="false" ht="12.75" hidden="false" customHeight="false" outlineLevel="0" collapsed="false">
      <c r="A766" s="33" t="n">
        <v>59043</v>
      </c>
      <c r="B766" s="42" t="s">
        <v>787</v>
      </c>
      <c r="C766" s="43" t="n">
        <v>494</v>
      </c>
      <c r="D766" s="43" t="n">
        <v>471</v>
      </c>
      <c r="E766" s="43" t="n">
        <v>965</v>
      </c>
    </row>
    <row r="767" customFormat="false" ht="12.75" hidden="false" customHeight="false" outlineLevel="0" collapsed="false">
      <c r="A767" s="33" t="n">
        <v>59044</v>
      </c>
      <c r="B767" s="42" t="s">
        <v>788</v>
      </c>
      <c r="C767" s="43" t="n">
        <v>1284</v>
      </c>
      <c r="D767" s="43" t="n">
        <v>1296</v>
      </c>
      <c r="E767" s="43" t="n">
        <v>2580</v>
      </c>
    </row>
    <row r="768" customFormat="false" ht="12.75" hidden="false" customHeight="false" outlineLevel="0" collapsed="false">
      <c r="A768" s="33" t="n">
        <v>59045</v>
      </c>
      <c r="B768" s="42" t="s">
        <v>789</v>
      </c>
      <c r="C768" s="43" t="n">
        <v>5026</v>
      </c>
      <c r="D768" s="43" t="n">
        <v>4818</v>
      </c>
      <c r="E768" s="43" t="n">
        <v>9844</v>
      </c>
    </row>
    <row r="769" customFormat="false" ht="12.75" hidden="false" customHeight="false" outlineLevel="0" collapsed="false">
      <c r="A769" s="33" t="n">
        <v>59047</v>
      </c>
      <c r="B769" s="42" t="s">
        <v>790</v>
      </c>
      <c r="C769" s="43" t="n">
        <v>111</v>
      </c>
      <c r="D769" s="43" t="n">
        <v>97</v>
      </c>
      <c r="E769" s="43" t="n">
        <v>208</v>
      </c>
    </row>
    <row r="770" customFormat="false" ht="12.75" hidden="false" customHeight="false" outlineLevel="0" collapsed="false">
      <c r="A770" s="33" t="n">
        <v>59049</v>
      </c>
      <c r="B770" s="42" t="s">
        <v>791</v>
      </c>
      <c r="C770" s="43" t="n">
        <v>265</v>
      </c>
      <c r="D770" s="43" t="n">
        <v>264</v>
      </c>
      <c r="E770" s="43" t="n">
        <v>529</v>
      </c>
    </row>
    <row r="771" customFormat="false" ht="12.75" hidden="false" customHeight="false" outlineLevel="0" collapsed="false">
      <c r="A771" s="33" t="n">
        <v>59050</v>
      </c>
      <c r="B771" s="42" t="s">
        <v>792</v>
      </c>
      <c r="C771" s="43" t="n">
        <v>323</v>
      </c>
      <c r="D771" s="43" t="n">
        <v>265</v>
      </c>
      <c r="E771" s="43" t="n">
        <v>588</v>
      </c>
    </row>
    <row r="772" customFormat="false" ht="12.75" hidden="false" customHeight="false" outlineLevel="0" collapsed="false">
      <c r="A772" s="33" t="n">
        <v>59051</v>
      </c>
      <c r="B772" s="42" t="s">
        <v>793</v>
      </c>
      <c r="C772" s="43" t="n">
        <v>178</v>
      </c>
      <c r="D772" s="43" t="n">
        <v>157</v>
      </c>
      <c r="E772" s="43" t="n">
        <v>335</v>
      </c>
    </row>
    <row r="773" customFormat="false" ht="12.75" hidden="false" customHeight="false" outlineLevel="0" collapsed="false">
      <c r="A773" s="33" t="n">
        <v>59053</v>
      </c>
      <c r="B773" s="42" t="s">
        <v>794</v>
      </c>
      <c r="C773" s="43" t="n">
        <v>3180</v>
      </c>
      <c r="D773" s="43" t="n">
        <v>3266</v>
      </c>
      <c r="E773" s="43" t="n">
        <v>6446</v>
      </c>
    </row>
    <row r="774" customFormat="false" ht="12.75" hidden="false" customHeight="false" outlineLevel="0" collapsed="false">
      <c r="A774" s="33" t="n">
        <v>59055</v>
      </c>
      <c r="B774" s="42" t="s">
        <v>795</v>
      </c>
      <c r="C774" s="43" t="n">
        <v>136</v>
      </c>
      <c r="D774" s="43" t="n">
        <v>123</v>
      </c>
      <c r="E774" s="43" t="n">
        <v>259</v>
      </c>
    </row>
    <row r="775" customFormat="false" ht="12.75" hidden="false" customHeight="false" outlineLevel="0" collapsed="false">
      <c r="A775" s="33" t="n">
        <v>59056</v>
      </c>
      <c r="B775" s="42" t="s">
        <v>796</v>
      </c>
      <c r="C775" s="43" t="n">
        <v>105</v>
      </c>
      <c r="D775" s="43" t="n">
        <v>104</v>
      </c>
      <c r="E775" s="43" t="n">
        <v>209</v>
      </c>
    </row>
    <row r="776" customFormat="false" ht="12.75" hidden="false" customHeight="false" outlineLevel="0" collapsed="false">
      <c r="A776" s="33" t="n">
        <v>59057</v>
      </c>
      <c r="B776" s="42" t="s">
        <v>797</v>
      </c>
      <c r="C776" s="43" t="n">
        <v>591</v>
      </c>
      <c r="D776" s="43" t="n">
        <v>562</v>
      </c>
      <c r="E776" s="43" t="n">
        <v>1153</v>
      </c>
    </row>
    <row r="777" customFormat="false" ht="12.75" hidden="false" customHeight="false" outlineLevel="0" collapsed="false">
      <c r="A777" s="33" t="n">
        <v>59058</v>
      </c>
      <c r="B777" s="42" t="s">
        <v>798</v>
      </c>
      <c r="C777" s="43" t="n">
        <v>347</v>
      </c>
      <c r="D777" s="43" t="n">
        <v>338</v>
      </c>
      <c r="E777" s="43" t="n">
        <v>685</v>
      </c>
    </row>
    <row r="778" customFormat="false" ht="12.75" hidden="false" customHeight="false" outlineLevel="0" collapsed="false">
      <c r="A778" s="33" t="n">
        <v>59060</v>
      </c>
      <c r="B778" s="42" t="s">
        <v>799</v>
      </c>
      <c r="C778" s="43" t="n">
        <v>524</v>
      </c>
      <c r="D778" s="43" t="n">
        <v>495</v>
      </c>
      <c r="E778" s="43" t="n">
        <v>1019</v>
      </c>
    </row>
    <row r="779" customFormat="false" ht="12.75" hidden="false" customHeight="false" outlineLevel="0" collapsed="false">
      <c r="A779" s="33" t="n">
        <v>59062</v>
      </c>
      <c r="B779" s="42" t="s">
        <v>800</v>
      </c>
      <c r="C779" s="43" t="n">
        <v>581</v>
      </c>
      <c r="D779" s="43" t="n">
        <v>568</v>
      </c>
      <c r="E779" s="43" t="n">
        <v>1149</v>
      </c>
    </row>
    <row r="780" customFormat="false" ht="12.75" hidden="false" customHeight="false" outlineLevel="0" collapsed="false">
      <c r="A780" s="33" t="n">
        <v>59063</v>
      </c>
      <c r="B780" s="42" t="s">
        <v>801</v>
      </c>
      <c r="C780" s="43" t="n">
        <v>328</v>
      </c>
      <c r="D780" s="43" t="n">
        <v>358</v>
      </c>
      <c r="E780" s="43" t="n">
        <v>686</v>
      </c>
    </row>
    <row r="781" customFormat="false" ht="12.75" hidden="false" customHeight="false" outlineLevel="0" collapsed="false">
      <c r="A781" s="33" t="n">
        <v>59064</v>
      </c>
      <c r="B781" s="42" t="s">
        <v>802</v>
      </c>
      <c r="C781" s="43" t="n">
        <v>412</v>
      </c>
      <c r="D781" s="43" t="n">
        <v>404</v>
      </c>
      <c r="E781" s="43" t="n">
        <v>816</v>
      </c>
    </row>
    <row r="782" customFormat="false" ht="12.75" hidden="false" customHeight="false" outlineLevel="0" collapsed="false">
      <c r="A782" s="33" t="n">
        <v>59065</v>
      </c>
      <c r="B782" s="42" t="s">
        <v>803</v>
      </c>
      <c r="C782" s="43" t="n">
        <v>77</v>
      </c>
      <c r="D782" s="43" t="n">
        <v>61</v>
      </c>
      <c r="E782" s="43" t="n">
        <v>138</v>
      </c>
    </row>
    <row r="783" customFormat="false" ht="12.75" hidden="false" customHeight="false" outlineLevel="0" collapsed="false">
      <c r="A783" s="33" t="n">
        <v>59067</v>
      </c>
      <c r="B783" s="42" t="s">
        <v>804</v>
      </c>
      <c r="C783" s="43" t="n">
        <v>175</v>
      </c>
      <c r="D783" s="43" t="n">
        <v>176</v>
      </c>
      <c r="E783" s="43" t="n">
        <v>351</v>
      </c>
    </row>
    <row r="784" customFormat="false" ht="12.75" hidden="false" customHeight="false" outlineLevel="0" collapsed="false">
      <c r="A784" s="33" t="n">
        <v>59068</v>
      </c>
      <c r="B784" s="42" t="s">
        <v>805</v>
      </c>
      <c r="C784" s="43" t="n">
        <v>338</v>
      </c>
      <c r="D784" s="43" t="n">
        <v>318</v>
      </c>
      <c r="E784" s="43" t="n">
        <v>656</v>
      </c>
    </row>
    <row r="785" customFormat="false" ht="12.75" hidden="false" customHeight="false" outlineLevel="0" collapsed="false">
      <c r="A785" s="33" t="n">
        <v>59069</v>
      </c>
      <c r="B785" s="42" t="s">
        <v>806</v>
      </c>
      <c r="C785" s="43" t="n">
        <v>204</v>
      </c>
      <c r="D785" s="43" t="n">
        <v>162</v>
      </c>
      <c r="E785" s="43" t="n">
        <v>366</v>
      </c>
    </row>
    <row r="786" customFormat="false" ht="12.75" hidden="false" customHeight="false" outlineLevel="0" collapsed="false">
      <c r="A786" s="33" t="n">
        <v>59070</v>
      </c>
      <c r="B786" s="42" t="s">
        <v>807</v>
      </c>
      <c r="C786" s="43" t="n">
        <v>125</v>
      </c>
      <c r="D786" s="43" t="n">
        <v>119</v>
      </c>
      <c r="E786" s="43" t="n">
        <v>244</v>
      </c>
    </row>
    <row r="787" customFormat="false" ht="12.75" hidden="false" customHeight="false" outlineLevel="0" collapsed="false">
      <c r="A787" s="33" t="n">
        <v>59071</v>
      </c>
      <c r="B787" s="42" t="s">
        <v>808</v>
      </c>
      <c r="C787" s="43" t="n">
        <v>1738</v>
      </c>
      <c r="D787" s="43" t="n">
        <v>1893</v>
      </c>
      <c r="E787" s="43" t="n">
        <v>3631</v>
      </c>
    </row>
    <row r="788" customFormat="false" ht="12.75" hidden="false" customHeight="false" outlineLevel="0" collapsed="false">
      <c r="A788" s="33" t="n">
        <v>59072</v>
      </c>
      <c r="B788" s="42" t="s">
        <v>809</v>
      </c>
      <c r="C788" s="43" t="n">
        <v>118</v>
      </c>
      <c r="D788" s="43" t="n">
        <v>109</v>
      </c>
      <c r="E788" s="43" t="n">
        <v>227</v>
      </c>
    </row>
    <row r="789" customFormat="false" ht="12.75" hidden="false" customHeight="false" outlineLevel="0" collapsed="false">
      <c r="A789" s="33" t="n">
        <v>59073</v>
      </c>
      <c r="B789" s="42" t="s">
        <v>810</v>
      </c>
      <c r="C789" s="43" t="n">
        <v>846</v>
      </c>
      <c r="D789" s="43" t="n">
        <v>854</v>
      </c>
      <c r="E789" s="43" t="n">
        <v>1700</v>
      </c>
    </row>
    <row r="790" customFormat="false" ht="12.75" hidden="false" customHeight="false" outlineLevel="0" collapsed="false">
      <c r="A790" s="33" t="n">
        <v>59074</v>
      </c>
      <c r="B790" s="42" t="s">
        <v>811</v>
      </c>
      <c r="C790" s="43" t="n">
        <v>197</v>
      </c>
      <c r="D790" s="43" t="n">
        <v>185</v>
      </c>
      <c r="E790" s="43" t="n">
        <v>382</v>
      </c>
    </row>
    <row r="791" customFormat="false" ht="12.75" hidden="false" customHeight="false" outlineLevel="0" collapsed="false">
      <c r="A791" s="33" t="n">
        <v>59075</v>
      </c>
      <c r="B791" s="42" t="s">
        <v>812</v>
      </c>
      <c r="C791" s="43" t="n">
        <v>11432</v>
      </c>
      <c r="D791" s="43" t="n">
        <v>12597</v>
      </c>
      <c r="E791" s="43" t="n">
        <v>24029</v>
      </c>
    </row>
    <row r="792" customFormat="false" ht="12.75" hidden="false" customHeight="false" outlineLevel="0" collapsed="false">
      <c r="A792" s="33" t="n">
        <v>59076</v>
      </c>
      <c r="B792" s="42" t="s">
        <v>813</v>
      </c>
      <c r="C792" s="43" t="n">
        <v>313</v>
      </c>
      <c r="D792" s="43" t="n">
        <v>288</v>
      </c>
      <c r="E792" s="43" t="n">
        <v>601</v>
      </c>
    </row>
    <row r="793" customFormat="false" ht="12.75" hidden="false" customHeight="false" outlineLevel="0" collapsed="false">
      <c r="A793" s="33" t="n">
        <v>59077</v>
      </c>
      <c r="B793" s="42" t="s">
        <v>814</v>
      </c>
      <c r="C793" s="43" t="n">
        <v>1302</v>
      </c>
      <c r="D793" s="43" t="n">
        <v>1286</v>
      </c>
      <c r="E793" s="43" t="n">
        <v>2588</v>
      </c>
    </row>
    <row r="794" customFormat="false" ht="12.75" hidden="false" customHeight="false" outlineLevel="0" collapsed="false">
      <c r="A794" s="33" t="n">
        <v>59078</v>
      </c>
      <c r="B794" s="42" t="s">
        <v>815</v>
      </c>
      <c r="C794" s="43" t="n">
        <v>408</v>
      </c>
      <c r="D794" s="43" t="n">
        <v>411</v>
      </c>
      <c r="E794" s="43" t="n">
        <v>819</v>
      </c>
    </row>
    <row r="795" customFormat="false" ht="12.75" hidden="false" customHeight="false" outlineLevel="0" collapsed="false">
      <c r="A795" s="33" t="n">
        <v>59079</v>
      </c>
      <c r="B795" s="42" t="s">
        <v>816</v>
      </c>
      <c r="C795" s="43" t="n">
        <v>1170</v>
      </c>
      <c r="D795" s="43" t="n">
        <v>1086</v>
      </c>
      <c r="E795" s="43" t="n">
        <v>2256</v>
      </c>
    </row>
    <row r="796" customFormat="false" ht="12.75" hidden="false" customHeight="false" outlineLevel="0" collapsed="false">
      <c r="A796" s="33" t="n">
        <v>59080</v>
      </c>
      <c r="B796" s="42" t="s">
        <v>817</v>
      </c>
      <c r="C796" s="43" t="n">
        <v>355</v>
      </c>
      <c r="D796" s="43" t="n">
        <v>382</v>
      </c>
      <c r="E796" s="43" t="n">
        <v>737</v>
      </c>
    </row>
    <row r="797" customFormat="false" ht="12.75" hidden="false" customHeight="false" outlineLevel="0" collapsed="false">
      <c r="A797" s="33" t="n">
        <v>59081</v>
      </c>
      <c r="B797" s="42" t="s">
        <v>818</v>
      </c>
      <c r="C797" s="43" t="n">
        <v>405</v>
      </c>
      <c r="D797" s="43" t="n">
        <v>419</v>
      </c>
      <c r="E797" s="43" t="n">
        <v>824</v>
      </c>
    </row>
    <row r="798" customFormat="false" ht="12.75" hidden="false" customHeight="false" outlineLevel="0" collapsed="false">
      <c r="A798" s="33" t="n">
        <v>59082</v>
      </c>
      <c r="B798" s="42" t="s">
        <v>819</v>
      </c>
      <c r="C798" s="43" t="n">
        <v>351</v>
      </c>
      <c r="D798" s="43" t="n">
        <v>334</v>
      </c>
      <c r="E798" s="43" t="n">
        <v>685</v>
      </c>
    </row>
    <row r="799" customFormat="false" ht="12.75" hidden="false" customHeight="false" outlineLevel="0" collapsed="false">
      <c r="A799" s="33" t="n">
        <v>59083</v>
      </c>
      <c r="B799" s="42" t="s">
        <v>820</v>
      </c>
      <c r="C799" s="43" t="n">
        <v>1874</v>
      </c>
      <c r="D799" s="43" t="n">
        <v>1983</v>
      </c>
      <c r="E799" s="43" t="n">
        <v>3857</v>
      </c>
    </row>
    <row r="800" customFormat="false" ht="12.75" hidden="false" customHeight="false" outlineLevel="0" collapsed="false">
      <c r="A800" s="33" t="n">
        <v>59084</v>
      </c>
      <c r="B800" s="42" t="s">
        <v>821</v>
      </c>
      <c r="C800" s="43" t="n">
        <v>255</v>
      </c>
      <c r="D800" s="43" t="n">
        <v>262</v>
      </c>
      <c r="E800" s="43" t="n">
        <v>517</v>
      </c>
    </row>
    <row r="801" customFormat="false" ht="12.75" hidden="false" customHeight="false" outlineLevel="0" collapsed="false">
      <c r="A801" s="33" t="n">
        <v>59085</v>
      </c>
      <c r="B801" s="42" t="s">
        <v>822</v>
      </c>
      <c r="C801" s="43" t="n">
        <v>525</v>
      </c>
      <c r="D801" s="43" t="n">
        <v>559</v>
      </c>
      <c r="E801" s="43" t="n">
        <v>1084</v>
      </c>
    </row>
    <row r="802" customFormat="false" ht="12.75" hidden="false" customHeight="false" outlineLevel="0" collapsed="false">
      <c r="A802" s="33" t="n">
        <v>59086</v>
      </c>
      <c r="B802" s="42" t="s">
        <v>823</v>
      </c>
      <c r="C802" s="43" t="n">
        <v>453</v>
      </c>
      <c r="D802" s="43" t="n">
        <v>436</v>
      </c>
      <c r="E802" s="43" t="n">
        <v>889</v>
      </c>
    </row>
    <row r="803" customFormat="false" ht="12.75" hidden="false" customHeight="false" outlineLevel="0" collapsed="false">
      <c r="A803" s="33" t="n">
        <v>59087</v>
      </c>
      <c r="B803" s="42" t="s">
        <v>824</v>
      </c>
      <c r="C803" s="43" t="n">
        <v>488</v>
      </c>
      <c r="D803" s="43" t="n">
        <v>467</v>
      </c>
      <c r="E803" s="43" t="n">
        <v>955</v>
      </c>
    </row>
    <row r="804" customFormat="false" ht="12.75" hidden="false" customHeight="false" outlineLevel="0" collapsed="false">
      <c r="A804" s="33" t="n">
        <v>59088</v>
      </c>
      <c r="B804" s="42" t="s">
        <v>825</v>
      </c>
      <c r="C804" s="43" t="n">
        <v>155</v>
      </c>
      <c r="D804" s="43" t="n">
        <v>153</v>
      </c>
      <c r="E804" s="43" t="n">
        <v>308</v>
      </c>
    </row>
    <row r="805" customFormat="false" ht="12.75" hidden="false" customHeight="false" outlineLevel="0" collapsed="false">
      <c r="A805" s="33" t="n">
        <v>59090</v>
      </c>
      <c r="B805" s="42" t="s">
        <v>826</v>
      </c>
      <c r="C805" s="43" t="n">
        <v>524</v>
      </c>
      <c r="D805" s="43" t="n">
        <v>528</v>
      </c>
      <c r="E805" s="43" t="n">
        <v>1052</v>
      </c>
    </row>
    <row r="806" customFormat="false" ht="12.75" hidden="false" customHeight="false" outlineLevel="0" collapsed="false">
      <c r="A806" s="33" t="n">
        <v>59092</v>
      </c>
      <c r="B806" s="42" t="s">
        <v>827</v>
      </c>
      <c r="C806" s="43" t="n">
        <v>735</v>
      </c>
      <c r="D806" s="43" t="n">
        <v>753</v>
      </c>
      <c r="E806" s="43" t="n">
        <v>1488</v>
      </c>
    </row>
    <row r="807" customFormat="false" ht="12.75" hidden="false" customHeight="false" outlineLevel="0" collapsed="false">
      <c r="A807" s="33" t="n">
        <v>59093</v>
      </c>
      <c r="B807" s="42" t="s">
        <v>828</v>
      </c>
      <c r="C807" s="43" t="n">
        <v>216</v>
      </c>
      <c r="D807" s="43" t="n">
        <v>250</v>
      </c>
      <c r="E807" s="43" t="n">
        <v>466</v>
      </c>
    </row>
    <row r="808" customFormat="false" ht="12.75" hidden="false" customHeight="false" outlineLevel="0" collapsed="false">
      <c r="A808" s="33" t="n">
        <v>59094</v>
      </c>
      <c r="B808" s="42" t="s">
        <v>829</v>
      </c>
      <c r="C808" s="43" t="n">
        <v>362</v>
      </c>
      <c r="D808" s="43" t="n">
        <v>333</v>
      </c>
      <c r="E808" s="43" t="n">
        <v>695</v>
      </c>
    </row>
    <row r="809" customFormat="false" ht="12.75" hidden="false" customHeight="false" outlineLevel="0" collapsed="false">
      <c r="A809" s="33" t="n">
        <v>59095</v>
      </c>
      <c r="B809" s="42" t="s">
        <v>830</v>
      </c>
      <c r="C809" s="43" t="n">
        <v>135</v>
      </c>
      <c r="D809" s="43" t="n">
        <v>105</v>
      </c>
      <c r="E809" s="43" t="n">
        <v>240</v>
      </c>
    </row>
    <row r="810" customFormat="false" ht="12.75" hidden="false" customHeight="false" outlineLevel="0" collapsed="false">
      <c r="A810" s="33" t="n">
        <v>59096</v>
      </c>
      <c r="B810" s="42" t="s">
        <v>831</v>
      </c>
      <c r="C810" s="43" t="n">
        <v>279</v>
      </c>
      <c r="D810" s="43" t="n">
        <v>253</v>
      </c>
      <c r="E810" s="43" t="n">
        <v>532</v>
      </c>
    </row>
    <row r="811" customFormat="false" ht="12.75" hidden="false" customHeight="false" outlineLevel="0" collapsed="false">
      <c r="A811" s="33" t="n">
        <v>59097</v>
      </c>
      <c r="B811" s="42" t="s">
        <v>832</v>
      </c>
      <c r="C811" s="43" t="n">
        <v>240</v>
      </c>
      <c r="D811" s="43" t="n">
        <v>245</v>
      </c>
      <c r="E811" s="43" t="n">
        <v>485</v>
      </c>
    </row>
    <row r="812" customFormat="false" ht="12.75" hidden="false" customHeight="false" outlineLevel="0" collapsed="false">
      <c r="A812" s="33" t="n">
        <v>59098</v>
      </c>
      <c r="B812" s="42" t="s">
        <v>833</v>
      </c>
      <c r="C812" s="43" t="n">
        <v>724</v>
      </c>
      <c r="D812" s="43" t="n">
        <v>652</v>
      </c>
      <c r="E812" s="43" t="n">
        <v>1376</v>
      </c>
    </row>
    <row r="813" customFormat="false" ht="12.75" hidden="false" customHeight="false" outlineLevel="0" collapsed="false">
      <c r="A813" s="33" t="n">
        <v>59101</v>
      </c>
      <c r="B813" s="42" t="s">
        <v>834</v>
      </c>
      <c r="C813" s="43" t="n">
        <v>222</v>
      </c>
      <c r="D813" s="43" t="n">
        <v>214</v>
      </c>
      <c r="E813" s="43" t="n">
        <v>436</v>
      </c>
    </row>
    <row r="814" customFormat="false" ht="12.75" hidden="false" customHeight="false" outlineLevel="0" collapsed="false">
      <c r="A814" s="33" t="n">
        <v>59102</v>
      </c>
      <c r="B814" s="42" t="s">
        <v>835</v>
      </c>
      <c r="C814" s="43" t="n">
        <v>104</v>
      </c>
      <c r="D814" s="43" t="n">
        <v>129</v>
      </c>
      <c r="E814" s="43" t="n">
        <v>233</v>
      </c>
    </row>
    <row r="815" customFormat="false" ht="12.75" hidden="false" customHeight="false" outlineLevel="0" collapsed="false">
      <c r="A815" s="33" t="n">
        <v>59103</v>
      </c>
      <c r="B815" s="42" t="s">
        <v>836</v>
      </c>
      <c r="C815" s="43" t="n">
        <v>275</v>
      </c>
      <c r="D815" s="43" t="n">
        <v>264</v>
      </c>
      <c r="E815" s="43" t="n">
        <v>539</v>
      </c>
    </row>
    <row r="816" customFormat="false" ht="12.75" hidden="false" customHeight="false" outlineLevel="0" collapsed="false">
      <c r="A816" s="33" t="n">
        <v>59105</v>
      </c>
      <c r="B816" s="42" t="s">
        <v>837</v>
      </c>
      <c r="C816" s="43" t="n">
        <v>59</v>
      </c>
      <c r="D816" s="43" t="n">
        <v>50</v>
      </c>
      <c r="E816" s="43" t="n">
        <v>109</v>
      </c>
    </row>
    <row r="817" customFormat="false" ht="12.75" hidden="false" customHeight="false" outlineLevel="0" collapsed="false">
      <c r="A817" s="33" t="n">
        <v>59106</v>
      </c>
      <c r="B817" s="42" t="s">
        <v>838</v>
      </c>
      <c r="C817" s="43" t="n">
        <v>499</v>
      </c>
      <c r="D817" s="43" t="n">
        <v>532</v>
      </c>
      <c r="E817" s="43" t="n">
        <v>1031</v>
      </c>
    </row>
    <row r="818" customFormat="false" ht="12.75" hidden="false" customHeight="false" outlineLevel="0" collapsed="false">
      <c r="A818" s="33" t="n">
        <v>59107</v>
      </c>
      <c r="B818" s="42" t="s">
        <v>839</v>
      </c>
      <c r="C818" s="43" t="n">
        <v>1357</v>
      </c>
      <c r="D818" s="43" t="n">
        <v>1219</v>
      </c>
      <c r="E818" s="43" t="n">
        <v>2576</v>
      </c>
    </row>
    <row r="819" customFormat="false" ht="12.75" hidden="false" customHeight="false" outlineLevel="0" collapsed="false">
      <c r="A819" s="33" t="n">
        <v>59109</v>
      </c>
      <c r="B819" s="42" t="s">
        <v>840</v>
      </c>
      <c r="C819" s="43" t="n">
        <v>396</v>
      </c>
      <c r="D819" s="43" t="n">
        <v>420</v>
      </c>
      <c r="E819" s="43" t="n">
        <v>816</v>
      </c>
    </row>
    <row r="820" customFormat="false" ht="12.75" hidden="false" customHeight="false" outlineLevel="0" collapsed="false">
      <c r="A820" s="33" t="n">
        <v>59112</v>
      </c>
      <c r="B820" s="42" t="s">
        <v>841</v>
      </c>
      <c r="C820" s="43" t="n">
        <v>867</v>
      </c>
      <c r="D820" s="43" t="n">
        <v>966</v>
      </c>
      <c r="E820" s="43" t="n">
        <v>1833</v>
      </c>
    </row>
    <row r="821" customFormat="false" ht="12.75" hidden="false" customHeight="false" outlineLevel="0" collapsed="false">
      <c r="A821" s="33" t="n">
        <v>59113</v>
      </c>
      <c r="B821" s="42" t="s">
        <v>842</v>
      </c>
      <c r="C821" s="43" t="n">
        <v>2738</v>
      </c>
      <c r="D821" s="43" t="n">
        <v>3205</v>
      </c>
      <c r="E821" s="43" t="n">
        <v>5943</v>
      </c>
    </row>
    <row r="822" customFormat="false" ht="12.75" hidden="false" customHeight="false" outlineLevel="0" collapsed="false">
      <c r="A822" s="33" t="n">
        <v>59115</v>
      </c>
      <c r="B822" s="42" t="s">
        <v>843</v>
      </c>
      <c r="C822" s="43" t="n">
        <v>1427</v>
      </c>
      <c r="D822" s="43" t="n">
        <v>1399</v>
      </c>
      <c r="E822" s="43" t="n">
        <v>2826</v>
      </c>
    </row>
    <row r="823" customFormat="false" ht="12.75" hidden="false" customHeight="false" outlineLevel="0" collapsed="false">
      <c r="A823" s="33" t="n">
        <v>59116</v>
      </c>
      <c r="B823" s="42" t="s">
        <v>844</v>
      </c>
      <c r="C823" s="43" t="n">
        <v>920</v>
      </c>
      <c r="D823" s="43" t="n">
        <v>942</v>
      </c>
      <c r="E823" s="43" t="n">
        <v>1862</v>
      </c>
    </row>
    <row r="824" customFormat="false" ht="12.75" hidden="false" customHeight="false" outlineLevel="0" collapsed="false">
      <c r="A824" s="33" t="n">
        <v>59118</v>
      </c>
      <c r="B824" s="42" t="s">
        <v>845</v>
      </c>
      <c r="C824" s="43" t="n">
        <v>465</v>
      </c>
      <c r="D824" s="43" t="n">
        <v>461</v>
      </c>
      <c r="E824" s="43" t="n">
        <v>926</v>
      </c>
    </row>
    <row r="825" customFormat="false" ht="12.75" hidden="false" customHeight="false" outlineLevel="0" collapsed="false">
      <c r="A825" s="33" t="n">
        <v>59119</v>
      </c>
      <c r="B825" s="42" t="s">
        <v>846</v>
      </c>
      <c r="C825" s="43" t="n">
        <v>3016</v>
      </c>
      <c r="D825" s="43" t="n">
        <v>3121</v>
      </c>
      <c r="E825" s="43" t="n">
        <v>6137</v>
      </c>
    </row>
    <row r="826" customFormat="false" ht="12.75" hidden="false" customHeight="false" outlineLevel="0" collapsed="false">
      <c r="A826" s="33" t="n">
        <v>59120</v>
      </c>
      <c r="B826" s="42" t="s">
        <v>847</v>
      </c>
      <c r="C826" s="43" t="n">
        <v>5529</v>
      </c>
      <c r="D826" s="43" t="n">
        <v>5791</v>
      </c>
      <c r="E826" s="43" t="n">
        <v>11320</v>
      </c>
    </row>
    <row r="827" customFormat="false" ht="12.75" hidden="false" customHeight="false" outlineLevel="0" collapsed="false">
      <c r="A827" s="33" t="n">
        <v>59121</v>
      </c>
      <c r="B827" s="42" t="s">
        <v>848</v>
      </c>
      <c r="C827" s="43" t="n">
        <v>484</v>
      </c>
      <c r="D827" s="43" t="n">
        <v>428</v>
      </c>
      <c r="E827" s="43" t="n">
        <v>912</v>
      </c>
    </row>
    <row r="828" customFormat="false" ht="12.75" hidden="false" customHeight="false" outlineLevel="0" collapsed="false">
      <c r="A828" s="33" t="n">
        <v>59123</v>
      </c>
      <c r="B828" s="42" t="s">
        <v>849</v>
      </c>
      <c r="C828" s="43" t="n">
        <v>336</v>
      </c>
      <c r="D828" s="43" t="n">
        <v>317</v>
      </c>
      <c r="E828" s="43" t="n">
        <v>653</v>
      </c>
    </row>
    <row r="829" customFormat="false" ht="12.75" hidden="false" customHeight="false" outlineLevel="0" collapsed="false">
      <c r="A829" s="33" t="n">
        <v>59124</v>
      </c>
      <c r="B829" s="42" t="s">
        <v>850</v>
      </c>
      <c r="C829" s="43" t="n">
        <v>88</v>
      </c>
      <c r="D829" s="43" t="n">
        <v>91</v>
      </c>
      <c r="E829" s="43" t="n">
        <v>179</v>
      </c>
    </row>
    <row r="830" customFormat="false" ht="12.75" hidden="false" customHeight="false" outlineLevel="0" collapsed="false">
      <c r="A830" s="33" t="n">
        <v>59126</v>
      </c>
      <c r="B830" s="42" t="s">
        <v>851</v>
      </c>
      <c r="C830" s="43" t="n">
        <v>570</v>
      </c>
      <c r="D830" s="43" t="n">
        <v>623</v>
      </c>
      <c r="E830" s="43" t="n">
        <v>1193</v>
      </c>
    </row>
    <row r="831" customFormat="false" ht="12.75" hidden="false" customHeight="false" outlineLevel="0" collapsed="false">
      <c r="A831" s="33" t="n">
        <v>59127</v>
      </c>
      <c r="B831" s="42" t="s">
        <v>852</v>
      </c>
      <c r="C831" s="43" t="n">
        <v>1112</v>
      </c>
      <c r="D831" s="43" t="n">
        <v>1083</v>
      </c>
      <c r="E831" s="43" t="n">
        <v>2195</v>
      </c>
    </row>
    <row r="832" customFormat="false" ht="12.75" hidden="false" customHeight="false" outlineLevel="0" collapsed="false">
      <c r="A832" s="33" t="n">
        <v>59128</v>
      </c>
      <c r="B832" s="42" t="s">
        <v>853</v>
      </c>
      <c r="C832" s="43" t="n">
        <v>216</v>
      </c>
      <c r="D832" s="43" t="n">
        <v>225</v>
      </c>
      <c r="E832" s="43" t="n">
        <v>441</v>
      </c>
    </row>
    <row r="833" customFormat="false" ht="12.75" hidden="false" customHeight="false" outlineLevel="0" collapsed="false">
      <c r="A833" s="33" t="n">
        <v>59129</v>
      </c>
      <c r="B833" s="42" t="s">
        <v>854</v>
      </c>
      <c r="C833" s="43" t="n">
        <v>166</v>
      </c>
      <c r="D833" s="43" t="n">
        <v>145</v>
      </c>
      <c r="E833" s="43" t="n">
        <v>311</v>
      </c>
    </row>
    <row r="834" customFormat="false" ht="12.75" hidden="false" customHeight="false" outlineLevel="0" collapsed="false">
      <c r="A834" s="33" t="n">
        <v>59131</v>
      </c>
      <c r="B834" s="42" t="s">
        <v>855</v>
      </c>
      <c r="C834" s="43" t="n">
        <v>470</v>
      </c>
      <c r="D834" s="43" t="n">
        <v>512</v>
      </c>
      <c r="E834" s="43" t="n">
        <v>982</v>
      </c>
    </row>
    <row r="835" customFormat="false" ht="12.75" hidden="false" customHeight="false" outlineLevel="0" collapsed="false">
      <c r="A835" s="33" t="n">
        <v>59132</v>
      </c>
      <c r="B835" s="42" t="s">
        <v>856</v>
      </c>
      <c r="C835" s="43" t="n">
        <v>430</v>
      </c>
      <c r="D835" s="43" t="n">
        <v>407</v>
      </c>
      <c r="E835" s="43" t="n">
        <v>837</v>
      </c>
    </row>
    <row r="836" customFormat="false" ht="12.75" hidden="false" customHeight="false" outlineLevel="0" collapsed="false">
      <c r="A836" s="33" t="n">
        <v>59136</v>
      </c>
      <c r="B836" s="42" t="s">
        <v>857</v>
      </c>
      <c r="C836" s="43" t="n">
        <v>116</v>
      </c>
      <c r="D836" s="43" t="n">
        <v>138</v>
      </c>
      <c r="E836" s="43" t="n">
        <v>254</v>
      </c>
    </row>
    <row r="837" customFormat="false" ht="12.75" hidden="false" customHeight="false" outlineLevel="0" collapsed="false">
      <c r="A837" s="33" t="n">
        <v>59137</v>
      </c>
      <c r="B837" s="42" t="s">
        <v>858</v>
      </c>
      <c r="C837" s="43" t="n">
        <v>762</v>
      </c>
      <c r="D837" s="43" t="n">
        <v>709</v>
      </c>
      <c r="E837" s="43" t="n">
        <v>1471</v>
      </c>
    </row>
    <row r="838" customFormat="false" ht="12.75" hidden="false" customHeight="false" outlineLevel="0" collapsed="false">
      <c r="A838" s="33" t="n">
        <v>59138</v>
      </c>
      <c r="B838" s="42" t="s">
        <v>859</v>
      </c>
      <c r="C838" s="43" t="n">
        <v>495</v>
      </c>
      <c r="D838" s="43" t="n">
        <v>504</v>
      </c>
      <c r="E838" s="43" t="n">
        <v>999</v>
      </c>
    </row>
    <row r="839" customFormat="false" ht="12.75" hidden="false" customHeight="false" outlineLevel="0" collapsed="false">
      <c r="A839" s="33" t="n">
        <v>59141</v>
      </c>
      <c r="B839" s="42" t="s">
        <v>860</v>
      </c>
      <c r="C839" s="43" t="n">
        <v>372</v>
      </c>
      <c r="D839" s="43" t="n">
        <v>362</v>
      </c>
      <c r="E839" s="43" t="n">
        <v>734</v>
      </c>
    </row>
    <row r="840" customFormat="false" ht="12.75" hidden="false" customHeight="false" outlineLevel="0" collapsed="false">
      <c r="A840" s="33" t="n">
        <v>59142</v>
      </c>
      <c r="B840" s="42" t="s">
        <v>861</v>
      </c>
      <c r="C840" s="43" t="n">
        <v>330</v>
      </c>
      <c r="D840" s="43" t="n">
        <v>342</v>
      </c>
      <c r="E840" s="43" t="n">
        <v>672</v>
      </c>
    </row>
    <row r="841" customFormat="false" ht="12.75" hidden="false" customHeight="false" outlineLevel="0" collapsed="false">
      <c r="A841" s="33" t="n">
        <v>59143</v>
      </c>
      <c r="B841" s="42" t="s">
        <v>862</v>
      </c>
      <c r="C841" s="43" t="n">
        <v>476</v>
      </c>
      <c r="D841" s="43" t="n">
        <v>435</v>
      </c>
      <c r="E841" s="43" t="n">
        <v>911</v>
      </c>
    </row>
    <row r="842" customFormat="false" ht="12.75" hidden="false" customHeight="false" outlineLevel="0" collapsed="false">
      <c r="A842" s="33" t="n">
        <v>59144</v>
      </c>
      <c r="B842" s="42" t="s">
        <v>863</v>
      </c>
      <c r="C842" s="43" t="n">
        <v>339</v>
      </c>
      <c r="D842" s="43" t="n">
        <v>305</v>
      </c>
      <c r="E842" s="43" t="n">
        <v>644</v>
      </c>
    </row>
    <row r="843" customFormat="false" ht="12.75" hidden="false" customHeight="false" outlineLevel="0" collapsed="false">
      <c r="A843" s="33" t="n">
        <v>59145</v>
      </c>
      <c r="B843" s="42" t="s">
        <v>864</v>
      </c>
      <c r="C843" s="43" t="n">
        <v>553</v>
      </c>
      <c r="D843" s="43" t="n">
        <v>526</v>
      </c>
      <c r="E843" s="43" t="n">
        <v>1079</v>
      </c>
    </row>
    <row r="844" customFormat="false" ht="12.75" hidden="false" customHeight="false" outlineLevel="0" collapsed="false">
      <c r="A844" s="33" t="n">
        <v>59147</v>
      </c>
      <c r="B844" s="42" t="s">
        <v>865</v>
      </c>
      <c r="C844" s="43" t="n">
        <v>95</v>
      </c>
      <c r="D844" s="43" t="n">
        <v>129</v>
      </c>
      <c r="E844" s="43" t="n">
        <v>224</v>
      </c>
    </row>
    <row r="845" customFormat="false" ht="12.75" hidden="false" customHeight="false" outlineLevel="0" collapsed="false">
      <c r="A845" s="33" t="n">
        <v>59148</v>
      </c>
      <c r="B845" s="42" t="s">
        <v>866</v>
      </c>
      <c r="C845" s="43" t="n">
        <v>297</v>
      </c>
      <c r="D845" s="43" t="n">
        <v>311</v>
      </c>
      <c r="E845" s="43" t="n">
        <v>608</v>
      </c>
    </row>
    <row r="846" customFormat="false" ht="12.75" hidden="false" customHeight="false" outlineLevel="0" collapsed="false">
      <c r="A846" s="33" t="n">
        <v>59149</v>
      </c>
      <c r="B846" s="42" t="s">
        <v>867</v>
      </c>
      <c r="C846" s="43" t="n">
        <v>261</v>
      </c>
      <c r="D846" s="43" t="n">
        <v>233</v>
      </c>
      <c r="E846" s="43" t="n">
        <v>494</v>
      </c>
    </row>
    <row r="847" customFormat="false" ht="12.75" hidden="false" customHeight="false" outlineLevel="0" collapsed="false">
      <c r="A847" s="33" t="n">
        <v>59150</v>
      </c>
      <c r="B847" s="42" t="s">
        <v>868</v>
      </c>
      <c r="C847" s="43" t="n">
        <v>1020</v>
      </c>
      <c r="D847" s="43" t="n">
        <v>1012</v>
      </c>
      <c r="E847" s="43" t="n">
        <v>2032</v>
      </c>
    </row>
    <row r="848" customFormat="false" ht="12.75" hidden="false" customHeight="false" outlineLevel="0" collapsed="false">
      <c r="A848" s="33" t="n">
        <v>59151</v>
      </c>
      <c r="B848" s="42" t="s">
        <v>709</v>
      </c>
      <c r="C848" s="43" t="n">
        <v>176</v>
      </c>
      <c r="D848" s="43" t="n">
        <v>166</v>
      </c>
      <c r="E848" s="43" t="n">
        <v>342</v>
      </c>
    </row>
    <row r="849" customFormat="false" ht="12.75" hidden="false" customHeight="false" outlineLevel="0" collapsed="false">
      <c r="A849" s="33" t="n">
        <v>59152</v>
      </c>
      <c r="B849" s="42" t="s">
        <v>869</v>
      </c>
      <c r="C849" s="43" t="n">
        <v>85</v>
      </c>
      <c r="D849" s="43" t="n">
        <v>97</v>
      </c>
      <c r="E849" s="43" t="n">
        <v>182</v>
      </c>
    </row>
    <row r="850" customFormat="false" ht="12.75" hidden="false" customHeight="false" outlineLevel="0" collapsed="false">
      <c r="A850" s="33" t="n">
        <v>59153</v>
      </c>
      <c r="B850" s="42" t="s">
        <v>870</v>
      </c>
      <c r="C850" s="43" t="n">
        <v>676</v>
      </c>
      <c r="D850" s="43" t="n">
        <v>679</v>
      </c>
      <c r="E850" s="43" t="n">
        <v>1355</v>
      </c>
    </row>
    <row r="851" customFormat="false" ht="12.75" hidden="false" customHeight="false" outlineLevel="0" collapsed="false">
      <c r="A851" s="33" t="n">
        <v>59154</v>
      </c>
      <c r="B851" s="42" t="s">
        <v>871</v>
      </c>
      <c r="C851" s="43" t="n">
        <v>323</v>
      </c>
      <c r="D851" s="43" t="n">
        <v>323</v>
      </c>
      <c r="E851" s="43" t="n">
        <v>646</v>
      </c>
    </row>
    <row r="852" customFormat="false" ht="12.75" hidden="false" customHeight="false" outlineLevel="0" collapsed="false">
      <c r="A852" s="33" t="n">
        <v>59155</v>
      </c>
      <c r="B852" s="42" t="s">
        <v>872</v>
      </c>
      <c r="C852" s="43" t="n">
        <v>148</v>
      </c>
      <c r="D852" s="43" t="n">
        <v>155</v>
      </c>
      <c r="E852" s="43" t="n">
        <v>303</v>
      </c>
    </row>
    <row r="853" customFormat="false" ht="12.75" hidden="false" customHeight="false" outlineLevel="0" collapsed="false">
      <c r="A853" s="33" t="n">
        <v>59157</v>
      </c>
      <c r="B853" s="42" t="s">
        <v>873</v>
      </c>
      <c r="C853" s="43" t="n">
        <v>249</v>
      </c>
      <c r="D853" s="43" t="n">
        <v>274</v>
      </c>
      <c r="E853" s="43" t="n">
        <v>523</v>
      </c>
    </row>
    <row r="854" customFormat="false" ht="12.75" hidden="false" customHeight="false" outlineLevel="0" collapsed="false">
      <c r="A854" s="33" t="n">
        <v>59158</v>
      </c>
      <c r="B854" s="42" t="s">
        <v>874</v>
      </c>
      <c r="C854" s="43" t="n">
        <v>1126</v>
      </c>
      <c r="D854" s="43" t="n">
        <v>1193</v>
      </c>
      <c r="E854" s="43" t="n">
        <v>2319</v>
      </c>
    </row>
    <row r="855" customFormat="false" ht="12.75" hidden="false" customHeight="false" outlineLevel="0" collapsed="false">
      <c r="A855" s="33" t="n">
        <v>59159</v>
      </c>
      <c r="B855" s="42" t="s">
        <v>875</v>
      </c>
      <c r="C855" s="43" t="n">
        <v>847</v>
      </c>
      <c r="D855" s="43" t="n">
        <v>807</v>
      </c>
      <c r="E855" s="43" t="n">
        <v>1654</v>
      </c>
    </row>
    <row r="856" customFormat="false" ht="12.75" hidden="false" customHeight="false" outlineLevel="0" collapsed="false">
      <c r="A856" s="33" t="n">
        <v>59161</v>
      </c>
      <c r="B856" s="42" t="s">
        <v>876</v>
      </c>
      <c r="C856" s="43" t="n">
        <v>2094</v>
      </c>
      <c r="D856" s="43" t="n">
        <v>2153</v>
      </c>
      <c r="E856" s="43" t="n">
        <v>4247</v>
      </c>
    </row>
    <row r="857" customFormat="false" ht="12.75" hidden="false" customHeight="false" outlineLevel="0" collapsed="false">
      <c r="A857" s="33" t="n">
        <v>59162</v>
      </c>
      <c r="B857" s="42" t="s">
        <v>877</v>
      </c>
      <c r="C857" s="43" t="n">
        <v>259</v>
      </c>
      <c r="D857" s="43" t="n">
        <v>265</v>
      </c>
      <c r="E857" s="43" t="n">
        <v>524</v>
      </c>
    </row>
    <row r="858" customFormat="false" ht="12.75" hidden="false" customHeight="false" outlineLevel="0" collapsed="false">
      <c r="A858" s="33" t="n">
        <v>59163</v>
      </c>
      <c r="B858" s="42" t="s">
        <v>878</v>
      </c>
      <c r="C858" s="43" t="n">
        <v>131</v>
      </c>
      <c r="D858" s="43" t="n">
        <v>111</v>
      </c>
      <c r="E858" s="43" t="n">
        <v>242</v>
      </c>
    </row>
    <row r="859" customFormat="false" ht="12.75" hidden="false" customHeight="false" outlineLevel="0" collapsed="false">
      <c r="A859" s="33" t="n">
        <v>59164</v>
      </c>
      <c r="B859" s="42" t="s">
        <v>879</v>
      </c>
      <c r="C859" s="43" t="n">
        <v>484</v>
      </c>
      <c r="D859" s="43" t="n">
        <v>481</v>
      </c>
      <c r="E859" s="43" t="n">
        <v>965</v>
      </c>
    </row>
    <row r="860" customFormat="false" ht="12.75" hidden="false" customHeight="false" outlineLevel="0" collapsed="false">
      <c r="A860" s="33" t="n">
        <v>59165</v>
      </c>
      <c r="B860" s="42" t="s">
        <v>880</v>
      </c>
      <c r="C860" s="43" t="n">
        <v>692</v>
      </c>
      <c r="D860" s="43" t="n">
        <v>679</v>
      </c>
      <c r="E860" s="43" t="n">
        <v>1371</v>
      </c>
    </row>
    <row r="861" customFormat="false" ht="12.75" hidden="false" customHeight="false" outlineLevel="0" collapsed="false">
      <c r="A861" s="33" t="n">
        <v>59167</v>
      </c>
      <c r="B861" s="42" t="s">
        <v>881</v>
      </c>
      <c r="C861" s="43" t="n">
        <v>723</v>
      </c>
      <c r="D861" s="43" t="n">
        <v>727</v>
      </c>
      <c r="E861" s="43" t="n">
        <v>1450</v>
      </c>
    </row>
    <row r="862" customFormat="false" ht="12.75" hidden="false" customHeight="false" outlineLevel="0" collapsed="false">
      <c r="A862" s="33" t="n">
        <v>59168</v>
      </c>
      <c r="B862" s="42" t="s">
        <v>882</v>
      </c>
      <c r="C862" s="43" t="n">
        <v>422</v>
      </c>
      <c r="D862" s="43" t="n">
        <v>400</v>
      </c>
      <c r="E862" s="43" t="n">
        <v>822</v>
      </c>
    </row>
    <row r="863" customFormat="false" ht="12.75" hidden="false" customHeight="false" outlineLevel="0" collapsed="false">
      <c r="A863" s="33" t="n">
        <v>59169</v>
      </c>
      <c r="B863" s="42" t="s">
        <v>883</v>
      </c>
      <c r="C863" s="43" t="n">
        <v>189</v>
      </c>
      <c r="D863" s="43" t="n">
        <v>146</v>
      </c>
      <c r="E863" s="43" t="n">
        <v>335</v>
      </c>
    </row>
    <row r="864" customFormat="false" ht="12.75" hidden="false" customHeight="false" outlineLevel="0" collapsed="false">
      <c r="A864" s="33" t="n">
        <v>59171</v>
      </c>
      <c r="B864" s="42" t="s">
        <v>884</v>
      </c>
      <c r="C864" s="43" t="n">
        <v>2904</v>
      </c>
      <c r="D864" s="43" t="n">
        <v>2736</v>
      </c>
      <c r="E864" s="43" t="n">
        <v>5640</v>
      </c>
    </row>
    <row r="865" customFormat="false" ht="12.75" hidden="false" customHeight="false" outlineLevel="0" collapsed="false">
      <c r="A865" s="33" t="n">
        <v>59173</v>
      </c>
      <c r="B865" s="42" t="s">
        <v>885</v>
      </c>
      <c r="C865" s="43" t="n">
        <v>443</v>
      </c>
      <c r="D865" s="43" t="n">
        <v>465</v>
      </c>
      <c r="E865" s="43" t="n">
        <v>908</v>
      </c>
    </row>
    <row r="866" customFormat="false" ht="12.75" hidden="false" customHeight="false" outlineLevel="0" collapsed="false">
      <c r="A866" s="33" t="n">
        <v>59174</v>
      </c>
      <c r="B866" s="42" t="s">
        <v>886</v>
      </c>
      <c r="C866" s="43" t="n">
        <v>1127</v>
      </c>
      <c r="D866" s="43" t="n">
        <v>1083</v>
      </c>
      <c r="E866" s="43" t="n">
        <v>2210</v>
      </c>
    </row>
    <row r="867" customFormat="false" ht="12.75" hidden="false" customHeight="false" outlineLevel="0" collapsed="false">
      <c r="A867" s="33" t="n">
        <v>59176</v>
      </c>
      <c r="B867" s="42" t="s">
        <v>887</v>
      </c>
      <c r="C867" s="43" t="n">
        <v>1163</v>
      </c>
      <c r="D867" s="43" t="n">
        <v>1154</v>
      </c>
      <c r="E867" s="43" t="n">
        <v>2317</v>
      </c>
    </row>
    <row r="868" customFormat="false" ht="12.75" hidden="false" customHeight="false" outlineLevel="0" collapsed="false">
      <c r="A868" s="33" t="n">
        <v>59177</v>
      </c>
      <c r="B868" s="42" t="s">
        <v>888</v>
      </c>
      <c r="C868" s="43" t="n">
        <v>250</v>
      </c>
      <c r="D868" s="43" t="n">
        <v>237</v>
      </c>
      <c r="E868" s="43" t="n">
        <v>487</v>
      </c>
    </row>
    <row r="869" customFormat="false" ht="12.75" hidden="false" customHeight="false" outlineLevel="0" collapsed="false">
      <c r="A869" s="33" t="n">
        <v>59178</v>
      </c>
      <c r="B869" s="42" t="s">
        <v>889</v>
      </c>
      <c r="C869" s="43" t="n">
        <v>371</v>
      </c>
      <c r="D869" s="43" t="n">
        <v>428</v>
      </c>
      <c r="E869" s="43" t="n">
        <v>799</v>
      </c>
    </row>
    <row r="870" customFormat="false" ht="12.75" hidden="false" customHeight="false" outlineLevel="0" collapsed="false">
      <c r="A870" s="33" t="n">
        <v>59179</v>
      </c>
      <c r="B870" s="42" t="s">
        <v>890</v>
      </c>
      <c r="C870" s="43" t="n">
        <v>1072</v>
      </c>
      <c r="D870" s="43" t="n">
        <v>993</v>
      </c>
      <c r="E870" s="43" t="n">
        <v>2065</v>
      </c>
    </row>
    <row r="871" customFormat="false" ht="12.75" hidden="false" customHeight="false" outlineLevel="0" collapsed="false">
      <c r="A871" s="33" t="n">
        <v>59180</v>
      </c>
      <c r="B871" s="42" t="s">
        <v>891</v>
      </c>
      <c r="C871" s="43" t="n">
        <v>2284</v>
      </c>
      <c r="D871" s="43" t="n">
        <v>2190</v>
      </c>
      <c r="E871" s="43" t="n">
        <v>4474</v>
      </c>
    </row>
    <row r="872" customFormat="false" ht="12.75" hidden="false" customHeight="false" outlineLevel="0" collapsed="false">
      <c r="A872" s="33" t="n">
        <v>59181</v>
      </c>
      <c r="B872" s="42" t="s">
        <v>892</v>
      </c>
      <c r="C872" s="43" t="n">
        <v>725</v>
      </c>
      <c r="D872" s="43" t="n">
        <v>658</v>
      </c>
      <c r="E872" s="43" t="n">
        <v>1383</v>
      </c>
    </row>
    <row r="873" customFormat="false" ht="12.75" hidden="false" customHeight="false" outlineLevel="0" collapsed="false">
      <c r="A873" s="33" t="n">
        <v>59182</v>
      </c>
      <c r="B873" s="42" t="s">
        <v>893</v>
      </c>
      <c r="C873" s="43" t="n">
        <v>752</v>
      </c>
      <c r="D873" s="43" t="n">
        <v>753</v>
      </c>
      <c r="E873" s="43" t="n">
        <v>1505</v>
      </c>
    </row>
    <row r="874" s="45" customFormat="true" ht="12.75" hidden="false" customHeight="false" outlineLevel="0" collapsed="false">
      <c r="A874" s="44" t="n">
        <v>60</v>
      </c>
      <c r="B874" s="45" t="s">
        <v>894</v>
      </c>
      <c r="C874" s="46" t="n">
        <v>126613</v>
      </c>
      <c r="D874" s="46" t="n">
        <v>131540</v>
      </c>
      <c r="E874" s="46" t="n">
        <v>258153</v>
      </c>
    </row>
    <row r="875" customFormat="false" ht="12.75" hidden="false" customHeight="false" outlineLevel="0" collapsed="false">
      <c r="A875" s="33" t="n">
        <v>60002</v>
      </c>
      <c r="B875" s="42" t="s">
        <v>895</v>
      </c>
      <c r="C875" s="43" t="n">
        <v>1301</v>
      </c>
      <c r="D875" s="43" t="n">
        <v>1273</v>
      </c>
      <c r="E875" s="43" t="n">
        <v>2574</v>
      </c>
    </row>
    <row r="876" customFormat="false" ht="12.75" hidden="false" customHeight="false" outlineLevel="0" collapsed="false">
      <c r="A876" s="33" t="n">
        <v>60003</v>
      </c>
      <c r="B876" s="42" t="s">
        <v>896</v>
      </c>
      <c r="C876" s="43" t="n">
        <v>197</v>
      </c>
      <c r="D876" s="43" t="n">
        <v>218</v>
      </c>
      <c r="E876" s="43" t="n">
        <v>415</v>
      </c>
    </row>
    <row r="877" customFormat="false" ht="12.75" hidden="false" customHeight="false" outlineLevel="0" collapsed="false">
      <c r="A877" s="33" t="n">
        <v>60004</v>
      </c>
      <c r="B877" s="42" t="s">
        <v>897</v>
      </c>
      <c r="C877" s="43" t="n">
        <v>6543</v>
      </c>
      <c r="D877" s="43" t="n">
        <v>6997</v>
      </c>
      <c r="E877" s="43" t="n">
        <v>13540</v>
      </c>
    </row>
    <row r="878" customFormat="false" ht="12.75" hidden="false" customHeight="false" outlineLevel="0" collapsed="false">
      <c r="A878" s="33" t="n">
        <v>60005</v>
      </c>
      <c r="B878" s="42" t="s">
        <v>898</v>
      </c>
      <c r="C878" s="43" t="n">
        <v>7403</v>
      </c>
      <c r="D878" s="43" t="n">
        <v>8610</v>
      </c>
      <c r="E878" s="43" t="n">
        <v>16013</v>
      </c>
    </row>
    <row r="879" customFormat="false" ht="12.75" hidden="false" customHeight="false" outlineLevel="0" collapsed="false">
      <c r="A879" s="33" t="n">
        <v>60006</v>
      </c>
      <c r="B879" s="42" t="s">
        <v>899</v>
      </c>
      <c r="C879" s="43" t="n">
        <v>111</v>
      </c>
      <c r="D879" s="43" t="n">
        <v>102</v>
      </c>
      <c r="E879" s="43" t="n">
        <v>213</v>
      </c>
    </row>
    <row r="880" customFormat="false" ht="12.75" hidden="false" customHeight="false" outlineLevel="0" collapsed="false">
      <c r="A880" s="33" t="n">
        <v>60007</v>
      </c>
      <c r="B880" s="42" t="s">
        <v>900</v>
      </c>
      <c r="C880" s="43" t="n">
        <v>508</v>
      </c>
      <c r="D880" s="43" t="n">
        <v>481</v>
      </c>
      <c r="E880" s="43" t="n">
        <v>989</v>
      </c>
    </row>
    <row r="881" customFormat="false" ht="12.75" hidden="false" customHeight="false" outlineLevel="0" collapsed="false">
      <c r="A881" s="33" t="n">
        <v>60008</v>
      </c>
      <c r="B881" s="42" t="s">
        <v>901</v>
      </c>
      <c r="C881" s="43" t="n">
        <v>286</v>
      </c>
      <c r="D881" s="43" t="n">
        <v>321</v>
      </c>
      <c r="E881" s="43" t="n">
        <v>607</v>
      </c>
    </row>
    <row r="882" customFormat="false" ht="12.75" hidden="false" customHeight="false" outlineLevel="0" collapsed="false">
      <c r="A882" s="33" t="n">
        <v>60009</v>
      </c>
      <c r="B882" s="42" t="s">
        <v>902</v>
      </c>
      <c r="C882" s="43" t="n">
        <v>488</v>
      </c>
      <c r="D882" s="43" t="n">
        <v>424</v>
      </c>
      <c r="E882" s="43" t="n">
        <v>912</v>
      </c>
    </row>
    <row r="883" customFormat="false" ht="12.75" hidden="false" customHeight="false" outlineLevel="0" collapsed="false">
      <c r="A883" s="33" t="n">
        <v>60010</v>
      </c>
      <c r="B883" s="42" t="s">
        <v>903</v>
      </c>
      <c r="C883" s="43" t="n">
        <v>317</v>
      </c>
      <c r="D883" s="43" t="n">
        <v>286</v>
      </c>
      <c r="E883" s="43" t="n">
        <v>603</v>
      </c>
    </row>
    <row r="884" customFormat="false" ht="12.75" hidden="false" customHeight="false" outlineLevel="0" collapsed="false">
      <c r="A884" s="33" t="n">
        <v>60011</v>
      </c>
      <c r="B884" s="42" t="s">
        <v>904</v>
      </c>
      <c r="C884" s="43" t="n">
        <v>2259</v>
      </c>
      <c r="D884" s="43" t="n">
        <v>2310</v>
      </c>
      <c r="E884" s="43" t="n">
        <v>4569</v>
      </c>
    </row>
    <row r="885" customFormat="false" ht="12.75" hidden="false" customHeight="false" outlineLevel="0" collapsed="false">
      <c r="A885" s="33" t="n">
        <v>60012</v>
      </c>
      <c r="B885" s="42" t="s">
        <v>905</v>
      </c>
      <c r="C885" s="43" t="n">
        <v>1684</v>
      </c>
      <c r="D885" s="43" t="n">
        <v>1772</v>
      </c>
      <c r="E885" s="43" t="n">
        <v>3456</v>
      </c>
    </row>
    <row r="886" customFormat="false" ht="12.75" hidden="false" customHeight="false" outlineLevel="0" collapsed="false">
      <c r="A886" s="33" t="n">
        <v>60013</v>
      </c>
      <c r="B886" s="42" t="s">
        <v>906</v>
      </c>
      <c r="C886" s="43" t="n">
        <v>56</v>
      </c>
      <c r="D886" s="43" t="n">
        <v>70</v>
      </c>
      <c r="E886" s="43" t="n">
        <v>126</v>
      </c>
    </row>
    <row r="887" customFormat="false" ht="12.75" hidden="false" customHeight="false" outlineLevel="0" collapsed="false">
      <c r="A887" s="33" t="n">
        <v>60015</v>
      </c>
      <c r="B887" s="42" t="s">
        <v>907</v>
      </c>
      <c r="C887" s="43" t="n">
        <v>181</v>
      </c>
      <c r="D887" s="43" t="n">
        <v>183</v>
      </c>
      <c r="E887" s="43" t="n">
        <v>364</v>
      </c>
    </row>
    <row r="888" customFormat="false" ht="12.75" hidden="false" customHeight="false" outlineLevel="0" collapsed="false">
      <c r="A888" s="33" t="n">
        <v>60016</v>
      </c>
      <c r="B888" s="42" t="s">
        <v>908</v>
      </c>
      <c r="C888" s="43" t="n">
        <v>357</v>
      </c>
      <c r="D888" s="43" t="n">
        <v>330</v>
      </c>
      <c r="E888" s="43" t="n">
        <v>687</v>
      </c>
    </row>
    <row r="889" customFormat="false" ht="12.75" hidden="false" customHeight="false" outlineLevel="0" collapsed="false">
      <c r="A889" s="33" t="n">
        <v>60017</v>
      </c>
      <c r="B889" s="42" t="s">
        <v>909</v>
      </c>
      <c r="C889" s="43" t="n">
        <v>118</v>
      </c>
      <c r="D889" s="43" t="n">
        <v>128</v>
      </c>
      <c r="E889" s="43" t="n">
        <v>246</v>
      </c>
    </row>
    <row r="890" customFormat="false" ht="12.75" hidden="false" customHeight="false" outlineLevel="0" collapsed="false">
      <c r="A890" s="33" t="n">
        <v>60018</v>
      </c>
      <c r="B890" s="42" t="s">
        <v>910</v>
      </c>
      <c r="C890" s="43" t="n">
        <v>32</v>
      </c>
      <c r="D890" s="43" t="n">
        <v>30</v>
      </c>
      <c r="E890" s="43" t="n">
        <v>62</v>
      </c>
    </row>
    <row r="891" customFormat="false" ht="12.75" hidden="false" customHeight="false" outlineLevel="0" collapsed="false">
      <c r="A891" s="33" t="n">
        <v>60019</v>
      </c>
      <c r="B891" s="42" t="s">
        <v>911</v>
      </c>
      <c r="C891" s="43" t="n">
        <v>2746</v>
      </c>
      <c r="D891" s="43" t="n">
        <v>2911</v>
      </c>
      <c r="E891" s="43" t="n">
        <v>5657</v>
      </c>
    </row>
    <row r="892" customFormat="false" ht="12.75" hidden="false" customHeight="false" outlineLevel="0" collapsed="false">
      <c r="A892" s="33" t="n">
        <v>60020</v>
      </c>
      <c r="B892" s="42" t="s">
        <v>912</v>
      </c>
      <c r="C892" s="43" t="n">
        <v>811</v>
      </c>
      <c r="D892" s="43" t="n">
        <v>822</v>
      </c>
      <c r="E892" s="43" t="n">
        <v>1633</v>
      </c>
    </row>
    <row r="893" customFormat="false" ht="12.75" hidden="false" customHeight="false" outlineLevel="0" collapsed="false">
      <c r="A893" s="33" t="n">
        <v>60021</v>
      </c>
      <c r="B893" s="42" t="s">
        <v>913</v>
      </c>
      <c r="C893" s="43" t="n">
        <v>149</v>
      </c>
      <c r="D893" s="43" t="n">
        <v>147</v>
      </c>
      <c r="E893" s="43" t="n">
        <v>296</v>
      </c>
    </row>
    <row r="894" customFormat="false" ht="12.75" hidden="false" customHeight="false" outlineLevel="0" collapsed="false">
      <c r="A894" s="33" t="n">
        <v>60022</v>
      </c>
      <c r="B894" s="42" t="s">
        <v>914</v>
      </c>
      <c r="C894" s="43" t="n">
        <v>207</v>
      </c>
      <c r="D894" s="43" t="n">
        <v>177</v>
      </c>
      <c r="E894" s="43" t="n">
        <v>384</v>
      </c>
    </row>
    <row r="895" customFormat="false" ht="12.75" hidden="false" customHeight="false" outlineLevel="0" collapsed="false">
      <c r="A895" s="33" t="n">
        <v>60023</v>
      </c>
      <c r="B895" s="42" t="s">
        <v>915</v>
      </c>
      <c r="C895" s="43" t="n">
        <v>201</v>
      </c>
      <c r="D895" s="43" t="n">
        <v>191</v>
      </c>
      <c r="E895" s="43" t="n">
        <v>392</v>
      </c>
    </row>
    <row r="896" customFormat="false" ht="12.75" hidden="false" customHeight="false" outlineLevel="0" collapsed="false">
      <c r="A896" s="33" t="n">
        <v>60024</v>
      </c>
      <c r="B896" s="42" t="s">
        <v>916</v>
      </c>
      <c r="C896" s="43" t="n">
        <v>245</v>
      </c>
      <c r="D896" s="43" t="n">
        <v>284</v>
      </c>
      <c r="E896" s="43" t="n">
        <v>529</v>
      </c>
    </row>
    <row r="897" customFormat="false" ht="12.75" hidden="false" customHeight="false" outlineLevel="0" collapsed="false">
      <c r="A897" s="33" t="n">
        <v>60025</v>
      </c>
      <c r="B897" s="42" t="s">
        <v>917</v>
      </c>
      <c r="C897" s="43" t="n">
        <v>480</v>
      </c>
      <c r="D897" s="43" t="n">
        <v>467</v>
      </c>
      <c r="E897" s="43" t="n">
        <v>947</v>
      </c>
    </row>
    <row r="898" customFormat="false" ht="12.75" hidden="false" customHeight="false" outlineLevel="0" collapsed="false">
      <c r="A898" s="33" t="n">
        <v>60026</v>
      </c>
      <c r="B898" s="42" t="s">
        <v>918</v>
      </c>
      <c r="C898" s="43" t="n">
        <v>226</v>
      </c>
      <c r="D898" s="43" t="n">
        <v>252</v>
      </c>
      <c r="E898" s="43" t="n">
        <v>478</v>
      </c>
    </row>
    <row r="899" customFormat="false" ht="12.75" hidden="false" customHeight="false" outlineLevel="0" collapsed="false">
      <c r="A899" s="33" t="n">
        <v>60027</v>
      </c>
      <c r="B899" s="42" t="s">
        <v>919</v>
      </c>
      <c r="C899" s="43" t="n">
        <v>1396</v>
      </c>
      <c r="D899" s="43" t="n">
        <v>1448</v>
      </c>
      <c r="E899" s="43" t="n">
        <v>2844</v>
      </c>
    </row>
    <row r="900" customFormat="false" ht="12.75" hidden="false" customHeight="false" outlineLevel="0" collapsed="false">
      <c r="A900" s="33" t="n">
        <v>60028</v>
      </c>
      <c r="B900" s="42" t="s">
        <v>920</v>
      </c>
      <c r="C900" s="43" t="n">
        <v>989</v>
      </c>
      <c r="D900" s="43" t="n">
        <v>1023</v>
      </c>
      <c r="E900" s="43" t="n">
        <v>2012</v>
      </c>
    </row>
    <row r="901" customFormat="false" ht="12.75" hidden="false" customHeight="false" outlineLevel="0" collapsed="false">
      <c r="A901" s="33" t="n">
        <v>60029</v>
      </c>
      <c r="B901" s="42" t="s">
        <v>921</v>
      </c>
      <c r="C901" s="43" t="n">
        <v>344</v>
      </c>
      <c r="D901" s="43" t="n">
        <v>336</v>
      </c>
      <c r="E901" s="43" t="n">
        <v>680</v>
      </c>
    </row>
    <row r="902" customFormat="false" ht="12.75" hidden="false" customHeight="false" outlineLevel="0" collapsed="false">
      <c r="A902" s="33" t="n">
        <v>60030</v>
      </c>
      <c r="B902" s="42" t="s">
        <v>922</v>
      </c>
      <c r="C902" s="43" t="n">
        <v>303</v>
      </c>
      <c r="D902" s="43" t="n">
        <v>309</v>
      </c>
      <c r="E902" s="43" t="n">
        <v>612</v>
      </c>
    </row>
    <row r="903" customFormat="false" ht="12.75" hidden="false" customHeight="false" outlineLevel="0" collapsed="false">
      <c r="A903" s="33" t="n">
        <v>60031</v>
      </c>
      <c r="B903" s="42" t="s">
        <v>923</v>
      </c>
      <c r="C903" s="43" t="n">
        <v>191</v>
      </c>
      <c r="D903" s="43" t="n">
        <v>194</v>
      </c>
      <c r="E903" s="43" t="n">
        <v>385</v>
      </c>
    </row>
    <row r="904" customFormat="false" ht="12.75" hidden="false" customHeight="false" outlineLevel="0" collapsed="false">
      <c r="A904" s="33" t="n">
        <v>60033</v>
      </c>
      <c r="B904" s="42" t="s">
        <v>924</v>
      </c>
      <c r="C904" s="43" t="n">
        <v>245</v>
      </c>
      <c r="D904" s="43" t="n">
        <v>252</v>
      </c>
      <c r="E904" s="43" t="n">
        <v>497</v>
      </c>
    </row>
    <row r="905" customFormat="false" ht="12.75" hidden="false" customHeight="false" outlineLevel="0" collapsed="false">
      <c r="A905" s="33" t="n">
        <v>60034</v>
      </c>
      <c r="B905" s="42" t="s">
        <v>925</v>
      </c>
      <c r="C905" s="43" t="n">
        <v>905</v>
      </c>
      <c r="D905" s="43" t="n">
        <v>871</v>
      </c>
      <c r="E905" s="43" t="n">
        <v>1776</v>
      </c>
    </row>
    <row r="906" customFormat="false" ht="12.75" hidden="false" customHeight="false" outlineLevel="0" collapsed="false">
      <c r="A906" s="33" t="n">
        <v>60035</v>
      </c>
      <c r="B906" s="42" t="s">
        <v>926</v>
      </c>
      <c r="C906" s="43" t="n">
        <v>175</v>
      </c>
      <c r="D906" s="43" t="n">
        <v>193</v>
      </c>
      <c r="E906" s="43" t="n">
        <v>368</v>
      </c>
    </row>
    <row r="907" customFormat="false" ht="12.75" hidden="false" customHeight="false" outlineLevel="0" collapsed="false">
      <c r="A907" s="33" t="n">
        <v>60036</v>
      </c>
      <c r="B907" s="42" t="s">
        <v>927</v>
      </c>
      <c r="C907" s="43" t="n">
        <v>387</v>
      </c>
      <c r="D907" s="43" t="n">
        <v>322</v>
      </c>
      <c r="E907" s="43" t="n">
        <v>709</v>
      </c>
    </row>
    <row r="908" customFormat="false" ht="12.75" hidden="false" customHeight="false" outlineLevel="0" collapsed="false">
      <c r="A908" s="33" t="n">
        <v>60037</v>
      </c>
      <c r="B908" s="42" t="s">
        <v>928</v>
      </c>
      <c r="C908" s="43" t="n">
        <v>151</v>
      </c>
      <c r="D908" s="43" t="n">
        <v>152</v>
      </c>
      <c r="E908" s="43" t="n">
        <v>303</v>
      </c>
    </row>
    <row r="909" customFormat="false" ht="12.75" hidden="false" customHeight="false" outlineLevel="0" collapsed="false">
      <c r="A909" s="33" t="n">
        <v>60038</v>
      </c>
      <c r="B909" s="42" t="s">
        <v>929</v>
      </c>
      <c r="C909" s="43" t="n">
        <v>330</v>
      </c>
      <c r="D909" s="43" t="n">
        <v>381</v>
      </c>
      <c r="E909" s="43" t="n">
        <v>711</v>
      </c>
    </row>
    <row r="910" customFormat="false" ht="12.75" hidden="false" customHeight="false" outlineLevel="0" collapsed="false">
      <c r="A910" s="33" t="n">
        <v>60039</v>
      </c>
      <c r="B910" s="42" t="s">
        <v>930</v>
      </c>
      <c r="C910" s="43" t="n">
        <v>13171</v>
      </c>
      <c r="D910" s="43" t="n">
        <v>13371</v>
      </c>
      <c r="E910" s="43" t="n">
        <v>26542</v>
      </c>
    </row>
    <row r="911" customFormat="false" ht="12.75" hidden="false" customHeight="false" outlineLevel="0" collapsed="false">
      <c r="A911" s="33" t="n">
        <v>60040</v>
      </c>
      <c r="B911" s="42" t="s">
        <v>931</v>
      </c>
      <c r="C911" s="43" t="n">
        <v>661</v>
      </c>
      <c r="D911" s="43" t="n">
        <v>618</v>
      </c>
      <c r="E911" s="43" t="n">
        <v>1279</v>
      </c>
    </row>
    <row r="912" customFormat="false" ht="12.75" hidden="false" customHeight="false" outlineLevel="0" collapsed="false">
      <c r="A912" s="33" t="n">
        <v>60041</v>
      </c>
      <c r="B912" s="42" t="s">
        <v>932</v>
      </c>
      <c r="C912" s="43" t="n">
        <v>209</v>
      </c>
      <c r="D912" s="43" t="n">
        <v>187</v>
      </c>
      <c r="E912" s="43" t="n">
        <v>396</v>
      </c>
    </row>
    <row r="913" customFormat="false" ht="12.75" hidden="false" customHeight="false" outlineLevel="0" collapsed="false">
      <c r="A913" s="33" t="n">
        <v>60042</v>
      </c>
      <c r="B913" s="42" t="s">
        <v>933</v>
      </c>
      <c r="C913" s="43" t="n">
        <v>190</v>
      </c>
      <c r="D913" s="43" t="n">
        <v>178</v>
      </c>
      <c r="E913" s="43" t="n">
        <v>368</v>
      </c>
    </row>
    <row r="914" customFormat="false" ht="12.75" hidden="false" customHeight="false" outlineLevel="0" collapsed="false">
      <c r="A914" s="33" t="n">
        <v>60043</v>
      </c>
      <c r="B914" s="42" t="s">
        <v>934</v>
      </c>
      <c r="C914" s="43" t="n">
        <v>1100</v>
      </c>
      <c r="D914" s="43" t="n">
        <v>1117</v>
      </c>
      <c r="E914" s="43" t="n">
        <v>2217</v>
      </c>
    </row>
    <row r="915" customFormat="false" ht="12.75" hidden="false" customHeight="false" outlineLevel="0" collapsed="false">
      <c r="A915" s="33" t="n">
        <v>60044</v>
      </c>
      <c r="B915" s="42" t="s">
        <v>935</v>
      </c>
      <c r="C915" s="43" t="n">
        <v>9740</v>
      </c>
      <c r="D915" s="43" t="n">
        <v>10072</v>
      </c>
      <c r="E915" s="43" t="n">
        <v>19812</v>
      </c>
    </row>
    <row r="916" customFormat="false" ht="12.75" hidden="false" customHeight="false" outlineLevel="0" collapsed="false">
      <c r="A916" s="33" t="n">
        <v>60045</v>
      </c>
      <c r="B916" s="42" t="s">
        <v>936</v>
      </c>
      <c r="C916" s="43" t="n">
        <v>453</v>
      </c>
      <c r="D916" s="43" t="n">
        <v>421</v>
      </c>
      <c r="E916" s="43" t="n">
        <v>874</v>
      </c>
    </row>
    <row r="917" customFormat="false" ht="12.75" hidden="false" customHeight="false" outlineLevel="0" collapsed="false">
      <c r="A917" s="33" t="n">
        <v>60046</v>
      </c>
      <c r="B917" s="42" t="s">
        <v>937</v>
      </c>
      <c r="C917" s="43" t="n">
        <v>551</v>
      </c>
      <c r="D917" s="43" t="n">
        <v>547</v>
      </c>
      <c r="E917" s="43" t="n">
        <v>1098</v>
      </c>
    </row>
    <row r="918" customFormat="false" ht="12.75" hidden="false" customHeight="false" outlineLevel="0" collapsed="false">
      <c r="A918" s="33" t="n">
        <v>60047</v>
      </c>
      <c r="B918" s="42" t="s">
        <v>938</v>
      </c>
      <c r="C918" s="43" t="n">
        <v>1806</v>
      </c>
      <c r="D918" s="43" t="n">
        <v>1772</v>
      </c>
      <c r="E918" s="43" t="n">
        <v>3578</v>
      </c>
    </row>
    <row r="919" customFormat="false" ht="12.75" hidden="false" customHeight="false" outlineLevel="0" collapsed="false">
      <c r="A919" s="33" t="n">
        <v>60048</v>
      </c>
      <c r="B919" s="42" t="s">
        <v>939</v>
      </c>
      <c r="C919" s="43" t="n">
        <v>299</v>
      </c>
      <c r="D919" s="43" t="n">
        <v>302</v>
      </c>
      <c r="E919" s="43" t="n">
        <v>601</v>
      </c>
    </row>
    <row r="920" customFormat="false" ht="12.75" hidden="false" customHeight="false" outlineLevel="0" collapsed="false">
      <c r="A920" s="33" t="n">
        <v>60049</v>
      </c>
      <c r="B920" s="42" t="s">
        <v>940</v>
      </c>
      <c r="C920" s="43" t="n">
        <v>701</v>
      </c>
      <c r="D920" s="43" t="n">
        <v>727</v>
      </c>
      <c r="E920" s="43" t="n">
        <v>1428</v>
      </c>
    </row>
    <row r="921" customFormat="false" ht="12.75" hidden="false" customHeight="false" outlineLevel="0" collapsed="false">
      <c r="A921" s="33" t="n">
        <v>60050</v>
      </c>
      <c r="B921" s="42" t="s">
        <v>941</v>
      </c>
      <c r="C921" s="43" t="n">
        <v>227</v>
      </c>
      <c r="D921" s="43" t="n">
        <v>211</v>
      </c>
      <c r="E921" s="43" t="n">
        <v>438</v>
      </c>
    </row>
    <row r="922" customFormat="false" ht="12.75" hidden="false" customHeight="false" outlineLevel="0" collapsed="false">
      <c r="A922" s="33" t="n">
        <v>60051</v>
      </c>
      <c r="B922" s="42" t="s">
        <v>942</v>
      </c>
      <c r="C922" s="43" t="n">
        <v>219</v>
      </c>
      <c r="D922" s="43" t="n">
        <v>208</v>
      </c>
      <c r="E922" s="43" t="n">
        <v>427</v>
      </c>
    </row>
    <row r="923" customFormat="false" ht="12.75" hidden="false" customHeight="false" outlineLevel="0" collapsed="false">
      <c r="A923" s="33" t="n">
        <v>60052</v>
      </c>
      <c r="B923" s="42" t="s">
        <v>943</v>
      </c>
      <c r="C923" s="43" t="n">
        <v>306</v>
      </c>
      <c r="D923" s="43" t="n">
        <v>304</v>
      </c>
      <c r="E923" s="43" t="n">
        <v>610</v>
      </c>
    </row>
    <row r="924" customFormat="false" ht="12.75" hidden="false" customHeight="false" outlineLevel="0" collapsed="false">
      <c r="A924" s="33" t="n">
        <v>60053</v>
      </c>
      <c r="B924" s="42" t="s">
        <v>944</v>
      </c>
      <c r="C924" s="43" t="n">
        <v>816</v>
      </c>
      <c r="D924" s="43" t="n">
        <v>830</v>
      </c>
      <c r="E924" s="43" t="n">
        <v>1646</v>
      </c>
    </row>
    <row r="925" customFormat="false" ht="12.75" hidden="false" customHeight="false" outlineLevel="0" collapsed="false">
      <c r="A925" s="33" t="n">
        <v>60054</v>
      </c>
      <c r="B925" s="42" t="s">
        <v>945</v>
      </c>
      <c r="C925" s="43" t="n">
        <v>1139</v>
      </c>
      <c r="D925" s="43" t="n">
        <v>1127</v>
      </c>
      <c r="E925" s="43" t="n">
        <v>2266</v>
      </c>
    </row>
    <row r="926" customFormat="false" ht="12.75" hidden="false" customHeight="false" outlineLevel="0" collapsed="false">
      <c r="A926" s="33" t="n">
        <v>60056</v>
      </c>
      <c r="B926" s="42" t="s">
        <v>946</v>
      </c>
      <c r="C926" s="43" t="n">
        <v>126</v>
      </c>
      <c r="D926" s="43" t="n">
        <v>134</v>
      </c>
      <c r="E926" s="43" t="n">
        <v>260</v>
      </c>
    </row>
    <row r="927" customFormat="false" ht="12.75" hidden="false" customHeight="false" outlineLevel="0" collapsed="false">
      <c r="A927" s="33" t="n">
        <v>60057</v>
      </c>
      <c r="B927" s="42" t="s">
        <v>947</v>
      </c>
      <c r="C927" s="43" t="n">
        <v>239</v>
      </c>
      <c r="D927" s="43" t="n">
        <v>220</v>
      </c>
      <c r="E927" s="43" t="n">
        <v>459</v>
      </c>
    </row>
    <row r="928" customFormat="false" ht="12.75" hidden="false" customHeight="false" outlineLevel="0" collapsed="false">
      <c r="A928" s="33" t="n">
        <v>60058</v>
      </c>
      <c r="B928" s="42" t="s">
        <v>948</v>
      </c>
      <c r="C928" s="43" t="n">
        <v>1193</v>
      </c>
      <c r="D928" s="43" t="n">
        <v>1218</v>
      </c>
      <c r="E928" s="43" t="n">
        <v>2411</v>
      </c>
    </row>
    <row r="929" customFormat="false" ht="12.75" hidden="false" customHeight="false" outlineLevel="0" collapsed="false">
      <c r="A929" s="33" t="n">
        <v>60059</v>
      </c>
      <c r="B929" s="42" t="s">
        <v>949</v>
      </c>
      <c r="C929" s="43" t="n">
        <v>512</v>
      </c>
      <c r="D929" s="43" t="n">
        <v>545</v>
      </c>
      <c r="E929" s="43" t="n">
        <v>1057</v>
      </c>
    </row>
    <row r="930" customFormat="false" ht="12.75" hidden="false" customHeight="false" outlineLevel="0" collapsed="false">
      <c r="A930" s="33" t="n">
        <v>60060</v>
      </c>
      <c r="B930" s="42" t="s">
        <v>950</v>
      </c>
      <c r="C930" s="43" t="n">
        <v>286</v>
      </c>
      <c r="D930" s="43" t="n">
        <v>298</v>
      </c>
      <c r="E930" s="43" t="n">
        <v>584</v>
      </c>
    </row>
    <row r="931" customFormat="false" ht="12.75" hidden="false" customHeight="false" outlineLevel="0" collapsed="false">
      <c r="A931" s="33" t="n">
        <v>60061</v>
      </c>
      <c r="B931" s="42" t="s">
        <v>951</v>
      </c>
      <c r="C931" s="43" t="n">
        <v>406</v>
      </c>
      <c r="D931" s="43" t="n">
        <v>396</v>
      </c>
      <c r="E931" s="43" t="n">
        <v>802</v>
      </c>
    </row>
    <row r="932" customFormat="false" ht="12.75" hidden="false" customHeight="false" outlineLevel="0" collapsed="false">
      <c r="A932" s="33" t="n">
        <v>60062</v>
      </c>
      <c r="B932" s="42" t="s">
        <v>952</v>
      </c>
      <c r="C932" s="43" t="n">
        <v>362</v>
      </c>
      <c r="D932" s="43" t="n">
        <v>368</v>
      </c>
      <c r="E932" s="43" t="n">
        <v>730</v>
      </c>
    </row>
    <row r="933" customFormat="false" ht="12.75" hidden="false" customHeight="false" outlineLevel="0" collapsed="false">
      <c r="A933" s="33" t="n">
        <v>60063</v>
      </c>
      <c r="B933" s="42" t="s">
        <v>953</v>
      </c>
      <c r="C933" s="43" t="n">
        <v>34637</v>
      </c>
      <c r="D933" s="43" t="n">
        <v>37137</v>
      </c>
      <c r="E933" s="43" t="n">
        <v>71774</v>
      </c>
    </row>
    <row r="934" customFormat="false" ht="12.75" hidden="false" customHeight="false" outlineLevel="0" collapsed="false">
      <c r="A934" s="33" t="n">
        <v>60064</v>
      </c>
      <c r="B934" s="42" t="s">
        <v>954</v>
      </c>
      <c r="C934" s="43" t="n">
        <v>609</v>
      </c>
      <c r="D934" s="43" t="n">
        <v>593</v>
      </c>
      <c r="E934" s="43" t="n">
        <v>1202</v>
      </c>
    </row>
    <row r="935" customFormat="false" ht="12.75" hidden="false" customHeight="false" outlineLevel="0" collapsed="false">
      <c r="A935" s="33" t="n">
        <v>60065</v>
      </c>
      <c r="B935" s="42" t="s">
        <v>955</v>
      </c>
      <c r="C935" s="43" t="n">
        <v>654</v>
      </c>
      <c r="D935" s="43" t="n">
        <v>629</v>
      </c>
      <c r="E935" s="43" t="n">
        <v>1283</v>
      </c>
    </row>
    <row r="936" customFormat="false" ht="12.75" hidden="false" customHeight="false" outlineLevel="0" collapsed="false">
      <c r="A936" s="33" t="n">
        <v>60066</v>
      </c>
      <c r="B936" s="42" t="s">
        <v>956</v>
      </c>
      <c r="C936" s="43" t="n">
        <v>432</v>
      </c>
      <c r="D936" s="43" t="n">
        <v>422</v>
      </c>
      <c r="E936" s="43" t="n">
        <v>854</v>
      </c>
    </row>
    <row r="937" customFormat="false" ht="12.75" hidden="false" customHeight="false" outlineLevel="0" collapsed="false">
      <c r="A937" s="33" t="n">
        <v>60067</v>
      </c>
      <c r="B937" s="42" t="s">
        <v>957</v>
      </c>
      <c r="C937" s="43" t="n">
        <v>814</v>
      </c>
      <c r="D937" s="43" t="n">
        <v>894</v>
      </c>
      <c r="E937" s="43" t="n">
        <v>1708</v>
      </c>
    </row>
    <row r="938" customFormat="false" ht="12.75" hidden="false" customHeight="false" outlineLevel="0" collapsed="false">
      <c r="A938" s="33" t="n">
        <v>60068</v>
      </c>
      <c r="B938" s="42" t="s">
        <v>958</v>
      </c>
      <c r="C938" s="43" t="n">
        <v>1739</v>
      </c>
      <c r="D938" s="43" t="n">
        <v>1615</v>
      </c>
      <c r="E938" s="43" t="n">
        <v>3354</v>
      </c>
    </row>
    <row r="939" customFormat="false" ht="12.75" hidden="false" customHeight="false" outlineLevel="0" collapsed="false">
      <c r="A939" s="33" t="n">
        <v>60069</v>
      </c>
      <c r="B939" s="42" t="s">
        <v>959</v>
      </c>
      <c r="C939" s="43" t="n">
        <v>588</v>
      </c>
      <c r="D939" s="43" t="n">
        <v>582</v>
      </c>
      <c r="E939" s="43" t="n">
        <v>1170</v>
      </c>
    </row>
    <row r="940" customFormat="false" ht="12.75" hidden="false" customHeight="false" outlineLevel="0" collapsed="false">
      <c r="A940" s="33" t="n">
        <v>60070</v>
      </c>
      <c r="B940" s="42" t="s">
        <v>960</v>
      </c>
      <c r="C940" s="43" t="n">
        <v>426</v>
      </c>
      <c r="D940" s="43" t="n">
        <v>384</v>
      </c>
      <c r="E940" s="43" t="n">
        <v>810</v>
      </c>
    </row>
    <row r="941" customFormat="false" ht="12.75" hidden="false" customHeight="false" outlineLevel="0" collapsed="false">
      <c r="A941" s="33" t="n">
        <v>60071</v>
      </c>
      <c r="B941" s="42" t="s">
        <v>961</v>
      </c>
      <c r="C941" s="43" t="n">
        <v>141</v>
      </c>
      <c r="D941" s="43" t="n">
        <v>144</v>
      </c>
      <c r="E941" s="43" t="n">
        <v>285</v>
      </c>
    </row>
    <row r="942" customFormat="false" ht="12.75" hidden="false" customHeight="false" outlineLevel="0" collapsed="false">
      <c r="A942" s="33" t="n">
        <v>60072</v>
      </c>
      <c r="B942" s="42" t="s">
        <v>962</v>
      </c>
      <c r="C942" s="43" t="n">
        <v>229</v>
      </c>
      <c r="D942" s="43" t="n">
        <v>246</v>
      </c>
      <c r="E942" s="43" t="n">
        <v>475</v>
      </c>
    </row>
    <row r="943" customFormat="false" ht="12.75" hidden="false" customHeight="false" outlineLevel="0" collapsed="false">
      <c r="A943" s="33" t="n">
        <v>60073</v>
      </c>
      <c r="B943" s="42" t="s">
        <v>963</v>
      </c>
      <c r="C943" s="43" t="n">
        <v>993</v>
      </c>
      <c r="D943" s="43" t="n">
        <v>964</v>
      </c>
      <c r="E943" s="43" t="n">
        <v>1957</v>
      </c>
    </row>
    <row r="944" customFormat="false" ht="12.75" hidden="false" customHeight="false" outlineLevel="0" collapsed="false">
      <c r="A944" s="33" t="n">
        <v>60074</v>
      </c>
      <c r="B944" s="42" t="s">
        <v>964</v>
      </c>
      <c r="C944" s="43" t="n">
        <v>116</v>
      </c>
      <c r="D944" s="43" t="n">
        <v>130</v>
      </c>
      <c r="E944" s="43" t="n">
        <v>246</v>
      </c>
    </row>
    <row r="945" customFormat="false" ht="12.75" hidden="false" customHeight="false" outlineLevel="0" collapsed="false">
      <c r="A945" s="33" t="n">
        <v>60075</v>
      </c>
      <c r="B945" s="42" t="s">
        <v>270</v>
      </c>
      <c r="C945" s="43" t="n">
        <v>1073</v>
      </c>
      <c r="D945" s="43" t="n">
        <v>1142</v>
      </c>
      <c r="E945" s="43" t="n">
        <v>2215</v>
      </c>
    </row>
    <row r="946" customFormat="false" ht="12.75" hidden="false" customHeight="false" outlineLevel="0" collapsed="false">
      <c r="A946" s="33" t="n">
        <v>60076</v>
      </c>
      <c r="B946" s="42" t="s">
        <v>965</v>
      </c>
      <c r="C946" s="43" t="n">
        <v>983</v>
      </c>
      <c r="D946" s="43" t="n">
        <v>943</v>
      </c>
      <c r="E946" s="43" t="n">
        <v>1926</v>
      </c>
    </row>
    <row r="947" customFormat="false" ht="12.75" hidden="false" customHeight="false" outlineLevel="0" collapsed="false">
      <c r="A947" s="33" t="n">
        <v>60077</v>
      </c>
      <c r="B947" s="42" t="s">
        <v>966</v>
      </c>
      <c r="C947" s="43" t="n">
        <v>572</v>
      </c>
      <c r="D947" s="43" t="n">
        <v>595</v>
      </c>
      <c r="E947" s="43" t="n">
        <v>1167</v>
      </c>
    </row>
    <row r="948" customFormat="false" ht="12.75" hidden="false" customHeight="false" outlineLevel="0" collapsed="false">
      <c r="A948" s="33" t="n">
        <v>60079</v>
      </c>
      <c r="B948" s="42" t="s">
        <v>967</v>
      </c>
      <c r="C948" s="43" t="n">
        <v>140</v>
      </c>
      <c r="D948" s="43" t="n">
        <v>90</v>
      </c>
      <c r="E948" s="43" t="n">
        <v>230</v>
      </c>
    </row>
    <row r="949" customFormat="false" ht="12.75" hidden="false" customHeight="false" outlineLevel="0" collapsed="false">
      <c r="A949" s="33" t="n">
        <v>60080</v>
      </c>
      <c r="B949" s="42" t="s">
        <v>968</v>
      </c>
      <c r="C949" s="43" t="n">
        <v>222</v>
      </c>
      <c r="D949" s="43" t="n">
        <v>206</v>
      </c>
      <c r="E949" s="43" t="n">
        <v>428</v>
      </c>
    </row>
    <row r="950" customFormat="false" ht="12.75" hidden="false" customHeight="false" outlineLevel="0" collapsed="false">
      <c r="A950" s="33" t="n">
        <v>60081</v>
      </c>
      <c r="B950" s="42" t="s">
        <v>969</v>
      </c>
      <c r="C950" s="43" t="n">
        <v>130</v>
      </c>
      <c r="D950" s="43" t="n">
        <v>127</v>
      </c>
      <c r="E950" s="43" t="n">
        <v>257</v>
      </c>
    </row>
    <row r="951" customFormat="false" ht="12.75" hidden="false" customHeight="false" outlineLevel="0" collapsed="false">
      <c r="A951" s="33" t="n">
        <v>60082</v>
      </c>
      <c r="B951" s="42" t="s">
        <v>970</v>
      </c>
      <c r="C951" s="43" t="n">
        <v>546</v>
      </c>
      <c r="D951" s="43" t="n">
        <v>519</v>
      </c>
      <c r="E951" s="43" t="n">
        <v>1065</v>
      </c>
    </row>
    <row r="952" customFormat="false" ht="12.75" hidden="false" customHeight="false" outlineLevel="0" collapsed="false">
      <c r="A952" s="33" t="n">
        <v>60084</v>
      </c>
      <c r="B952" s="42" t="s">
        <v>971</v>
      </c>
      <c r="C952" s="43" t="n">
        <v>469</v>
      </c>
      <c r="D952" s="43" t="n">
        <v>435</v>
      </c>
      <c r="E952" s="43" t="n">
        <v>904</v>
      </c>
    </row>
    <row r="953" customFormat="false" ht="12.75" hidden="false" customHeight="false" outlineLevel="0" collapsed="false">
      <c r="A953" s="33" t="n">
        <v>60085</v>
      </c>
      <c r="B953" s="42" t="s">
        <v>972</v>
      </c>
      <c r="C953" s="43" t="n">
        <v>1658</v>
      </c>
      <c r="D953" s="43" t="n">
        <v>1707</v>
      </c>
      <c r="E953" s="43" t="n">
        <v>3365</v>
      </c>
    </row>
    <row r="954" customFormat="false" ht="12.75" hidden="false" customHeight="false" outlineLevel="0" collapsed="false">
      <c r="A954" s="33" t="n">
        <v>60086</v>
      </c>
      <c r="B954" s="42" t="s">
        <v>973</v>
      </c>
      <c r="C954" s="43" t="n">
        <v>92</v>
      </c>
      <c r="D954" s="43" t="n">
        <v>74</v>
      </c>
      <c r="E954" s="43" t="n">
        <v>166</v>
      </c>
    </row>
    <row r="955" customFormat="false" ht="12.75" hidden="false" customHeight="false" outlineLevel="0" collapsed="false">
      <c r="A955" s="33" t="n">
        <v>60087</v>
      </c>
      <c r="B955" s="42" t="s">
        <v>974</v>
      </c>
      <c r="C955" s="43" t="n">
        <v>334</v>
      </c>
      <c r="D955" s="43" t="n">
        <v>377</v>
      </c>
      <c r="E955" s="43" t="n">
        <v>711</v>
      </c>
    </row>
    <row r="956" customFormat="false" ht="12.75" hidden="false" customHeight="false" outlineLevel="0" collapsed="false">
      <c r="A956" s="33" t="n">
        <v>60088</v>
      </c>
      <c r="B956" s="42" t="s">
        <v>975</v>
      </c>
      <c r="C956" s="43" t="n">
        <v>532</v>
      </c>
      <c r="D956" s="43" t="n">
        <v>496</v>
      </c>
      <c r="E956" s="43" t="n">
        <v>1028</v>
      </c>
    </row>
    <row r="957" customFormat="false" ht="12.75" hidden="false" customHeight="false" outlineLevel="0" collapsed="false">
      <c r="A957" s="33" t="n">
        <v>60089</v>
      </c>
      <c r="B957" s="42" t="s">
        <v>976</v>
      </c>
      <c r="C957" s="43" t="n">
        <v>2460</v>
      </c>
      <c r="D957" s="43" t="n">
        <v>2503</v>
      </c>
      <c r="E957" s="43" t="n">
        <v>4963</v>
      </c>
    </row>
    <row r="958" customFormat="false" ht="12.75" hidden="false" customHeight="false" outlineLevel="0" collapsed="false">
      <c r="A958" s="33" t="n">
        <v>60090</v>
      </c>
      <c r="B958" s="42" t="s">
        <v>977</v>
      </c>
      <c r="C958" s="43" t="n">
        <v>88</v>
      </c>
      <c r="D958" s="43" t="n">
        <v>105</v>
      </c>
      <c r="E958" s="43" t="n">
        <v>193</v>
      </c>
    </row>
    <row r="959" customFormat="false" ht="12.75" hidden="false" customHeight="false" outlineLevel="0" collapsed="false">
      <c r="A959" s="33" t="n">
        <v>60091</v>
      </c>
      <c r="B959" s="42" t="s">
        <v>978</v>
      </c>
      <c r="C959" s="43" t="n">
        <v>272</v>
      </c>
      <c r="D959" s="43" t="n">
        <v>255</v>
      </c>
      <c r="E959" s="43" t="n">
        <v>527</v>
      </c>
    </row>
    <row r="960" customFormat="false" ht="12.75" hidden="false" customHeight="false" outlineLevel="0" collapsed="false">
      <c r="A960" s="33" t="n">
        <v>60092</v>
      </c>
      <c r="B960" s="42" t="s">
        <v>979</v>
      </c>
      <c r="C960" s="43" t="n">
        <v>4640</v>
      </c>
      <c r="D960" s="43" t="n">
        <v>4819</v>
      </c>
      <c r="E960" s="43" t="n">
        <v>9459</v>
      </c>
    </row>
    <row r="961" customFormat="false" ht="12.75" hidden="false" customHeight="false" outlineLevel="0" collapsed="false">
      <c r="A961" s="33" t="n">
        <v>60093</v>
      </c>
      <c r="B961" s="42" t="s">
        <v>980</v>
      </c>
      <c r="C961" s="43" t="n">
        <v>219</v>
      </c>
      <c r="D961" s="43" t="n">
        <v>208</v>
      </c>
      <c r="E961" s="43" t="n">
        <v>427</v>
      </c>
    </row>
    <row r="962" customFormat="false" ht="12.75" hidden="false" customHeight="false" outlineLevel="0" collapsed="false">
      <c r="A962" s="33" t="n">
        <v>60094</v>
      </c>
      <c r="B962" s="42" t="s">
        <v>981</v>
      </c>
      <c r="C962" s="43" t="n">
        <v>684</v>
      </c>
      <c r="D962" s="43" t="n">
        <v>720</v>
      </c>
      <c r="E962" s="43" t="n">
        <v>1404</v>
      </c>
    </row>
    <row r="963" customFormat="false" ht="12.75" hidden="false" customHeight="false" outlineLevel="0" collapsed="false">
      <c r="A963" s="33" t="n">
        <v>60095</v>
      </c>
      <c r="B963" s="42" t="s">
        <v>982</v>
      </c>
      <c r="C963" s="43" t="n">
        <v>493</v>
      </c>
      <c r="D963" s="43" t="n">
        <v>527</v>
      </c>
      <c r="E963" s="43" t="n">
        <v>1020</v>
      </c>
    </row>
    <row r="964" customFormat="false" ht="12.75" hidden="false" customHeight="false" outlineLevel="0" collapsed="false">
      <c r="A964" s="33" t="n">
        <v>60096</v>
      </c>
      <c r="B964" s="42" t="s">
        <v>983</v>
      </c>
      <c r="C964" s="43" t="n">
        <v>521</v>
      </c>
      <c r="D964" s="43" t="n">
        <v>523</v>
      </c>
      <c r="E964" s="43" t="n">
        <v>1044</v>
      </c>
    </row>
    <row r="965" customFormat="false" ht="12.75" hidden="false" customHeight="false" outlineLevel="0" collapsed="false">
      <c r="A965" s="33" t="n">
        <v>60097</v>
      </c>
      <c r="B965" s="42" t="s">
        <v>984</v>
      </c>
      <c r="C965" s="43" t="n">
        <v>409</v>
      </c>
      <c r="D965" s="43" t="n">
        <v>409</v>
      </c>
      <c r="E965" s="43" t="n">
        <v>818</v>
      </c>
    </row>
    <row r="966" customFormat="false" ht="12.75" hidden="false" customHeight="false" outlineLevel="0" collapsed="false">
      <c r="A966" s="33" t="n">
        <v>60098</v>
      </c>
      <c r="B966" s="42" t="s">
        <v>985</v>
      </c>
      <c r="C966" s="43" t="n">
        <v>246</v>
      </c>
      <c r="D966" s="43" t="n">
        <v>242</v>
      </c>
      <c r="E966" s="43" t="n">
        <v>488</v>
      </c>
    </row>
    <row r="967" customFormat="false" ht="12.75" hidden="false" customHeight="false" outlineLevel="0" collapsed="false">
      <c r="A967" s="33" t="n">
        <v>60099</v>
      </c>
      <c r="B967" s="42" t="s">
        <v>986</v>
      </c>
      <c r="C967" s="43" t="n">
        <v>760</v>
      </c>
      <c r="D967" s="43" t="n">
        <v>764</v>
      </c>
      <c r="E967" s="43" t="n">
        <v>1524</v>
      </c>
    </row>
    <row r="968" customFormat="false" ht="12.75" hidden="false" customHeight="false" outlineLevel="0" collapsed="false">
      <c r="A968" s="33" t="n">
        <v>60100</v>
      </c>
      <c r="B968" s="42" t="s">
        <v>987</v>
      </c>
      <c r="C968" s="43" t="n">
        <v>204</v>
      </c>
      <c r="D968" s="43" t="n">
        <v>192</v>
      </c>
      <c r="E968" s="43" t="n">
        <v>396</v>
      </c>
    </row>
    <row r="969" customFormat="false" ht="12.75" hidden="false" customHeight="false" outlineLevel="0" collapsed="false">
      <c r="A969" s="33" t="n">
        <v>60101</v>
      </c>
      <c r="B969" s="42" t="s">
        <v>988</v>
      </c>
      <c r="C969" s="43" t="n">
        <v>454</v>
      </c>
      <c r="D969" s="43" t="n">
        <v>384</v>
      </c>
      <c r="E969" s="43" t="n">
        <v>838</v>
      </c>
    </row>
    <row r="970" customFormat="false" ht="12.75" hidden="false" customHeight="false" outlineLevel="0" collapsed="false">
      <c r="A970" s="44" t="n">
        <v>61</v>
      </c>
      <c r="B970" s="45" t="s">
        <v>989</v>
      </c>
      <c r="C970" s="46" t="n">
        <v>66854</v>
      </c>
      <c r="D970" s="46" t="n">
        <v>68212</v>
      </c>
      <c r="E970" s="46" t="n">
        <v>135066</v>
      </c>
    </row>
    <row r="971" customFormat="false" ht="12.75" hidden="false" customHeight="false" outlineLevel="0" collapsed="false">
      <c r="A971" s="33" t="n">
        <v>61001</v>
      </c>
      <c r="B971" s="42" t="s">
        <v>990</v>
      </c>
      <c r="C971" s="43" t="n">
        <v>56</v>
      </c>
      <c r="D971" s="43" t="n">
        <v>44</v>
      </c>
      <c r="E971" s="43" t="n">
        <v>100</v>
      </c>
    </row>
    <row r="972" customFormat="false" ht="12.75" hidden="false" customHeight="false" outlineLevel="0" collapsed="false">
      <c r="A972" s="33" t="n">
        <v>61002</v>
      </c>
      <c r="B972" s="42" t="s">
        <v>991</v>
      </c>
      <c r="C972" s="43" t="n">
        <v>38</v>
      </c>
      <c r="D972" s="43" t="n">
        <v>20</v>
      </c>
      <c r="E972" s="43" t="n">
        <v>58</v>
      </c>
    </row>
    <row r="973" customFormat="false" ht="12.75" hidden="false" customHeight="false" outlineLevel="0" collapsed="false">
      <c r="A973" s="33" t="n">
        <v>61003</v>
      </c>
      <c r="B973" s="42" t="s">
        <v>992</v>
      </c>
      <c r="C973" s="43" t="n">
        <v>111</v>
      </c>
      <c r="D973" s="43" t="n">
        <v>102</v>
      </c>
      <c r="E973" s="43" t="n">
        <v>213</v>
      </c>
    </row>
    <row r="974" customFormat="false" ht="12.75" hidden="false" customHeight="false" outlineLevel="0" collapsed="false">
      <c r="A974" s="33" t="n">
        <v>61004</v>
      </c>
      <c r="B974" s="42" t="s">
        <v>993</v>
      </c>
      <c r="C974" s="43" t="n">
        <v>138</v>
      </c>
      <c r="D974" s="43" t="n">
        <v>137</v>
      </c>
      <c r="E974" s="43" t="n">
        <v>275</v>
      </c>
    </row>
    <row r="975" customFormat="false" ht="12.75" hidden="false" customHeight="false" outlineLevel="0" collapsed="false">
      <c r="A975" s="33" t="n">
        <v>61005</v>
      </c>
      <c r="B975" s="42" t="s">
        <v>994</v>
      </c>
      <c r="C975" s="43" t="n">
        <v>69</v>
      </c>
      <c r="D975" s="43" t="n">
        <v>66</v>
      </c>
      <c r="E975" s="43" t="n">
        <v>135</v>
      </c>
    </row>
    <row r="976" customFormat="false" ht="12.75" hidden="false" customHeight="false" outlineLevel="0" collapsed="false">
      <c r="A976" s="33" t="n">
        <v>61006</v>
      </c>
      <c r="B976" s="42" t="s">
        <v>995</v>
      </c>
      <c r="C976" s="43" t="n">
        <v>326</v>
      </c>
      <c r="D976" s="43" t="n">
        <v>277</v>
      </c>
      <c r="E976" s="43" t="n">
        <v>603</v>
      </c>
    </row>
    <row r="977" customFormat="false" ht="12.75" hidden="false" customHeight="false" outlineLevel="0" collapsed="false">
      <c r="A977" s="33" t="n">
        <v>61007</v>
      </c>
      <c r="B977" s="42" t="s">
        <v>996</v>
      </c>
      <c r="C977" s="43" t="n">
        <v>476</v>
      </c>
      <c r="D977" s="43" t="n">
        <v>420</v>
      </c>
      <c r="E977" s="43" t="n">
        <v>896</v>
      </c>
    </row>
    <row r="978" customFormat="false" ht="12.75" hidden="false" customHeight="false" outlineLevel="0" collapsed="false">
      <c r="A978" s="33" t="n">
        <v>61008</v>
      </c>
      <c r="B978" s="42" t="s">
        <v>997</v>
      </c>
      <c r="C978" s="43" t="n">
        <v>46</v>
      </c>
      <c r="D978" s="43" t="n">
        <v>54</v>
      </c>
      <c r="E978" s="43" t="n">
        <v>100</v>
      </c>
    </row>
    <row r="979" customFormat="false" ht="12.75" hidden="false" customHeight="false" outlineLevel="0" collapsed="false">
      <c r="A979" s="33" t="n">
        <v>61010</v>
      </c>
      <c r="B979" s="42" t="s">
        <v>998</v>
      </c>
      <c r="C979" s="43" t="n">
        <v>68</v>
      </c>
      <c r="D979" s="43" t="n">
        <v>78</v>
      </c>
      <c r="E979" s="43" t="n">
        <v>146</v>
      </c>
    </row>
    <row r="980" customFormat="false" ht="12.75" hidden="false" customHeight="false" outlineLevel="0" collapsed="false">
      <c r="A980" s="33" t="n">
        <v>61011</v>
      </c>
      <c r="B980" s="42" t="s">
        <v>999</v>
      </c>
      <c r="C980" s="43" t="n">
        <v>134</v>
      </c>
      <c r="D980" s="43" t="n">
        <v>121</v>
      </c>
      <c r="E980" s="43" t="n">
        <v>255</v>
      </c>
    </row>
    <row r="981" customFormat="false" ht="12.75" hidden="false" customHeight="false" outlineLevel="0" collapsed="false">
      <c r="A981" s="33" t="n">
        <v>61012</v>
      </c>
      <c r="B981" s="42" t="s">
        <v>1000</v>
      </c>
      <c r="C981" s="43" t="n">
        <v>350</v>
      </c>
      <c r="D981" s="43" t="n">
        <v>355</v>
      </c>
      <c r="E981" s="43" t="n">
        <v>705</v>
      </c>
    </row>
    <row r="982" customFormat="false" ht="12.75" hidden="false" customHeight="false" outlineLevel="0" collapsed="false">
      <c r="A982" s="33" t="n">
        <v>61013</v>
      </c>
      <c r="B982" s="42" t="s">
        <v>1001</v>
      </c>
      <c r="C982" s="43" t="n">
        <v>84</v>
      </c>
      <c r="D982" s="43" t="n">
        <v>66</v>
      </c>
      <c r="E982" s="43" t="n">
        <v>150</v>
      </c>
    </row>
    <row r="983" customFormat="false" ht="12.75" hidden="false" customHeight="false" outlineLevel="0" collapsed="false">
      <c r="A983" s="33" t="n">
        <v>61014</v>
      </c>
      <c r="B983" s="42" t="s">
        <v>1002</v>
      </c>
      <c r="C983" s="43" t="n">
        <v>71</v>
      </c>
      <c r="D983" s="43" t="n">
        <v>70</v>
      </c>
      <c r="E983" s="43" t="n">
        <v>141</v>
      </c>
    </row>
    <row r="984" customFormat="false" ht="12.75" hidden="false" customHeight="false" outlineLevel="0" collapsed="false">
      <c r="A984" s="33" t="n">
        <v>61015</v>
      </c>
      <c r="B984" s="42" t="s">
        <v>1003</v>
      </c>
      <c r="C984" s="43" t="n">
        <v>426</v>
      </c>
      <c r="D984" s="43" t="n">
        <v>413</v>
      </c>
      <c r="E984" s="43" t="n">
        <v>839</v>
      </c>
    </row>
    <row r="985" customFormat="false" ht="12.75" hidden="false" customHeight="false" outlineLevel="0" collapsed="false">
      <c r="A985" s="33" t="n">
        <v>61016</v>
      </c>
      <c r="B985" s="42" t="s">
        <v>1004</v>
      </c>
      <c r="C985" s="43" t="n">
        <v>190</v>
      </c>
      <c r="D985" s="43" t="n">
        <v>189</v>
      </c>
      <c r="E985" s="43" t="n">
        <v>379</v>
      </c>
    </row>
    <row r="986" customFormat="false" ht="12.75" hidden="false" customHeight="false" outlineLevel="0" collapsed="false">
      <c r="A986" s="33" t="n">
        <v>61017</v>
      </c>
      <c r="B986" s="42" t="s">
        <v>1005</v>
      </c>
      <c r="C986" s="43" t="n">
        <v>548</v>
      </c>
      <c r="D986" s="43" t="n">
        <v>519</v>
      </c>
      <c r="E986" s="43" t="n">
        <v>1067</v>
      </c>
    </row>
    <row r="987" customFormat="false" ht="12.75" hidden="false" customHeight="false" outlineLevel="0" collapsed="false">
      <c r="A987" s="33" t="n">
        <v>61018</v>
      </c>
      <c r="B987" s="42" t="s">
        <v>1006</v>
      </c>
      <c r="C987" s="43" t="n">
        <v>516</v>
      </c>
      <c r="D987" s="43" t="n">
        <v>533</v>
      </c>
      <c r="E987" s="43" t="n">
        <v>1049</v>
      </c>
    </row>
    <row r="988" customFormat="false" ht="12.75" hidden="false" customHeight="false" outlineLevel="0" collapsed="false">
      <c r="A988" s="33" t="n">
        <v>61019</v>
      </c>
      <c r="B988" s="42" t="s">
        <v>1007</v>
      </c>
      <c r="C988" s="43" t="n">
        <v>1086</v>
      </c>
      <c r="D988" s="43" t="n">
        <v>1125</v>
      </c>
      <c r="E988" s="43" t="n">
        <v>2211</v>
      </c>
    </row>
    <row r="989" customFormat="false" ht="12.75" hidden="false" customHeight="false" outlineLevel="0" collapsed="false">
      <c r="A989" s="33" t="n">
        <v>61020</v>
      </c>
      <c r="B989" s="42" t="s">
        <v>1008</v>
      </c>
      <c r="C989" s="43" t="n">
        <v>22</v>
      </c>
      <c r="D989" s="43" t="n">
        <v>22</v>
      </c>
      <c r="E989" s="43" t="n">
        <v>44</v>
      </c>
    </row>
    <row r="990" customFormat="false" ht="12.75" hidden="false" customHeight="false" outlineLevel="0" collapsed="false">
      <c r="A990" s="33" t="n">
        <v>61021</v>
      </c>
      <c r="B990" s="42" t="s">
        <v>1009</v>
      </c>
      <c r="C990" s="43" t="n">
        <v>24</v>
      </c>
      <c r="D990" s="43" t="n">
        <v>25</v>
      </c>
      <c r="E990" s="43" t="n">
        <v>49</v>
      </c>
    </row>
    <row r="991" customFormat="false" ht="12.75" hidden="false" customHeight="false" outlineLevel="0" collapsed="false">
      <c r="A991" s="33" t="n">
        <v>61022</v>
      </c>
      <c r="B991" s="42" t="s">
        <v>1010</v>
      </c>
      <c r="C991" s="43" t="n">
        <v>496</v>
      </c>
      <c r="D991" s="43" t="n">
        <v>507</v>
      </c>
      <c r="E991" s="43" t="n">
        <v>1003</v>
      </c>
    </row>
    <row r="992" customFormat="false" ht="12.75" hidden="false" customHeight="false" outlineLevel="0" collapsed="false">
      <c r="A992" s="33" t="n">
        <v>61023</v>
      </c>
      <c r="B992" s="42" t="s">
        <v>1011</v>
      </c>
      <c r="C992" s="43" t="n">
        <v>155</v>
      </c>
      <c r="D992" s="43" t="n">
        <v>161</v>
      </c>
      <c r="E992" s="43" t="n">
        <v>316</v>
      </c>
    </row>
    <row r="993" customFormat="false" ht="12.75" hidden="false" customHeight="false" outlineLevel="0" collapsed="false">
      <c r="A993" s="33" t="n">
        <v>61024</v>
      </c>
      <c r="B993" s="42" t="s">
        <v>311</v>
      </c>
      <c r="C993" s="43" t="n">
        <v>133</v>
      </c>
      <c r="D993" s="43" t="n">
        <v>123</v>
      </c>
      <c r="E993" s="43" t="n">
        <v>256</v>
      </c>
    </row>
    <row r="994" customFormat="false" ht="12.75" hidden="false" customHeight="false" outlineLevel="0" collapsed="false">
      <c r="A994" s="33" t="n">
        <v>61025</v>
      </c>
      <c r="B994" s="42" t="s">
        <v>1012</v>
      </c>
      <c r="C994" s="43" t="n">
        <v>167</v>
      </c>
      <c r="D994" s="43" t="n">
        <v>166</v>
      </c>
      <c r="E994" s="43" t="n">
        <v>333</v>
      </c>
    </row>
    <row r="995" customFormat="false" ht="12.75" hidden="false" customHeight="false" outlineLevel="0" collapsed="false">
      <c r="A995" s="33" t="n">
        <v>61026</v>
      </c>
      <c r="B995" s="42" t="s">
        <v>1013</v>
      </c>
      <c r="C995" s="43" t="n">
        <v>78</v>
      </c>
      <c r="D995" s="43" t="n">
        <v>75</v>
      </c>
      <c r="E995" s="43" t="n">
        <v>153</v>
      </c>
    </row>
    <row r="996" customFormat="false" ht="12.75" hidden="false" customHeight="false" outlineLevel="0" collapsed="false">
      <c r="A996" s="33" t="n">
        <v>61027</v>
      </c>
      <c r="B996" s="42" t="s">
        <v>1014</v>
      </c>
      <c r="C996" s="43" t="n">
        <v>521</v>
      </c>
      <c r="D996" s="43" t="n">
        <v>425</v>
      </c>
      <c r="E996" s="43" t="n">
        <v>946</v>
      </c>
    </row>
    <row r="997" customFormat="false" ht="12.75" hidden="false" customHeight="false" outlineLevel="0" collapsed="false">
      <c r="A997" s="33" t="n">
        <v>61028</v>
      </c>
      <c r="B997" s="42" t="s">
        <v>1015</v>
      </c>
      <c r="C997" s="43" t="n">
        <v>188</v>
      </c>
      <c r="D997" s="43" t="n">
        <v>195</v>
      </c>
      <c r="E997" s="43" t="n">
        <v>383</v>
      </c>
    </row>
    <row r="998" customFormat="false" ht="12.75" hidden="false" customHeight="false" outlineLevel="0" collapsed="false">
      <c r="A998" s="33" t="n">
        <v>61029</v>
      </c>
      <c r="B998" s="42" t="s">
        <v>1016</v>
      </c>
      <c r="C998" s="43" t="n">
        <v>5808</v>
      </c>
      <c r="D998" s="43" t="n">
        <v>5867</v>
      </c>
      <c r="E998" s="43" t="n">
        <v>11675</v>
      </c>
    </row>
    <row r="999" customFormat="false" ht="12.75" hidden="false" customHeight="false" outlineLevel="0" collapsed="false">
      <c r="A999" s="33" t="n">
        <v>61030</v>
      </c>
      <c r="B999" s="42" t="s">
        <v>1017</v>
      </c>
      <c r="C999" s="43" t="n">
        <v>182</v>
      </c>
      <c r="D999" s="43" t="n">
        <v>168</v>
      </c>
      <c r="E999" s="43" t="n">
        <v>350</v>
      </c>
    </row>
    <row r="1000" customFormat="false" ht="12.75" hidden="false" customHeight="false" outlineLevel="0" collapsed="false">
      <c r="A1000" s="33" t="n">
        <v>61031</v>
      </c>
      <c r="B1000" s="42" t="s">
        <v>1018</v>
      </c>
      <c r="C1000" s="43" t="n">
        <v>241</v>
      </c>
      <c r="D1000" s="43" t="n">
        <v>233</v>
      </c>
      <c r="E1000" s="43" t="n">
        <v>474</v>
      </c>
    </row>
    <row r="1001" customFormat="false" ht="12.75" hidden="false" customHeight="false" outlineLevel="0" collapsed="false">
      <c r="A1001" s="33" t="n">
        <v>61033</v>
      </c>
      <c r="B1001" s="42" t="s">
        <v>1019</v>
      </c>
      <c r="C1001" s="43" t="n">
        <v>51</v>
      </c>
      <c r="D1001" s="43" t="n">
        <v>56</v>
      </c>
      <c r="E1001" s="43" t="n">
        <v>107</v>
      </c>
    </row>
    <row r="1002" customFormat="false" ht="12.75" hidden="false" customHeight="false" outlineLevel="0" collapsed="false">
      <c r="A1002" s="33" t="n">
        <v>61034</v>
      </c>
      <c r="B1002" s="42" t="s">
        <v>1020</v>
      </c>
      <c r="C1002" s="43" t="n">
        <v>797</v>
      </c>
      <c r="D1002" s="43" t="n">
        <v>873</v>
      </c>
      <c r="E1002" s="43" t="n">
        <v>1670</v>
      </c>
    </row>
    <row r="1003" customFormat="false" ht="12.75" hidden="false" customHeight="false" outlineLevel="0" collapsed="false">
      <c r="A1003" s="33" t="n">
        <v>61035</v>
      </c>
      <c r="B1003" s="42" t="s">
        <v>1021</v>
      </c>
      <c r="C1003" s="43" t="n">
        <v>347</v>
      </c>
      <c r="D1003" s="43" t="n">
        <v>370</v>
      </c>
      <c r="E1003" s="43" t="n">
        <v>717</v>
      </c>
    </row>
    <row r="1004" customFormat="false" ht="12.75" hidden="false" customHeight="false" outlineLevel="0" collapsed="false">
      <c r="A1004" s="33" t="n">
        <v>61036</v>
      </c>
      <c r="B1004" s="42" t="s">
        <v>81</v>
      </c>
      <c r="C1004" s="43" t="n">
        <v>309</v>
      </c>
      <c r="D1004" s="43" t="n">
        <v>283</v>
      </c>
      <c r="E1004" s="43" t="n">
        <v>592</v>
      </c>
    </row>
    <row r="1005" customFormat="false" ht="12.75" hidden="false" customHeight="false" outlineLevel="0" collapsed="false">
      <c r="A1005" s="33" t="n">
        <v>61037</v>
      </c>
      <c r="B1005" s="42" t="s">
        <v>1022</v>
      </c>
      <c r="C1005" s="43" t="n">
        <v>548</v>
      </c>
      <c r="D1005" s="43" t="n">
        <v>524</v>
      </c>
      <c r="E1005" s="43" t="n">
        <v>1072</v>
      </c>
    </row>
    <row r="1006" customFormat="false" ht="12.75" hidden="false" customHeight="false" outlineLevel="0" collapsed="false">
      <c r="A1006" s="33" t="n">
        <v>61038</v>
      </c>
      <c r="B1006" s="42" t="s">
        <v>1023</v>
      </c>
      <c r="C1006" s="43" t="n">
        <v>40</v>
      </c>
      <c r="D1006" s="43" t="n">
        <v>34</v>
      </c>
      <c r="E1006" s="43" t="n">
        <v>74</v>
      </c>
    </row>
    <row r="1007" customFormat="false" ht="12.75" hidden="false" customHeight="false" outlineLevel="0" collapsed="false">
      <c r="A1007" s="33" t="n">
        <v>61039</v>
      </c>
      <c r="B1007" s="42" t="s">
        <v>1024</v>
      </c>
      <c r="C1007" s="43" t="n">
        <v>123</v>
      </c>
      <c r="D1007" s="43" t="n">
        <v>110</v>
      </c>
      <c r="E1007" s="43" t="n">
        <v>233</v>
      </c>
    </row>
    <row r="1008" customFormat="false" ht="12.75" hidden="false" customHeight="false" outlineLevel="0" collapsed="false">
      <c r="A1008" s="33" t="n">
        <v>61040</v>
      </c>
      <c r="B1008" s="42" t="s">
        <v>1025</v>
      </c>
      <c r="C1008" s="43" t="n">
        <v>1040</v>
      </c>
      <c r="D1008" s="43" t="n">
        <v>1018</v>
      </c>
      <c r="E1008" s="43" t="n">
        <v>2058</v>
      </c>
    </row>
    <row r="1009" customFormat="false" ht="12.75" hidden="false" customHeight="false" outlineLevel="0" collapsed="false">
      <c r="A1009" s="33" t="n">
        <v>61041</v>
      </c>
      <c r="B1009" s="42" t="s">
        <v>536</v>
      </c>
      <c r="C1009" s="43" t="n">
        <v>457</v>
      </c>
      <c r="D1009" s="43" t="n">
        <v>488</v>
      </c>
      <c r="E1009" s="43" t="n">
        <v>945</v>
      </c>
    </row>
    <row r="1010" customFormat="false" ht="12.75" hidden="false" customHeight="false" outlineLevel="0" collapsed="false">
      <c r="A1010" s="33" t="n">
        <v>61042</v>
      </c>
      <c r="B1010" s="42" t="s">
        <v>1026</v>
      </c>
      <c r="C1010" s="43" t="n">
        <v>3056</v>
      </c>
      <c r="D1010" s="43" t="n">
        <v>3131</v>
      </c>
      <c r="E1010" s="43" t="n">
        <v>6187</v>
      </c>
    </row>
    <row r="1011" customFormat="false" ht="12.75" hidden="false" customHeight="false" outlineLevel="0" collapsed="false">
      <c r="A1011" s="33" t="n">
        <v>61043</v>
      </c>
      <c r="B1011" s="42" t="s">
        <v>1027</v>
      </c>
      <c r="C1011" s="43" t="n">
        <v>206</v>
      </c>
      <c r="D1011" s="43" t="n">
        <v>201</v>
      </c>
      <c r="E1011" s="43" t="n">
        <v>407</v>
      </c>
    </row>
    <row r="1012" customFormat="false" ht="12.75" hidden="false" customHeight="false" outlineLevel="0" collapsed="false">
      <c r="A1012" s="33" t="n">
        <v>61044</v>
      </c>
      <c r="B1012" s="42" t="s">
        <v>1028</v>
      </c>
      <c r="C1012" s="43" t="n">
        <v>2561</v>
      </c>
      <c r="D1012" s="43" t="n">
        <v>2674</v>
      </c>
      <c r="E1012" s="43" t="n">
        <v>5235</v>
      </c>
    </row>
    <row r="1013" customFormat="false" ht="12.75" hidden="false" customHeight="false" outlineLevel="0" collapsed="false">
      <c r="A1013" s="33" t="n">
        <v>61045</v>
      </c>
      <c r="B1013" s="42" t="s">
        <v>1029</v>
      </c>
      <c r="C1013" s="43" t="n">
        <v>131</v>
      </c>
      <c r="D1013" s="43" t="n">
        <v>139</v>
      </c>
      <c r="E1013" s="43" t="n">
        <v>270</v>
      </c>
    </row>
    <row r="1014" customFormat="false" ht="12.75" hidden="false" customHeight="false" outlineLevel="0" collapsed="false">
      <c r="A1014" s="33" t="n">
        <v>61046</v>
      </c>
      <c r="B1014" s="42" t="s">
        <v>1030</v>
      </c>
      <c r="C1014" s="43" t="n">
        <v>15713</v>
      </c>
      <c r="D1014" s="43" t="n">
        <v>17162</v>
      </c>
      <c r="E1014" s="43" t="n">
        <v>32875</v>
      </c>
    </row>
    <row r="1015" customFormat="false" ht="12.75" hidden="false" customHeight="false" outlineLevel="0" collapsed="false">
      <c r="A1015" s="33" t="n">
        <v>61047</v>
      </c>
      <c r="B1015" s="42" t="s">
        <v>1031</v>
      </c>
      <c r="C1015" s="43" t="n">
        <v>218</v>
      </c>
      <c r="D1015" s="43" t="n">
        <v>214</v>
      </c>
      <c r="E1015" s="43" t="n">
        <v>432</v>
      </c>
    </row>
    <row r="1016" customFormat="false" ht="12.75" hidden="false" customHeight="false" outlineLevel="0" collapsed="false">
      <c r="A1016" s="33" t="n">
        <v>61048</v>
      </c>
      <c r="B1016" s="42" t="s">
        <v>1032</v>
      </c>
      <c r="C1016" s="43" t="n">
        <v>36</v>
      </c>
      <c r="D1016" s="43" t="n">
        <v>41</v>
      </c>
      <c r="E1016" s="43" t="n">
        <v>77</v>
      </c>
    </row>
    <row r="1017" customFormat="false" ht="12.75" hidden="false" customHeight="false" outlineLevel="0" collapsed="false">
      <c r="A1017" s="33" t="n">
        <v>61049</v>
      </c>
      <c r="B1017" s="42" t="s">
        <v>1033</v>
      </c>
      <c r="C1017" s="43" t="n">
        <v>3870</v>
      </c>
      <c r="D1017" s="43" t="n">
        <v>4080</v>
      </c>
      <c r="E1017" s="43" t="n">
        <v>7950</v>
      </c>
    </row>
    <row r="1018" customFormat="false" ht="12.75" hidden="false" customHeight="false" outlineLevel="0" collapsed="false">
      <c r="A1018" s="33" t="n">
        <v>61050</v>
      </c>
      <c r="B1018" s="42" t="s">
        <v>1034</v>
      </c>
      <c r="C1018" s="43" t="n">
        <v>1116</v>
      </c>
      <c r="D1018" s="43" t="n">
        <v>1143</v>
      </c>
      <c r="E1018" s="43" t="n">
        <v>2259</v>
      </c>
    </row>
    <row r="1019" customFormat="false" ht="12.75" hidden="false" customHeight="false" outlineLevel="0" collapsed="false">
      <c r="A1019" s="33" t="n">
        <v>61052</v>
      </c>
      <c r="B1019" s="42" t="s">
        <v>89</v>
      </c>
      <c r="C1019" s="43" t="n">
        <v>288</v>
      </c>
      <c r="D1019" s="43" t="n">
        <v>300</v>
      </c>
      <c r="E1019" s="43" t="n">
        <v>588</v>
      </c>
    </row>
    <row r="1020" customFormat="false" ht="12.75" hidden="false" customHeight="false" outlineLevel="0" collapsed="false">
      <c r="A1020" s="33" t="n">
        <v>61053</v>
      </c>
      <c r="B1020" s="42" t="s">
        <v>1035</v>
      </c>
      <c r="C1020" s="43" t="n">
        <v>14</v>
      </c>
      <c r="D1020" s="43" t="n">
        <v>18</v>
      </c>
      <c r="E1020" s="43" t="n">
        <v>32</v>
      </c>
    </row>
    <row r="1021" customFormat="false" ht="12.75" hidden="false" customHeight="false" outlineLevel="0" collapsed="false">
      <c r="A1021" s="33" t="n">
        <v>61054</v>
      </c>
      <c r="B1021" s="42" t="s">
        <v>1036</v>
      </c>
      <c r="C1021" s="43" t="n">
        <v>124</v>
      </c>
      <c r="D1021" s="43" t="n">
        <v>127</v>
      </c>
      <c r="E1021" s="43" t="n">
        <v>251</v>
      </c>
    </row>
    <row r="1022" customFormat="false" ht="12.75" hidden="false" customHeight="false" outlineLevel="0" collapsed="false">
      <c r="A1022" s="33" t="n">
        <v>61055</v>
      </c>
      <c r="B1022" s="42" t="s">
        <v>1037</v>
      </c>
      <c r="C1022" s="43" t="n">
        <v>1162</v>
      </c>
      <c r="D1022" s="43" t="n">
        <v>1226</v>
      </c>
      <c r="E1022" s="43" t="n">
        <v>2388</v>
      </c>
    </row>
    <row r="1023" customFormat="false" ht="12.75" hidden="false" customHeight="false" outlineLevel="0" collapsed="false">
      <c r="A1023" s="33" t="n">
        <v>61056</v>
      </c>
      <c r="B1023" s="42" t="s">
        <v>1038</v>
      </c>
      <c r="C1023" s="43" t="n">
        <v>1230</v>
      </c>
      <c r="D1023" s="43" t="n">
        <v>1294</v>
      </c>
      <c r="E1023" s="43" t="n">
        <v>2524</v>
      </c>
    </row>
    <row r="1024" customFormat="false" ht="12.75" hidden="false" customHeight="false" outlineLevel="0" collapsed="false">
      <c r="A1024" s="33" t="n">
        <v>61057</v>
      </c>
      <c r="B1024" s="42" t="s">
        <v>1039</v>
      </c>
      <c r="C1024" s="43" t="n">
        <v>291</v>
      </c>
      <c r="D1024" s="43" t="n">
        <v>268</v>
      </c>
      <c r="E1024" s="43" t="n">
        <v>559</v>
      </c>
    </row>
    <row r="1025" customFormat="false" ht="12.75" hidden="false" customHeight="false" outlineLevel="0" collapsed="false">
      <c r="A1025" s="33" t="n">
        <v>61058</v>
      </c>
      <c r="B1025" s="42" t="s">
        <v>1040</v>
      </c>
      <c r="C1025" s="43" t="n">
        <v>87</v>
      </c>
      <c r="D1025" s="43" t="n">
        <v>110</v>
      </c>
      <c r="E1025" s="43" t="n">
        <v>197</v>
      </c>
    </row>
    <row r="1026" customFormat="false" ht="12.75" hidden="false" customHeight="false" outlineLevel="0" collapsed="false">
      <c r="A1026" s="33" t="n">
        <v>61059</v>
      </c>
      <c r="B1026" s="42" t="s">
        <v>1041</v>
      </c>
      <c r="C1026" s="43" t="n">
        <v>46</v>
      </c>
      <c r="D1026" s="43" t="n">
        <v>36</v>
      </c>
      <c r="E1026" s="43" t="n">
        <v>82</v>
      </c>
    </row>
    <row r="1027" customFormat="false" ht="12.75" hidden="false" customHeight="false" outlineLevel="0" collapsed="false">
      <c r="A1027" s="33" t="n">
        <v>61060</v>
      </c>
      <c r="B1027" s="42" t="s">
        <v>1042</v>
      </c>
      <c r="C1027" s="43" t="n">
        <v>80</v>
      </c>
      <c r="D1027" s="43" t="n">
        <v>78</v>
      </c>
      <c r="E1027" s="43" t="n">
        <v>158</v>
      </c>
    </row>
    <row r="1028" customFormat="false" ht="12.75" hidden="false" customHeight="false" outlineLevel="0" collapsed="false">
      <c r="A1028" s="33" t="n">
        <v>61061</v>
      </c>
      <c r="B1028" s="42" t="s">
        <v>1043</v>
      </c>
      <c r="C1028" s="43" t="n">
        <v>1347</v>
      </c>
      <c r="D1028" s="43" t="n">
        <v>1326</v>
      </c>
      <c r="E1028" s="43" t="n">
        <v>2673</v>
      </c>
    </row>
    <row r="1029" customFormat="false" ht="12.75" hidden="false" customHeight="false" outlineLevel="0" collapsed="false">
      <c r="A1029" s="33" t="n">
        <v>61062</v>
      </c>
      <c r="B1029" s="42" t="s">
        <v>1044</v>
      </c>
      <c r="C1029" s="43" t="n">
        <v>76</v>
      </c>
      <c r="D1029" s="43" t="n">
        <v>80</v>
      </c>
      <c r="E1029" s="43" t="n">
        <v>156</v>
      </c>
    </row>
    <row r="1030" customFormat="false" ht="12.75" hidden="false" customHeight="false" outlineLevel="0" collapsed="false">
      <c r="A1030" s="33" t="n">
        <v>61063</v>
      </c>
      <c r="B1030" s="42" t="s">
        <v>1045</v>
      </c>
      <c r="C1030" s="43" t="n">
        <v>122</v>
      </c>
      <c r="D1030" s="43" t="n">
        <v>127</v>
      </c>
      <c r="E1030" s="43" t="n">
        <v>249</v>
      </c>
    </row>
    <row r="1031" customFormat="false" ht="12.75" hidden="false" customHeight="false" outlineLevel="0" collapsed="false">
      <c r="A1031" s="33" t="n">
        <v>61064</v>
      </c>
      <c r="B1031" s="42" t="s">
        <v>1046</v>
      </c>
      <c r="C1031" s="43" t="n">
        <v>88</v>
      </c>
      <c r="D1031" s="43" t="n">
        <v>86</v>
      </c>
      <c r="E1031" s="43" t="n">
        <v>174</v>
      </c>
    </row>
    <row r="1032" customFormat="false" ht="12.75" hidden="false" customHeight="false" outlineLevel="0" collapsed="false">
      <c r="A1032" s="33" t="n">
        <v>61065</v>
      </c>
      <c r="B1032" s="42" t="s">
        <v>1047</v>
      </c>
      <c r="C1032" s="43" t="n">
        <v>409</v>
      </c>
      <c r="D1032" s="43" t="n">
        <v>349</v>
      </c>
      <c r="E1032" s="43" t="n">
        <v>758</v>
      </c>
    </row>
    <row r="1033" customFormat="false" ht="12.75" hidden="false" customHeight="false" outlineLevel="0" collapsed="false">
      <c r="A1033" s="33" t="n">
        <v>61066</v>
      </c>
      <c r="B1033" s="42" t="s">
        <v>1048</v>
      </c>
      <c r="C1033" s="43" t="n">
        <v>206</v>
      </c>
      <c r="D1033" s="43" t="n">
        <v>186</v>
      </c>
      <c r="E1033" s="43" t="n">
        <v>392</v>
      </c>
    </row>
    <row r="1034" customFormat="false" ht="12.75" hidden="false" customHeight="false" outlineLevel="0" collapsed="false">
      <c r="A1034" s="33" t="n">
        <v>61067</v>
      </c>
      <c r="B1034" s="42" t="s">
        <v>1049</v>
      </c>
      <c r="C1034" s="43" t="n">
        <v>219</v>
      </c>
      <c r="D1034" s="43" t="n">
        <v>226</v>
      </c>
      <c r="E1034" s="43" t="n">
        <v>445</v>
      </c>
    </row>
    <row r="1035" customFormat="false" ht="12.75" hidden="false" customHeight="false" outlineLevel="0" collapsed="false">
      <c r="A1035" s="33" t="n">
        <v>61068</v>
      </c>
      <c r="B1035" s="42" t="s">
        <v>1050</v>
      </c>
      <c r="C1035" s="43" t="n">
        <v>61</v>
      </c>
      <c r="D1035" s="43" t="n">
        <v>62</v>
      </c>
      <c r="E1035" s="43" t="n">
        <v>123</v>
      </c>
    </row>
    <row r="1036" customFormat="false" ht="12.75" hidden="false" customHeight="false" outlineLevel="0" collapsed="false">
      <c r="A1036" s="33" t="n">
        <v>61069</v>
      </c>
      <c r="B1036" s="42" t="s">
        <v>1051</v>
      </c>
      <c r="C1036" s="43" t="n">
        <v>12</v>
      </c>
      <c r="D1036" s="43" t="n">
        <v>12</v>
      </c>
      <c r="E1036" s="43" t="n">
        <v>24</v>
      </c>
    </row>
    <row r="1037" customFormat="false" ht="12.75" hidden="false" customHeight="false" outlineLevel="0" collapsed="false">
      <c r="A1037" s="33" t="n">
        <v>61070</v>
      </c>
      <c r="B1037" s="42" t="s">
        <v>1052</v>
      </c>
      <c r="C1037" s="43" t="n">
        <v>47</v>
      </c>
      <c r="D1037" s="43" t="n">
        <v>39</v>
      </c>
      <c r="E1037" s="43" t="n">
        <v>86</v>
      </c>
    </row>
    <row r="1038" customFormat="false" ht="12.75" hidden="false" customHeight="false" outlineLevel="0" collapsed="false">
      <c r="A1038" s="33" t="n">
        <v>61071</v>
      </c>
      <c r="B1038" s="42" t="s">
        <v>1053</v>
      </c>
      <c r="C1038" s="43" t="n">
        <v>175</v>
      </c>
      <c r="D1038" s="43" t="n">
        <v>160</v>
      </c>
      <c r="E1038" s="43" t="n">
        <v>335</v>
      </c>
    </row>
    <row r="1039" customFormat="false" ht="12.75" hidden="false" customHeight="false" outlineLevel="0" collapsed="false">
      <c r="A1039" s="33" t="n">
        <v>61072</v>
      </c>
      <c r="B1039" s="42" t="s">
        <v>1054</v>
      </c>
      <c r="C1039" s="43" t="n">
        <v>942</v>
      </c>
      <c r="D1039" s="43" t="n">
        <v>1001</v>
      </c>
      <c r="E1039" s="43" t="n">
        <v>1943</v>
      </c>
    </row>
    <row r="1040" customFormat="false" ht="12.75" hidden="false" customHeight="false" outlineLevel="0" collapsed="false">
      <c r="A1040" s="33" t="n">
        <v>61073</v>
      </c>
      <c r="B1040" s="42" t="s">
        <v>1055</v>
      </c>
      <c r="C1040" s="43" t="n">
        <v>339</v>
      </c>
      <c r="D1040" s="43" t="n">
        <v>330</v>
      </c>
      <c r="E1040" s="43" t="n">
        <v>669</v>
      </c>
    </row>
    <row r="1041" customFormat="false" ht="12.75" hidden="false" customHeight="false" outlineLevel="0" collapsed="false">
      <c r="A1041" s="33" t="n">
        <v>61074</v>
      </c>
      <c r="B1041" s="42" t="s">
        <v>1056</v>
      </c>
      <c r="C1041" s="43" t="n">
        <v>472</v>
      </c>
      <c r="D1041" s="43" t="n">
        <v>441</v>
      </c>
      <c r="E1041" s="43" t="n">
        <v>913</v>
      </c>
    </row>
    <row r="1042" customFormat="false" ht="12.75" hidden="false" customHeight="false" outlineLevel="0" collapsed="false">
      <c r="A1042" s="33" t="n">
        <v>61076</v>
      </c>
      <c r="B1042" s="42" t="s">
        <v>1057</v>
      </c>
      <c r="C1042" s="43" t="n">
        <v>84</v>
      </c>
      <c r="D1042" s="43" t="n">
        <v>63</v>
      </c>
      <c r="E1042" s="43" t="n">
        <v>147</v>
      </c>
    </row>
    <row r="1043" customFormat="false" ht="12.75" hidden="false" customHeight="false" outlineLevel="0" collapsed="false">
      <c r="A1043" s="33" t="n">
        <v>61077</v>
      </c>
      <c r="B1043" s="42" t="s">
        <v>1058</v>
      </c>
      <c r="C1043" s="43" t="n">
        <v>440</v>
      </c>
      <c r="D1043" s="43" t="n">
        <v>436</v>
      </c>
      <c r="E1043" s="43" t="n">
        <v>876</v>
      </c>
    </row>
    <row r="1044" customFormat="false" ht="12.75" hidden="false" customHeight="false" outlineLevel="0" collapsed="false">
      <c r="A1044" s="33" t="n">
        <v>61078</v>
      </c>
      <c r="B1044" s="42" t="s">
        <v>1059</v>
      </c>
      <c r="C1044" s="43" t="n">
        <v>138</v>
      </c>
      <c r="D1044" s="43" t="n">
        <v>152</v>
      </c>
      <c r="E1044" s="43" t="n">
        <v>290</v>
      </c>
    </row>
    <row r="1045" customFormat="false" ht="12.75" hidden="false" customHeight="false" outlineLevel="0" collapsed="false">
      <c r="A1045" s="33" t="n">
        <v>61079</v>
      </c>
      <c r="B1045" s="42" t="s">
        <v>1060</v>
      </c>
      <c r="C1045" s="43" t="n">
        <v>965</v>
      </c>
      <c r="D1045" s="43" t="n">
        <v>715</v>
      </c>
      <c r="E1045" s="43" t="n">
        <v>1680</v>
      </c>
    </row>
    <row r="1046" customFormat="false" ht="12.75" hidden="false" customHeight="false" outlineLevel="0" collapsed="false">
      <c r="A1046" s="33" t="n">
        <v>61080</v>
      </c>
      <c r="B1046" s="42" t="s">
        <v>1061</v>
      </c>
      <c r="C1046" s="43" t="n">
        <v>107</v>
      </c>
      <c r="D1046" s="43" t="n">
        <v>103</v>
      </c>
      <c r="E1046" s="43" t="n">
        <v>210</v>
      </c>
    </row>
    <row r="1047" customFormat="false" ht="12.75" hidden="false" customHeight="false" outlineLevel="0" collapsed="false">
      <c r="A1047" s="33" t="n">
        <v>61081</v>
      </c>
      <c r="B1047" s="42" t="s">
        <v>1062</v>
      </c>
      <c r="C1047" s="43" t="n">
        <v>65</v>
      </c>
      <c r="D1047" s="43" t="n">
        <v>56</v>
      </c>
      <c r="E1047" s="43" t="n">
        <v>121</v>
      </c>
    </row>
    <row r="1048" customFormat="false" ht="12.75" hidden="false" customHeight="false" outlineLevel="0" collapsed="false">
      <c r="A1048" s="33" t="n">
        <v>61082</v>
      </c>
      <c r="B1048" s="42" t="s">
        <v>1063</v>
      </c>
      <c r="C1048" s="43" t="n">
        <v>592</v>
      </c>
      <c r="D1048" s="43" t="n">
        <v>610</v>
      </c>
      <c r="E1048" s="43" t="n">
        <v>1202</v>
      </c>
    </row>
    <row r="1049" customFormat="false" ht="12.75" hidden="false" customHeight="false" outlineLevel="0" collapsed="false">
      <c r="A1049" s="33" t="n">
        <v>61083</v>
      </c>
      <c r="B1049" s="42" t="s">
        <v>1064</v>
      </c>
      <c r="C1049" s="43" t="n">
        <v>385</v>
      </c>
      <c r="D1049" s="43" t="n">
        <v>372</v>
      </c>
      <c r="E1049" s="43" t="n">
        <v>757</v>
      </c>
    </row>
    <row r="1050" customFormat="false" ht="12.75" hidden="false" customHeight="false" outlineLevel="0" collapsed="false">
      <c r="A1050" s="33" t="n">
        <v>61084</v>
      </c>
      <c r="B1050" s="42" t="s">
        <v>1065</v>
      </c>
      <c r="C1050" s="43" t="n">
        <v>154</v>
      </c>
      <c r="D1050" s="43" t="n">
        <v>161</v>
      </c>
      <c r="E1050" s="43" t="n">
        <v>315</v>
      </c>
    </row>
    <row r="1051" customFormat="false" ht="12.75" hidden="false" customHeight="false" outlineLevel="0" collapsed="false">
      <c r="A1051" s="33" t="n">
        <v>61085</v>
      </c>
      <c r="B1051" s="42" t="s">
        <v>1066</v>
      </c>
      <c r="C1051" s="43" t="n">
        <v>126</v>
      </c>
      <c r="D1051" s="43" t="n">
        <v>118</v>
      </c>
      <c r="E1051" s="43" t="n">
        <v>244</v>
      </c>
    </row>
    <row r="1052" customFormat="false" ht="12.75" hidden="false" customHeight="false" outlineLevel="0" collapsed="false">
      <c r="A1052" s="33" t="n">
        <v>61086</v>
      </c>
      <c r="B1052" s="42" t="s">
        <v>1067</v>
      </c>
      <c r="C1052" s="43" t="n">
        <v>202</v>
      </c>
      <c r="D1052" s="43" t="n">
        <v>207</v>
      </c>
      <c r="E1052" s="43" t="n">
        <v>409</v>
      </c>
    </row>
    <row r="1053" customFormat="false" ht="12.75" hidden="false" customHeight="false" outlineLevel="0" collapsed="false">
      <c r="A1053" s="33" t="n">
        <v>61087</v>
      </c>
      <c r="B1053" s="42" t="s">
        <v>1068</v>
      </c>
      <c r="C1053" s="43" t="n">
        <v>311</v>
      </c>
      <c r="D1053" s="43" t="n">
        <v>295</v>
      </c>
      <c r="E1053" s="43" t="n">
        <v>606</v>
      </c>
    </row>
    <row r="1054" customFormat="false" ht="12.75" hidden="false" customHeight="false" outlineLevel="0" collapsed="false">
      <c r="A1054" s="33" t="n">
        <v>61088</v>
      </c>
      <c r="B1054" s="42" t="s">
        <v>1069</v>
      </c>
      <c r="C1054" s="43" t="n">
        <v>207</v>
      </c>
      <c r="D1054" s="43" t="n">
        <v>228</v>
      </c>
      <c r="E1054" s="43" t="n">
        <v>435</v>
      </c>
    </row>
    <row r="1055" customFormat="false" ht="12.75" hidden="false" customHeight="false" outlineLevel="0" collapsed="false">
      <c r="A1055" s="33" t="n">
        <v>61089</v>
      </c>
      <c r="B1055" s="42" t="s">
        <v>1070</v>
      </c>
      <c r="C1055" s="43" t="n">
        <v>43</v>
      </c>
      <c r="D1055" s="43" t="n">
        <v>54</v>
      </c>
      <c r="E1055" s="43" t="n">
        <v>97</v>
      </c>
    </row>
    <row r="1056" customFormat="false" ht="12.75" hidden="false" customHeight="false" outlineLevel="0" collapsed="false">
      <c r="A1056" s="33" t="n">
        <v>61091</v>
      </c>
      <c r="B1056" s="42" t="s">
        <v>1071</v>
      </c>
      <c r="C1056" s="43" t="n">
        <v>381</v>
      </c>
      <c r="D1056" s="43" t="n">
        <v>375</v>
      </c>
      <c r="E1056" s="43" t="n">
        <v>756</v>
      </c>
    </row>
    <row r="1057" customFormat="false" ht="12.75" hidden="false" customHeight="false" outlineLevel="0" collapsed="false">
      <c r="A1057" s="33" t="n">
        <v>61092</v>
      </c>
      <c r="B1057" s="42" t="s">
        <v>1072</v>
      </c>
      <c r="C1057" s="43" t="n">
        <v>285</v>
      </c>
      <c r="D1057" s="43" t="n">
        <v>303</v>
      </c>
      <c r="E1057" s="43" t="n">
        <v>588</v>
      </c>
    </row>
    <row r="1058" customFormat="false" ht="12.75" hidden="false" customHeight="false" outlineLevel="0" collapsed="false">
      <c r="A1058" s="33" t="n">
        <v>61093</v>
      </c>
      <c r="B1058" s="42" t="s">
        <v>1073</v>
      </c>
      <c r="C1058" s="43" t="n">
        <v>189</v>
      </c>
      <c r="D1058" s="43" t="n">
        <v>194</v>
      </c>
      <c r="E1058" s="43" t="n">
        <v>383</v>
      </c>
    </row>
    <row r="1059" customFormat="false" ht="12.75" hidden="false" customHeight="false" outlineLevel="0" collapsed="false">
      <c r="A1059" s="33" t="n">
        <v>61095</v>
      </c>
      <c r="B1059" s="42" t="s">
        <v>1074</v>
      </c>
      <c r="C1059" s="43" t="n">
        <v>515</v>
      </c>
      <c r="D1059" s="43" t="n">
        <v>462</v>
      </c>
      <c r="E1059" s="43" t="n">
        <v>977</v>
      </c>
    </row>
    <row r="1060" customFormat="false" ht="12.75" hidden="false" customHeight="false" outlineLevel="0" collapsed="false">
      <c r="A1060" s="33" t="n">
        <v>61096</v>
      </c>
      <c r="B1060" s="42" t="s">
        <v>1075</v>
      </c>
      <c r="C1060" s="43" t="n">
        <v>260</v>
      </c>
      <c r="D1060" s="43" t="n">
        <v>246</v>
      </c>
      <c r="E1060" s="43" t="n">
        <v>506</v>
      </c>
    </row>
    <row r="1061" customFormat="false" ht="12.75" hidden="false" customHeight="false" outlineLevel="0" collapsed="false">
      <c r="A1061" s="33" t="n">
        <v>61097</v>
      </c>
      <c r="B1061" s="42" t="s">
        <v>1076</v>
      </c>
      <c r="C1061" s="43" t="n">
        <v>1071</v>
      </c>
      <c r="D1061" s="43" t="n">
        <v>1165</v>
      </c>
      <c r="E1061" s="43" t="n">
        <v>2236</v>
      </c>
    </row>
    <row r="1062" customFormat="false" ht="12.75" hidden="false" customHeight="false" outlineLevel="0" collapsed="false">
      <c r="A1062" s="33" t="n">
        <v>61098</v>
      </c>
      <c r="B1062" s="42" t="s">
        <v>1077</v>
      </c>
      <c r="C1062" s="43" t="n">
        <v>115</v>
      </c>
      <c r="D1062" s="43" t="n">
        <v>122</v>
      </c>
      <c r="E1062" s="43" t="n">
        <v>237</v>
      </c>
    </row>
    <row r="1063" customFormat="false" ht="12.75" hidden="false" customHeight="false" outlineLevel="0" collapsed="false">
      <c r="A1063" s="33" t="n">
        <v>61099</v>
      </c>
      <c r="B1063" s="42" t="s">
        <v>1078</v>
      </c>
      <c r="C1063" s="43" t="n">
        <v>36</v>
      </c>
      <c r="D1063" s="43" t="n">
        <v>30</v>
      </c>
      <c r="E1063" s="43" t="n">
        <v>66</v>
      </c>
    </row>
    <row r="1064" customFormat="false" ht="12.75" hidden="false" customHeight="false" outlineLevel="0" collapsed="false">
      <c r="A1064" s="33" t="n">
        <v>61100</v>
      </c>
      <c r="B1064" s="42" t="s">
        <v>1079</v>
      </c>
      <c r="C1064" s="43" t="n">
        <v>89</v>
      </c>
      <c r="D1064" s="43" t="n">
        <v>88</v>
      </c>
      <c r="E1064" s="43" t="n">
        <v>177</v>
      </c>
    </row>
    <row r="1065" customFormat="false" ht="12.75" hidden="false" customHeight="false" outlineLevel="0" collapsed="false">
      <c r="A1065" s="33" t="n">
        <v>61101</v>
      </c>
      <c r="B1065" s="42" t="s">
        <v>1080</v>
      </c>
      <c r="C1065" s="43" t="n">
        <v>421</v>
      </c>
      <c r="D1065" s="43" t="n">
        <v>420</v>
      </c>
      <c r="E1065" s="43" t="n">
        <v>841</v>
      </c>
    </row>
    <row r="1066" customFormat="false" ht="12.75" hidden="false" customHeight="false" outlineLevel="0" collapsed="false">
      <c r="A1066" s="33" t="n">
        <v>61102</v>
      </c>
      <c r="B1066" s="42" t="s">
        <v>1081</v>
      </c>
      <c r="C1066" s="43" t="n">
        <v>62</v>
      </c>
      <c r="D1066" s="43" t="n">
        <v>55</v>
      </c>
      <c r="E1066" s="43" t="n">
        <v>117</v>
      </c>
    </row>
    <row r="1067" customFormat="false" ht="12.75" hidden="false" customHeight="false" outlineLevel="0" collapsed="false">
      <c r="A1067" s="33" t="n">
        <v>61103</v>
      </c>
      <c r="B1067" s="42" t="s">
        <v>1082</v>
      </c>
      <c r="C1067" s="43" t="n">
        <v>59</v>
      </c>
      <c r="D1067" s="43" t="n">
        <v>50</v>
      </c>
      <c r="E1067" s="43" t="n">
        <v>109</v>
      </c>
    </row>
    <row r="1068" customFormat="false" ht="12.75" hidden="false" customHeight="false" outlineLevel="0" collapsed="false">
      <c r="A1068" s="33" t="n">
        <v>61104</v>
      </c>
      <c r="B1068" s="42" t="s">
        <v>1083</v>
      </c>
      <c r="C1068" s="43" t="n">
        <v>393</v>
      </c>
      <c r="D1068" s="43" t="n">
        <v>390</v>
      </c>
      <c r="E1068" s="43" t="n">
        <v>783</v>
      </c>
    </row>
    <row r="1069" customFormat="false" ht="12.75" hidden="false" customHeight="false" outlineLevel="0" collapsed="false">
      <c r="A1069" s="33" t="n">
        <v>61105</v>
      </c>
      <c r="B1069" s="42" t="s">
        <v>1084</v>
      </c>
      <c r="C1069" s="43" t="n">
        <v>632</v>
      </c>
      <c r="D1069" s="43" t="n">
        <v>631</v>
      </c>
      <c r="E1069" s="43" t="n">
        <v>1263</v>
      </c>
    </row>
    <row r="1070" customFormat="false" ht="12.75" hidden="false" customHeight="false" outlineLevel="0" collapsed="false">
      <c r="A1070" s="33" t="n">
        <v>61106</v>
      </c>
      <c r="B1070" s="42" t="s">
        <v>1085</v>
      </c>
      <c r="C1070" s="43" t="n">
        <v>80</v>
      </c>
      <c r="D1070" s="43" t="n">
        <v>72</v>
      </c>
      <c r="E1070" s="43" t="n">
        <v>152</v>
      </c>
    </row>
    <row r="1071" customFormat="false" ht="12.75" hidden="false" customHeight="false" outlineLevel="0" collapsed="false">
      <c r="A1071" s="33" t="n">
        <v>61107</v>
      </c>
      <c r="B1071" s="42" t="s">
        <v>1086</v>
      </c>
      <c r="C1071" s="43" t="n">
        <v>911</v>
      </c>
      <c r="D1071" s="43" t="n">
        <v>937</v>
      </c>
      <c r="E1071" s="43" t="n">
        <v>1848</v>
      </c>
    </row>
    <row r="1072" customFormat="false" ht="12.75" hidden="false" customHeight="false" outlineLevel="0" collapsed="false">
      <c r="A1072" s="33" t="n">
        <v>61108</v>
      </c>
      <c r="B1072" s="42" t="s">
        <v>1087</v>
      </c>
      <c r="C1072" s="43" t="n">
        <v>161</v>
      </c>
      <c r="D1072" s="43" t="n">
        <v>138</v>
      </c>
      <c r="E1072" s="43" t="n">
        <v>299</v>
      </c>
    </row>
    <row r="1073" customFormat="false" ht="12.75" hidden="false" customHeight="false" outlineLevel="0" collapsed="false">
      <c r="A1073" s="33" t="n">
        <v>61109</v>
      </c>
      <c r="B1073" s="42" t="s">
        <v>1088</v>
      </c>
      <c r="C1073" s="43" t="n">
        <v>181</v>
      </c>
      <c r="D1073" s="43" t="n">
        <v>191</v>
      </c>
      <c r="E1073" s="43" t="n">
        <v>372</v>
      </c>
    </row>
    <row r="1074" customFormat="false" ht="12.75" hidden="false" customHeight="false" outlineLevel="0" collapsed="false">
      <c r="A1074" s="33" t="n">
        <v>61110</v>
      </c>
      <c r="B1074" s="42" t="s">
        <v>1089</v>
      </c>
      <c r="C1074" s="43" t="n">
        <v>889</v>
      </c>
      <c r="D1074" s="43" t="n">
        <v>688</v>
      </c>
      <c r="E1074" s="43" t="n">
        <v>1577</v>
      </c>
    </row>
    <row r="1075" customFormat="false" ht="12.75" hidden="false" customHeight="false" outlineLevel="0" collapsed="false">
      <c r="A1075" s="33" t="n">
        <v>61111</v>
      </c>
      <c r="B1075" s="42" t="s">
        <v>1090</v>
      </c>
      <c r="C1075" s="43" t="n">
        <v>1</v>
      </c>
      <c r="D1075" s="43" t="n">
        <v>4</v>
      </c>
      <c r="E1075" s="43" t="n">
        <v>5</v>
      </c>
    </row>
    <row r="1076" customFormat="false" ht="12.75" hidden="false" customHeight="false" outlineLevel="0" collapsed="false">
      <c r="A1076" s="33" t="n">
        <v>61112</v>
      </c>
      <c r="B1076" s="42" t="s">
        <v>1091</v>
      </c>
      <c r="C1076" s="43" t="n">
        <v>78</v>
      </c>
      <c r="D1076" s="43" t="n">
        <v>83</v>
      </c>
      <c r="E1076" s="43" t="n">
        <v>161</v>
      </c>
    </row>
    <row r="1077" customFormat="false" ht="12.75" hidden="false" customHeight="false" outlineLevel="0" collapsed="false">
      <c r="A1077" s="33" t="n">
        <v>61113</v>
      </c>
      <c r="B1077" s="42" t="s">
        <v>1092</v>
      </c>
      <c r="C1077" s="43" t="n">
        <v>2193</v>
      </c>
      <c r="D1077" s="43" t="n">
        <v>2234</v>
      </c>
      <c r="E1077" s="43" t="n">
        <v>4427</v>
      </c>
    </row>
    <row r="1078" customFormat="false" ht="12.75" hidden="false" customHeight="false" outlineLevel="0" collapsed="false">
      <c r="A1078" s="33" t="n">
        <v>61114</v>
      </c>
      <c r="B1078" s="42" t="s">
        <v>1093</v>
      </c>
      <c r="C1078" s="43" t="n">
        <v>164</v>
      </c>
      <c r="D1078" s="43" t="n">
        <v>149</v>
      </c>
      <c r="E1078" s="43" t="n">
        <v>313</v>
      </c>
    </row>
    <row r="1079" customFormat="false" ht="12.75" hidden="false" customHeight="false" outlineLevel="0" collapsed="false">
      <c r="A1079" s="33" t="n">
        <v>61115</v>
      </c>
      <c r="B1079" s="42" t="s">
        <v>1094</v>
      </c>
      <c r="C1079" s="43" t="n">
        <v>83</v>
      </c>
      <c r="D1079" s="43" t="n">
        <v>95</v>
      </c>
      <c r="E1079" s="43" t="n">
        <v>178</v>
      </c>
    </row>
    <row r="1080" customFormat="false" ht="12.75" hidden="false" customHeight="false" outlineLevel="0" collapsed="false">
      <c r="A1080" s="33" t="n">
        <v>61116</v>
      </c>
      <c r="B1080" s="42" t="s">
        <v>1095</v>
      </c>
      <c r="C1080" s="43" t="n">
        <v>1279</v>
      </c>
      <c r="D1080" s="43" t="n">
        <v>1252</v>
      </c>
      <c r="E1080" s="43" t="n">
        <v>2531</v>
      </c>
    </row>
    <row r="1081" customFormat="false" ht="12.75" hidden="false" customHeight="false" outlineLevel="0" collapsed="false">
      <c r="A1081" s="33" t="n">
        <v>61117</v>
      </c>
      <c r="B1081" s="42" t="s">
        <v>1096</v>
      </c>
      <c r="C1081" s="43" t="n">
        <v>187</v>
      </c>
      <c r="D1081" s="43" t="n">
        <v>197</v>
      </c>
      <c r="E1081" s="43" t="n">
        <v>384</v>
      </c>
    </row>
    <row r="1082" customFormat="false" ht="12.75" hidden="false" customHeight="false" outlineLevel="0" collapsed="false">
      <c r="A1082" s="33" t="n">
        <v>61118</v>
      </c>
      <c r="B1082" s="42" t="s">
        <v>1097</v>
      </c>
      <c r="C1082" s="43" t="n">
        <v>855</v>
      </c>
      <c r="D1082" s="43" t="n">
        <v>863</v>
      </c>
      <c r="E1082" s="43" t="n">
        <v>1718</v>
      </c>
    </row>
    <row r="1083" customFormat="false" ht="12.75" hidden="false" customHeight="false" outlineLevel="0" collapsed="false">
      <c r="A1083" s="33" t="n">
        <v>61119</v>
      </c>
      <c r="B1083" s="42" t="s">
        <v>1098</v>
      </c>
      <c r="C1083" s="43" t="n">
        <v>261</v>
      </c>
      <c r="D1083" s="43" t="n">
        <v>229</v>
      </c>
      <c r="E1083" s="43" t="n">
        <v>490</v>
      </c>
    </row>
    <row r="1084" customFormat="false" ht="12.75" hidden="false" customHeight="false" outlineLevel="0" collapsed="false">
      <c r="A1084" s="44" t="n">
        <v>62</v>
      </c>
      <c r="B1084" s="45" t="s">
        <v>1099</v>
      </c>
      <c r="C1084" s="46" t="n">
        <v>109959</v>
      </c>
      <c r="D1084" s="46" t="n">
        <v>116057</v>
      </c>
      <c r="E1084" s="46" t="n">
        <v>226016</v>
      </c>
    </row>
    <row r="1085" customFormat="false" ht="12.75" hidden="false" customHeight="false" outlineLevel="0" collapsed="false">
      <c r="A1085" s="33" t="n">
        <v>62001</v>
      </c>
      <c r="B1085" s="42" t="s">
        <v>1100</v>
      </c>
      <c r="C1085" s="43" t="n">
        <v>14426</v>
      </c>
      <c r="D1085" s="43" t="n">
        <v>16134</v>
      </c>
      <c r="E1085" s="43" t="n">
        <v>30560</v>
      </c>
    </row>
    <row r="1086" customFormat="false" ht="12.75" hidden="false" customHeight="false" outlineLevel="0" collapsed="false">
      <c r="A1086" s="33" t="n">
        <v>62003</v>
      </c>
      <c r="B1086" s="42" t="s">
        <v>1101</v>
      </c>
      <c r="C1086" s="43" t="n">
        <v>407</v>
      </c>
      <c r="D1086" s="43" t="n">
        <v>400</v>
      </c>
      <c r="E1086" s="43" t="n">
        <v>807</v>
      </c>
    </row>
    <row r="1087" customFormat="false" ht="12.75" hidden="false" customHeight="false" outlineLevel="0" collapsed="false">
      <c r="A1087" s="33" t="n">
        <v>62004</v>
      </c>
      <c r="B1087" s="42" t="s">
        <v>1102</v>
      </c>
      <c r="C1087" s="43" t="n">
        <v>11660</v>
      </c>
      <c r="D1087" s="43" t="n">
        <v>12530</v>
      </c>
      <c r="E1087" s="43" t="n">
        <v>24190</v>
      </c>
    </row>
    <row r="1088" customFormat="false" ht="12.75" hidden="false" customHeight="false" outlineLevel="0" collapsed="false">
      <c r="A1088" s="33" t="n">
        <v>62005</v>
      </c>
      <c r="B1088" s="42" t="s">
        <v>1103</v>
      </c>
      <c r="C1088" s="43" t="n">
        <v>1454</v>
      </c>
      <c r="D1088" s="43" t="n">
        <v>1418</v>
      </c>
      <c r="E1088" s="43" t="n">
        <v>2872</v>
      </c>
    </row>
    <row r="1089" customFormat="false" ht="12.75" hidden="false" customHeight="false" outlineLevel="0" collapsed="false">
      <c r="A1089" s="33" t="n">
        <v>62006</v>
      </c>
      <c r="B1089" s="42" t="s">
        <v>1104</v>
      </c>
      <c r="C1089" s="43" t="n">
        <v>7012</v>
      </c>
      <c r="D1089" s="43" t="n">
        <v>7590</v>
      </c>
      <c r="E1089" s="43" t="n">
        <v>14602</v>
      </c>
    </row>
    <row r="1090" customFormat="false" ht="12.75" hidden="false" customHeight="false" outlineLevel="0" collapsed="false">
      <c r="A1090" s="33" t="n">
        <v>62008</v>
      </c>
      <c r="B1090" s="42" t="s">
        <v>1105</v>
      </c>
      <c r="C1090" s="43" t="n">
        <v>419</v>
      </c>
      <c r="D1090" s="43" t="n">
        <v>404</v>
      </c>
      <c r="E1090" s="43" t="n">
        <v>823</v>
      </c>
    </row>
    <row r="1091" customFormat="false" ht="12.75" hidden="false" customHeight="false" outlineLevel="0" collapsed="false">
      <c r="A1091" s="33" t="n">
        <v>62009</v>
      </c>
      <c r="B1091" s="42" t="s">
        <v>1106</v>
      </c>
      <c r="C1091" s="43" t="n">
        <v>6103</v>
      </c>
      <c r="D1091" s="43" t="n">
        <v>6313</v>
      </c>
      <c r="E1091" s="43" t="n">
        <v>12416</v>
      </c>
    </row>
    <row r="1092" customFormat="false" ht="12.75" hidden="false" customHeight="false" outlineLevel="0" collapsed="false">
      <c r="A1092" s="33" t="n">
        <v>62011</v>
      </c>
      <c r="B1092" s="42" t="s">
        <v>1107</v>
      </c>
      <c r="C1092" s="43" t="n">
        <v>402</v>
      </c>
      <c r="D1092" s="43" t="n">
        <v>394</v>
      </c>
      <c r="E1092" s="43" t="n">
        <v>796</v>
      </c>
    </row>
    <row r="1093" customFormat="false" ht="12.75" hidden="false" customHeight="false" outlineLevel="0" collapsed="false">
      <c r="A1093" s="33" t="n">
        <v>62014</v>
      </c>
      <c r="B1093" s="42" t="s">
        <v>1108</v>
      </c>
      <c r="C1093" s="43" t="n">
        <v>1113</v>
      </c>
      <c r="D1093" s="43" t="n">
        <v>1077</v>
      </c>
      <c r="E1093" s="43" t="n">
        <v>2190</v>
      </c>
    </row>
    <row r="1094" customFormat="false" ht="12.75" hidden="false" customHeight="false" outlineLevel="0" collapsed="false">
      <c r="A1094" s="33" t="n">
        <v>62016</v>
      </c>
      <c r="B1094" s="42" t="s">
        <v>184</v>
      </c>
      <c r="C1094" s="43" t="n">
        <v>1186</v>
      </c>
      <c r="D1094" s="43" t="n">
        <v>1220</v>
      </c>
      <c r="E1094" s="43" t="n">
        <v>2406</v>
      </c>
    </row>
    <row r="1095" customFormat="false" ht="12.75" hidden="false" customHeight="false" outlineLevel="0" collapsed="false">
      <c r="A1095" s="33" t="n">
        <v>62018</v>
      </c>
      <c r="B1095" s="42" t="s">
        <v>1109</v>
      </c>
      <c r="C1095" s="43" t="n">
        <v>7841</v>
      </c>
      <c r="D1095" s="43" t="n">
        <v>8289</v>
      </c>
      <c r="E1095" s="43" t="n">
        <v>16130</v>
      </c>
    </row>
    <row r="1096" customFormat="false" ht="12.75" hidden="false" customHeight="false" outlineLevel="0" collapsed="false">
      <c r="A1096" s="33" t="n">
        <v>62019</v>
      </c>
      <c r="B1096" s="42" t="s">
        <v>193</v>
      </c>
      <c r="C1096" s="43" t="n">
        <v>401</v>
      </c>
      <c r="D1096" s="43" t="n">
        <v>402</v>
      </c>
      <c r="E1096" s="43" t="n">
        <v>803</v>
      </c>
    </row>
    <row r="1097" customFormat="false" ht="12.75" hidden="false" customHeight="false" outlineLevel="0" collapsed="false">
      <c r="A1097" s="33" t="n">
        <v>62020</v>
      </c>
      <c r="B1097" s="42" t="s">
        <v>1110</v>
      </c>
      <c r="C1097" s="43" t="n">
        <v>320</v>
      </c>
      <c r="D1097" s="43" t="n">
        <v>338</v>
      </c>
      <c r="E1097" s="43" t="n">
        <v>658</v>
      </c>
    </row>
    <row r="1098" customFormat="false" ht="12.75" hidden="false" customHeight="false" outlineLevel="0" collapsed="false">
      <c r="A1098" s="33" t="n">
        <v>62021</v>
      </c>
      <c r="B1098" s="42" t="s">
        <v>1111</v>
      </c>
      <c r="C1098" s="43" t="n">
        <v>661</v>
      </c>
      <c r="D1098" s="43" t="n">
        <v>679</v>
      </c>
      <c r="E1098" s="43" t="n">
        <v>1340</v>
      </c>
    </row>
    <row r="1099" customFormat="false" ht="12.75" hidden="false" customHeight="false" outlineLevel="0" collapsed="false">
      <c r="A1099" s="33" t="n">
        <v>62022</v>
      </c>
      <c r="B1099" s="42" t="s">
        <v>1112</v>
      </c>
      <c r="C1099" s="43" t="n">
        <v>876</v>
      </c>
      <c r="D1099" s="43" t="n">
        <v>873</v>
      </c>
      <c r="E1099" s="43" t="n">
        <v>1749</v>
      </c>
    </row>
    <row r="1100" customFormat="false" ht="12.75" hidden="false" customHeight="false" outlineLevel="0" collapsed="false">
      <c r="A1100" s="33" t="n">
        <v>62023</v>
      </c>
      <c r="B1100" s="42" t="s">
        <v>1113</v>
      </c>
      <c r="C1100" s="43" t="n">
        <v>4100</v>
      </c>
      <c r="D1100" s="43" t="n">
        <v>4878</v>
      </c>
      <c r="E1100" s="43" t="n">
        <v>8978</v>
      </c>
    </row>
    <row r="1101" customFormat="false" ht="12.75" hidden="false" customHeight="false" outlineLevel="0" collapsed="false">
      <c r="A1101" s="33" t="n">
        <v>62025</v>
      </c>
      <c r="B1101" s="42" t="s">
        <v>1114</v>
      </c>
      <c r="C1101" s="43" t="n">
        <v>692</v>
      </c>
      <c r="D1101" s="43" t="n">
        <v>679</v>
      </c>
      <c r="E1101" s="43" t="n">
        <v>1371</v>
      </c>
    </row>
    <row r="1102" customFormat="false" ht="12.75" hidden="false" customHeight="false" outlineLevel="0" collapsed="false">
      <c r="A1102" s="33" t="n">
        <v>62026</v>
      </c>
      <c r="B1102" s="42" t="s">
        <v>206</v>
      </c>
      <c r="C1102" s="43" t="n">
        <v>256</v>
      </c>
      <c r="D1102" s="43" t="n">
        <v>238</v>
      </c>
      <c r="E1102" s="43" t="n">
        <v>494</v>
      </c>
    </row>
    <row r="1103" customFormat="false" ht="12.75" hidden="false" customHeight="false" outlineLevel="0" collapsed="false">
      <c r="A1103" s="33" t="n">
        <v>62027</v>
      </c>
      <c r="B1103" s="42" t="s">
        <v>1115</v>
      </c>
      <c r="C1103" s="43" t="n">
        <v>563</v>
      </c>
      <c r="D1103" s="43" t="n">
        <v>570</v>
      </c>
      <c r="E1103" s="43" t="n">
        <v>1133</v>
      </c>
    </row>
    <row r="1104" customFormat="false" ht="12.75" hidden="false" customHeight="false" outlineLevel="0" collapsed="false">
      <c r="A1104" s="33" t="n">
        <v>62031</v>
      </c>
      <c r="B1104" s="42" t="s">
        <v>1116</v>
      </c>
      <c r="C1104" s="43" t="n">
        <v>231</v>
      </c>
      <c r="D1104" s="43" t="n">
        <v>233</v>
      </c>
      <c r="E1104" s="43" t="n">
        <v>464</v>
      </c>
    </row>
    <row r="1105" customFormat="false" ht="12.75" hidden="false" customHeight="false" outlineLevel="0" collapsed="false">
      <c r="A1105" s="33" t="n">
        <v>62032</v>
      </c>
      <c r="B1105" s="42" t="s">
        <v>1117</v>
      </c>
      <c r="C1105" s="43" t="n">
        <v>289</v>
      </c>
      <c r="D1105" s="43" t="n">
        <v>295</v>
      </c>
      <c r="E1105" s="43" t="n">
        <v>584</v>
      </c>
    </row>
    <row r="1106" customFormat="false" ht="12.75" hidden="false" customHeight="false" outlineLevel="0" collapsed="false">
      <c r="A1106" s="33" t="n">
        <v>62033</v>
      </c>
      <c r="B1106" s="42" t="s">
        <v>536</v>
      </c>
      <c r="C1106" s="43" t="n">
        <v>26</v>
      </c>
      <c r="D1106" s="43" t="n">
        <v>29</v>
      </c>
      <c r="E1106" s="43" t="n">
        <v>55</v>
      </c>
    </row>
    <row r="1107" customFormat="false" ht="12.75" hidden="false" customHeight="false" outlineLevel="0" collapsed="false">
      <c r="A1107" s="33" t="n">
        <v>62035</v>
      </c>
      <c r="B1107" s="42" t="s">
        <v>1118</v>
      </c>
      <c r="C1107" s="43" t="n">
        <v>1690</v>
      </c>
      <c r="D1107" s="43" t="n">
        <v>1752</v>
      </c>
      <c r="E1107" s="43" t="n">
        <v>3442</v>
      </c>
    </row>
    <row r="1108" customFormat="false" ht="12.75" hidden="false" customHeight="false" outlineLevel="0" collapsed="false">
      <c r="A1108" s="33" t="n">
        <v>62036</v>
      </c>
      <c r="B1108" s="42" t="s">
        <v>1119</v>
      </c>
      <c r="C1108" s="43" t="n">
        <v>890</v>
      </c>
      <c r="D1108" s="43" t="n">
        <v>866</v>
      </c>
      <c r="E1108" s="43" t="n">
        <v>1756</v>
      </c>
    </row>
    <row r="1109" customFormat="false" ht="12.75" hidden="false" customHeight="false" outlineLevel="0" collapsed="false">
      <c r="A1109" s="33" t="n">
        <v>62039</v>
      </c>
      <c r="B1109" s="42" t="s">
        <v>1120</v>
      </c>
      <c r="C1109" s="43" t="n">
        <v>369</v>
      </c>
      <c r="D1109" s="43" t="n">
        <v>407</v>
      </c>
      <c r="E1109" s="43" t="n">
        <v>776</v>
      </c>
    </row>
    <row r="1110" customFormat="false" ht="12.75" hidden="false" customHeight="false" outlineLevel="0" collapsed="false">
      <c r="A1110" s="33" t="n">
        <v>62040</v>
      </c>
      <c r="B1110" s="42" t="s">
        <v>224</v>
      </c>
      <c r="C1110" s="43" t="n">
        <v>165</v>
      </c>
      <c r="D1110" s="43" t="n">
        <v>177</v>
      </c>
      <c r="E1110" s="43" t="n">
        <v>342</v>
      </c>
    </row>
    <row r="1111" customFormat="false" ht="12.75" hidden="false" customHeight="false" outlineLevel="0" collapsed="false">
      <c r="A1111" s="33" t="n">
        <v>62045</v>
      </c>
      <c r="B1111" s="42" t="s">
        <v>1121</v>
      </c>
      <c r="C1111" s="43" t="n">
        <v>1497</v>
      </c>
      <c r="D1111" s="43" t="n">
        <v>1738</v>
      </c>
      <c r="E1111" s="43" t="n">
        <v>3235</v>
      </c>
    </row>
    <row r="1112" customFormat="false" ht="12.75" hidden="false" customHeight="false" outlineLevel="0" collapsed="false">
      <c r="A1112" s="33" t="n">
        <v>62046</v>
      </c>
      <c r="B1112" s="42" t="s">
        <v>1122</v>
      </c>
      <c r="C1112" s="43" t="n">
        <v>399</v>
      </c>
      <c r="D1112" s="43" t="n">
        <v>373</v>
      </c>
      <c r="E1112" s="43" t="n">
        <v>772</v>
      </c>
    </row>
    <row r="1113" customFormat="false" ht="12.75" hidden="false" customHeight="false" outlineLevel="0" collapsed="false">
      <c r="A1113" s="33" t="n">
        <v>62048</v>
      </c>
      <c r="B1113" s="42" t="s">
        <v>1123</v>
      </c>
      <c r="C1113" s="43" t="n">
        <v>320</v>
      </c>
      <c r="D1113" s="43" t="n">
        <v>327</v>
      </c>
      <c r="E1113" s="43" t="n">
        <v>647</v>
      </c>
    </row>
    <row r="1114" customFormat="false" ht="12.75" hidden="false" customHeight="false" outlineLevel="0" collapsed="false">
      <c r="A1114" s="33" t="n">
        <v>62050</v>
      </c>
      <c r="B1114" s="42" t="s">
        <v>1124</v>
      </c>
      <c r="C1114" s="43" t="n">
        <v>159</v>
      </c>
      <c r="D1114" s="43" t="n">
        <v>177</v>
      </c>
      <c r="E1114" s="43" t="n">
        <v>336</v>
      </c>
    </row>
    <row r="1115" customFormat="false" ht="12.75" hidden="false" customHeight="false" outlineLevel="0" collapsed="false">
      <c r="A1115" s="33" t="n">
        <v>62051</v>
      </c>
      <c r="B1115" s="42" t="s">
        <v>1125</v>
      </c>
      <c r="C1115" s="43" t="n">
        <v>238</v>
      </c>
      <c r="D1115" s="43" t="n">
        <v>239</v>
      </c>
      <c r="E1115" s="43" t="n">
        <v>477</v>
      </c>
    </row>
    <row r="1116" customFormat="false" ht="12.75" hidden="false" customHeight="false" outlineLevel="0" collapsed="false">
      <c r="A1116" s="33" t="n">
        <v>62053</v>
      </c>
      <c r="B1116" s="42" t="s">
        <v>1126</v>
      </c>
      <c r="C1116" s="43" t="n">
        <v>3898</v>
      </c>
      <c r="D1116" s="43" t="n">
        <v>4153</v>
      </c>
      <c r="E1116" s="43" t="n">
        <v>8051</v>
      </c>
    </row>
    <row r="1117" customFormat="false" ht="12.75" hidden="false" customHeight="false" outlineLevel="0" collapsed="false">
      <c r="A1117" s="33" t="n">
        <v>62056</v>
      </c>
      <c r="B1117" s="42" t="s">
        <v>1127</v>
      </c>
      <c r="C1117" s="43" t="n">
        <v>617</v>
      </c>
      <c r="D1117" s="43" t="n">
        <v>559</v>
      </c>
      <c r="E1117" s="43" t="n">
        <v>1176</v>
      </c>
    </row>
    <row r="1118" customFormat="false" ht="12.75" hidden="false" customHeight="false" outlineLevel="0" collapsed="false">
      <c r="A1118" s="33" t="n">
        <v>62058</v>
      </c>
      <c r="B1118" s="42" t="s">
        <v>1128</v>
      </c>
      <c r="C1118" s="43" t="n">
        <v>112</v>
      </c>
      <c r="D1118" s="43" t="n">
        <v>118</v>
      </c>
      <c r="E1118" s="43" t="n">
        <v>230</v>
      </c>
    </row>
    <row r="1119" customFormat="false" ht="12.75" hidden="false" customHeight="false" outlineLevel="0" collapsed="false">
      <c r="A1119" s="33" t="n">
        <v>62059</v>
      </c>
      <c r="B1119" s="42" t="s">
        <v>1129</v>
      </c>
      <c r="C1119" s="43" t="n">
        <v>372</v>
      </c>
      <c r="D1119" s="43" t="n">
        <v>349</v>
      </c>
      <c r="E1119" s="43" t="n">
        <v>721</v>
      </c>
    </row>
    <row r="1120" customFormat="false" ht="12.75" hidden="false" customHeight="false" outlineLevel="0" collapsed="false">
      <c r="A1120" s="33" t="n">
        <v>62060</v>
      </c>
      <c r="B1120" s="42" t="s">
        <v>1130</v>
      </c>
      <c r="C1120" s="43" t="n">
        <v>12360</v>
      </c>
      <c r="D1120" s="43" t="n">
        <v>13118</v>
      </c>
      <c r="E1120" s="43" t="n">
        <v>25478</v>
      </c>
    </row>
    <row r="1121" customFormat="false" ht="12.75" hidden="false" customHeight="false" outlineLevel="0" collapsed="false">
      <c r="A1121" s="33" t="n">
        <v>62061</v>
      </c>
      <c r="B1121" s="42" t="s">
        <v>1131</v>
      </c>
      <c r="C1121" s="43" t="n">
        <v>4157</v>
      </c>
      <c r="D1121" s="43" t="n">
        <v>4318</v>
      </c>
      <c r="E1121" s="43" t="n">
        <v>8475</v>
      </c>
    </row>
    <row r="1122" customFormat="false" ht="12.75" hidden="false" customHeight="false" outlineLevel="0" collapsed="false">
      <c r="A1122" s="33" t="n">
        <v>62062</v>
      </c>
      <c r="B1122" s="42" t="s">
        <v>1072</v>
      </c>
      <c r="C1122" s="43" t="n">
        <v>569</v>
      </c>
      <c r="D1122" s="43" t="n">
        <v>518</v>
      </c>
      <c r="E1122" s="43" t="n">
        <v>1087</v>
      </c>
    </row>
    <row r="1123" customFormat="false" ht="12.75" hidden="false" customHeight="false" outlineLevel="0" collapsed="false">
      <c r="A1123" s="33" t="n">
        <v>62065</v>
      </c>
      <c r="B1123" s="42" t="s">
        <v>1132</v>
      </c>
      <c r="C1123" s="43" t="n">
        <v>648</v>
      </c>
      <c r="D1123" s="43" t="n">
        <v>656</v>
      </c>
      <c r="E1123" s="43" t="n">
        <v>1304</v>
      </c>
    </row>
    <row r="1124" customFormat="false" ht="12.75" hidden="false" customHeight="false" outlineLevel="0" collapsed="false">
      <c r="A1124" s="33" t="n">
        <v>62069</v>
      </c>
      <c r="B1124" s="42" t="s">
        <v>1133</v>
      </c>
      <c r="C1124" s="43" t="n">
        <v>1013</v>
      </c>
      <c r="D1124" s="43" t="n">
        <v>980</v>
      </c>
      <c r="E1124" s="43" t="n">
        <v>1993</v>
      </c>
    </row>
    <row r="1125" customFormat="false" ht="12.75" hidden="false" customHeight="false" outlineLevel="0" collapsed="false">
      <c r="A1125" s="33" t="n">
        <v>62071</v>
      </c>
      <c r="B1125" s="42" t="s">
        <v>1134</v>
      </c>
      <c r="C1125" s="43" t="n">
        <v>780</v>
      </c>
      <c r="D1125" s="43" t="n">
        <v>779</v>
      </c>
      <c r="E1125" s="43" t="n">
        <v>1559</v>
      </c>
    </row>
    <row r="1126" customFormat="false" ht="12.75" hidden="false" customHeight="false" outlineLevel="0" collapsed="false">
      <c r="A1126" s="33" t="n">
        <v>62076</v>
      </c>
      <c r="B1126" s="42" t="s">
        <v>504</v>
      </c>
      <c r="C1126" s="43" t="n">
        <v>3200</v>
      </c>
      <c r="D1126" s="43" t="n">
        <v>3183</v>
      </c>
      <c r="E1126" s="43" t="n">
        <v>6383</v>
      </c>
    </row>
    <row r="1127" customFormat="false" ht="12.75" hidden="false" customHeight="false" outlineLevel="0" collapsed="false">
      <c r="A1127" s="33" t="n">
        <v>62078</v>
      </c>
      <c r="B1127" s="42" t="s">
        <v>1135</v>
      </c>
      <c r="C1127" s="43" t="n">
        <v>531</v>
      </c>
      <c r="D1127" s="43" t="n">
        <v>534</v>
      </c>
      <c r="E1127" s="43" t="n">
        <v>1065</v>
      </c>
    </row>
    <row r="1128" customFormat="false" ht="12.75" hidden="false" customHeight="false" outlineLevel="0" collapsed="false">
      <c r="A1128" s="33" t="n">
        <v>62081</v>
      </c>
      <c r="B1128" s="42" t="s">
        <v>1136</v>
      </c>
      <c r="C1128" s="43" t="n">
        <v>935</v>
      </c>
      <c r="D1128" s="43" t="n">
        <v>928</v>
      </c>
      <c r="E1128" s="43" t="n">
        <v>1863</v>
      </c>
    </row>
    <row r="1129" customFormat="false" ht="12.75" hidden="false" customHeight="false" outlineLevel="0" collapsed="false">
      <c r="A1129" s="33" t="n">
        <v>62082</v>
      </c>
      <c r="B1129" s="42" t="s">
        <v>1137</v>
      </c>
      <c r="C1129" s="43" t="n">
        <v>3681</v>
      </c>
      <c r="D1129" s="43" t="n">
        <v>3919</v>
      </c>
      <c r="E1129" s="43" t="n">
        <v>7600</v>
      </c>
    </row>
    <row r="1130" customFormat="false" ht="12.75" hidden="false" customHeight="false" outlineLevel="0" collapsed="false">
      <c r="A1130" s="33" t="n">
        <v>62083</v>
      </c>
      <c r="B1130" s="42" t="s">
        <v>1138</v>
      </c>
      <c r="C1130" s="43" t="n">
        <v>391</v>
      </c>
      <c r="D1130" s="43" t="n">
        <v>397</v>
      </c>
      <c r="E1130" s="43" t="n">
        <v>788</v>
      </c>
    </row>
    <row r="1131" customFormat="false" ht="12.75" hidden="false" customHeight="false" outlineLevel="0" collapsed="false">
      <c r="A1131" s="33" t="n">
        <v>62086</v>
      </c>
      <c r="B1131" s="42" t="s">
        <v>1139</v>
      </c>
      <c r="C1131" s="43" t="n">
        <v>718</v>
      </c>
      <c r="D1131" s="43" t="n">
        <v>674</v>
      </c>
      <c r="E1131" s="43" t="n">
        <v>1392</v>
      </c>
    </row>
    <row r="1132" customFormat="false" ht="12.75" hidden="false" customHeight="false" outlineLevel="0" collapsed="false">
      <c r="A1132" s="33" t="n">
        <v>62087</v>
      </c>
      <c r="B1132" s="42" t="s">
        <v>1140</v>
      </c>
      <c r="C1132" s="43" t="n">
        <v>791</v>
      </c>
      <c r="D1132" s="43" t="n">
        <v>737</v>
      </c>
      <c r="E1132" s="43" t="n">
        <v>1528</v>
      </c>
    </row>
    <row r="1133" customFormat="false" ht="12.75" hidden="false" customHeight="false" outlineLevel="0" collapsed="false">
      <c r="A1133" s="33" t="n">
        <v>62088</v>
      </c>
      <c r="B1133" s="42" t="s">
        <v>1141</v>
      </c>
      <c r="C1133" s="43" t="n">
        <v>805</v>
      </c>
      <c r="D1133" s="43" t="n">
        <v>810</v>
      </c>
      <c r="E1133" s="43" t="n">
        <v>1615</v>
      </c>
    </row>
    <row r="1134" customFormat="false" ht="12.75" hidden="false" customHeight="false" outlineLevel="0" collapsed="false">
      <c r="A1134" s="33" t="n">
        <v>62089</v>
      </c>
      <c r="B1134" s="42" t="s">
        <v>1142</v>
      </c>
      <c r="C1134" s="43" t="n">
        <v>616</v>
      </c>
      <c r="D1134" s="43" t="n">
        <v>587</v>
      </c>
      <c r="E1134" s="43" t="n">
        <v>1203</v>
      </c>
    </row>
    <row r="1135" customFormat="false" ht="12.75" hidden="false" customHeight="false" outlineLevel="0" collapsed="false">
      <c r="A1135" s="33" t="n">
        <v>62090</v>
      </c>
      <c r="B1135" s="42" t="s">
        <v>1143</v>
      </c>
      <c r="C1135" s="43" t="n">
        <v>4544</v>
      </c>
      <c r="D1135" s="43" t="n">
        <v>4717</v>
      </c>
      <c r="E1135" s="43" t="n">
        <v>9261</v>
      </c>
    </row>
    <row r="1136" customFormat="false" ht="12.75" hidden="false" customHeight="false" outlineLevel="0" collapsed="false">
      <c r="A1136" s="33" t="n">
        <v>62091</v>
      </c>
      <c r="B1136" s="42" t="s">
        <v>989</v>
      </c>
      <c r="C1136" s="43" t="n">
        <v>1262</v>
      </c>
      <c r="D1136" s="43" t="n">
        <v>1260</v>
      </c>
      <c r="E1136" s="43" t="n">
        <v>2522</v>
      </c>
    </row>
    <row r="1137" customFormat="false" ht="12.75" hidden="false" customHeight="false" outlineLevel="0" collapsed="false">
      <c r="A1137" s="33" t="n">
        <v>62092</v>
      </c>
      <c r="B1137" s="42" t="s">
        <v>1144</v>
      </c>
      <c r="C1137" s="43" t="n">
        <v>878</v>
      </c>
      <c r="D1137" s="43" t="n">
        <v>851</v>
      </c>
      <c r="E1137" s="43" t="n">
        <v>1729</v>
      </c>
    </row>
    <row r="1138" customFormat="false" ht="12.75" hidden="false" customHeight="false" outlineLevel="0" collapsed="false">
      <c r="A1138" s="33" t="n">
        <v>62093</v>
      </c>
      <c r="B1138" s="42" t="s">
        <v>1145</v>
      </c>
      <c r="C1138" s="43" t="n">
        <v>304</v>
      </c>
      <c r="D1138" s="43" t="n">
        <v>295</v>
      </c>
      <c r="E1138" s="43" t="n">
        <v>599</v>
      </c>
    </row>
    <row r="1139" customFormat="false" ht="12.75" hidden="false" customHeight="false" outlineLevel="0" collapsed="false">
      <c r="A1139" s="33" t="n">
        <v>62094</v>
      </c>
      <c r="B1139" s="42" t="s">
        <v>1146</v>
      </c>
      <c r="C1139" s="43" t="n">
        <v>612</v>
      </c>
      <c r="D1139" s="43" t="n">
        <v>578</v>
      </c>
      <c r="E1139" s="43" t="n">
        <v>1190</v>
      </c>
    </row>
    <row r="1140" customFormat="false" ht="12.75" hidden="false" customHeight="false" outlineLevel="0" collapsed="false">
      <c r="A1140" s="44"/>
      <c r="B1140" s="45" t="s">
        <v>1147</v>
      </c>
      <c r="C1140" s="46" t="n">
        <v>1388949</v>
      </c>
      <c r="D1140" s="46" t="n">
        <v>1448072</v>
      </c>
      <c r="E1140" s="46" t="n">
        <v>2837021</v>
      </c>
    </row>
    <row r="1142" customFormat="false" ht="12.75" hidden="false" customHeight="false" outlineLevel="0" collapsed="false">
      <c r="C1142" s="43"/>
      <c r="D1142" s="43"/>
      <c r="E1142" s="43"/>
    </row>
    <row r="1143" customFormat="false" ht="12.75" hidden="false" customHeight="false" outlineLevel="0" collapsed="false">
      <c r="C1143" s="43"/>
      <c r="D1143" s="43"/>
      <c r="E1143" s="43"/>
    </row>
    <row r="1144" customFormat="false" ht="12.75" hidden="false" customHeight="false" outlineLevel="0" collapsed="false">
      <c r="C1144" s="43"/>
      <c r="D1144" s="43"/>
      <c r="E1144" s="43"/>
    </row>
    <row r="1145" customFormat="false" ht="12.75" hidden="false" customHeight="false" outlineLevel="0" collapsed="false">
      <c r="C1145" s="43"/>
      <c r="D1145" s="43"/>
      <c r="E1145" s="43"/>
    </row>
    <row r="1146" customFormat="false" ht="12.75" hidden="false" customHeight="false" outlineLevel="0" collapsed="false">
      <c r="C1146" s="43"/>
      <c r="D1146" s="43"/>
      <c r="E1146" s="43"/>
    </row>
    <row r="1147" customFormat="false" ht="12.75" hidden="false" customHeight="false" outlineLevel="0" collapsed="false">
      <c r="C1147" s="43"/>
      <c r="D1147" s="43"/>
      <c r="E1147" s="43"/>
    </row>
    <row r="1148" customFormat="false" ht="12.75" hidden="false" customHeight="false" outlineLevel="0" collapsed="false">
      <c r="C1148" s="43"/>
      <c r="D1148" s="43"/>
      <c r="E1148" s="43"/>
    </row>
    <row r="1149" customFormat="false" ht="12.75" hidden="false" customHeight="false" outlineLevel="0" collapsed="false">
      <c r="C1149" s="43"/>
      <c r="D1149" s="43"/>
      <c r="E1149" s="43"/>
    </row>
    <row r="1150" customFormat="false" ht="12.75" hidden="false" customHeight="false" outlineLevel="0" collapsed="false">
      <c r="C1150" s="43"/>
      <c r="D1150" s="43"/>
      <c r="E1150" s="43"/>
    </row>
    <row r="1151" customFormat="false" ht="12.75" hidden="false" customHeight="false" outlineLevel="0" collapsed="false">
      <c r="C1151" s="43"/>
      <c r="D1151" s="43"/>
      <c r="E1151" s="43"/>
    </row>
    <row r="1152" customFormat="false" ht="12.75" hidden="false" customHeight="false" outlineLevel="0" collapsed="false">
      <c r="C1152" s="43"/>
      <c r="D1152" s="43"/>
      <c r="E1152" s="43"/>
    </row>
    <row r="1153" customFormat="false" ht="12.75" hidden="false" customHeight="false" outlineLevel="0" collapsed="false">
      <c r="C1153" s="43"/>
      <c r="D1153" s="43"/>
      <c r="E1153" s="43"/>
    </row>
    <row r="1154" customFormat="false" ht="12.75" hidden="false" customHeight="false" outlineLevel="0" collapsed="false">
      <c r="C1154" s="43"/>
      <c r="D1154" s="43"/>
      <c r="E1154" s="43"/>
    </row>
    <row r="1155" customFormat="false" ht="12.75" hidden="false" customHeight="false" outlineLevel="0" collapsed="false">
      <c r="C1155" s="43"/>
      <c r="D1155" s="43"/>
      <c r="E1155" s="43"/>
    </row>
    <row r="1156" customFormat="false" ht="12.75" hidden="false" customHeight="false" outlineLevel="0" collapsed="false">
      <c r="C1156" s="43"/>
      <c r="D1156" s="43"/>
      <c r="E1156" s="43"/>
    </row>
    <row r="1157" customFormat="false" ht="12.75" hidden="false" customHeight="false" outlineLevel="0" collapsed="false">
      <c r="C1157" s="43"/>
      <c r="D1157" s="43"/>
      <c r="E1157" s="43"/>
    </row>
    <row r="1158" customFormat="false" ht="12.75" hidden="false" customHeight="false" outlineLevel="0" collapsed="false">
      <c r="C1158" s="43"/>
      <c r="D1158" s="43"/>
      <c r="E1158" s="43"/>
    </row>
    <row r="1159" customFormat="false" ht="12.75" hidden="false" customHeight="false" outlineLevel="0" collapsed="false">
      <c r="C1159" s="43"/>
      <c r="D1159" s="43"/>
      <c r="E1159" s="43"/>
    </row>
    <row r="1160" customFormat="false" ht="12.75" hidden="false" customHeight="false" outlineLevel="0" collapsed="false">
      <c r="C1160" s="43"/>
      <c r="D1160" s="43"/>
      <c r="E1160" s="43"/>
    </row>
    <row r="1161" customFormat="false" ht="12.75" hidden="false" customHeight="false" outlineLevel="0" collapsed="false">
      <c r="C1161" s="43"/>
      <c r="D1161" s="43"/>
      <c r="E1161" s="43"/>
    </row>
    <row r="1162" customFormat="false" ht="12.75" hidden="false" customHeight="false" outlineLevel="0" collapsed="false">
      <c r="C1162" s="43"/>
      <c r="D1162" s="43"/>
      <c r="E1162" s="43"/>
    </row>
    <row r="1163" customFormat="false" ht="12.75" hidden="false" customHeight="false" outlineLevel="0" collapsed="false">
      <c r="C1163" s="43"/>
      <c r="D1163" s="43"/>
      <c r="E1163" s="43"/>
    </row>
    <row r="1164" customFormat="false" ht="12.75" hidden="false" customHeight="false" outlineLevel="0" collapsed="false">
      <c r="C1164" s="43"/>
      <c r="D1164" s="43"/>
      <c r="E1164" s="43"/>
    </row>
    <row r="1165" customFormat="false" ht="12.75" hidden="false" customHeight="false" outlineLevel="0" collapsed="false">
      <c r="C1165" s="43"/>
      <c r="D1165" s="43"/>
      <c r="E1165" s="43"/>
    </row>
    <row r="1166" customFormat="false" ht="12.75" hidden="false" customHeight="false" outlineLevel="0" collapsed="false">
      <c r="C1166" s="43"/>
      <c r="D1166" s="43"/>
      <c r="E1166" s="43"/>
    </row>
    <row r="1167" customFormat="false" ht="12.75" hidden="false" customHeight="false" outlineLevel="0" collapsed="false">
      <c r="C1167" s="43"/>
      <c r="D1167" s="43"/>
      <c r="E1167" s="43"/>
    </row>
    <row r="1168" customFormat="false" ht="12.75" hidden="false" customHeight="false" outlineLevel="0" collapsed="false">
      <c r="C1168" s="43"/>
      <c r="D1168" s="43"/>
      <c r="E1168" s="43"/>
    </row>
    <row r="1169" customFormat="false" ht="12.75" hidden="false" customHeight="false" outlineLevel="0" collapsed="false">
      <c r="C1169" s="43"/>
      <c r="D1169" s="43"/>
      <c r="E1169" s="43"/>
    </row>
    <row r="1170" customFormat="false" ht="12.75" hidden="false" customHeight="false" outlineLevel="0" collapsed="false">
      <c r="C1170" s="43"/>
      <c r="D1170" s="43"/>
      <c r="E1170" s="43"/>
    </row>
    <row r="1171" customFormat="false" ht="12.75" hidden="false" customHeight="false" outlineLevel="0" collapsed="false">
      <c r="C1171" s="43"/>
      <c r="D1171" s="43"/>
      <c r="E1171" s="43"/>
    </row>
    <row r="1172" customFormat="false" ht="12.75" hidden="false" customHeight="false" outlineLevel="0" collapsed="false">
      <c r="C1172" s="43"/>
      <c r="D1172" s="43"/>
      <c r="E1172" s="43"/>
    </row>
    <row r="1173" customFormat="false" ht="12.75" hidden="false" customHeight="false" outlineLevel="0" collapsed="false">
      <c r="C1173" s="43"/>
      <c r="D1173" s="43"/>
      <c r="E1173" s="43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06" activeCellId="0" sqref="H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42" width="28.14"/>
    <col collapsed="false" customWidth="true" hidden="false" outlineLevel="0" max="5" min="3" style="42" width="13.56"/>
  </cols>
  <sheetData>
    <row r="1" s="48" customFormat="true" ht="12.75" hidden="false" customHeight="true" outlineLevel="0" collapsed="false">
      <c r="A1" s="47" t="s">
        <v>1148</v>
      </c>
      <c r="B1" s="47"/>
      <c r="C1" s="47"/>
      <c r="D1" s="47"/>
      <c r="E1" s="47"/>
    </row>
    <row r="2" s="48" customFormat="true" ht="12.75" hidden="false" customHeight="true" outlineLevel="0" collapsed="false">
      <c r="A2" s="47"/>
      <c r="B2" s="47"/>
      <c r="C2" s="49"/>
      <c r="D2" s="49"/>
      <c r="E2" s="49"/>
    </row>
    <row r="3" s="52" customFormat="true" ht="12.75" hidden="false" customHeight="true" outlineLevel="0" collapsed="false">
      <c r="A3" s="50" t="s">
        <v>1149</v>
      </c>
      <c r="B3" s="51" t="s">
        <v>1150</v>
      </c>
      <c r="C3" s="37" t="s">
        <v>32</v>
      </c>
      <c r="D3" s="37"/>
      <c r="E3" s="37"/>
    </row>
    <row r="4" s="53" customFormat="true" ht="28.5" hidden="false" customHeight="true" outlineLevel="0" collapsed="false">
      <c r="A4" s="50"/>
      <c r="B4" s="51"/>
      <c r="C4" s="51" t="s">
        <v>33</v>
      </c>
      <c r="D4" s="51" t="s">
        <v>34</v>
      </c>
      <c r="E4" s="37" t="s">
        <v>35</v>
      </c>
    </row>
    <row r="5" customFormat="false" ht="12.75" hidden="false" customHeight="false" outlineLevel="0" collapsed="false">
      <c r="A5" s="33" t="s">
        <v>1151</v>
      </c>
      <c r="B5" s="42" t="s">
        <v>36</v>
      </c>
      <c r="C5" s="54" t="n">
        <v>42949</v>
      </c>
      <c r="D5" s="54" t="n">
        <v>44408</v>
      </c>
      <c r="E5" s="54" t="n">
        <v>87357</v>
      </c>
    </row>
    <row r="6" customFormat="false" ht="12.75" hidden="false" customHeight="false" outlineLevel="0" collapsed="false">
      <c r="A6" s="33" t="s">
        <v>1152</v>
      </c>
      <c r="B6" s="42" t="s">
        <v>37</v>
      </c>
      <c r="C6" s="54" t="n">
        <v>115142</v>
      </c>
      <c r="D6" s="54" t="n">
        <v>120554</v>
      </c>
      <c r="E6" s="54" t="n">
        <v>235696</v>
      </c>
    </row>
    <row r="7" customFormat="false" ht="12.75" hidden="false" customHeight="false" outlineLevel="0" collapsed="false">
      <c r="A7" s="33" t="s">
        <v>1153</v>
      </c>
      <c r="B7" s="42" t="s">
        <v>38</v>
      </c>
      <c r="C7" s="54" t="n">
        <v>100676</v>
      </c>
      <c r="D7" s="54" t="n">
        <v>110844</v>
      </c>
      <c r="E7" s="54" t="n">
        <v>211520</v>
      </c>
    </row>
    <row r="8" customFormat="false" ht="12.75" hidden="false" customHeight="false" outlineLevel="0" collapsed="false">
      <c r="A8" s="33" t="s">
        <v>1154</v>
      </c>
      <c r="B8" s="42" t="s">
        <v>39</v>
      </c>
      <c r="C8" s="54" t="n">
        <v>38000</v>
      </c>
      <c r="D8" s="54" t="n">
        <v>39633</v>
      </c>
      <c r="E8" s="54" t="n">
        <v>77633</v>
      </c>
    </row>
    <row r="9" customFormat="false" ht="12.75" hidden="false" customHeight="false" outlineLevel="0" collapsed="false">
      <c r="A9" s="33" t="s">
        <v>1155</v>
      </c>
      <c r="B9" s="42" t="s">
        <v>41</v>
      </c>
      <c r="C9" s="54" t="n">
        <v>3819</v>
      </c>
      <c r="D9" s="54" t="n">
        <v>3846</v>
      </c>
      <c r="E9" s="54" t="n">
        <v>7665</v>
      </c>
    </row>
    <row r="10" customFormat="false" ht="12.75" hidden="false" customHeight="false" outlineLevel="0" collapsed="false">
      <c r="A10" s="33" t="s">
        <v>1156</v>
      </c>
      <c r="B10" s="42" t="s">
        <v>49</v>
      </c>
      <c r="C10" s="54" t="n">
        <v>6751</v>
      </c>
      <c r="D10" s="54" t="n">
        <v>6835</v>
      </c>
      <c r="E10" s="54" t="n">
        <v>13586</v>
      </c>
    </row>
    <row r="11" customFormat="false" ht="12.75" hidden="false" customHeight="false" outlineLevel="0" collapsed="false">
      <c r="A11" s="33" t="s">
        <v>1157</v>
      </c>
      <c r="B11" s="42" t="s">
        <v>51</v>
      </c>
      <c r="C11" s="54" t="n">
        <v>3306</v>
      </c>
      <c r="D11" s="54" t="n">
        <v>3760</v>
      </c>
      <c r="E11" s="54" t="n">
        <v>7066</v>
      </c>
    </row>
    <row r="12" customFormat="false" ht="12.75" hidden="false" customHeight="false" outlineLevel="0" collapsed="false">
      <c r="A12" s="33" t="s">
        <v>1158</v>
      </c>
      <c r="B12" s="42" t="s">
        <v>1159</v>
      </c>
      <c r="C12" s="54" t="n">
        <v>5057</v>
      </c>
      <c r="D12" s="54" t="n">
        <v>5240</v>
      </c>
      <c r="E12" s="54" t="n">
        <v>10297</v>
      </c>
    </row>
    <row r="13" customFormat="false" ht="12.75" hidden="false" customHeight="false" outlineLevel="0" collapsed="false">
      <c r="A13" s="33" t="s">
        <v>1160</v>
      </c>
      <c r="B13" s="42" t="s">
        <v>1161</v>
      </c>
      <c r="C13" s="54" t="n">
        <v>3133</v>
      </c>
      <c r="D13" s="54" t="n">
        <v>3223</v>
      </c>
      <c r="E13" s="54" t="n">
        <v>6356</v>
      </c>
    </row>
    <row r="14" customFormat="false" ht="12.75" hidden="false" customHeight="false" outlineLevel="0" collapsed="false">
      <c r="A14" s="33" t="s">
        <v>1162</v>
      </c>
      <c r="B14" s="42" t="s">
        <v>68</v>
      </c>
      <c r="C14" s="54" t="n">
        <v>1236</v>
      </c>
      <c r="D14" s="54" t="n">
        <v>1235</v>
      </c>
      <c r="E14" s="54" t="n">
        <v>2471</v>
      </c>
    </row>
    <row r="15" customFormat="false" ht="12.75" hidden="false" customHeight="false" outlineLevel="0" collapsed="false">
      <c r="A15" s="33" t="s">
        <v>1163</v>
      </c>
      <c r="B15" s="42" t="s">
        <v>1164</v>
      </c>
      <c r="C15" s="54" t="n">
        <v>4674</v>
      </c>
      <c r="D15" s="54" t="n">
        <v>4802</v>
      </c>
      <c r="E15" s="54" t="n">
        <v>9476</v>
      </c>
    </row>
    <row r="16" customFormat="false" ht="12.75" hidden="false" customHeight="false" outlineLevel="0" collapsed="false">
      <c r="A16" s="33" t="s">
        <v>1165</v>
      </c>
      <c r="B16" s="42" t="s">
        <v>76</v>
      </c>
      <c r="C16" s="54" t="n">
        <v>9981</v>
      </c>
      <c r="D16" s="54" t="n">
        <v>10882</v>
      </c>
      <c r="E16" s="54" t="n">
        <v>20863</v>
      </c>
    </row>
    <row r="17" customFormat="false" ht="12.75" hidden="false" customHeight="false" outlineLevel="0" collapsed="false">
      <c r="A17" s="33" t="s">
        <v>1166</v>
      </c>
      <c r="B17" s="42" t="s">
        <v>81</v>
      </c>
      <c r="C17" s="54" t="n">
        <v>3045</v>
      </c>
      <c r="D17" s="54" t="n">
        <v>3035</v>
      </c>
      <c r="E17" s="54" t="n">
        <v>6080</v>
      </c>
    </row>
    <row r="18" customFormat="false" ht="12.75" hidden="false" customHeight="false" outlineLevel="0" collapsed="false">
      <c r="A18" s="33" t="s">
        <v>1167</v>
      </c>
      <c r="B18" s="42" t="s">
        <v>98</v>
      </c>
      <c r="C18" s="54" t="n">
        <v>2537</v>
      </c>
      <c r="D18" s="54" t="n">
        <v>2516</v>
      </c>
      <c r="E18" s="54" t="n">
        <v>5053</v>
      </c>
    </row>
    <row r="19" customFormat="false" ht="12.75" hidden="false" customHeight="false" outlineLevel="0" collapsed="false">
      <c r="A19" s="33" t="s">
        <v>1168</v>
      </c>
      <c r="B19" s="42" t="s">
        <v>1169</v>
      </c>
      <c r="C19" s="54" t="n">
        <v>2644</v>
      </c>
      <c r="D19" s="54" t="n">
        <v>2502</v>
      </c>
      <c r="E19" s="54" t="n">
        <v>5146</v>
      </c>
    </row>
    <row r="20" customFormat="false" ht="12.75" hidden="false" customHeight="false" outlineLevel="0" collapsed="false">
      <c r="A20" s="33" t="s">
        <v>1170</v>
      </c>
      <c r="B20" s="42" t="s">
        <v>99</v>
      </c>
      <c r="C20" s="54" t="n">
        <v>2791</v>
      </c>
      <c r="D20" s="54" t="n">
        <v>3129</v>
      </c>
      <c r="E20" s="54" t="n">
        <v>5920</v>
      </c>
    </row>
    <row r="21" customFormat="false" ht="12.75" hidden="false" customHeight="false" outlineLevel="0" collapsed="false">
      <c r="A21" s="33" t="s">
        <v>1171</v>
      </c>
      <c r="B21" s="42" t="s">
        <v>1172</v>
      </c>
      <c r="C21" s="54" t="n">
        <v>4477</v>
      </c>
      <c r="D21" s="54" t="n">
        <v>4302</v>
      </c>
      <c r="E21" s="54" t="n">
        <v>8779</v>
      </c>
    </row>
    <row r="22" customFormat="false" ht="12.75" hidden="false" customHeight="false" outlineLevel="0" collapsed="false">
      <c r="A22" s="33" t="s">
        <v>1173</v>
      </c>
      <c r="B22" s="42" t="s">
        <v>101</v>
      </c>
      <c r="C22" s="54" t="n">
        <v>3655</v>
      </c>
      <c r="D22" s="54" t="n">
        <v>3916</v>
      </c>
      <c r="E22" s="54" t="n">
        <v>7571</v>
      </c>
    </row>
    <row r="23" customFormat="false" ht="12.75" hidden="false" customHeight="false" outlineLevel="0" collapsed="false">
      <c r="A23" s="33" t="s">
        <v>1174</v>
      </c>
      <c r="B23" s="42" t="s">
        <v>135</v>
      </c>
      <c r="C23" s="54" t="n">
        <v>3977</v>
      </c>
      <c r="D23" s="54" t="n">
        <v>3920</v>
      </c>
      <c r="E23" s="54" t="n">
        <v>7897</v>
      </c>
    </row>
    <row r="24" customFormat="false" ht="12.75" hidden="false" customHeight="false" outlineLevel="0" collapsed="false">
      <c r="A24" s="33" t="s">
        <v>1175</v>
      </c>
      <c r="B24" s="42" t="s">
        <v>141</v>
      </c>
      <c r="C24" s="54" t="n">
        <v>3046</v>
      </c>
      <c r="D24" s="54" t="n">
        <v>3148</v>
      </c>
      <c r="E24" s="54" t="n">
        <v>6194</v>
      </c>
    </row>
    <row r="25" customFormat="false" ht="12.75" hidden="false" customHeight="false" outlineLevel="0" collapsed="false">
      <c r="A25" s="33" t="s">
        <v>1176</v>
      </c>
      <c r="B25" s="42" t="s">
        <v>1177</v>
      </c>
      <c r="C25" s="54" t="n">
        <v>1589</v>
      </c>
      <c r="D25" s="54" t="n">
        <v>1524</v>
      </c>
      <c r="E25" s="54" t="n">
        <v>3113</v>
      </c>
    </row>
    <row r="26" customFormat="false" ht="12.75" hidden="false" customHeight="false" outlineLevel="0" collapsed="false">
      <c r="A26" s="33" t="s">
        <v>1178</v>
      </c>
      <c r="B26" s="42" t="s">
        <v>144</v>
      </c>
      <c r="C26" s="54" t="n">
        <v>1459</v>
      </c>
      <c r="D26" s="54" t="n">
        <v>1629</v>
      </c>
      <c r="E26" s="54" t="n">
        <v>3088</v>
      </c>
    </row>
    <row r="27" customFormat="false" ht="12.75" hidden="false" customHeight="false" outlineLevel="0" collapsed="false">
      <c r="A27" s="33" t="s">
        <v>1179</v>
      </c>
      <c r="B27" s="42" t="s">
        <v>1180</v>
      </c>
      <c r="C27" s="54" t="n">
        <v>2500</v>
      </c>
      <c r="D27" s="54" t="n">
        <v>2965</v>
      </c>
      <c r="E27" s="54" t="n">
        <v>5465</v>
      </c>
    </row>
    <row r="28" customFormat="false" ht="12.75" hidden="false" customHeight="false" outlineLevel="0" collapsed="false">
      <c r="A28" s="33" t="s">
        <v>1181</v>
      </c>
      <c r="B28" s="42" t="s">
        <v>167</v>
      </c>
      <c r="C28" s="54" t="n">
        <v>4046</v>
      </c>
      <c r="D28" s="54" t="n">
        <v>4105</v>
      </c>
      <c r="E28" s="54" t="n">
        <v>8151</v>
      </c>
    </row>
    <row r="29" customFormat="false" ht="12.75" hidden="false" customHeight="false" outlineLevel="0" collapsed="false">
      <c r="A29" s="33" t="s">
        <v>1182</v>
      </c>
      <c r="B29" s="42" t="s">
        <v>172</v>
      </c>
      <c r="C29" s="54" t="n">
        <v>3071</v>
      </c>
      <c r="D29" s="54" t="n">
        <v>3091</v>
      </c>
      <c r="E29" s="54" t="n">
        <v>6162</v>
      </c>
    </row>
    <row r="30" customFormat="false" ht="12.75" hidden="false" customHeight="false" outlineLevel="0" collapsed="false">
      <c r="A30" s="33" t="s">
        <v>1183</v>
      </c>
      <c r="B30" s="42" t="s">
        <v>177</v>
      </c>
      <c r="C30" s="54" t="n">
        <v>6592</v>
      </c>
      <c r="D30" s="54" t="n">
        <v>6799</v>
      </c>
      <c r="E30" s="54" t="n">
        <v>13391</v>
      </c>
    </row>
    <row r="31" customFormat="false" ht="12.75" hidden="false" customHeight="false" outlineLevel="0" collapsed="false">
      <c r="A31" s="33" t="s">
        <v>1184</v>
      </c>
      <c r="B31" s="42" t="s">
        <v>1185</v>
      </c>
      <c r="C31" s="54" t="n">
        <v>6386</v>
      </c>
      <c r="D31" s="54" t="n">
        <v>6548</v>
      </c>
      <c r="E31" s="54" t="n">
        <v>12934</v>
      </c>
    </row>
    <row r="32" customFormat="false" ht="12.75" hidden="false" customHeight="false" outlineLevel="0" collapsed="false">
      <c r="A32" s="33" t="s">
        <v>1186</v>
      </c>
      <c r="B32" s="42" t="s">
        <v>189</v>
      </c>
      <c r="C32" s="54" t="n">
        <v>14267</v>
      </c>
      <c r="D32" s="54" t="n">
        <v>15071</v>
      </c>
      <c r="E32" s="54" t="n">
        <v>29338</v>
      </c>
    </row>
    <row r="33" customFormat="false" ht="12.75" hidden="false" customHeight="false" outlineLevel="0" collapsed="false">
      <c r="A33" s="33" t="s">
        <v>1187</v>
      </c>
      <c r="B33" s="42" t="s">
        <v>237</v>
      </c>
      <c r="C33" s="54" t="n">
        <v>5642</v>
      </c>
      <c r="D33" s="54" t="n">
        <v>5860</v>
      </c>
      <c r="E33" s="54" t="n">
        <v>11502</v>
      </c>
    </row>
    <row r="34" customFormat="false" ht="12.75" hidden="false" customHeight="false" outlineLevel="0" collapsed="false">
      <c r="A34" s="33" t="s">
        <v>1188</v>
      </c>
      <c r="B34" s="42" t="s">
        <v>241</v>
      </c>
      <c r="C34" s="54" t="n">
        <v>2061</v>
      </c>
      <c r="D34" s="54" t="n">
        <v>2007</v>
      </c>
      <c r="E34" s="54" t="n">
        <v>4068</v>
      </c>
    </row>
    <row r="35" customFormat="false" ht="12.75" hidden="false" customHeight="false" outlineLevel="0" collapsed="false">
      <c r="A35" s="33" t="s">
        <v>1189</v>
      </c>
      <c r="B35" s="42" t="s">
        <v>244</v>
      </c>
      <c r="C35" s="54" t="n">
        <v>8845</v>
      </c>
      <c r="D35" s="54" t="n">
        <v>9852</v>
      </c>
      <c r="E35" s="54" t="n">
        <v>18697</v>
      </c>
    </row>
    <row r="36" customFormat="false" ht="12.75" hidden="false" customHeight="false" outlineLevel="0" collapsed="false">
      <c r="A36" s="33" t="s">
        <v>1190</v>
      </c>
      <c r="B36" s="42" t="s">
        <v>250</v>
      </c>
      <c r="C36" s="54" t="n">
        <v>2332</v>
      </c>
      <c r="D36" s="54" t="n">
        <v>2352</v>
      </c>
      <c r="E36" s="54" t="n">
        <v>4684</v>
      </c>
    </row>
    <row r="37" customFormat="false" ht="12.75" hidden="false" customHeight="false" outlineLevel="0" collapsed="false">
      <c r="A37" s="33" t="s">
        <v>1191</v>
      </c>
      <c r="B37" s="42" t="s">
        <v>1192</v>
      </c>
      <c r="C37" s="54" t="n">
        <v>6384</v>
      </c>
      <c r="D37" s="54" t="n">
        <v>6479</v>
      </c>
      <c r="E37" s="54" t="n">
        <v>12863</v>
      </c>
    </row>
    <row r="38" customFormat="false" ht="12.75" hidden="false" customHeight="false" outlineLevel="0" collapsed="false">
      <c r="A38" s="33" t="s">
        <v>1193</v>
      </c>
      <c r="B38" s="42" t="s">
        <v>254</v>
      </c>
      <c r="C38" s="54" t="n">
        <v>6390</v>
      </c>
      <c r="D38" s="54" t="n">
        <v>7404</v>
      </c>
      <c r="E38" s="54" t="n">
        <v>13794</v>
      </c>
    </row>
    <row r="39" customFormat="false" ht="12.75" hidden="false" customHeight="false" outlineLevel="0" collapsed="false">
      <c r="A39" s="33" t="s">
        <v>1194</v>
      </c>
      <c r="B39" s="42" t="s">
        <v>261</v>
      </c>
      <c r="C39" s="54" t="n">
        <v>5179</v>
      </c>
      <c r="D39" s="54" t="n">
        <v>5151</v>
      </c>
      <c r="E39" s="54" t="n">
        <v>10330</v>
      </c>
    </row>
    <row r="40" customFormat="false" ht="12.75" hidden="false" customHeight="false" outlineLevel="0" collapsed="false">
      <c r="A40" s="33" t="s">
        <v>1195</v>
      </c>
      <c r="B40" s="42" t="s">
        <v>1196</v>
      </c>
      <c r="C40" s="54" t="n">
        <v>4548</v>
      </c>
      <c r="D40" s="54" t="n">
        <v>4565</v>
      </c>
      <c r="E40" s="54" t="n">
        <v>9113</v>
      </c>
    </row>
    <row r="41" customFormat="false" ht="12.75" hidden="false" customHeight="false" outlineLevel="0" collapsed="false">
      <c r="A41" s="33" t="s">
        <v>1197</v>
      </c>
      <c r="B41" s="42" t="s">
        <v>269</v>
      </c>
      <c r="C41" s="54" t="n">
        <v>7279</v>
      </c>
      <c r="D41" s="54" t="n">
        <v>7639</v>
      </c>
      <c r="E41" s="54" t="n">
        <v>14918</v>
      </c>
    </row>
    <row r="42" customFormat="false" ht="12.75" hidden="false" customHeight="false" outlineLevel="0" collapsed="false">
      <c r="A42" s="33" t="s">
        <v>1198</v>
      </c>
      <c r="B42" s="42" t="s">
        <v>282</v>
      </c>
      <c r="C42" s="54" t="n">
        <v>5520</v>
      </c>
      <c r="D42" s="54" t="n">
        <v>6064</v>
      </c>
      <c r="E42" s="54" t="n">
        <v>11584</v>
      </c>
    </row>
    <row r="43" customFormat="false" ht="12.75" hidden="false" customHeight="false" outlineLevel="0" collapsed="false">
      <c r="A43" s="33" t="s">
        <v>1199</v>
      </c>
      <c r="B43" s="42" t="s">
        <v>1200</v>
      </c>
      <c r="C43" s="54" t="n">
        <v>3033</v>
      </c>
      <c r="D43" s="54" t="n">
        <v>3026</v>
      </c>
      <c r="E43" s="54" t="n">
        <v>6059</v>
      </c>
    </row>
    <row r="44" customFormat="false" ht="12.75" hidden="false" customHeight="false" outlineLevel="0" collapsed="false">
      <c r="A44" s="33" t="s">
        <v>1201</v>
      </c>
      <c r="B44" s="42" t="s">
        <v>1202</v>
      </c>
      <c r="C44" s="54" t="n">
        <v>4574</v>
      </c>
      <c r="D44" s="54" t="n">
        <v>4598</v>
      </c>
      <c r="E44" s="54" t="n">
        <v>9172</v>
      </c>
    </row>
    <row r="45" customFormat="false" ht="12.75" hidden="false" customHeight="false" outlineLevel="0" collapsed="false">
      <c r="A45" s="33" t="s">
        <v>1203</v>
      </c>
      <c r="B45" s="42" t="s">
        <v>308</v>
      </c>
      <c r="C45" s="54" t="n">
        <v>2319</v>
      </c>
      <c r="D45" s="54" t="n">
        <v>2680</v>
      </c>
      <c r="E45" s="54" t="n">
        <v>4999</v>
      </c>
    </row>
    <row r="46" customFormat="false" ht="12.75" hidden="false" customHeight="false" outlineLevel="0" collapsed="false">
      <c r="A46" s="33" t="s">
        <v>1204</v>
      </c>
      <c r="B46" s="42" t="s">
        <v>1205</v>
      </c>
      <c r="C46" s="54" t="n">
        <v>3630</v>
      </c>
      <c r="D46" s="54" t="n">
        <v>3844</v>
      </c>
      <c r="E46" s="54" t="n">
        <v>7474</v>
      </c>
    </row>
    <row r="47" customFormat="false" ht="12.75" hidden="false" customHeight="false" outlineLevel="0" collapsed="false">
      <c r="A47" s="33" t="s">
        <v>1206</v>
      </c>
      <c r="B47" s="42" t="s">
        <v>1207</v>
      </c>
      <c r="C47" s="54" t="n">
        <v>2945</v>
      </c>
      <c r="D47" s="54" t="n">
        <v>3029</v>
      </c>
      <c r="E47" s="54" t="n">
        <v>5974</v>
      </c>
    </row>
    <row r="48" customFormat="false" ht="12.75" hidden="false" customHeight="false" outlineLevel="0" collapsed="false">
      <c r="A48" s="33" t="s">
        <v>1208</v>
      </c>
      <c r="B48" s="42" t="s">
        <v>326</v>
      </c>
      <c r="C48" s="54" t="n">
        <v>2429</v>
      </c>
      <c r="D48" s="54" t="n">
        <v>2359</v>
      </c>
      <c r="E48" s="54" t="n">
        <v>4788</v>
      </c>
    </row>
    <row r="49" customFormat="false" ht="12.75" hidden="false" customHeight="false" outlineLevel="0" collapsed="false">
      <c r="A49" s="33" t="s">
        <v>1209</v>
      </c>
      <c r="B49" s="42" t="s">
        <v>335</v>
      </c>
      <c r="C49" s="54" t="n">
        <v>10630</v>
      </c>
      <c r="D49" s="54" t="n">
        <v>11728</v>
      </c>
      <c r="E49" s="54" t="n">
        <v>22358</v>
      </c>
    </row>
    <row r="50" customFormat="false" ht="12.75" hidden="false" customHeight="false" outlineLevel="0" collapsed="false">
      <c r="A50" s="33" t="s">
        <v>1210</v>
      </c>
      <c r="B50" s="42" t="s">
        <v>1211</v>
      </c>
      <c r="C50" s="54" t="n">
        <v>3807</v>
      </c>
      <c r="D50" s="54" t="n">
        <v>3663</v>
      </c>
      <c r="E50" s="54" t="n">
        <v>7470</v>
      </c>
    </row>
    <row r="51" customFormat="false" ht="12.75" hidden="false" customHeight="false" outlineLevel="0" collapsed="false">
      <c r="A51" s="33" t="s">
        <v>1212</v>
      </c>
      <c r="B51" s="42" t="s">
        <v>1213</v>
      </c>
      <c r="C51" s="54" t="n">
        <v>6510</v>
      </c>
      <c r="D51" s="54" t="n">
        <v>5669</v>
      </c>
      <c r="E51" s="54" t="n">
        <v>12179</v>
      </c>
    </row>
    <row r="52" customFormat="false" ht="12.75" hidden="false" customHeight="false" outlineLevel="0" collapsed="false">
      <c r="A52" s="33" t="s">
        <v>1214</v>
      </c>
      <c r="B52" s="42" t="s">
        <v>348</v>
      </c>
      <c r="C52" s="54" t="n">
        <v>3767</v>
      </c>
      <c r="D52" s="54" t="n">
        <v>3970</v>
      </c>
      <c r="E52" s="54" t="n">
        <v>7737</v>
      </c>
    </row>
    <row r="53" customFormat="false" ht="12.75" hidden="false" customHeight="false" outlineLevel="0" collapsed="false">
      <c r="A53" s="33" t="s">
        <v>1215</v>
      </c>
      <c r="B53" s="42" t="s">
        <v>358</v>
      </c>
      <c r="C53" s="54" t="n">
        <v>4316</v>
      </c>
      <c r="D53" s="54" t="n">
        <v>4811</v>
      </c>
      <c r="E53" s="54" t="n">
        <v>9127</v>
      </c>
    </row>
    <row r="54" customFormat="false" ht="12.75" hidden="false" customHeight="false" outlineLevel="0" collapsed="false">
      <c r="A54" s="33" t="s">
        <v>1216</v>
      </c>
      <c r="B54" s="42" t="s">
        <v>361</v>
      </c>
      <c r="C54" s="54" t="n">
        <v>1145</v>
      </c>
      <c r="D54" s="54" t="n">
        <v>1163</v>
      </c>
      <c r="E54" s="54" t="n">
        <v>2308</v>
      </c>
    </row>
    <row r="55" customFormat="false" ht="12.75" hidden="false" customHeight="false" outlineLevel="0" collapsed="false">
      <c r="A55" s="33" t="s">
        <v>1217</v>
      </c>
      <c r="B55" s="42" t="s">
        <v>404</v>
      </c>
      <c r="C55" s="54" t="n">
        <v>4570</v>
      </c>
      <c r="D55" s="54" t="n">
        <v>4571</v>
      </c>
      <c r="E55" s="54" t="n">
        <v>9141</v>
      </c>
    </row>
    <row r="56" customFormat="false" ht="12.75" hidden="false" customHeight="false" outlineLevel="0" collapsed="false">
      <c r="A56" s="33" t="s">
        <v>1218</v>
      </c>
      <c r="B56" s="42" t="s">
        <v>372</v>
      </c>
      <c r="C56" s="54" t="n">
        <v>596</v>
      </c>
      <c r="D56" s="54" t="n">
        <v>711</v>
      </c>
      <c r="E56" s="54" t="n">
        <v>1307</v>
      </c>
    </row>
    <row r="57" customFormat="false" ht="12.75" hidden="false" customHeight="false" outlineLevel="0" collapsed="false">
      <c r="A57" s="33" t="s">
        <v>1219</v>
      </c>
      <c r="B57" s="42" t="s">
        <v>377</v>
      </c>
      <c r="C57" s="54" t="n">
        <v>170</v>
      </c>
      <c r="D57" s="54" t="n">
        <v>166</v>
      </c>
      <c r="E57" s="54" t="n">
        <v>336</v>
      </c>
    </row>
    <row r="58" customFormat="false" ht="12.75" hidden="false" customHeight="false" outlineLevel="0" collapsed="false">
      <c r="A58" s="33" t="s">
        <v>1220</v>
      </c>
      <c r="B58" s="42" t="s">
        <v>380</v>
      </c>
      <c r="C58" s="54" t="n">
        <v>1951</v>
      </c>
      <c r="D58" s="54" t="n">
        <v>2231</v>
      </c>
      <c r="E58" s="54" t="n">
        <v>4182</v>
      </c>
    </row>
    <row r="59" customFormat="false" ht="12.75" hidden="false" customHeight="false" outlineLevel="0" collapsed="false">
      <c r="A59" s="33" t="s">
        <v>1221</v>
      </c>
      <c r="B59" s="42" t="s">
        <v>1222</v>
      </c>
      <c r="C59" s="54" t="n">
        <v>3113</v>
      </c>
      <c r="D59" s="54" t="n">
        <v>3053</v>
      </c>
      <c r="E59" s="54" t="n">
        <v>6166</v>
      </c>
    </row>
    <row r="60" customFormat="false" ht="12.75" hidden="false" customHeight="false" outlineLevel="0" collapsed="false">
      <c r="A60" s="33" t="s">
        <v>1223</v>
      </c>
      <c r="B60" s="42" t="s">
        <v>393</v>
      </c>
      <c r="C60" s="54" t="n">
        <v>2289</v>
      </c>
      <c r="D60" s="54" t="n">
        <v>2305</v>
      </c>
      <c r="E60" s="54" t="n">
        <v>4594</v>
      </c>
    </row>
    <row r="61" customFormat="false" ht="12.75" hidden="false" customHeight="false" outlineLevel="0" collapsed="false">
      <c r="A61" s="33" t="s">
        <v>1224</v>
      </c>
      <c r="B61" s="42" t="s">
        <v>399</v>
      </c>
      <c r="C61" s="54" t="n">
        <v>2432</v>
      </c>
      <c r="D61" s="54" t="n">
        <v>2565</v>
      </c>
      <c r="E61" s="54" t="n">
        <v>4997</v>
      </c>
    </row>
    <row r="62" customFormat="false" ht="12.75" hidden="false" customHeight="false" outlineLevel="0" collapsed="false">
      <c r="A62" s="33" t="s">
        <v>1225</v>
      </c>
      <c r="B62" s="42" t="s">
        <v>1226</v>
      </c>
      <c r="C62" s="54" t="n">
        <v>6127</v>
      </c>
      <c r="D62" s="54" t="n">
        <v>6222</v>
      </c>
      <c r="E62" s="54" t="n">
        <v>12349</v>
      </c>
    </row>
    <row r="63" customFormat="false" ht="12.75" hidden="false" customHeight="false" outlineLevel="0" collapsed="false">
      <c r="A63" s="33" t="s">
        <v>1227</v>
      </c>
      <c r="B63" s="42" t="s">
        <v>410</v>
      </c>
      <c r="C63" s="54" t="n">
        <v>4177</v>
      </c>
      <c r="D63" s="54" t="n">
        <v>4898</v>
      </c>
      <c r="E63" s="54" t="n">
        <v>9075</v>
      </c>
    </row>
    <row r="64" customFormat="false" ht="12.75" hidden="false" customHeight="false" outlineLevel="0" collapsed="false">
      <c r="A64" s="33" t="s">
        <v>1228</v>
      </c>
      <c r="B64" s="42" t="s">
        <v>1229</v>
      </c>
      <c r="C64" s="54" t="n">
        <v>2150</v>
      </c>
      <c r="D64" s="54" t="n">
        <v>2176</v>
      </c>
      <c r="E64" s="54" t="n">
        <v>4326</v>
      </c>
    </row>
    <row r="65" customFormat="false" ht="12.75" hidden="false" customHeight="false" outlineLevel="0" collapsed="false">
      <c r="A65" s="33" t="s">
        <v>1230</v>
      </c>
      <c r="B65" s="42" t="s">
        <v>1231</v>
      </c>
      <c r="C65" s="54" t="n">
        <v>5027</v>
      </c>
      <c r="D65" s="54" t="n">
        <v>5911</v>
      </c>
      <c r="E65" s="54" t="n">
        <v>10938</v>
      </c>
    </row>
    <row r="66" customFormat="false" ht="12.75" hidden="false" customHeight="false" outlineLevel="0" collapsed="false">
      <c r="A66" s="33" t="s">
        <v>1232</v>
      </c>
      <c r="B66" s="42" t="s">
        <v>426</v>
      </c>
      <c r="C66" s="54" t="n">
        <v>4209</v>
      </c>
      <c r="D66" s="54" t="n">
        <v>4385</v>
      </c>
      <c r="E66" s="54" t="n">
        <v>8594</v>
      </c>
    </row>
    <row r="67" customFormat="false" ht="12.75" hidden="false" customHeight="false" outlineLevel="0" collapsed="false">
      <c r="A67" s="33" t="s">
        <v>1233</v>
      </c>
      <c r="B67" s="42" t="s">
        <v>428</v>
      </c>
      <c r="C67" s="54" t="n">
        <v>9229</v>
      </c>
      <c r="D67" s="54" t="n">
        <v>10519</v>
      </c>
      <c r="E67" s="54" t="n">
        <v>19748</v>
      </c>
    </row>
    <row r="68" customFormat="false" ht="12.75" hidden="false" customHeight="false" outlineLevel="0" collapsed="false">
      <c r="A68" s="33" t="s">
        <v>1234</v>
      </c>
      <c r="B68" s="42" t="s">
        <v>433</v>
      </c>
      <c r="C68" s="54" t="n">
        <v>8255</v>
      </c>
      <c r="D68" s="54" t="n">
        <v>9148</v>
      </c>
      <c r="E68" s="54" t="n">
        <v>17403</v>
      </c>
    </row>
    <row r="69" customFormat="false" ht="12.75" hidden="false" customHeight="false" outlineLevel="0" collapsed="false">
      <c r="A69" s="33" t="s">
        <v>1235</v>
      </c>
      <c r="B69" s="42" t="s">
        <v>436</v>
      </c>
      <c r="C69" s="54" t="n">
        <v>3703</v>
      </c>
      <c r="D69" s="54" t="n">
        <v>4088</v>
      </c>
      <c r="E69" s="54" t="n">
        <v>7791</v>
      </c>
    </row>
    <row r="70" customFormat="false" ht="12.75" hidden="false" customHeight="false" outlineLevel="0" collapsed="false">
      <c r="A70" s="33" t="s">
        <v>1236</v>
      </c>
      <c r="B70" s="42" t="s">
        <v>437</v>
      </c>
      <c r="C70" s="54" t="n">
        <v>1027</v>
      </c>
      <c r="D70" s="54" t="n">
        <v>1172</v>
      </c>
      <c r="E70" s="54" t="n">
        <v>2199</v>
      </c>
    </row>
    <row r="71" customFormat="false" ht="12.75" hidden="false" customHeight="false" outlineLevel="0" collapsed="false">
      <c r="A71" s="33" t="s">
        <v>1237</v>
      </c>
      <c r="B71" s="42" t="s">
        <v>439</v>
      </c>
      <c r="C71" s="54" t="n">
        <v>4498</v>
      </c>
      <c r="D71" s="54" t="n">
        <v>4829</v>
      </c>
      <c r="E71" s="54" t="n">
        <v>9327</v>
      </c>
    </row>
    <row r="72" customFormat="false" ht="12.75" hidden="false" customHeight="false" outlineLevel="0" collapsed="false">
      <c r="A72" s="33" t="s">
        <v>1238</v>
      </c>
      <c r="B72" s="42" t="s">
        <v>1239</v>
      </c>
      <c r="C72" s="54" t="n">
        <v>3664</v>
      </c>
      <c r="D72" s="54" t="n">
        <v>3552</v>
      </c>
      <c r="E72" s="54" t="n">
        <v>7216</v>
      </c>
    </row>
    <row r="73" customFormat="false" ht="12.75" hidden="false" customHeight="false" outlineLevel="0" collapsed="false">
      <c r="A73" s="33" t="s">
        <v>1240</v>
      </c>
      <c r="B73" s="42" t="s">
        <v>444</v>
      </c>
      <c r="C73" s="54" t="n">
        <v>4234</v>
      </c>
      <c r="D73" s="54" t="n">
        <v>4625</v>
      </c>
      <c r="E73" s="54" t="n">
        <v>8859</v>
      </c>
    </row>
    <row r="74" customFormat="false" ht="12.75" hidden="false" customHeight="false" outlineLevel="0" collapsed="false">
      <c r="A74" s="33" t="s">
        <v>1241</v>
      </c>
      <c r="B74" s="42" t="s">
        <v>445</v>
      </c>
      <c r="C74" s="54" t="n">
        <v>5069</v>
      </c>
      <c r="D74" s="54" t="n">
        <v>5784</v>
      </c>
      <c r="E74" s="54" t="n">
        <v>10853</v>
      </c>
    </row>
    <row r="75" customFormat="false" ht="12.75" hidden="false" customHeight="false" outlineLevel="0" collapsed="false">
      <c r="A75" s="33" t="s">
        <v>1242</v>
      </c>
      <c r="B75" s="42" t="s">
        <v>447</v>
      </c>
      <c r="C75" s="54" t="n">
        <v>8412</v>
      </c>
      <c r="D75" s="54" t="n">
        <v>8073</v>
      </c>
      <c r="E75" s="54" t="n">
        <v>16485</v>
      </c>
    </row>
    <row r="76" customFormat="false" ht="12.75" hidden="false" customHeight="false" outlineLevel="0" collapsed="false">
      <c r="A76" s="33" t="s">
        <v>1243</v>
      </c>
      <c r="B76" s="42" t="s">
        <v>448</v>
      </c>
      <c r="C76" s="54" t="n">
        <v>4671</v>
      </c>
      <c r="D76" s="54" t="n">
        <v>5076</v>
      </c>
      <c r="E76" s="54" t="n">
        <v>9747</v>
      </c>
    </row>
    <row r="77" customFormat="false" ht="12.75" hidden="false" customHeight="false" outlineLevel="0" collapsed="false">
      <c r="A77" s="33" t="s">
        <v>1244</v>
      </c>
      <c r="B77" s="42" t="s">
        <v>449</v>
      </c>
      <c r="C77" s="54" t="n">
        <v>7628</v>
      </c>
      <c r="D77" s="54" t="n">
        <v>8118</v>
      </c>
      <c r="E77" s="54" t="n">
        <v>15746</v>
      </c>
    </row>
    <row r="78" customFormat="false" ht="12.75" hidden="false" customHeight="false" outlineLevel="0" collapsed="false">
      <c r="A78" s="33" t="s">
        <v>1245</v>
      </c>
      <c r="B78" s="42" t="s">
        <v>454</v>
      </c>
      <c r="C78" s="54" t="n">
        <v>8158</v>
      </c>
      <c r="D78" s="54" t="n">
        <v>8452</v>
      </c>
      <c r="E78" s="54" t="n">
        <v>16610</v>
      </c>
    </row>
    <row r="79" customFormat="false" ht="12.75" hidden="false" customHeight="false" outlineLevel="0" collapsed="false">
      <c r="A79" s="33" t="s">
        <v>1246</v>
      </c>
      <c r="B79" s="42" t="s">
        <v>455</v>
      </c>
      <c r="C79" s="54" t="n">
        <v>2701</v>
      </c>
      <c r="D79" s="54" t="n">
        <v>2690</v>
      </c>
      <c r="E79" s="54" t="n">
        <v>5391</v>
      </c>
    </row>
    <row r="80" customFormat="false" ht="12.75" hidden="false" customHeight="false" outlineLevel="0" collapsed="false">
      <c r="A80" s="33" t="s">
        <v>1247</v>
      </c>
      <c r="B80" s="42" t="s">
        <v>456</v>
      </c>
      <c r="C80" s="54" t="n">
        <v>4174</v>
      </c>
      <c r="D80" s="54" t="n">
        <v>4871</v>
      </c>
      <c r="E80" s="54" t="n">
        <v>9045</v>
      </c>
    </row>
    <row r="81" customFormat="false" ht="12.75" hidden="false" customHeight="false" outlineLevel="0" collapsed="false">
      <c r="A81" s="33" t="s">
        <v>1248</v>
      </c>
      <c r="B81" s="42" t="s">
        <v>458</v>
      </c>
      <c r="C81" s="54" t="n">
        <v>5688</v>
      </c>
      <c r="D81" s="54" t="n">
        <v>6118</v>
      </c>
      <c r="E81" s="54" t="n">
        <v>11806</v>
      </c>
    </row>
    <row r="82" customFormat="false" ht="12.75" hidden="false" customHeight="false" outlineLevel="0" collapsed="false">
      <c r="A82" s="33" t="s">
        <v>1249</v>
      </c>
      <c r="B82" s="42" t="s">
        <v>459</v>
      </c>
      <c r="C82" s="54" t="n">
        <v>6284</v>
      </c>
      <c r="D82" s="54" t="n">
        <v>6733</v>
      </c>
      <c r="E82" s="54" t="n">
        <v>13017</v>
      </c>
    </row>
    <row r="83" customFormat="false" ht="12.75" hidden="false" customHeight="false" outlineLevel="0" collapsed="false">
      <c r="A83" s="33" t="s">
        <v>1250</v>
      </c>
      <c r="B83" s="42" t="s">
        <v>1251</v>
      </c>
      <c r="C83" s="54" t="n">
        <v>4623</v>
      </c>
      <c r="D83" s="54" t="n">
        <v>4721</v>
      </c>
      <c r="E83" s="54" t="n">
        <v>9344</v>
      </c>
    </row>
    <row r="84" customFormat="false" ht="12.75" hidden="false" customHeight="false" outlineLevel="0" collapsed="false">
      <c r="A84" s="33" t="s">
        <v>1252</v>
      </c>
      <c r="B84" s="42" t="s">
        <v>431</v>
      </c>
      <c r="C84" s="54" t="n">
        <v>574</v>
      </c>
      <c r="D84" s="54" t="n">
        <v>644</v>
      </c>
      <c r="E84" s="54" t="n">
        <v>1218</v>
      </c>
    </row>
    <row r="85" customFormat="false" ht="12.75" hidden="false" customHeight="false" outlineLevel="0" collapsed="false">
      <c r="A85" s="33" t="s">
        <v>1253</v>
      </c>
      <c r="B85" s="42" t="s">
        <v>438</v>
      </c>
      <c r="C85" s="54" t="n">
        <v>511</v>
      </c>
      <c r="D85" s="54" t="n">
        <v>534</v>
      </c>
      <c r="E85" s="54" t="n">
        <v>1045</v>
      </c>
    </row>
    <row r="86" customFormat="false" ht="12.75" hidden="false" customHeight="false" outlineLevel="0" collapsed="false">
      <c r="A86" s="33" t="s">
        <v>1254</v>
      </c>
      <c r="B86" s="42" t="s">
        <v>1255</v>
      </c>
      <c r="C86" s="54" t="n">
        <v>506</v>
      </c>
      <c r="D86" s="54" t="n">
        <v>607</v>
      </c>
      <c r="E86" s="54" t="n">
        <v>1113</v>
      </c>
    </row>
    <row r="87" customFormat="false" ht="12.75" hidden="false" customHeight="false" outlineLevel="0" collapsed="false">
      <c r="A87" s="33" t="s">
        <v>1256</v>
      </c>
      <c r="B87" s="42" t="s">
        <v>462</v>
      </c>
      <c r="C87" s="54" t="n">
        <v>4706</v>
      </c>
      <c r="D87" s="54" t="n">
        <v>5003</v>
      </c>
      <c r="E87" s="54" t="n">
        <v>9709</v>
      </c>
    </row>
    <row r="88" customFormat="false" ht="12.75" hidden="false" customHeight="false" outlineLevel="0" collapsed="false">
      <c r="A88" s="33" t="s">
        <v>1257</v>
      </c>
      <c r="B88" s="42" t="s">
        <v>1258</v>
      </c>
      <c r="C88" s="54" t="n">
        <v>5796</v>
      </c>
      <c r="D88" s="54" t="n">
        <v>5933</v>
      </c>
      <c r="E88" s="54" t="n">
        <v>11729</v>
      </c>
    </row>
    <row r="89" customFormat="false" ht="12.75" hidden="false" customHeight="false" outlineLevel="0" collapsed="false">
      <c r="A89" s="33" t="s">
        <v>1259</v>
      </c>
      <c r="B89" s="42" t="s">
        <v>473</v>
      </c>
      <c r="C89" s="54" t="n">
        <v>23457</v>
      </c>
      <c r="D89" s="54" t="n">
        <v>24628</v>
      </c>
      <c r="E89" s="54" t="n">
        <v>48085</v>
      </c>
    </row>
    <row r="90" customFormat="false" ht="12.75" hidden="false" customHeight="false" outlineLevel="0" collapsed="false">
      <c r="A90" s="33" t="s">
        <v>1260</v>
      </c>
      <c r="B90" s="42" t="s">
        <v>476</v>
      </c>
      <c r="C90" s="54" t="n">
        <v>8036</v>
      </c>
      <c r="D90" s="54" t="n">
        <v>8344</v>
      </c>
      <c r="E90" s="54" t="n">
        <v>16380</v>
      </c>
    </row>
    <row r="91" customFormat="false" ht="12.75" hidden="false" customHeight="false" outlineLevel="0" collapsed="false">
      <c r="A91" s="33" t="s">
        <v>1261</v>
      </c>
      <c r="B91" s="42" t="s">
        <v>478</v>
      </c>
      <c r="C91" s="54" t="n">
        <v>2062</v>
      </c>
      <c r="D91" s="54" t="n">
        <v>2117</v>
      </c>
      <c r="E91" s="54" t="n">
        <v>4179</v>
      </c>
    </row>
    <row r="92" customFormat="false" ht="12.75" hidden="false" customHeight="false" outlineLevel="0" collapsed="false">
      <c r="A92" s="33" t="s">
        <v>1262</v>
      </c>
      <c r="B92" s="42" t="s">
        <v>483</v>
      </c>
      <c r="C92" s="54" t="n">
        <v>613</v>
      </c>
      <c r="D92" s="54" t="n">
        <v>696</v>
      </c>
      <c r="E92" s="54" t="n">
        <v>1309</v>
      </c>
    </row>
    <row r="93" customFormat="false" ht="12.75" hidden="false" customHeight="false" outlineLevel="0" collapsed="false">
      <c r="A93" s="33" t="s">
        <v>1263</v>
      </c>
      <c r="B93" s="42" t="s">
        <v>1264</v>
      </c>
      <c r="C93" s="54" t="n">
        <v>1981</v>
      </c>
      <c r="D93" s="54" t="n">
        <v>2020</v>
      </c>
      <c r="E93" s="54" t="n">
        <v>4001</v>
      </c>
    </row>
    <row r="94" customFormat="false" ht="12.75" hidden="false" customHeight="false" outlineLevel="0" collapsed="false">
      <c r="A94" s="33" t="s">
        <v>1265</v>
      </c>
      <c r="B94" s="42" t="s">
        <v>493</v>
      </c>
      <c r="C94" s="54" t="n">
        <v>10040</v>
      </c>
      <c r="D94" s="54" t="n">
        <v>9314</v>
      </c>
      <c r="E94" s="54" t="n">
        <v>19354</v>
      </c>
    </row>
    <row r="95" customFormat="false" ht="12.75" hidden="false" customHeight="false" outlineLevel="0" collapsed="false">
      <c r="A95" s="33" t="s">
        <v>1266</v>
      </c>
      <c r="B95" s="42" t="s">
        <v>496</v>
      </c>
      <c r="C95" s="54" t="n">
        <v>20514</v>
      </c>
      <c r="D95" s="54" t="n">
        <v>21739</v>
      </c>
      <c r="E95" s="54" t="n">
        <v>42253</v>
      </c>
    </row>
    <row r="96" customFormat="false" ht="12.75" hidden="false" customHeight="false" outlineLevel="0" collapsed="false">
      <c r="A96" s="33" t="s">
        <v>1267</v>
      </c>
      <c r="B96" s="42" t="s">
        <v>498</v>
      </c>
      <c r="C96" s="54" t="n">
        <v>9797</v>
      </c>
      <c r="D96" s="54" t="n">
        <v>10373</v>
      </c>
      <c r="E96" s="54" t="n">
        <v>20170</v>
      </c>
    </row>
    <row r="97" customFormat="false" ht="12.75" hidden="false" customHeight="false" outlineLevel="0" collapsed="false">
      <c r="A97" s="33" t="s">
        <v>1268</v>
      </c>
      <c r="B97" s="42" t="s">
        <v>571</v>
      </c>
      <c r="C97" s="54" t="n">
        <v>4273</v>
      </c>
      <c r="D97" s="54" t="n">
        <v>4192</v>
      </c>
      <c r="E97" s="54" t="n">
        <v>8465</v>
      </c>
    </row>
    <row r="98" customFormat="false" ht="12.75" hidden="false" customHeight="false" outlineLevel="0" collapsed="false">
      <c r="A98" s="33" t="s">
        <v>1269</v>
      </c>
      <c r="B98" s="42" t="s">
        <v>500</v>
      </c>
      <c r="C98" s="54" t="n">
        <v>6694</v>
      </c>
      <c r="D98" s="54" t="n">
        <v>7056</v>
      </c>
      <c r="E98" s="54" t="n">
        <v>13750</v>
      </c>
    </row>
    <row r="99" customFormat="false" ht="12.75" hidden="false" customHeight="false" outlineLevel="0" collapsed="false">
      <c r="A99" s="33" t="s">
        <v>1270</v>
      </c>
      <c r="B99" s="42" t="s">
        <v>501</v>
      </c>
      <c r="C99" s="54" t="n">
        <v>8959</v>
      </c>
      <c r="D99" s="54" t="n">
        <v>9376</v>
      </c>
      <c r="E99" s="54" t="n">
        <v>18335</v>
      </c>
    </row>
    <row r="100" customFormat="false" ht="12.75" hidden="false" customHeight="false" outlineLevel="0" collapsed="false">
      <c r="A100" s="33" t="s">
        <v>1271</v>
      </c>
      <c r="B100" s="42" t="s">
        <v>505</v>
      </c>
      <c r="C100" s="54" t="n">
        <v>6424</v>
      </c>
      <c r="D100" s="54" t="n">
        <v>6661</v>
      </c>
      <c r="E100" s="54" t="n">
        <v>13085</v>
      </c>
    </row>
    <row r="101" customFormat="false" ht="12.75" hidden="false" customHeight="false" outlineLevel="0" collapsed="false">
      <c r="A101" s="33" t="s">
        <v>1272</v>
      </c>
      <c r="B101" s="42" t="s">
        <v>506</v>
      </c>
      <c r="C101" s="54" t="n">
        <v>8747</v>
      </c>
      <c r="D101" s="54" t="n">
        <v>9116</v>
      </c>
      <c r="E101" s="54" t="n">
        <v>17863</v>
      </c>
    </row>
    <row r="102" customFormat="false" ht="12.75" hidden="false" customHeight="false" outlineLevel="0" collapsed="false">
      <c r="A102" s="33" t="s">
        <v>1273</v>
      </c>
      <c r="B102" s="42" t="s">
        <v>507</v>
      </c>
      <c r="C102" s="54" t="n">
        <v>15477</v>
      </c>
      <c r="D102" s="54" t="n">
        <v>16499</v>
      </c>
      <c r="E102" s="54" t="n">
        <v>31976</v>
      </c>
    </row>
    <row r="103" customFormat="false" ht="12.75" hidden="false" customHeight="false" outlineLevel="0" collapsed="false">
      <c r="A103" s="33" t="s">
        <v>1274</v>
      </c>
      <c r="B103" s="42" t="s">
        <v>1275</v>
      </c>
      <c r="C103" s="54" t="n">
        <v>10212</v>
      </c>
      <c r="D103" s="54" t="n">
        <v>10368</v>
      </c>
      <c r="E103" s="54" t="n">
        <v>20580</v>
      </c>
    </row>
    <row r="104" customFormat="false" ht="12.75" hidden="false" customHeight="false" outlineLevel="0" collapsed="false">
      <c r="A104" s="33" t="s">
        <v>1276</v>
      </c>
      <c r="B104" s="42" t="s">
        <v>1002</v>
      </c>
      <c r="C104" s="54" t="n">
        <v>2282</v>
      </c>
      <c r="D104" s="54" t="n">
        <v>2329</v>
      </c>
      <c r="E104" s="54" t="n">
        <v>4611</v>
      </c>
    </row>
    <row r="105" customFormat="false" ht="12.75" hidden="false" customHeight="false" outlineLevel="0" collapsed="false">
      <c r="A105" s="33" t="s">
        <v>1277</v>
      </c>
      <c r="B105" s="42" t="s">
        <v>543</v>
      </c>
      <c r="C105" s="54" t="n">
        <v>2936</v>
      </c>
      <c r="D105" s="54" t="n">
        <v>3082</v>
      </c>
      <c r="E105" s="54" t="n">
        <v>6018</v>
      </c>
    </row>
    <row r="106" customFormat="false" ht="12.75" hidden="false" customHeight="false" outlineLevel="0" collapsed="false">
      <c r="A106" s="33" t="s">
        <v>1278</v>
      </c>
      <c r="B106" s="42" t="s">
        <v>550</v>
      </c>
      <c r="C106" s="54" t="n">
        <v>2576</v>
      </c>
      <c r="D106" s="54" t="n">
        <v>2711</v>
      </c>
      <c r="E106" s="54" t="n">
        <v>5287</v>
      </c>
    </row>
    <row r="107" customFormat="false" ht="12.75" hidden="false" customHeight="false" outlineLevel="0" collapsed="false">
      <c r="A107" s="33" t="s">
        <v>1279</v>
      </c>
      <c r="B107" s="42" t="s">
        <v>1280</v>
      </c>
      <c r="C107" s="54" t="n">
        <v>5479</v>
      </c>
      <c r="D107" s="54" t="n">
        <v>5502</v>
      </c>
      <c r="E107" s="54" t="n">
        <v>10981</v>
      </c>
    </row>
    <row r="108" customFormat="false" ht="12.75" hidden="false" customHeight="false" outlineLevel="0" collapsed="false">
      <c r="A108" s="33" t="s">
        <v>1281</v>
      </c>
      <c r="B108" s="42" t="s">
        <v>555</v>
      </c>
      <c r="C108" s="54" t="n">
        <v>2647</v>
      </c>
      <c r="D108" s="54" t="n">
        <v>2868</v>
      </c>
      <c r="E108" s="54" t="n">
        <v>5515</v>
      </c>
    </row>
    <row r="109" customFormat="false" ht="12.75" hidden="false" customHeight="false" outlineLevel="0" collapsed="false">
      <c r="A109" s="33" t="s">
        <v>1282</v>
      </c>
      <c r="B109" s="42" t="s">
        <v>1283</v>
      </c>
      <c r="C109" s="54" t="n">
        <v>6471</v>
      </c>
      <c r="D109" s="54" t="n">
        <v>6601</v>
      </c>
      <c r="E109" s="54" t="n">
        <v>13072</v>
      </c>
    </row>
    <row r="110" customFormat="false" ht="12.75" hidden="false" customHeight="false" outlineLevel="0" collapsed="false">
      <c r="A110" s="33" t="s">
        <v>1284</v>
      </c>
      <c r="B110" s="42" t="s">
        <v>564</v>
      </c>
      <c r="C110" s="54" t="n">
        <v>8348</v>
      </c>
      <c r="D110" s="54" t="n">
        <v>4468</v>
      </c>
      <c r="E110" s="54" t="n">
        <v>12816</v>
      </c>
    </row>
    <row r="111" customFormat="false" ht="12.75" hidden="false" customHeight="false" outlineLevel="0" collapsed="false">
      <c r="A111" s="33" t="s">
        <v>1285</v>
      </c>
      <c r="B111" s="42" t="s">
        <v>1286</v>
      </c>
      <c r="C111" s="54" t="n">
        <v>4782</v>
      </c>
      <c r="D111" s="54" t="n">
        <v>4992</v>
      </c>
      <c r="E111" s="54" t="n">
        <v>9774</v>
      </c>
    </row>
    <row r="112" customFormat="false" ht="12.75" hidden="false" customHeight="false" outlineLevel="0" collapsed="false">
      <c r="A112" s="33" t="s">
        <v>1287</v>
      </c>
      <c r="B112" s="42" t="s">
        <v>568</v>
      </c>
      <c r="C112" s="54" t="n">
        <v>7545</v>
      </c>
      <c r="D112" s="54" t="n">
        <v>8337</v>
      </c>
      <c r="E112" s="54" t="n">
        <v>15882</v>
      </c>
    </row>
    <row r="113" customFormat="false" ht="12.75" hidden="false" customHeight="false" outlineLevel="0" collapsed="false">
      <c r="A113" s="33" t="s">
        <v>1288</v>
      </c>
      <c r="B113" s="42" t="s">
        <v>1289</v>
      </c>
      <c r="C113" s="54" t="n">
        <v>5309</v>
      </c>
      <c r="D113" s="54" t="n">
        <v>5295</v>
      </c>
      <c r="E113" s="54" t="n">
        <v>10604</v>
      </c>
    </row>
    <row r="114" customFormat="false" ht="12.75" hidden="false" customHeight="false" outlineLevel="0" collapsed="false">
      <c r="A114" s="33" t="s">
        <v>1290</v>
      </c>
      <c r="B114" s="42" t="s">
        <v>570</v>
      </c>
      <c r="C114" s="54" t="n">
        <v>3649</v>
      </c>
      <c r="D114" s="54" t="n">
        <v>3982</v>
      </c>
      <c r="E114" s="54" t="n">
        <v>7631</v>
      </c>
    </row>
    <row r="115" customFormat="false" ht="12.75" hidden="false" customHeight="false" outlineLevel="0" collapsed="false">
      <c r="A115" s="33" t="s">
        <v>1291</v>
      </c>
      <c r="B115" s="42" t="s">
        <v>265</v>
      </c>
      <c r="C115" s="54" t="n">
        <v>3260</v>
      </c>
      <c r="D115" s="54" t="n">
        <v>3394</v>
      </c>
      <c r="E115" s="54" t="n">
        <v>6654</v>
      </c>
    </row>
    <row r="116" customFormat="false" ht="12.75" hidden="false" customHeight="false" outlineLevel="0" collapsed="false">
      <c r="A116" s="33" t="s">
        <v>1292</v>
      </c>
      <c r="B116" s="42" t="s">
        <v>1293</v>
      </c>
      <c r="C116" s="54" t="n">
        <v>3055</v>
      </c>
      <c r="D116" s="54" t="n">
        <v>3101</v>
      </c>
      <c r="E116" s="54" t="n">
        <v>6156</v>
      </c>
    </row>
    <row r="117" customFormat="false" ht="12.75" hidden="false" customHeight="false" outlineLevel="0" collapsed="false">
      <c r="A117" s="33" t="s">
        <v>1294</v>
      </c>
      <c r="B117" s="42" t="s">
        <v>590</v>
      </c>
      <c r="C117" s="54" t="n">
        <v>2840</v>
      </c>
      <c r="D117" s="54" t="n">
        <v>2878</v>
      </c>
      <c r="E117" s="54" t="n">
        <v>5718</v>
      </c>
    </row>
    <row r="118" customFormat="false" ht="12.75" hidden="false" customHeight="false" outlineLevel="0" collapsed="false">
      <c r="A118" s="33" t="s">
        <v>1295</v>
      </c>
      <c r="B118" s="42" t="s">
        <v>1296</v>
      </c>
      <c r="C118" s="54" t="n">
        <v>8751</v>
      </c>
      <c r="D118" s="54" t="n">
        <v>9654</v>
      </c>
      <c r="E118" s="54" t="n">
        <v>18405</v>
      </c>
    </row>
    <row r="119" customFormat="false" ht="12.75" hidden="false" customHeight="false" outlineLevel="0" collapsed="false">
      <c r="A119" s="33" t="s">
        <v>1297</v>
      </c>
      <c r="B119" s="42" t="s">
        <v>596</v>
      </c>
      <c r="C119" s="54" t="n">
        <v>5517</v>
      </c>
      <c r="D119" s="54" t="n">
        <v>5562</v>
      </c>
      <c r="E119" s="54" t="n">
        <v>11079</v>
      </c>
    </row>
    <row r="120" customFormat="false" ht="12.75" hidden="false" customHeight="false" outlineLevel="0" collapsed="false">
      <c r="A120" s="33" t="s">
        <v>1298</v>
      </c>
      <c r="B120" s="42" t="s">
        <v>600</v>
      </c>
      <c r="C120" s="54" t="n">
        <v>4816</v>
      </c>
      <c r="D120" s="54" t="n">
        <v>5035</v>
      </c>
      <c r="E120" s="54" t="n">
        <v>9851</v>
      </c>
    </row>
    <row r="121" customFormat="false" ht="12.75" hidden="false" customHeight="false" outlineLevel="0" collapsed="false">
      <c r="A121" s="33" t="s">
        <v>1299</v>
      </c>
      <c r="B121" s="42" t="s">
        <v>603</v>
      </c>
      <c r="C121" s="54" t="n">
        <v>4168</v>
      </c>
      <c r="D121" s="54" t="n">
        <v>4182</v>
      </c>
      <c r="E121" s="54" t="n">
        <v>8350</v>
      </c>
    </row>
    <row r="122" customFormat="false" ht="12.75" hidden="false" customHeight="false" outlineLevel="0" collapsed="false">
      <c r="A122" s="33" t="s">
        <v>1300</v>
      </c>
      <c r="B122" s="42" t="s">
        <v>626</v>
      </c>
      <c r="C122" s="54" t="n">
        <v>4947</v>
      </c>
      <c r="D122" s="54" t="n">
        <v>5259</v>
      </c>
      <c r="E122" s="54" t="n">
        <v>10206</v>
      </c>
    </row>
    <row r="123" customFormat="false" ht="12.75" hidden="false" customHeight="false" outlineLevel="0" collapsed="false">
      <c r="A123" s="33" t="s">
        <v>1301</v>
      </c>
      <c r="B123" s="42" t="s">
        <v>629</v>
      </c>
      <c r="C123" s="54" t="n">
        <v>4386</v>
      </c>
      <c r="D123" s="54" t="n">
        <v>4495</v>
      </c>
      <c r="E123" s="54" t="n">
        <v>8881</v>
      </c>
    </row>
    <row r="124" customFormat="false" ht="12.75" hidden="false" customHeight="false" outlineLevel="0" collapsed="false">
      <c r="A124" s="33" t="s">
        <v>1302</v>
      </c>
      <c r="B124" s="42" t="s">
        <v>1303</v>
      </c>
      <c r="C124" s="54" t="n">
        <v>4714</v>
      </c>
      <c r="D124" s="54" t="n">
        <v>4648</v>
      </c>
      <c r="E124" s="54" t="n">
        <v>9362</v>
      </c>
    </row>
    <row r="125" customFormat="false" ht="12.75" hidden="false" customHeight="false" outlineLevel="0" collapsed="false">
      <c r="A125" s="33" t="s">
        <v>1304</v>
      </c>
      <c r="B125" s="42" t="s">
        <v>634</v>
      </c>
      <c r="C125" s="54" t="n">
        <v>11241</v>
      </c>
      <c r="D125" s="54" t="n">
        <v>11701</v>
      </c>
      <c r="E125" s="54" t="n">
        <v>22942</v>
      </c>
    </row>
    <row r="126" customFormat="false" ht="12.75" hidden="false" customHeight="false" outlineLevel="0" collapsed="false">
      <c r="A126" s="33" t="s">
        <v>1305</v>
      </c>
      <c r="B126" s="42" t="s">
        <v>644</v>
      </c>
      <c r="C126" s="54" t="n">
        <v>3874</v>
      </c>
      <c r="D126" s="54" t="n">
        <v>4079</v>
      </c>
      <c r="E126" s="54" t="n">
        <v>7953</v>
      </c>
    </row>
    <row r="127" customFormat="false" ht="12.75" hidden="false" customHeight="false" outlineLevel="0" collapsed="false">
      <c r="A127" s="33" t="s">
        <v>1306</v>
      </c>
      <c r="B127" s="42" t="s">
        <v>645</v>
      </c>
      <c r="C127" s="54" t="n">
        <v>5368</v>
      </c>
      <c r="D127" s="54" t="n">
        <v>5573</v>
      </c>
      <c r="E127" s="54" t="n">
        <v>10941</v>
      </c>
    </row>
    <row r="128" customFormat="false" ht="12.75" hidden="false" customHeight="false" outlineLevel="0" collapsed="false">
      <c r="A128" s="33" t="s">
        <v>1307</v>
      </c>
      <c r="B128" s="42" t="s">
        <v>649</v>
      </c>
      <c r="C128" s="54" t="n">
        <v>3320</v>
      </c>
      <c r="D128" s="54" t="n">
        <v>3393</v>
      </c>
      <c r="E128" s="54" t="n">
        <v>6713</v>
      </c>
    </row>
    <row r="129" customFormat="false" ht="12.75" hidden="false" customHeight="false" outlineLevel="0" collapsed="false">
      <c r="A129" s="33" t="s">
        <v>1308</v>
      </c>
      <c r="B129" s="42" t="s">
        <v>662</v>
      </c>
      <c r="C129" s="54" t="n">
        <v>3331</v>
      </c>
      <c r="D129" s="54" t="n">
        <v>3389</v>
      </c>
      <c r="E129" s="54" t="n">
        <v>6720</v>
      </c>
    </row>
    <row r="130" customFormat="false" ht="12.75" hidden="false" customHeight="false" outlineLevel="0" collapsed="false">
      <c r="A130" s="33" t="s">
        <v>1309</v>
      </c>
      <c r="B130" s="42" t="s">
        <v>667</v>
      </c>
      <c r="C130" s="54" t="n">
        <v>2341</v>
      </c>
      <c r="D130" s="54" t="n">
        <v>2585</v>
      </c>
      <c r="E130" s="54" t="n">
        <v>4926</v>
      </c>
    </row>
    <row r="131" customFormat="false" ht="12.75" hidden="false" customHeight="false" outlineLevel="0" collapsed="false">
      <c r="A131" s="33" t="s">
        <v>1310</v>
      </c>
      <c r="B131" s="42" t="s">
        <v>1311</v>
      </c>
      <c r="C131" s="54" t="n">
        <v>3274</v>
      </c>
      <c r="D131" s="54" t="n">
        <v>3155</v>
      </c>
      <c r="E131" s="54" t="n">
        <v>6429</v>
      </c>
    </row>
    <row r="132" customFormat="false" ht="12.75" hidden="false" customHeight="false" outlineLevel="0" collapsed="false">
      <c r="A132" s="33" t="s">
        <v>1312</v>
      </c>
      <c r="B132" s="42" t="s">
        <v>1313</v>
      </c>
      <c r="C132" s="54" t="n">
        <v>4661</v>
      </c>
      <c r="D132" s="54" t="n">
        <v>4451</v>
      </c>
      <c r="E132" s="54" t="n">
        <v>9112</v>
      </c>
    </row>
    <row r="133" customFormat="false" ht="12.75" hidden="false" customHeight="false" outlineLevel="0" collapsed="false">
      <c r="A133" s="33" t="s">
        <v>1314</v>
      </c>
      <c r="B133" s="42" t="s">
        <v>672</v>
      </c>
      <c r="C133" s="54" t="n">
        <v>3955</v>
      </c>
      <c r="D133" s="54" t="n">
        <v>3829</v>
      </c>
      <c r="E133" s="54" t="n">
        <v>7784</v>
      </c>
    </row>
    <row r="134" customFormat="false" ht="12.75" hidden="false" customHeight="false" outlineLevel="0" collapsed="false">
      <c r="A134" s="33" t="s">
        <v>1315</v>
      </c>
      <c r="B134" s="42" t="s">
        <v>675</v>
      </c>
      <c r="C134" s="54" t="n">
        <v>5856</v>
      </c>
      <c r="D134" s="54" t="n">
        <v>5972</v>
      </c>
      <c r="E134" s="54" t="n">
        <v>11828</v>
      </c>
    </row>
    <row r="135" customFormat="false" ht="12.75" hidden="false" customHeight="false" outlineLevel="0" collapsed="false">
      <c r="A135" s="33" t="s">
        <v>1316</v>
      </c>
      <c r="B135" s="42" t="s">
        <v>681</v>
      </c>
      <c r="C135" s="54" t="n">
        <v>5586</v>
      </c>
      <c r="D135" s="54" t="n">
        <v>6324</v>
      </c>
      <c r="E135" s="54" t="n">
        <v>11910</v>
      </c>
    </row>
    <row r="136" customFormat="false" ht="12.75" hidden="false" customHeight="false" outlineLevel="0" collapsed="false">
      <c r="A136" s="33" t="s">
        <v>1317</v>
      </c>
      <c r="B136" s="42" t="s">
        <v>695</v>
      </c>
      <c r="C136" s="54" t="n">
        <v>4158</v>
      </c>
      <c r="D136" s="54" t="n">
        <v>4355</v>
      </c>
      <c r="E136" s="54" t="n">
        <v>8513</v>
      </c>
    </row>
    <row r="137" customFormat="false" ht="12.75" hidden="false" customHeight="false" outlineLevel="0" collapsed="false">
      <c r="A137" s="33" t="s">
        <v>1318</v>
      </c>
      <c r="B137" s="42" t="s">
        <v>1319</v>
      </c>
      <c r="C137" s="54" t="n">
        <v>9170</v>
      </c>
      <c r="D137" s="54" t="n">
        <v>9211</v>
      </c>
      <c r="E137" s="54" t="n">
        <v>18381</v>
      </c>
    </row>
    <row r="138" customFormat="false" ht="12.75" hidden="false" customHeight="false" outlineLevel="0" collapsed="false">
      <c r="A138" s="33" t="s">
        <v>1320</v>
      </c>
      <c r="B138" s="42" t="s">
        <v>721</v>
      </c>
      <c r="C138" s="54" t="n">
        <v>13815</v>
      </c>
      <c r="D138" s="54" t="n">
        <v>14568</v>
      </c>
      <c r="E138" s="54" t="n">
        <v>28383</v>
      </c>
    </row>
    <row r="139" customFormat="false" ht="12.75" hidden="false" customHeight="false" outlineLevel="0" collapsed="false">
      <c r="A139" s="33" t="s">
        <v>1321</v>
      </c>
      <c r="B139" s="42" t="s">
        <v>1322</v>
      </c>
      <c r="C139" s="54" t="n">
        <v>3400</v>
      </c>
      <c r="D139" s="54" t="n">
        <v>3524</v>
      </c>
      <c r="E139" s="54" t="n">
        <v>6924</v>
      </c>
    </row>
    <row r="140" customFormat="false" ht="12.75" hidden="false" customHeight="false" outlineLevel="0" collapsed="false">
      <c r="A140" s="33" t="s">
        <v>1323</v>
      </c>
      <c r="B140" s="42" t="s">
        <v>1324</v>
      </c>
      <c r="C140" s="54" t="n">
        <v>3447</v>
      </c>
      <c r="D140" s="54" t="n">
        <v>3592</v>
      </c>
      <c r="E140" s="54" t="n">
        <v>7039</v>
      </c>
    </row>
    <row r="141" customFormat="false" ht="12.75" hidden="false" customHeight="false" outlineLevel="0" collapsed="false">
      <c r="A141" s="33" t="s">
        <v>1325</v>
      </c>
      <c r="B141" s="42" t="s">
        <v>758</v>
      </c>
      <c r="C141" s="54" t="n">
        <v>2434</v>
      </c>
      <c r="D141" s="54" t="n">
        <v>2510</v>
      </c>
      <c r="E141" s="54" t="n">
        <v>4944</v>
      </c>
    </row>
    <row r="142" customFormat="false" ht="12.75" hidden="false" customHeight="false" outlineLevel="0" collapsed="false">
      <c r="A142" s="33" t="s">
        <v>1326</v>
      </c>
      <c r="B142" s="42" t="s">
        <v>1327</v>
      </c>
      <c r="C142" s="54" t="n">
        <v>3320</v>
      </c>
      <c r="D142" s="54" t="n">
        <v>3352</v>
      </c>
      <c r="E142" s="54" t="n">
        <v>6672</v>
      </c>
    </row>
    <row r="143" customFormat="false" ht="12.75" hidden="false" customHeight="false" outlineLevel="0" collapsed="false">
      <c r="A143" s="33" t="s">
        <v>1328</v>
      </c>
      <c r="B143" s="42" t="s">
        <v>1329</v>
      </c>
      <c r="C143" s="54" t="n">
        <v>6201</v>
      </c>
      <c r="D143" s="54" t="n">
        <v>6321</v>
      </c>
      <c r="E143" s="54" t="n">
        <v>12522</v>
      </c>
    </row>
    <row r="144" customFormat="false" ht="12.75" hidden="false" customHeight="false" outlineLevel="0" collapsed="false">
      <c r="A144" s="33" t="s">
        <v>1330</v>
      </c>
      <c r="B144" s="54" t="s">
        <v>614</v>
      </c>
      <c r="C144" s="54" t="n">
        <v>7073</v>
      </c>
      <c r="D144" s="54" t="n">
        <v>7262</v>
      </c>
      <c r="E144" s="54" t="n">
        <v>14335</v>
      </c>
    </row>
    <row r="145" customFormat="false" ht="12.75" hidden="false" customHeight="false" outlineLevel="0" collapsed="false">
      <c r="A145" s="33" t="s">
        <v>1331</v>
      </c>
      <c r="B145" s="42" t="s">
        <v>839</v>
      </c>
      <c r="C145" s="54" t="n">
        <v>4543</v>
      </c>
      <c r="D145" s="54" t="n">
        <v>4361</v>
      </c>
      <c r="E145" s="54" t="n">
        <v>8904</v>
      </c>
    </row>
    <row r="146" customFormat="false" ht="12.75" hidden="false" customHeight="false" outlineLevel="0" collapsed="false">
      <c r="A146" s="33" t="s">
        <v>1332</v>
      </c>
      <c r="B146" s="42" t="s">
        <v>841</v>
      </c>
      <c r="C146" s="54" t="n">
        <v>3001</v>
      </c>
      <c r="D146" s="54" t="n">
        <v>3089</v>
      </c>
      <c r="E146" s="54" t="n">
        <v>6090</v>
      </c>
    </row>
    <row r="147" customFormat="false" ht="12.75" hidden="false" customHeight="false" outlineLevel="0" collapsed="false">
      <c r="A147" s="33" t="s">
        <v>1333</v>
      </c>
      <c r="B147" s="42" t="s">
        <v>842</v>
      </c>
      <c r="C147" s="54" t="n">
        <v>2738</v>
      </c>
      <c r="D147" s="54" t="n">
        <v>3205</v>
      </c>
      <c r="E147" s="54" t="n">
        <v>5943</v>
      </c>
    </row>
    <row r="148" customFormat="false" ht="12.75" hidden="false" customHeight="false" outlineLevel="0" collapsed="false">
      <c r="A148" s="33" t="s">
        <v>1334</v>
      </c>
      <c r="B148" s="42" t="s">
        <v>1335</v>
      </c>
      <c r="C148" s="54" t="n">
        <v>4295</v>
      </c>
      <c r="D148" s="54" t="n">
        <v>4481</v>
      </c>
      <c r="E148" s="54" t="n">
        <v>8776</v>
      </c>
    </row>
    <row r="149" customFormat="false" ht="12.75" hidden="false" customHeight="false" outlineLevel="0" collapsed="false">
      <c r="A149" s="33" t="s">
        <v>1336</v>
      </c>
      <c r="B149" s="42" t="s">
        <v>846</v>
      </c>
      <c r="C149" s="54" t="n">
        <v>5300</v>
      </c>
      <c r="D149" s="54" t="n">
        <v>5311</v>
      </c>
      <c r="E149" s="54" t="n">
        <v>10611</v>
      </c>
    </row>
    <row r="150" customFormat="false" ht="12.75" hidden="false" customHeight="false" outlineLevel="0" collapsed="false">
      <c r="A150" s="33" t="s">
        <v>1337</v>
      </c>
      <c r="B150" s="42" t="s">
        <v>847</v>
      </c>
      <c r="C150" s="54" t="n">
        <v>5529</v>
      </c>
      <c r="D150" s="54" t="n">
        <v>5791</v>
      </c>
      <c r="E150" s="54" t="n">
        <v>11320</v>
      </c>
    </row>
    <row r="151" customFormat="false" ht="12.75" hidden="false" customHeight="false" outlineLevel="0" collapsed="false">
      <c r="A151" s="33" t="s">
        <v>1338</v>
      </c>
      <c r="B151" s="42" t="s">
        <v>851</v>
      </c>
      <c r="C151" s="54" t="n">
        <v>4223</v>
      </c>
      <c r="D151" s="54" t="n">
        <v>4241</v>
      </c>
      <c r="E151" s="54" t="n">
        <v>8464</v>
      </c>
    </row>
    <row r="152" customFormat="false" ht="12.75" hidden="false" customHeight="false" outlineLevel="0" collapsed="false">
      <c r="A152" s="33" t="s">
        <v>1339</v>
      </c>
      <c r="B152" s="42" t="s">
        <v>1340</v>
      </c>
      <c r="C152" s="54" t="n">
        <v>800</v>
      </c>
      <c r="D152" s="54" t="n">
        <v>779</v>
      </c>
      <c r="E152" s="54" t="n">
        <v>1579</v>
      </c>
    </row>
    <row r="153" customFormat="false" ht="12.75" hidden="false" customHeight="false" outlineLevel="0" collapsed="false">
      <c r="A153" s="33" t="s">
        <v>1341</v>
      </c>
      <c r="B153" s="42" t="s">
        <v>789</v>
      </c>
      <c r="C153" s="54" t="n">
        <v>5026</v>
      </c>
      <c r="D153" s="54" t="n">
        <v>4818</v>
      </c>
      <c r="E153" s="54" t="n">
        <v>9844</v>
      </c>
    </row>
    <row r="154" customFormat="false" ht="12.75" hidden="false" customHeight="false" outlineLevel="0" collapsed="false">
      <c r="A154" s="33" t="s">
        <v>1342</v>
      </c>
      <c r="B154" s="42" t="s">
        <v>794</v>
      </c>
      <c r="C154" s="54" t="n">
        <v>5553</v>
      </c>
      <c r="D154" s="54" t="n">
        <v>5469</v>
      </c>
      <c r="E154" s="54" t="n">
        <v>11022</v>
      </c>
    </row>
    <row r="155" customFormat="false" ht="12.75" hidden="false" customHeight="false" outlineLevel="0" collapsed="false">
      <c r="A155" s="33" t="s">
        <v>1343</v>
      </c>
      <c r="B155" s="42" t="s">
        <v>858</v>
      </c>
      <c r="C155" s="54" t="n">
        <v>4062</v>
      </c>
      <c r="D155" s="54" t="n">
        <v>4084</v>
      </c>
      <c r="E155" s="54" t="n">
        <v>8146</v>
      </c>
    </row>
    <row r="156" customFormat="false" ht="12.75" hidden="false" customHeight="false" outlineLevel="0" collapsed="false">
      <c r="A156" s="33" t="s">
        <v>1344</v>
      </c>
      <c r="B156" s="42" t="s">
        <v>868</v>
      </c>
      <c r="C156" s="54" t="n">
        <v>5496</v>
      </c>
      <c r="D156" s="54" t="n">
        <v>5213</v>
      </c>
      <c r="E156" s="54" t="n">
        <v>10709</v>
      </c>
    </row>
    <row r="157" customFormat="false" ht="12.75" hidden="false" customHeight="false" outlineLevel="0" collapsed="false">
      <c r="A157" s="33" t="s">
        <v>1345</v>
      </c>
      <c r="B157" s="42" t="s">
        <v>808</v>
      </c>
      <c r="C157" s="54" t="n">
        <v>2705</v>
      </c>
      <c r="D157" s="54" t="n">
        <v>2837</v>
      </c>
      <c r="E157" s="54" t="n">
        <v>5542</v>
      </c>
    </row>
    <row r="158" customFormat="false" ht="12.75" hidden="false" customHeight="false" outlineLevel="0" collapsed="false">
      <c r="A158" s="33" t="s">
        <v>1346</v>
      </c>
      <c r="B158" s="42" t="s">
        <v>874</v>
      </c>
      <c r="C158" s="54" t="n">
        <v>6219</v>
      </c>
      <c r="D158" s="54" t="n">
        <v>6029</v>
      </c>
      <c r="E158" s="54" t="n">
        <v>12248</v>
      </c>
    </row>
    <row r="159" customFormat="false" ht="12.75" hidden="false" customHeight="false" outlineLevel="0" collapsed="false">
      <c r="A159" s="33" t="s">
        <v>1347</v>
      </c>
      <c r="B159" s="42" t="s">
        <v>812</v>
      </c>
      <c r="C159" s="54" t="n">
        <v>11432</v>
      </c>
      <c r="D159" s="54" t="n">
        <v>12597</v>
      </c>
      <c r="E159" s="54" t="n">
        <v>24029</v>
      </c>
    </row>
    <row r="160" customFormat="false" ht="12.75" hidden="false" customHeight="false" outlineLevel="0" collapsed="false">
      <c r="A160" s="33" t="s">
        <v>1348</v>
      </c>
      <c r="B160" s="42" t="s">
        <v>814</v>
      </c>
      <c r="C160" s="54" t="n">
        <v>2263</v>
      </c>
      <c r="D160" s="54" t="n">
        <v>2235</v>
      </c>
      <c r="E160" s="54" t="n">
        <v>4498</v>
      </c>
    </row>
    <row r="161" customFormat="false" ht="12.75" hidden="false" customHeight="false" outlineLevel="0" collapsed="false">
      <c r="A161" s="33" t="s">
        <v>1349</v>
      </c>
      <c r="B161" s="42" t="s">
        <v>816</v>
      </c>
      <c r="C161" s="54" t="n">
        <v>4861</v>
      </c>
      <c r="D161" s="54" t="n">
        <v>4797</v>
      </c>
      <c r="E161" s="54" t="n">
        <v>9658</v>
      </c>
    </row>
    <row r="162" customFormat="false" ht="12.75" hidden="false" customHeight="false" outlineLevel="0" collapsed="false">
      <c r="A162" s="33" t="s">
        <v>1350</v>
      </c>
      <c r="B162" s="42" t="s">
        <v>876</v>
      </c>
      <c r="C162" s="54" t="n">
        <v>2094</v>
      </c>
      <c r="D162" s="54" t="n">
        <v>2153</v>
      </c>
      <c r="E162" s="54" t="n">
        <v>4247</v>
      </c>
    </row>
    <row r="163" customFormat="false" ht="12.75" hidden="false" customHeight="false" outlineLevel="0" collapsed="false">
      <c r="A163" s="33" t="s">
        <v>1351</v>
      </c>
      <c r="B163" s="42" t="s">
        <v>1352</v>
      </c>
      <c r="C163" s="54" t="n">
        <v>3069</v>
      </c>
      <c r="D163" s="54" t="n">
        <v>3114</v>
      </c>
      <c r="E163" s="54" t="n">
        <v>6183</v>
      </c>
    </row>
    <row r="164" customFormat="false" ht="12.75" hidden="false" customHeight="false" outlineLevel="0" collapsed="false">
      <c r="A164" s="33" t="s">
        <v>1353</v>
      </c>
      <c r="B164" s="42" t="s">
        <v>880</v>
      </c>
      <c r="C164" s="54" t="n">
        <v>3372</v>
      </c>
      <c r="D164" s="54" t="n">
        <v>3426</v>
      </c>
      <c r="E164" s="54" t="n">
        <v>6798</v>
      </c>
    </row>
    <row r="165" customFormat="false" ht="12.75" hidden="false" customHeight="false" outlineLevel="0" collapsed="false">
      <c r="A165" s="33" t="s">
        <v>1354</v>
      </c>
      <c r="B165" s="42" t="s">
        <v>820</v>
      </c>
      <c r="C165" s="54" t="n">
        <v>5577</v>
      </c>
      <c r="D165" s="54" t="n">
        <v>5548</v>
      </c>
      <c r="E165" s="54" t="n">
        <v>11125</v>
      </c>
    </row>
    <row r="166" customFormat="false" ht="12.75" hidden="false" customHeight="false" outlineLevel="0" collapsed="false">
      <c r="A166" s="33" t="s">
        <v>1355</v>
      </c>
      <c r="B166" s="42" t="s">
        <v>1356</v>
      </c>
      <c r="C166" s="54" t="n">
        <v>6763</v>
      </c>
      <c r="D166" s="54" t="n">
        <v>6806</v>
      </c>
      <c r="E166" s="54" t="n">
        <v>13569</v>
      </c>
    </row>
    <row r="167" customFormat="false" ht="12.75" hidden="false" customHeight="false" outlineLevel="0" collapsed="false">
      <c r="A167" s="33" t="s">
        <v>1357</v>
      </c>
      <c r="B167" s="42" t="s">
        <v>1358</v>
      </c>
      <c r="C167" s="54" t="n">
        <v>5289</v>
      </c>
      <c r="D167" s="54" t="n">
        <v>5332</v>
      </c>
      <c r="E167" s="54" t="n">
        <v>10621</v>
      </c>
    </row>
    <row r="168" customFormat="false" ht="12.75" hidden="false" customHeight="false" outlineLevel="0" collapsed="false">
      <c r="A168" s="33" t="s">
        <v>1359</v>
      </c>
      <c r="B168" s="42" t="s">
        <v>897</v>
      </c>
      <c r="C168" s="54" t="n">
        <v>6543</v>
      </c>
      <c r="D168" s="54" t="n">
        <v>6997</v>
      </c>
      <c r="E168" s="54" t="n">
        <v>13540</v>
      </c>
    </row>
    <row r="169" customFormat="false" ht="12.75" hidden="false" customHeight="false" outlineLevel="0" collapsed="false">
      <c r="A169" s="33" t="s">
        <v>1360</v>
      </c>
      <c r="B169" s="42" t="s">
        <v>898</v>
      </c>
      <c r="C169" s="54" t="n">
        <v>7403</v>
      </c>
      <c r="D169" s="54" t="n">
        <v>8610</v>
      </c>
      <c r="E169" s="54" t="n">
        <v>16013</v>
      </c>
    </row>
    <row r="170" customFormat="false" ht="12.75" hidden="false" customHeight="false" outlineLevel="0" collapsed="false">
      <c r="A170" s="33" t="s">
        <v>1361</v>
      </c>
      <c r="B170" s="42" t="s">
        <v>904</v>
      </c>
      <c r="C170" s="54" t="n">
        <v>2259</v>
      </c>
      <c r="D170" s="54" t="n">
        <v>2310</v>
      </c>
      <c r="E170" s="54" t="n">
        <v>4569</v>
      </c>
    </row>
    <row r="171" customFormat="false" ht="12.75" hidden="false" customHeight="false" outlineLevel="0" collapsed="false">
      <c r="A171" s="33" t="s">
        <v>1362</v>
      </c>
      <c r="B171" s="42" t="s">
        <v>905</v>
      </c>
      <c r="C171" s="54" t="n">
        <v>2905</v>
      </c>
      <c r="D171" s="54" t="n">
        <v>3055</v>
      </c>
      <c r="E171" s="54" t="n">
        <v>5960</v>
      </c>
    </row>
    <row r="172" customFormat="false" ht="12.75" hidden="false" customHeight="false" outlineLevel="0" collapsed="false">
      <c r="A172" s="33" t="s">
        <v>1363</v>
      </c>
      <c r="B172" s="42" t="s">
        <v>911</v>
      </c>
      <c r="C172" s="54" t="n">
        <v>2746</v>
      </c>
      <c r="D172" s="54" t="n">
        <v>2911</v>
      </c>
      <c r="E172" s="54" t="n">
        <v>5657</v>
      </c>
    </row>
    <row r="173" customFormat="false" ht="12.75" hidden="false" customHeight="false" outlineLevel="0" collapsed="false">
      <c r="A173" s="33" t="s">
        <v>1364</v>
      </c>
      <c r="B173" s="42" t="s">
        <v>930</v>
      </c>
      <c r="C173" s="54" t="n">
        <v>13171</v>
      </c>
      <c r="D173" s="54" t="n">
        <v>13371</v>
      </c>
      <c r="E173" s="54" t="n">
        <v>26542</v>
      </c>
    </row>
    <row r="174" customFormat="false" ht="12.75" hidden="false" customHeight="false" outlineLevel="0" collapsed="false">
      <c r="A174" s="33" t="s">
        <v>1365</v>
      </c>
      <c r="B174" s="42" t="s">
        <v>934</v>
      </c>
      <c r="C174" s="54" t="n">
        <v>6139</v>
      </c>
      <c r="D174" s="54" t="n">
        <v>6161</v>
      </c>
      <c r="E174" s="54" t="n">
        <v>12300</v>
      </c>
    </row>
    <row r="175" customFormat="false" ht="12.75" hidden="false" customHeight="false" outlineLevel="0" collapsed="false">
      <c r="A175" s="33" t="s">
        <v>1366</v>
      </c>
      <c r="B175" s="42" t="s">
        <v>935</v>
      </c>
      <c r="C175" s="54" t="n">
        <v>9740</v>
      </c>
      <c r="D175" s="54" t="n">
        <v>10072</v>
      </c>
      <c r="E175" s="54" t="n">
        <v>19812</v>
      </c>
    </row>
    <row r="176" customFormat="false" ht="12.75" hidden="false" customHeight="false" outlineLevel="0" collapsed="false">
      <c r="A176" s="33" t="s">
        <v>1367</v>
      </c>
      <c r="B176" s="42" t="s">
        <v>1368</v>
      </c>
      <c r="C176" s="54" t="n">
        <v>5334</v>
      </c>
      <c r="D176" s="54" t="n">
        <v>5150</v>
      </c>
      <c r="E176" s="54" t="n">
        <v>10484</v>
      </c>
    </row>
    <row r="177" customFormat="false" ht="12.75" hidden="false" customHeight="false" outlineLevel="0" collapsed="false">
      <c r="A177" s="33" t="s">
        <v>1369</v>
      </c>
      <c r="B177" s="42" t="s">
        <v>938</v>
      </c>
      <c r="C177" s="54" t="n">
        <v>5356</v>
      </c>
      <c r="D177" s="54" t="n">
        <v>5254</v>
      </c>
      <c r="E177" s="54" t="n">
        <v>10610</v>
      </c>
    </row>
    <row r="178" customFormat="false" ht="12.75" hidden="false" customHeight="false" outlineLevel="0" collapsed="false">
      <c r="A178" s="33" t="s">
        <v>1370</v>
      </c>
      <c r="B178" s="42" t="s">
        <v>944</v>
      </c>
      <c r="C178" s="54" t="n">
        <v>4292</v>
      </c>
      <c r="D178" s="54" t="n">
        <v>4138</v>
      </c>
      <c r="E178" s="54" t="n">
        <v>8430</v>
      </c>
    </row>
    <row r="179" customFormat="false" ht="12.75" hidden="false" customHeight="false" outlineLevel="0" collapsed="false">
      <c r="A179" s="33" t="s">
        <v>1371</v>
      </c>
      <c r="B179" s="42" t="s">
        <v>953</v>
      </c>
      <c r="C179" s="54" t="n">
        <v>34637</v>
      </c>
      <c r="D179" s="54" t="n">
        <v>37137</v>
      </c>
      <c r="E179" s="54" t="n">
        <v>71774</v>
      </c>
    </row>
    <row r="180" customFormat="false" ht="12.75" hidden="false" customHeight="false" outlineLevel="0" collapsed="false">
      <c r="A180" s="33" t="s">
        <v>1372</v>
      </c>
      <c r="B180" s="42" t="s">
        <v>958</v>
      </c>
      <c r="C180" s="54" t="n">
        <v>3721</v>
      </c>
      <c r="D180" s="54" t="n">
        <v>3653</v>
      </c>
      <c r="E180" s="54" t="n">
        <v>7374</v>
      </c>
    </row>
    <row r="181" customFormat="false" ht="12.75" hidden="false" customHeight="false" outlineLevel="0" collapsed="false">
      <c r="A181" s="33" t="s">
        <v>1373</v>
      </c>
      <c r="B181" s="42" t="s">
        <v>976</v>
      </c>
      <c r="C181" s="54" t="n">
        <v>2460</v>
      </c>
      <c r="D181" s="54" t="n">
        <v>2503</v>
      </c>
      <c r="E181" s="54" t="n">
        <v>4963</v>
      </c>
    </row>
    <row r="182" customFormat="false" ht="12.75" hidden="false" customHeight="false" outlineLevel="0" collapsed="false">
      <c r="A182" s="33" t="s">
        <v>1374</v>
      </c>
      <c r="B182" s="42" t="s">
        <v>979</v>
      </c>
      <c r="C182" s="54" t="n">
        <v>4640</v>
      </c>
      <c r="D182" s="54" t="n">
        <v>4819</v>
      </c>
      <c r="E182" s="54" t="n">
        <v>9459</v>
      </c>
    </row>
    <row r="183" customFormat="false" ht="12.75" hidden="false" customHeight="false" outlineLevel="0" collapsed="false">
      <c r="A183" s="33" t="s">
        <v>1375</v>
      </c>
      <c r="B183" s="42" t="s">
        <v>1376</v>
      </c>
      <c r="C183" s="54" t="n">
        <v>9978</v>
      </c>
      <c r="D183" s="54" t="n">
        <v>10067</v>
      </c>
      <c r="E183" s="54" t="n">
        <v>20045</v>
      </c>
    </row>
    <row r="184" customFormat="false" ht="12.75" hidden="false" customHeight="false" outlineLevel="0" collapsed="false">
      <c r="A184" s="33" t="s">
        <v>1377</v>
      </c>
      <c r="B184" s="42" t="s">
        <v>1005</v>
      </c>
      <c r="C184" s="54" t="n">
        <v>4347</v>
      </c>
      <c r="D184" s="54" t="n">
        <v>4143</v>
      </c>
      <c r="E184" s="54" t="n">
        <v>8490</v>
      </c>
    </row>
    <row r="185" customFormat="false" ht="12.75" hidden="false" customHeight="false" outlineLevel="0" collapsed="false">
      <c r="A185" s="33" t="s">
        <v>1378</v>
      </c>
      <c r="B185" s="42" t="s">
        <v>1016</v>
      </c>
      <c r="C185" s="54" t="n">
        <v>5808</v>
      </c>
      <c r="D185" s="54" t="n">
        <v>5867</v>
      </c>
      <c r="E185" s="54" t="n">
        <v>11675</v>
      </c>
    </row>
    <row r="186" customFormat="false" ht="12.75" hidden="false" customHeight="false" outlineLevel="0" collapsed="false">
      <c r="A186" s="33" t="s">
        <v>1379</v>
      </c>
      <c r="B186" s="42" t="s">
        <v>1022</v>
      </c>
      <c r="C186" s="54" t="n">
        <v>3296</v>
      </c>
      <c r="D186" s="54" t="n">
        <v>3148</v>
      </c>
      <c r="E186" s="54" t="n">
        <v>6444</v>
      </c>
    </row>
    <row r="187" customFormat="false" ht="12.75" hidden="false" customHeight="false" outlineLevel="0" collapsed="false">
      <c r="A187" s="33" t="s">
        <v>1380</v>
      </c>
      <c r="B187" s="42" t="s">
        <v>1026</v>
      </c>
      <c r="C187" s="54" t="n">
        <v>3921</v>
      </c>
      <c r="D187" s="54" t="n">
        <v>3925</v>
      </c>
      <c r="E187" s="54" t="n">
        <v>7846</v>
      </c>
    </row>
    <row r="188" customFormat="false" ht="12.75" hidden="false" customHeight="false" outlineLevel="0" collapsed="false">
      <c r="A188" s="33" t="s">
        <v>1381</v>
      </c>
      <c r="B188" s="42" t="s">
        <v>213</v>
      </c>
      <c r="C188" s="54" t="n">
        <v>4693</v>
      </c>
      <c r="D188" s="54" t="n">
        <v>4862</v>
      </c>
      <c r="E188" s="54" t="n">
        <v>9555</v>
      </c>
    </row>
    <row r="189" customFormat="false" ht="12.75" hidden="false" customHeight="false" outlineLevel="0" collapsed="false">
      <c r="A189" s="33" t="s">
        <v>1382</v>
      </c>
      <c r="B189" s="42" t="s">
        <v>1383</v>
      </c>
      <c r="C189" s="54" t="n">
        <v>4634</v>
      </c>
      <c r="D189" s="54" t="n">
        <v>4723</v>
      </c>
      <c r="E189" s="54" t="n">
        <v>9357</v>
      </c>
    </row>
    <row r="190" customFormat="false" ht="12.75" hidden="false" customHeight="false" outlineLevel="0" collapsed="false">
      <c r="A190" s="33" t="s">
        <v>1384</v>
      </c>
      <c r="B190" s="42" t="s">
        <v>1030</v>
      </c>
      <c r="C190" s="54" t="n">
        <v>15713</v>
      </c>
      <c r="D190" s="54" t="n">
        <v>17162</v>
      </c>
      <c r="E190" s="54" t="n">
        <v>32875</v>
      </c>
    </row>
    <row r="191" customFormat="false" ht="12.75" hidden="false" customHeight="false" outlineLevel="0" collapsed="false">
      <c r="A191" s="33" t="s">
        <v>1385</v>
      </c>
      <c r="B191" s="42" t="s">
        <v>1386</v>
      </c>
      <c r="C191" s="54" t="n">
        <v>4562</v>
      </c>
      <c r="D191" s="54" t="n">
        <v>4576</v>
      </c>
      <c r="E191" s="54" t="n">
        <v>9138</v>
      </c>
    </row>
    <row r="192" customFormat="false" ht="12.75" hidden="false" customHeight="false" outlineLevel="0" collapsed="false">
      <c r="A192" s="33" t="s">
        <v>1387</v>
      </c>
      <c r="B192" s="42" t="s">
        <v>1033</v>
      </c>
      <c r="C192" s="54" t="n">
        <v>3870</v>
      </c>
      <c r="D192" s="54" t="n">
        <v>4080</v>
      </c>
      <c r="E192" s="54" t="n">
        <v>7950</v>
      </c>
    </row>
    <row r="193" customFormat="false" ht="12.75" hidden="false" customHeight="false" outlineLevel="0" collapsed="false">
      <c r="A193" s="33" t="s">
        <v>1388</v>
      </c>
      <c r="B193" s="42" t="s">
        <v>1389</v>
      </c>
      <c r="C193" s="54" t="n">
        <v>4782</v>
      </c>
      <c r="D193" s="54" t="n">
        <v>4838</v>
      </c>
      <c r="E193" s="54" t="n">
        <v>9620</v>
      </c>
    </row>
    <row r="194" customFormat="false" ht="12.75" hidden="false" customHeight="false" outlineLevel="0" collapsed="false">
      <c r="A194" s="33" t="s">
        <v>1390</v>
      </c>
      <c r="B194" s="42" t="s">
        <v>1076</v>
      </c>
      <c r="C194" s="54" t="n">
        <v>5216</v>
      </c>
      <c r="D194" s="54" t="n">
        <v>5177</v>
      </c>
      <c r="E194" s="54" t="n">
        <v>10393</v>
      </c>
    </row>
    <row r="195" customFormat="false" ht="12.75" hidden="false" customHeight="false" outlineLevel="0" collapsed="false">
      <c r="A195" s="33" t="s">
        <v>1391</v>
      </c>
      <c r="B195" s="42" t="s">
        <v>1392</v>
      </c>
      <c r="C195" s="54" t="n">
        <v>3819</v>
      </c>
      <c r="D195" s="54" t="n">
        <v>3477</v>
      </c>
      <c r="E195" s="54" t="n">
        <v>7296</v>
      </c>
    </row>
    <row r="196" customFormat="false" ht="12.75" hidden="false" customHeight="false" outlineLevel="0" collapsed="false">
      <c r="A196" s="33" t="s">
        <v>1393</v>
      </c>
      <c r="B196" s="42" t="s">
        <v>1092</v>
      </c>
      <c r="C196" s="54" t="n">
        <v>2193</v>
      </c>
      <c r="D196" s="54" t="n">
        <v>2234</v>
      </c>
      <c r="E196" s="54" t="n">
        <v>4427</v>
      </c>
    </row>
    <row r="197" customFormat="false" ht="12.75" hidden="false" customHeight="false" outlineLevel="0" collapsed="false">
      <c r="A197" s="33" t="s">
        <v>1394</v>
      </c>
      <c r="B197" s="42" t="s">
        <v>1100</v>
      </c>
      <c r="C197" s="54" t="n">
        <v>14426</v>
      </c>
      <c r="D197" s="54" t="n">
        <v>16134</v>
      </c>
      <c r="E197" s="54" t="n">
        <v>30560</v>
      </c>
    </row>
    <row r="198" customFormat="false" ht="12.75" hidden="false" customHeight="false" outlineLevel="0" collapsed="false">
      <c r="A198" s="33" t="s">
        <v>1395</v>
      </c>
      <c r="B198" s="42" t="s">
        <v>1143</v>
      </c>
      <c r="C198" s="54" t="n">
        <v>4544</v>
      </c>
      <c r="D198" s="54" t="n">
        <v>4717</v>
      </c>
      <c r="E198" s="54" t="n">
        <v>9261</v>
      </c>
    </row>
    <row r="199" customFormat="false" ht="12.75" hidden="false" customHeight="false" outlineLevel="0" collapsed="false">
      <c r="A199" s="33" t="s">
        <v>1396</v>
      </c>
      <c r="B199" s="42" t="s">
        <v>1397</v>
      </c>
      <c r="C199" s="54" t="n">
        <v>5549</v>
      </c>
      <c r="D199" s="54" t="n">
        <v>5383</v>
      </c>
      <c r="E199" s="54" t="n">
        <v>10932</v>
      </c>
    </row>
    <row r="200" customFormat="false" ht="12.75" hidden="false" customHeight="false" outlineLevel="0" collapsed="false">
      <c r="A200" s="33" t="s">
        <v>1398</v>
      </c>
      <c r="B200" s="42" t="s">
        <v>1102</v>
      </c>
      <c r="C200" s="54" t="n">
        <v>11660</v>
      </c>
      <c r="D200" s="54" t="n">
        <v>12530</v>
      </c>
      <c r="E200" s="54" t="n">
        <v>24190</v>
      </c>
    </row>
    <row r="201" customFormat="false" ht="12.75" hidden="false" customHeight="false" outlineLevel="0" collapsed="false">
      <c r="A201" s="33" t="s">
        <v>1399</v>
      </c>
      <c r="B201" s="42" t="s">
        <v>1104</v>
      </c>
      <c r="C201" s="54" t="n">
        <v>7012</v>
      </c>
      <c r="D201" s="54" t="n">
        <v>7590</v>
      </c>
      <c r="E201" s="54" t="n">
        <v>14602</v>
      </c>
    </row>
    <row r="202" customFormat="false" ht="12.75" hidden="false" customHeight="false" outlineLevel="0" collapsed="false">
      <c r="A202" s="33" t="s">
        <v>1400</v>
      </c>
      <c r="B202" s="42" t="s">
        <v>1401</v>
      </c>
      <c r="C202" s="54" t="n">
        <v>6910</v>
      </c>
      <c r="D202" s="54" t="n">
        <v>6852</v>
      </c>
      <c r="E202" s="54" t="n">
        <v>13762</v>
      </c>
    </row>
    <row r="203" customFormat="false" ht="12.75" hidden="false" customHeight="false" outlineLevel="0" collapsed="false">
      <c r="A203" s="33" t="s">
        <v>1402</v>
      </c>
      <c r="B203" s="42" t="s">
        <v>1106</v>
      </c>
      <c r="C203" s="54" t="n">
        <v>6103</v>
      </c>
      <c r="D203" s="54" t="n">
        <v>6313</v>
      </c>
      <c r="E203" s="54" t="n">
        <v>12416</v>
      </c>
    </row>
    <row r="204" customFormat="false" ht="12.75" hidden="false" customHeight="false" outlineLevel="0" collapsed="false">
      <c r="A204" s="33" t="s">
        <v>1403</v>
      </c>
      <c r="B204" s="42" t="s">
        <v>1109</v>
      </c>
      <c r="C204" s="54" t="n">
        <v>7841</v>
      </c>
      <c r="D204" s="54" t="n">
        <v>8289</v>
      </c>
      <c r="E204" s="54" t="n">
        <v>16130</v>
      </c>
    </row>
    <row r="205" customFormat="false" ht="12.75" hidden="false" customHeight="false" outlineLevel="0" collapsed="false">
      <c r="A205" s="33" t="s">
        <v>1404</v>
      </c>
      <c r="B205" s="42" t="s">
        <v>1126</v>
      </c>
      <c r="C205" s="54" t="n">
        <v>3898</v>
      </c>
      <c r="D205" s="54" t="n">
        <v>4153</v>
      </c>
      <c r="E205" s="54" t="n">
        <v>8051</v>
      </c>
    </row>
    <row r="206" customFormat="false" ht="12.75" hidden="false" customHeight="false" outlineLevel="0" collapsed="false">
      <c r="A206" s="33" t="s">
        <v>1405</v>
      </c>
      <c r="B206" s="42" t="s">
        <v>1113</v>
      </c>
      <c r="C206" s="54" t="n">
        <v>4100</v>
      </c>
      <c r="D206" s="54" t="n">
        <v>4878</v>
      </c>
      <c r="E206" s="54" t="n">
        <v>8978</v>
      </c>
    </row>
    <row r="207" customFormat="false" ht="12.75" hidden="false" customHeight="false" outlineLevel="0" collapsed="false">
      <c r="A207" s="33" t="s">
        <v>1406</v>
      </c>
      <c r="B207" s="42" t="s">
        <v>1407</v>
      </c>
      <c r="C207" s="54" t="n">
        <v>5197</v>
      </c>
      <c r="D207" s="54" t="n">
        <v>5101</v>
      </c>
      <c r="E207" s="54" t="n">
        <v>10298</v>
      </c>
    </row>
    <row r="208" customFormat="false" ht="12.75" hidden="false" customHeight="false" outlineLevel="0" collapsed="false">
      <c r="A208" s="33" t="s">
        <v>1408</v>
      </c>
      <c r="B208" s="42" t="s">
        <v>1130</v>
      </c>
      <c r="C208" s="54" t="n">
        <v>12360</v>
      </c>
      <c r="D208" s="54" t="n">
        <v>13118</v>
      </c>
      <c r="E208" s="54" t="n">
        <v>25478</v>
      </c>
    </row>
    <row r="209" customFormat="false" ht="12.75" hidden="false" customHeight="false" outlineLevel="0" collapsed="false">
      <c r="A209" s="33" t="s">
        <v>1409</v>
      </c>
      <c r="B209" s="42" t="s">
        <v>1131</v>
      </c>
      <c r="C209" s="54" t="n">
        <v>4157</v>
      </c>
      <c r="D209" s="54" t="n">
        <v>4318</v>
      </c>
      <c r="E209" s="54" t="n">
        <v>8475</v>
      </c>
    </row>
    <row r="210" customFormat="false" ht="12.75" hidden="false" customHeight="false" outlineLevel="0" collapsed="false">
      <c r="A210" s="33" t="s">
        <v>1410</v>
      </c>
      <c r="B210" s="42" t="s">
        <v>1133</v>
      </c>
      <c r="C210" s="54" t="n">
        <v>4690</v>
      </c>
      <c r="D210" s="54" t="n">
        <v>4715</v>
      </c>
      <c r="E210" s="54" t="n">
        <v>9405</v>
      </c>
    </row>
    <row r="211" customFormat="false" ht="12.75" hidden="false" customHeight="false" outlineLevel="0" collapsed="false">
      <c r="A211" s="33" t="s">
        <v>1411</v>
      </c>
      <c r="B211" s="42" t="s">
        <v>504</v>
      </c>
      <c r="C211" s="54" t="n">
        <v>3200</v>
      </c>
      <c r="D211" s="54" t="n">
        <v>3183</v>
      </c>
      <c r="E211" s="54" t="n">
        <v>6383</v>
      </c>
    </row>
    <row r="212" customFormat="false" ht="12.75" hidden="false" customHeight="false" outlineLevel="0" collapsed="false">
      <c r="A212" s="33" t="s">
        <v>1412</v>
      </c>
      <c r="B212" s="42" t="s">
        <v>1137</v>
      </c>
      <c r="C212" s="54" t="n">
        <v>8312</v>
      </c>
      <c r="D212" s="54" t="n">
        <v>8783</v>
      </c>
      <c r="E212" s="54" t="n">
        <v>17095</v>
      </c>
    </row>
    <row r="213" customFormat="false" ht="12.75" hidden="false" customHeight="false" outlineLevel="0" collapsed="false">
      <c r="B213" s="45" t="s">
        <v>1147</v>
      </c>
      <c r="C213" s="55" t="n">
        <f aca="false">SUM(C5:C212)</f>
        <v>1388949</v>
      </c>
      <c r="D213" s="55" t="n">
        <f aca="false">SUM(D5:D212)</f>
        <v>1448072</v>
      </c>
      <c r="E213" s="55" t="n">
        <f aca="false">SUM(E5:E212)</f>
        <v>2837021</v>
      </c>
    </row>
    <row r="214" customFormat="false" ht="12.75" hidden="false" customHeight="false" outlineLevel="0" collapsed="false">
      <c r="C214" s="56"/>
      <c r="D214" s="56"/>
      <c r="E214" s="56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3.85"/>
    <col collapsed="false" customWidth="true" hidden="false" outlineLevel="0" max="2" min="2" style="42" width="9.56"/>
    <col collapsed="false" customWidth="true" hidden="false" outlineLevel="0" max="4" min="3" style="42" width="9.14"/>
    <col collapsed="false" customWidth="true" hidden="false" outlineLevel="0" max="6" min="6" style="42" width="7.42"/>
  </cols>
  <sheetData>
    <row r="1" customFormat="false" ht="18" hidden="false" customHeight="false" outlineLevel="0" collapsed="false">
      <c r="A1" s="57" t="e">
        <f aca="false">#REF!</f>
        <v>#REF!</v>
      </c>
      <c r="B1" s="58"/>
      <c r="C1" s="59"/>
      <c r="D1" s="59"/>
      <c r="E1" s="59"/>
      <c r="F1" s="59"/>
    </row>
    <row r="2" customFormat="false" ht="18" hidden="false" customHeight="false" outlineLevel="0" collapsed="false">
      <c r="A2" s="57"/>
      <c r="B2" s="58"/>
      <c r="C2" s="59"/>
      <c r="D2" s="59"/>
      <c r="E2" s="59"/>
      <c r="F2" s="59"/>
    </row>
    <row r="3" customFormat="false" ht="12.75" hidden="false" customHeight="false" outlineLevel="0" collapsed="false">
      <c r="A3" s="60" t="s">
        <v>1413</v>
      </c>
      <c r="G3" s="61" t="s">
        <v>1413</v>
      </c>
    </row>
    <row r="4" customFormat="false" ht="12.75" hidden="false" customHeight="false" outlineLevel="0" collapsed="false">
      <c r="A4" s="62" t="e">
        <f aca="false">"Bevölkerung am "&amp;IF(Quartal=1,"31.03.",IF(Quartal=2,"30.06.",IF(Quartal=3,"30.09.",IF(Quartal=4,"31.12.",""))))&amp;Jahr+2000&amp;" nach Kreisen"</f>
        <v>#REF!</v>
      </c>
      <c r="B4" s="62"/>
      <c r="C4" s="62"/>
      <c r="D4" s="62"/>
      <c r="E4" s="62"/>
      <c r="F4" s="62"/>
      <c r="G4" s="61" t="s">
        <v>1413</v>
      </c>
    </row>
    <row r="5" customFormat="false" ht="12.75" hidden="false" customHeight="false" outlineLevel="0" collapsed="false">
      <c r="A5" s="60" t="s">
        <v>1413</v>
      </c>
      <c r="B5" s="63" t="s">
        <v>1414</v>
      </c>
      <c r="C5" s="63" t="s">
        <v>1415</v>
      </c>
      <c r="D5" s="63" t="s">
        <v>1416</v>
      </c>
      <c r="E5" s="63" t="s">
        <v>1417</v>
      </c>
      <c r="F5" s="63" t="s">
        <v>1418</v>
      </c>
      <c r="G5" s="64" t="s">
        <v>1414</v>
      </c>
    </row>
    <row r="6" customFormat="false" ht="12.75" hidden="false" customHeight="false" outlineLevel="0" collapsed="false">
      <c r="A6" s="65" t="e">
        <f aca="false">#REF!</f>
        <v>#REF!</v>
      </c>
      <c r="B6" s="66" t="e">
        <f aca="false">#REF!</f>
        <v>#REF!</v>
      </c>
      <c r="C6" s="66" t="e">
        <f aca="false">#REF!</f>
        <v>#REF!</v>
      </c>
      <c r="D6" s="66" t="e">
        <f aca="false">#REF!</f>
        <v>#REF!</v>
      </c>
      <c r="E6" s="67" t="e">
        <f aca="false">#REF!</f>
        <v>#REF!</v>
      </c>
      <c r="F6" s="67"/>
      <c r="G6" s="64" t="s">
        <v>1414</v>
      </c>
    </row>
    <row r="7" customFormat="false" ht="12.75" hidden="false" customHeight="false" outlineLevel="0" collapsed="false">
      <c r="A7" s="68" t="e">
        <f aca="false">#REF!</f>
        <v>#REF!</v>
      </c>
      <c r="B7" s="69"/>
      <c r="C7" s="69"/>
      <c r="D7" s="69"/>
      <c r="E7" s="70" t="e">
        <f aca="false">#REF!</f>
        <v>#REF!</v>
      </c>
      <c r="F7" s="71" t="e">
        <f aca="false">#REF!</f>
        <v>#REF!</v>
      </c>
    </row>
    <row r="8" customFormat="false" ht="12.75" hidden="false" customHeight="false" outlineLevel="0" collapsed="false">
      <c r="A8" s="60" t="s">
        <v>1413</v>
      </c>
      <c r="B8" s="63" t="s">
        <v>1414</v>
      </c>
      <c r="C8" s="63" t="s">
        <v>1415</v>
      </c>
      <c r="D8" s="63" t="s">
        <v>1416</v>
      </c>
      <c r="E8" s="63" t="s">
        <v>1417</v>
      </c>
      <c r="F8" s="63" t="s">
        <v>1418</v>
      </c>
      <c r="G8" s="61" t="s">
        <v>1415</v>
      </c>
    </row>
    <row r="9" customFormat="false" ht="12.75" hidden="false" customHeight="false" outlineLevel="0" collapsed="false">
      <c r="A9" s="72" t="e">
        <f aca="false">#REF!</f>
        <v>#REF!</v>
      </c>
      <c r="B9" s="73" t="e">
        <f aca="false">IF(ISBLANK(#REF!)," ",TEXT(#REF!,"# ##0"))</f>
        <v>#REF!</v>
      </c>
      <c r="C9" s="73" t="e">
        <f aca="false">IF(ISBLANK(#REF!)," ",TEXT(#REF!,"# ##0"))</f>
        <v>#REF!</v>
      </c>
      <c r="D9" s="73" t="e">
        <f aca="false">IF(ISBLANK(#REF!)," ",TEXT(#REF!,"# ##0"))</f>
        <v>#REF!</v>
      </c>
      <c r="E9" s="73" t="e">
        <f aca="false">IF(ISBLANK(#REF!)," ",TEXT(#REF!,"+ # ##0;- # ##0"))</f>
        <v>#REF!</v>
      </c>
      <c r="F9" s="73" t="e">
        <f aca="false">IF(ISBLANK(#REF!)," ",TEXT(#REF!,"0,0;- 0,0"))</f>
        <v>#REF!</v>
      </c>
      <c r="G9" s="61" t="s">
        <v>1415</v>
      </c>
    </row>
    <row r="10" customFormat="false" ht="12.75" hidden="false" customHeight="false" outlineLevel="0" collapsed="false">
      <c r="A10" s="72" t="e">
        <f aca="false">#REF!</f>
        <v>#REF!</v>
      </c>
      <c r="B10" s="73" t="e">
        <f aca="false">IF(ISBLANK(#REF!)," ",TEXT(#REF!,"# ##0"))</f>
        <v>#REF!</v>
      </c>
      <c r="C10" s="73" t="e">
        <f aca="false">IF(ISBLANK(#REF!)," ",TEXT(#REF!,"# ##0"))</f>
        <v>#REF!</v>
      </c>
      <c r="D10" s="73" t="e">
        <f aca="false">IF(ISBLANK(#REF!)," ",TEXT(#REF!,"# ##0"))</f>
        <v>#REF!</v>
      </c>
      <c r="E10" s="73" t="e">
        <f aca="false">IF(ISBLANK(#REF!)," ",TEXT(#REF!,"+ # ##0;- # ##0"))</f>
        <v>#REF!</v>
      </c>
      <c r="F10" s="73" t="e">
        <f aca="false">IF(ISBLANK(#REF!)," ",TEXT(#REF!,"0,0;- 0,0"))</f>
        <v>#REF!</v>
      </c>
      <c r="G10" s="61" t="s">
        <v>1415</v>
      </c>
    </row>
    <row r="11" customFormat="false" ht="12.75" hidden="false" customHeight="false" outlineLevel="0" collapsed="false">
      <c r="A11" s="72" t="e">
        <f aca="false">#REF!</f>
        <v>#REF!</v>
      </c>
      <c r="B11" s="73" t="e">
        <f aca="false">IF(ISBLANK(#REF!)," ",TEXT(#REF!,"# ##0"))</f>
        <v>#REF!</v>
      </c>
      <c r="C11" s="73" t="e">
        <f aca="false">IF(ISBLANK(#REF!)," ",TEXT(#REF!,"# ##0"))</f>
        <v>#REF!</v>
      </c>
      <c r="D11" s="73" t="e">
        <f aca="false">IF(ISBLANK(#REF!)," ",TEXT(#REF!,"# ##0"))</f>
        <v>#REF!</v>
      </c>
      <c r="E11" s="73" t="e">
        <f aca="false">IF(ISBLANK(#REF!)," ",TEXT(#REF!,"+ # ##0;- # ##0"))</f>
        <v>#REF!</v>
      </c>
      <c r="F11" s="73" t="e">
        <f aca="false">IF(ISBLANK(#REF!)," ",TEXT(#REF!,"0,0;- 0,0"))</f>
        <v>#REF!</v>
      </c>
      <c r="G11" s="61" t="s">
        <v>1415</v>
      </c>
    </row>
    <row r="12" customFormat="false" ht="12.75" hidden="false" customHeight="false" outlineLevel="0" collapsed="false">
      <c r="A12" s="72" t="e">
        <f aca="false">#REF!</f>
        <v>#REF!</v>
      </c>
      <c r="B12" s="73" t="e">
        <f aca="false">IF(ISBLANK(#REF!)," ",TEXT(#REF!,"# ##0"))</f>
        <v>#REF!</v>
      </c>
      <c r="C12" s="73" t="e">
        <f aca="false">IF(ISBLANK(#REF!)," ",TEXT(#REF!,"# ##0"))</f>
        <v>#REF!</v>
      </c>
      <c r="D12" s="73" t="e">
        <f aca="false">IF(ISBLANK(#REF!)," ",TEXT(#REF!,"# ##0"))</f>
        <v>#REF!</v>
      </c>
      <c r="E12" s="73" t="e">
        <f aca="false">IF(ISBLANK(#REF!)," ",TEXT(#REF!,"+ # ##0;- # ##0"))</f>
        <v>#REF!</v>
      </c>
      <c r="F12" s="73" t="e">
        <f aca="false">IF(ISBLANK(#REF!)," ",TEXT(#REF!,"0,0;- 0,0"))</f>
        <v>#REF!</v>
      </c>
      <c r="G12" s="61" t="s">
        <v>1415</v>
      </c>
    </row>
    <row r="13" customFormat="false" ht="12.75" hidden="false" customHeight="false" outlineLevel="0" collapsed="false">
      <c r="A13" s="72" t="e">
        <f aca="false">#REF!</f>
        <v>#REF!</v>
      </c>
      <c r="B13" s="73" t="e">
        <f aca="false">IF(ISBLANK(#REF!)," ",TEXT(#REF!,"# ##0"))</f>
        <v>#REF!</v>
      </c>
      <c r="C13" s="73" t="e">
        <f aca="false">IF(ISBLANK(#REF!)," ",TEXT(#REF!,"# ##0"))</f>
        <v>#REF!</v>
      </c>
      <c r="D13" s="73" t="e">
        <f aca="false">IF(ISBLANK(#REF!)," ",TEXT(#REF!,"# ##0"))</f>
        <v>#REF!</v>
      </c>
      <c r="E13" s="73" t="e">
        <f aca="false">IF(ISBLANK(#REF!)," ",TEXT(#REF!,"+ # ##0;- # ##0"))</f>
        <v>#REF!</v>
      </c>
      <c r="F13" s="73" t="e">
        <f aca="false">IF(ISBLANK(#REF!)," ",TEXT(#REF!,"0,0;- 0,0"))</f>
        <v>#REF!</v>
      </c>
      <c r="G13" s="61" t="s">
        <v>1415</v>
      </c>
    </row>
    <row r="14" customFormat="false" ht="12.75" hidden="false" customHeight="false" outlineLevel="0" collapsed="false">
      <c r="A14" s="72" t="e">
        <f aca="false">#REF!</f>
        <v>#REF!</v>
      </c>
      <c r="B14" s="73" t="e">
        <f aca="false">IF(ISBLANK(#REF!)," ",TEXT(#REF!,"# ##0"))</f>
        <v>#REF!</v>
      </c>
      <c r="C14" s="73" t="e">
        <f aca="false">IF(ISBLANK(#REF!)," ",TEXT(#REF!,"# ##0"))</f>
        <v>#REF!</v>
      </c>
      <c r="D14" s="73" t="e">
        <f aca="false">IF(ISBLANK(#REF!)," ",TEXT(#REF!,"# ##0"))</f>
        <v>#REF!</v>
      </c>
      <c r="E14" s="73" t="e">
        <f aca="false">IF(ISBLANK(#REF!)," ",TEXT(#REF!,"+ # ##0;- # ##0"))</f>
        <v>#REF!</v>
      </c>
      <c r="F14" s="73" t="e">
        <f aca="false">IF(ISBLANK(#REF!)," ",TEXT(#REF!,"0,0;- 0,0"))</f>
        <v>#REF!</v>
      </c>
      <c r="G14" s="61" t="s">
        <v>1415</v>
      </c>
    </row>
    <row r="15" customFormat="false" ht="12.75" hidden="false" customHeight="false" outlineLevel="0" collapsed="false">
      <c r="A15" s="72" t="e">
        <f aca="false">#REF!</f>
        <v>#REF!</v>
      </c>
      <c r="B15" s="73" t="e">
        <f aca="false">IF(ISBLANK(#REF!)," ",TEXT(#REF!,"# ##0"))</f>
        <v>#REF!</v>
      </c>
      <c r="C15" s="73" t="e">
        <f aca="false">IF(ISBLANK(#REF!)," ",TEXT(#REF!,"# ##0"))</f>
        <v>#REF!</v>
      </c>
      <c r="D15" s="73" t="e">
        <f aca="false">IF(ISBLANK(#REF!)," ",TEXT(#REF!,"# ##0"))</f>
        <v>#REF!</v>
      </c>
      <c r="E15" s="73" t="e">
        <f aca="false">IF(ISBLANK(#REF!)," ",TEXT(#REF!,"+ # ##0;- # ##0"))</f>
        <v>#REF!</v>
      </c>
      <c r="F15" s="73" t="e">
        <f aca="false">IF(ISBLANK(#REF!)," ",TEXT(#REF!,"0,0;- 0,0"))</f>
        <v>#REF!</v>
      </c>
      <c r="G15" s="61" t="s">
        <v>1415</v>
      </c>
    </row>
    <row r="16" customFormat="false" ht="12.75" hidden="false" customHeight="false" outlineLevel="0" collapsed="false">
      <c r="A16" s="72" t="e">
        <f aca="false">#REF!</f>
        <v>#REF!</v>
      </c>
      <c r="B16" s="73" t="e">
        <f aca="false">IF(ISBLANK(#REF!)," ",TEXT(#REF!,"# ##0"))</f>
        <v>#REF!</v>
      </c>
      <c r="C16" s="73" t="e">
        <f aca="false">IF(ISBLANK(#REF!)," ",TEXT(#REF!,"# ##0"))</f>
        <v>#REF!</v>
      </c>
      <c r="D16" s="73" t="e">
        <f aca="false">IF(ISBLANK(#REF!)," ",TEXT(#REF!,"# ##0"))</f>
        <v>#REF!</v>
      </c>
      <c r="E16" s="73" t="e">
        <f aca="false">IF(ISBLANK(#REF!)," ",TEXT(#REF!,"+ # ##0;- # ##0"))</f>
        <v>#REF!</v>
      </c>
      <c r="F16" s="73" t="e">
        <f aca="false">IF(ISBLANK(#REF!)," ",TEXT(#REF!,"0,0;- 0,0"))</f>
        <v>#REF!</v>
      </c>
      <c r="G16" s="61" t="s">
        <v>1415</v>
      </c>
    </row>
    <row r="17" customFormat="false" ht="12.75" hidden="false" customHeight="false" outlineLevel="0" collapsed="false">
      <c r="A17" s="72" t="e">
        <f aca="false">#REF!</f>
        <v>#REF!</v>
      </c>
      <c r="B17" s="73" t="e">
        <f aca="false">IF(ISBLANK(#REF!)," ",TEXT(#REF!,"# ##0"))</f>
        <v>#REF!</v>
      </c>
      <c r="C17" s="73" t="e">
        <f aca="false">IF(ISBLANK(#REF!)," ",TEXT(#REF!,"# ##0"))</f>
        <v>#REF!</v>
      </c>
      <c r="D17" s="73" t="e">
        <f aca="false">IF(ISBLANK(#REF!)," ",TEXT(#REF!,"# ##0"))</f>
        <v>#REF!</v>
      </c>
      <c r="E17" s="73" t="e">
        <f aca="false">IF(ISBLANK(#REF!)," ",TEXT(#REF!,"+ # ##0;- # ##0"))</f>
        <v>#REF!</v>
      </c>
      <c r="F17" s="73" t="e">
        <f aca="false">IF(ISBLANK(#REF!)," ",TEXT(#REF!,"0,0;- 0,0"))</f>
        <v>#REF!</v>
      </c>
      <c r="G17" s="61" t="s">
        <v>1415</v>
      </c>
    </row>
    <row r="18" customFormat="false" ht="12.75" hidden="false" customHeight="false" outlineLevel="0" collapsed="false">
      <c r="A18" s="72" t="e">
        <f aca="false">#REF!</f>
        <v>#REF!</v>
      </c>
      <c r="B18" s="73" t="e">
        <f aca="false">IF(ISBLANK(#REF!)," ",TEXT(#REF!,"# ##0"))</f>
        <v>#REF!</v>
      </c>
      <c r="C18" s="73" t="e">
        <f aca="false">IF(ISBLANK(#REF!)," ",TEXT(#REF!,"# ##0"))</f>
        <v>#REF!</v>
      </c>
      <c r="D18" s="73" t="e">
        <f aca="false">IF(ISBLANK(#REF!)," ",TEXT(#REF!,"# ##0"))</f>
        <v>#REF!</v>
      </c>
      <c r="E18" s="73" t="e">
        <f aca="false">IF(ISBLANK(#REF!)," ",TEXT(#REF!,"+ # ##0;- # ##0"))</f>
        <v>#REF!</v>
      </c>
      <c r="F18" s="73" t="e">
        <f aca="false">IF(ISBLANK(#REF!)," ",TEXT(#REF!,"0,0;- 0,0"))</f>
        <v>#REF!</v>
      </c>
      <c r="G18" s="61" t="s">
        <v>1415</v>
      </c>
    </row>
    <row r="19" customFormat="false" ht="12.75" hidden="false" customHeight="false" outlineLevel="0" collapsed="false">
      <c r="A19" s="72" t="e">
        <f aca="false">#REF!</f>
        <v>#REF!</v>
      </c>
      <c r="B19" s="73" t="e">
        <f aca="false">IF(ISBLANK(#REF!)," ",TEXT(#REF!,"# ##0"))</f>
        <v>#REF!</v>
      </c>
      <c r="C19" s="73" t="e">
        <f aca="false">IF(ISBLANK(#REF!)," ",TEXT(#REF!,"# ##0"))</f>
        <v>#REF!</v>
      </c>
      <c r="D19" s="73" t="e">
        <f aca="false">IF(ISBLANK(#REF!)," ",TEXT(#REF!,"# ##0"))</f>
        <v>#REF!</v>
      </c>
      <c r="E19" s="73" t="e">
        <f aca="false">IF(ISBLANK(#REF!)," ",TEXT(#REF!,"+ # ##0;- # ##0"))</f>
        <v>#REF!</v>
      </c>
      <c r="F19" s="73" t="e">
        <f aca="false">IF(ISBLANK(#REF!)," ",TEXT(#REF!,"0,0;- 0,0"))</f>
        <v>#REF!</v>
      </c>
      <c r="G19" s="61" t="s">
        <v>1415</v>
      </c>
    </row>
    <row r="20" customFormat="false" ht="12.75" hidden="false" customHeight="false" outlineLevel="0" collapsed="false">
      <c r="A20" s="72" t="e">
        <f aca="false">#REF!</f>
        <v>#REF!</v>
      </c>
      <c r="B20" s="73" t="e">
        <f aca="false">IF(ISBLANK(#REF!)," ",TEXT(#REF!,"# ##0"))</f>
        <v>#REF!</v>
      </c>
      <c r="C20" s="73" t="e">
        <f aca="false">IF(ISBLANK(#REF!)," ",TEXT(#REF!,"# ##0"))</f>
        <v>#REF!</v>
      </c>
      <c r="D20" s="73" t="e">
        <f aca="false">IF(ISBLANK(#REF!)," ",TEXT(#REF!,"# ##0"))</f>
        <v>#REF!</v>
      </c>
      <c r="E20" s="73" t="e">
        <f aca="false">IF(ISBLANK(#REF!)," ",TEXT(#REF!,"+ # ##0;- # ##0"))</f>
        <v>#REF!</v>
      </c>
      <c r="F20" s="73" t="e">
        <f aca="false">IF(ISBLANK(#REF!)," ",TEXT(#REF!,"0,0;- 0,0"))</f>
        <v>#REF!</v>
      </c>
      <c r="G20" s="61" t="s">
        <v>1415</v>
      </c>
    </row>
    <row r="21" customFormat="false" ht="12.75" hidden="false" customHeight="false" outlineLevel="0" collapsed="false">
      <c r="A21" s="72" t="e">
        <f aca="false">#REF!</f>
        <v>#REF!</v>
      </c>
      <c r="B21" s="73" t="e">
        <f aca="false">IF(ISBLANK(#REF!)," ",TEXT(#REF!,"# ##0"))</f>
        <v>#REF!</v>
      </c>
      <c r="C21" s="73" t="e">
        <f aca="false">IF(ISBLANK(#REF!)," ",TEXT(#REF!,"# ##0"))</f>
        <v>#REF!</v>
      </c>
      <c r="D21" s="73" t="e">
        <f aca="false">IF(ISBLANK(#REF!)," ",TEXT(#REF!,"# ##0"))</f>
        <v>#REF!</v>
      </c>
      <c r="E21" s="73" t="e">
        <f aca="false">IF(ISBLANK(#REF!)," ",TEXT(#REF!,"+ # ##0;- # ##0"))</f>
        <v>#REF!</v>
      </c>
      <c r="F21" s="73" t="e">
        <f aca="false">IF(ISBLANK(#REF!)," ",TEXT(#REF!,"0,0;- 0,0"))</f>
        <v>#REF!</v>
      </c>
      <c r="G21" s="61" t="s">
        <v>1415</v>
      </c>
    </row>
    <row r="22" customFormat="false" ht="12.75" hidden="false" customHeight="false" outlineLevel="0" collapsed="false">
      <c r="A22" s="72" t="e">
        <f aca="false">#REF!</f>
        <v>#REF!</v>
      </c>
      <c r="B22" s="73" t="e">
        <f aca="false">IF(ISBLANK(#REF!)," ",TEXT(#REF!,"# ##0"))</f>
        <v>#REF!</v>
      </c>
      <c r="C22" s="73" t="e">
        <f aca="false">IF(ISBLANK(#REF!)," ",TEXT(#REF!,"# ##0"))</f>
        <v>#REF!</v>
      </c>
      <c r="D22" s="73" t="e">
        <f aca="false">IF(ISBLANK(#REF!)," ",TEXT(#REF!,"# ##0"))</f>
        <v>#REF!</v>
      </c>
      <c r="E22" s="73" t="e">
        <f aca="false">IF(ISBLANK(#REF!)," ",TEXT(#REF!,"+ # ##0;- # ##0"))</f>
        <v>#REF!</v>
      </c>
      <c r="F22" s="73" t="e">
        <f aca="false">IF(ISBLANK(#REF!)," ",TEXT(#REF!,"0,0;- 0,0"))</f>
        <v>#REF!</v>
      </c>
      <c r="G22" s="61" t="s">
        <v>1415</v>
      </c>
    </row>
    <row r="23" customFormat="false" ht="12.75" hidden="false" customHeight="false" outlineLevel="0" collapsed="false">
      <c r="A23" s="72" t="e">
        <f aca="false">#REF!</f>
        <v>#REF!</v>
      </c>
      <c r="B23" s="73" t="e">
        <f aca="false">IF(ISBLANK(#REF!)," ",TEXT(#REF!,"# ##0"))</f>
        <v>#REF!</v>
      </c>
      <c r="C23" s="73" t="e">
        <f aca="false">IF(ISBLANK(#REF!)," ",TEXT(#REF!,"# ##0"))</f>
        <v>#REF!</v>
      </c>
      <c r="D23" s="73" t="e">
        <f aca="false">IF(ISBLANK(#REF!)," ",TEXT(#REF!,"# ##0"))</f>
        <v>#REF!</v>
      </c>
      <c r="E23" s="73" t="e">
        <f aca="false">IF(ISBLANK(#REF!)," ",TEXT(#REF!,"+ # ##0;- # ##0"))</f>
        <v>#REF!</v>
      </c>
      <c r="F23" s="73" t="e">
        <f aca="false">IF(ISBLANK(#REF!)," ",TEXT(#REF!,"0,0;- 0,0"))</f>
        <v>#REF!</v>
      </c>
      <c r="G23" s="61" t="s">
        <v>1415</v>
      </c>
    </row>
    <row r="24" customFormat="false" ht="12.75" hidden="false" customHeight="false" outlineLevel="0" collapsed="false">
      <c r="A24" s="74" t="e">
        <f aca="false">#REF!</f>
        <v>#REF!</v>
      </c>
      <c r="B24" s="73" t="e">
        <f aca="false">IF(ISBLANK(#REF!)," ",TEXT(#REF!,"# ##0"))</f>
        <v>#REF!</v>
      </c>
      <c r="C24" s="73" t="e">
        <f aca="false">IF(ISBLANK(#REF!)," ",TEXT(#REF!,"# ##0"))</f>
        <v>#REF!</v>
      </c>
      <c r="D24" s="73" t="e">
        <f aca="false">IF(ISBLANK(#REF!)," ",TEXT(#REF!,"# ##0"))</f>
        <v>#REF!</v>
      </c>
      <c r="E24" s="73" t="e">
        <f aca="false">IF(ISBLANK(#REF!)," ",TEXT(#REF!,"+ # ##0;- # ##0"))</f>
        <v>#REF!</v>
      </c>
      <c r="F24" s="73" t="e">
        <f aca="false">IF(ISBLANK(#REF!)," ",TEXT(#REF!,"0,0;- 0,0"))</f>
        <v>#REF!</v>
      </c>
      <c r="G24" s="61" t="s">
        <v>1415</v>
      </c>
    </row>
    <row r="25" customFormat="false" ht="12.75" hidden="false" customHeight="false" outlineLevel="0" collapsed="false">
      <c r="A25" s="60" t="s">
        <v>1413</v>
      </c>
      <c r="B25" s="57"/>
      <c r="C25" s="57"/>
      <c r="D25" s="57"/>
      <c r="E25" s="57"/>
      <c r="F25" s="57"/>
      <c r="G25" s="64" t="s">
        <v>1416</v>
      </c>
    </row>
    <row r="26" customFormat="false" ht="12.75" hidden="false" customHeight="false" outlineLevel="0" collapsed="false">
      <c r="A26" s="75" t="e">
        <f aca="false">#REF!</f>
        <v>#REF!</v>
      </c>
      <c r="B26" s="76"/>
      <c r="C26" s="76"/>
      <c r="D26" s="76"/>
      <c r="E26" s="76"/>
      <c r="F26" s="76"/>
      <c r="G26" s="64" t="s">
        <v>1416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2" width="27.14"/>
    <col collapsed="false" customWidth="true" hidden="false" outlineLevel="0" max="3" min="3" style="42" width="20.28"/>
    <col collapsed="false" customWidth="true" hidden="false" outlineLevel="0" max="4" min="4" style="42" width="10.99"/>
    <col collapsed="false" customWidth="false" hidden="false" outlineLevel="0" max="257" min="5" style="42" width="7.56"/>
  </cols>
  <sheetData>
    <row r="1" customFormat="false" ht="12.75" hidden="false" customHeight="false" outlineLevel="0" collapsed="false">
      <c r="A1" s="42" t="e">
        <f aca="false">#REF!</f>
        <v>#REF!</v>
      </c>
    </row>
    <row r="3" customFormat="false" ht="12.75" hidden="false" customHeight="false" outlineLevel="0" collapsed="false">
      <c r="A3" s="60" t="s">
        <v>1413</v>
      </c>
      <c r="F3" s="61" t="s">
        <v>1417</v>
      </c>
    </row>
    <row r="4" customFormat="false" ht="12.75" hidden="false" customHeight="false" outlineLevel="0" collapsed="false">
      <c r="A4" s="77" t="e">
        <f aca="false">"Gemeinden mit einer Bevölkerung von 10 000 und mehr Personen am "&amp;IF(Quartal=1,"31.03.",IF(Quartal=2,"30.06.",IF(Quartal=3,"30.09.",IF(Quartal=4,"31.12.",""))))&amp;Jahr+2000</f>
        <v>#REF!</v>
      </c>
      <c r="F4" s="61" t="s">
        <v>1417</v>
      </c>
    </row>
    <row r="6" customFormat="false" ht="12.75" hidden="false" customHeight="false" outlineLevel="0" collapsed="false">
      <c r="A6" s="42" t="s">
        <v>1419</v>
      </c>
      <c r="B6" s="42" t="e">
        <f aca="false">#REF!</f>
        <v>#REF!</v>
      </c>
      <c r="C6" s="42" t="e">
        <f aca="false">#REF!</f>
        <v>#REF!</v>
      </c>
      <c r="D6" s="42" t="e">
        <f aca="false">#REF!</f>
        <v>#REF!</v>
      </c>
      <c r="F6" s="64" t="s">
        <v>1418</v>
      </c>
    </row>
    <row r="7" customFormat="false" ht="12.75" hidden="false" customHeight="false" outlineLevel="0" collapsed="false">
      <c r="A7" s="42" t="e">
        <f aca="false">#REF!</f>
        <v>#REF!</v>
      </c>
      <c r="B7" s="42" t="e">
        <f aca="false">#REF!</f>
        <v>#REF!</v>
      </c>
      <c r="C7" s="42" t="e">
        <f aca="false">#REF!</f>
        <v>#REF!</v>
      </c>
      <c r="D7" s="73" t="e">
        <f aca="false">IF(#REF!&gt;0,TEXT(#REF!,"# ##0")," ")</f>
        <v>#REF!</v>
      </c>
      <c r="F7" s="64" t="s">
        <v>1418</v>
      </c>
    </row>
    <row r="8" customFormat="false" ht="12.75" hidden="false" customHeight="false" outlineLevel="0" collapsed="false">
      <c r="A8" s="42" t="e">
        <f aca="false">#REF!</f>
        <v>#REF!</v>
      </c>
      <c r="B8" s="42" t="e">
        <f aca="false">#REF!</f>
        <v>#REF!</v>
      </c>
      <c r="C8" s="42" t="e">
        <f aca="false">#REF!</f>
        <v>#REF!</v>
      </c>
      <c r="D8" s="73" t="e">
        <f aca="false">IF(#REF!&gt;0,TEXT(#REF!,"# ##0")," ")</f>
        <v>#REF!</v>
      </c>
      <c r="F8" s="64" t="s">
        <v>1418</v>
      </c>
    </row>
    <row r="9" customFormat="false" ht="12.75" hidden="false" customHeight="false" outlineLevel="0" collapsed="false">
      <c r="A9" s="42" t="e">
        <f aca="false">#REF!</f>
        <v>#REF!</v>
      </c>
      <c r="B9" s="42" t="e">
        <f aca="false">#REF!</f>
        <v>#REF!</v>
      </c>
      <c r="C9" s="42" t="e">
        <f aca="false">#REF!</f>
        <v>#REF!</v>
      </c>
      <c r="D9" s="73" t="e">
        <f aca="false">IF(#REF!&gt;0,TEXT(#REF!,"# ##0")," ")</f>
        <v>#REF!</v>
      </c>
      <c r="F9" s="64" t="s">
        <v>1418</v>
      </c>
    </row>
    <row r="10" customFormat="false" ht="12.75" hidden="false" customHeight="false" outlineLevel="0" collapsed="false">
      <c r="A10" s="42" t="e">
        <f aca="false">#REF!</f>
        <v>#REF!</v>
      </c>
      <c r="B10" s="42" t="e">
        <f aca="false">#REF!</f>
        <v>#REF!</v>
      </c>
      <c r="C10" s="42" t="e">
        <f aca="false">#REF!</f>
        <v>#REF!</v>
      </c>
      <c r="D10" s="73" t="e">
        <f aca="false">IF(#REF!&gt;0,TEXT(#REF!,"# ##0")," ")</f>
        <v>#REF!</v>
      </c>
      <c r="F10" s="64" t="s">
        <v>1418</v>
      </c>
    </row>
    <row r="11" customFormat="false" ht="12.75" hidden="false" customHeight="false" outlineLevel="0" collapsed="false">
      <c r="A11" s="42" t="e">
        <f aca="false">#REF!</f>
        <v>#REF!</v>
      </c>
      <c r="B11" s="42" t="e">
        <f aca="false">#REF!</f>
        <v>#REF!</v>
      </c>
      <c r="C11" s="42" t="e">
        <f aca="false">#REF!</f>
        <v>#REF!</v>
      </c>
      <c r="D11" s="73" t="e">
        <f aca="false">IF(#REF!&gt;0,TEXT(#REF!,"# ##0")," ")</f>
        <v>#REF!</v>
      </c>
      <c r="F11" s="64" t="s">
        <v>1418</v>
      </c>
    </row>
    <row r="12" customFormat="false" ht="12.75" hidden="false" customHeight="false" outlineLevel="0" collapsed="false">
      <c r="A12" s="42" t="e">
        <f aca="false">#REF!</f>
        <v>#REF!</v>
      </c>
      <c r="B12" s="42" t="e">
        <f aca="false">#REF!</f>
        <v>#REF!</v>
      </c>
      <c r="C12" s="42" t="e">
        <f aca="false">#REF!</f>
        <v>#REF!</v>
      </c>
      <c r="D12" s="73" t="e">
        <f aca="false">IF(#REF!&gt;0,TEXT(#REF!,"# ##0")," ")</f>
        <v>#REF!</v>
      </c>
      <c r="F12" s="64" t="s">
        <v>1418</v>
      </c>
    </row>
    <row r="13" customFormat="false" ht="12.75" hidden="false" customHeight="false" outlineLevel="0" collapsed="false">
      <c r="A13" s="42" t="e">
        <f aca="false">#REF!</f>
        <v>#REF!</v>
      </c>
      <c r="B13" s="42" t="e">
        <f aca="false">#REF!</f>
        <v>#REF!</v>
      </c>
      <c r="C13" s="42" t="e">
        <f aca="false">#REF!</f>
        <v>#REF!</v>
      </c>
      <c r="D13" s="73" t="e">
        <f aca="false">IF(#REF!&gt;0,TEXT(#REF!,"# ##0")," ")</f>
        <v>#REF!</v>
      </c>
      <c r="F13" s="64" t="s">
        <v>1418</v>
      </c>
    </row>
    <row r="14" customFormat="false" ht="12.75" hidden="false" customHeight="false" outlineLevel="0" collapsed="false">
      <c r="A14" s="42" t="e">
        <f aca="false">#REF!</f>
        <v>#REF!</v>
      </c>
      <c r="B14" s="42" t="e">
        <f aca="false">#REF!</f>
        <v>#REF!</v>
      </c>
      <c r="C14" s="42" t="e">
        <f aca="false">#REF!</f>
        <v>#REF!</v>
      </c>
      <c r="D14" s="73" t="e">
        <f aca="false">IF(#REF!&gt;0,TEXT(#REF!,"# ##0")," ")</f>
        <v>#REF!</v>
      </c>
      <c r="F14" s="64" t="s">
        <v>1418</v>
      </c>
    </row>
    <row r="15" customFormat="false" ht="12.75" hidden="false" customHeight="false" outlineLevel="0" collapsed="false">
      <c r="A15" s="42" t="e">
        <f aca="false">#REF!</f>
        <v>#REF!</v>
      </c>
      <c r="B15" s="42" t="e">
        <f aca="false">#REF!</f>
        <v>#REF!</v>
      </c>
      <c r="C15" s="42" t="e">
        <f aca="false">#REF!</f>
        <v>#REF!</v>
      </c>
      <c r="D15" s="73" t="e">
        <f aca="false">IF(#REF!&gt;0,TEXT(#REF!,"# ##0")," ")</f>
        <v>#REF!</v>
      </c>
      <c r="F15" s="64" t="s">
        <v>1418</v>
      </c>
    </row>
    <row r="16" customFormat="false" ht="12.75" hidden="false" customHeight="false" outlineLevel="0" collapsed="false">
      <c r="A16" s="42" t="e">
        <f aca="false">#REF!</f>
        <v>#REF!</v>
      </c>
      <c r="B16" s="42" t="e">
        <f aca="false">#REF!</f>
        <v>#REF!</v>
      </c>
      <c r="C16" s="42" t="e">
        <f aca="false">#REF!</f>
        <v>#REF!</v>
      </c>
      <c r="D16" s="73" t="e">
        <f aca="false">IF(#REF!&gt;0,TEXT(#REF!,"# ##0")," ")</f>
        <v>#REF!</v>
      </c>
      <c r="F16" s="64" t="s">
        <v>1418</v>
      </c>
    </row>
    <row r="17" customFormat="false" ht="12.75" hidden="false" customHeight="false" outlineLevel="0" collapsed="false">
      <c r="A17" s="42" t="e">
        <f aca="false">#REF!</f>
        <v>#REF!</v>
      </c>
      <c r="B17" s="42" t="e">
        <f aca="false">#REF!</f>
        <v>#REF!</v>
      </c>
      <c r="C17" s="42" t="e">
        <f aca="false">#REF!</f>
        <v>#REF!</v>
      </c>
      <c r="D17" s="73" t="e">
        <f aca="false">IF(#REF!&gt;0,TEXT(#REF!,"# ##0")," ")</f>
        <v>#REF!</v>
      </c>
      <c r="F17" s="64" t="s">
        <v>1418</v>
      </c>
    </row>
    <row r="18" customFormat="false" ht="12.75" hidden="false" customHeight="false" outlineLevel="0" collapsed="false">
      <c r="A18" s="42" t="e">
        <f aca="false">#REF!</f>
        <v>#REF!</v>
      </c>
      <c r="B18" s="42" t="e">
        <f aca="false">#REF!</f>
        <v>#REF!</v>
      </c>
      <c r="C18" s="42" t="e">
        <f aca="false">#REF!</f>
        <v>#REF!</v>
      </c>
      <c r="D18" s="73" t="e">
        <f aca="false">IF(#REF!&gt;0,TEXT(#REF!,"# ##0")," ")</f>
        <v>#REF!</v>
      </c>
      <c r="F18" s="64" t="s">
        <v>1418</v>
      </c>
    </row>
    <row r="19" customFormat="false" ht="12.75" hidden="false" customHeight="false" outlineLevel="0" collapsed="false">
      <c r="A19" s="42" t="e">
        <f aca="false">#REF!</f>
        <v>#REF!</v>
      </c>
      <c r="B19" s="42" t="e">
        <f aca="false">#REF!</f>
        <v>#REF!</v>
      </c>
      <c r="C19" s="42" t="e">
        <f aca="false">#REF!</f>
        <v>#REF!</v>
      </c>
      <c r="D19" s="73" t="e">
        <f aca="false">IF(#REF!&gt;0,TEXT(#REF!,"# ##0")," ")</f>
        <v>#REF!</v>
      </c>
      <c r="F19" s="64" t="s">
        <v>1418</v>
      </c>
    </row>
    <row r="20" customFormat="false" ht="12.75" hidden="false" customHeight="false" outlineLevel="0" collapsed="false">
      <c r="A20" s="42" t="e">
        <f aca="false">#REF!</f>
        <v>#REF!</v>
      </c>
      <c r="B20" s="42" t="e">
        <f aca="false">#REF!</f>
        <v>#REF!</v>
      </c>
      <c r="C20" s="42" t="e">
        <f aca="false">#REF!</f>
        <v>#REF!</v>
      </c>
      <c r="D20" s="73" t="e">
        <f aca="false">IF(#REF!&gt;0,TEXT(#REF!,"# ##0")," ")</f>
        <v>#REF!</v>
      </c>
      <c r="F20" s="64" t="s">
        <v>1418</v>
      </c>
    </row>
    <row r="21" customFormat="false" ht="12.75" hidden="false" customHeight="false" outlineLevel="0" collapsed="false">
      <c r="A21" s="42" t="e">
        <f aca="false">#REF!</f>
        <v>#REF!</v>
      </c>
      <c r="B21" s="42" t="e">
        <f aca="false">#REF!</f>
        <v>#REF!</v>
      </c>
      <c r="C21" s="42" t="e">
        <f aca="false">#REF!</f>
        <v>#REF!</v>
      </c>
      <c r="D21" s="73" t="e">
        <f aca="false">IF(#REF!&gt;0,TEXT(#REF!,"# ##0")," ")</f>
        <v>#REF!</v>
      </c>
      <c r="F21" s="64" t="s">
        <v>1418</v>
      </c>
    </row>
    <row r="22" customFormat="false" ht="12.75" hidden="false" customHeight="false" outlineLevel="0" collapsed="false">
      <c r="A22" s="42" t="e">
        <f aca="false">#REF!</f>
        <v>#REF!</v>
      </c>
      <c r="B22" s="42" t="e">
        <f aca="false">#REF!</f>
        <v>#REF!</v>
      </c>
      <c r="C22" s="42" t="e">
        <f aca="false">#REF!</f>
        <v>#REF!</v>
      </c>
      <c r="D22" s="73" t="e">
        <f aca="false">IF(#REF!&gt;0,TEXT(#REF!,"# ##0")," ")</f>
        <v>#REF!</v>
      </c>
      <c r="F22" s="64" t="s">
        <v>1418</v>
      </c>
    </row>
    <row r="23" customFormat="false" ht="12.75" hidden="false" customHeight="false" outlineLevel="0" collapsed="false">
      <c r="A23" s="42" t="e">
        <f aca="false">#REF!</f>
        <v>#REF!</v>
      </c>
      <c r="B23" s="42" t="e">
        <f aca="false">#REF!</f>
        <v>#REF!</v>
      </c>
      <c r="C23" s="42" t="e">
        <f aca="false">#REF!</f>
        <v>#REF!</v>
      </c>
      <c r="D23" s="73" t="e">
        <f aca="false">IF(#REF!&gt;0,TEXT(#REF!,"# ##0")," ")</f>
        <v>#REF!</v>
      </c>
      <c r="F23" s="64" t="s">
        <v>1418</v>
      </c>
    </row>
    <row r="24" customFormat="false" ht="12.75" hidden="false" customHeight="false" outlineLevel="0" collapsed="false">
      <c r="A24" s="42" t="e">
        <f aca="false">#REF!</f>
        <v>#REF!</v>
      </c>
      <c r="B24" s="42" t="e">
        <f aca="false">#REF!</f>
        <v>#REF!</v>
      </c>
      <c r="C24" s="42" t="e">
        <f aca="false">#REF!</f>
        <v>#REF!</v>
      </c>
      <c r="D24" s="73" t="e">
        <f aca="false">IF(#REF!&gt;0,TEXT(#REF!,"# ##0")," ")</f>
        <v>#REF!</v>
      </c>
      <c r="F24" s="64" t="s">
        <v>1418</v>
      </c>
    </row>
    <row r="25" customFormat="false" ht="12.75" hidden="false" customHeight="false" outlineLevel="0" collapsed="false">
      <c r="A25" s="42" t="e">
        <f aca="false">#REF!</f>
        <v>#REF!</v>
      </c>
      <c r="B25" s="42" t="e">
        <f aca="false">#REF!</f>
        <v>#REF!</v>
      </c>
      <c r="C25" s="42" t="e">
        <f aca="false">#REF!</f>
        <v>#REF!</v>
      </c>
      <c r="D25" s="73" t="e">
        <f aca="false">IF(#REF!&gt;0,TEXT(#REF!,"# ##0")," ")</f>
        <v>#REF!</v>
      </c>
      <c r="F25" s="64" t="s">
        <v>1418</v>
      </c>
    </row>
    <row r="26" customFormat="false" ht="12.75" hidden="false" customHeight="false" outlineLevel="0" collapsed="false">
      <c r="A26" s="42" t="e">
        <f aca="false">#REF!</f>
        <v>#REF!</v>
      </c>
      <c r="B26" s="42" t="e">
        <f aca="false">#REF!</f>
        <v>#REF!</v>
      </c>
      <c r="C26" s="42" t="e">
        <f aca="false">#REF!</f>
        <v>#REF!</v>
      </c>
      <c r="D26" s="73" t="e">
        <f aca="false">IF(#REF!&gt;0,TEXT(#REF!,"# ##0")," ")</f>
        <v>#REF!</v>
      </c>
      <c r="F26" s="64" t="s">
        <v>1418</v>
      </c>
    </row>
    <row r="27" customFormat="false" ht="12.75" hidden="false" customHeight="false" outlineLevel="0" collapsed="false">
      <c r="A27" s="42" t="e">
        <f aca="false">#REF!</f>
        <v>#REF!</v>
      </c>
      <c r="B27" s="42" t="e">
        <f aca="false">#REF!</f>
        <v>#REF!</v>
      </c>
      <c r="C27" s="42" t="e">
        <f aca="false">#REF!</f>
        <v>#REF!</v>
      </c>
      <c r="D27" s="73" t="e">
        <f aca="false">IF(#REF!&gt;0,TEXT(#REF!,"# ##0")," ")</f>
        <v>#REF!</v>
      </c>
      <c r="F27" s="64" t="s">
        <v>1418</v>
      </c>
    </row>
    <row r="28" customFormat="false" ht="12.75" hidden="false" customHeight="false" outlineLevel="0" collapsed="false">
      <c r="A28" s="42" t="e">
        <f aca="false">#REF!</f>
        <v>#REF!</v>
      </c>
      <c r="B28" s="42" t="e">
        <f aca="false">#REF!</f>
        <v>#REF!</v>
      </c>
      <c r="C28" s="42" t="e">
        <f aca="false">#REF!</f>
        <v>#REF!</v>
      </c>
      <c r="D28" s="73" t="e">
        <f aca="false">IF(#REF!&gt;0,TEXT(#REF!,"# ##0")," ")</f>
        <v>#REF!</v>
      </c>
      <c r="F28" s="64" t="s">
        <v>1418</v>
      </c>
    </row>
    <row r="29" customFormat="false" ht="12.75" hidden="false" customHeight="false" outlineLevel="0" collapsed="false">
      <c r="A29" s="42" t="e">
        <f aca="false">#REF!</f>
        <v>#REF!</v>
      </c>
      <c r="B29" s="42" t="e">
        <f aca="false">#REF!</f>
        <v>#REF!</v>
      </c>
      <c r="C29" s="42" t="e">
        <f aca="false">#REF!</f>
        <v>#REF!</v>
      </c>
      <c r="D29" s="73" t="e">
        <f aca="false">IF(#REF!&gt;0,TEXT(#REF!,"# ##0")," ")</f>
        <v>#REF!</v>
      </c>
      <c r="F29" s="64" t="s">
        <v>1418</v>
      </c>
    </row>
    <row r="30" customFormat="false" ht="12.75" hidden="false" customHeight="false" outlineLevel="0" collapsed="false">
      <c r="A30" s="42" t="e">
        <f aca="false">#REF!</f>
        <v>#REF!</v>
      </c>
      <c r="B30" s="42" t="e">
        <f aca="false">#REF!</f>
        <v>#REF!</v>
      </c>
      <c r="C30" s="42" t="e">
        <f aca="false">#REF!</f>
        <v>#REF!</v>
      </c>
      <c r="D30" s="73" t="e">
        <f aca="false">IF(#REF!&gt;0,TEXT(#REF!,"# ##0")," ")</f>
        <v>#REF!</v>
      </c>
      <c r="F30" s="64" t="s">
        <v>1418</v>
      </c>
    </row>
    <row r="31" customFormat="false" ht="12.75" hidden="false" customHeight="false" outlineLevel="0" collapsed="false">
      <c r="A31" s="42" t="e">
        <f aca="false">#REF!</f>
        <v>#REF!</v>
      </c>
      <c r="B31" s="42" t="e">
        <f aca="false">#REF!</f>
        <v>#REF!</v>
      </c>
      <c r="C31" s="42" t="e">
        <f aca="false">#REF!</f>
        <v>#REF!</v>
      </c>
      <c r="D31" s="73" t="e">
        <f aca="false">IF(#REF!&gt;0,TEXT(#REF!,"# ##0")," ")</f>
        <v>#REF!</v>
      </c>
      <c r="F31" s="64" t="s">
        <v>1418</v>
      </c>
    </row>
    <row r="32" customFormat="false" ht="12.75" hidden="false" customHeight="false" outlineLevel="0" collapsed="false">
      <c r="A32" s="42" t="e">
        <f aca="false">#REF!</f>
        <v>#REF!</v>
      </c>
      <c r="B32" s="42" t="e">
        <f aca="false">#REF!</f>
        <v>#REF!</v>
      </c>
      <c r="C32" s="42" t="e">
        <f aca="false">#REF!</f>
        <v>#REF!</v>
      </c>
      <c r="D32" s="73" t="e">
        <f aca="false">IF(#REF!&gt;0,TEXT(#REF!,"# ##0")," ")</f>
        <v>#REF!</v>
      </c>
      <c r="F32" s="64" t="s">
        <v>1418</v>
      </c>
    </row>
    <row r="33" customFormat="false" ht="12.75" hidden="false" customHeight="false" outlineLevel="0" collapsed="false">
      <c r="A33" s="42" t="e">
        <f aca="false">#REF!</f>
        <v>#REF!</v>
      </c>
      <c r="B33" s="42" t="e">
        <f aca="false">#REF!</f>
        <v>#REF!</v>
      </c>
      <c r="C33" s="42" t="e">
        <f aca="false">#REF!</f>
        <v>#REF!</v>
      </c>
      <c r="D33" s="73" t="e">
        <f aca="false">IF(#REF!&gt;0,TEXT(#REF!,"# ##0")," ")</f>
        <v>#REF!</v>
      </c>
      <c r="F33" s="64" t="s">
        <v>1418</v>
      </c>
    </row>
    <row r="34" customFormat="false" ht="12.75" hidden="false" customHeight="false" outlineLevel="0" collapsed="false">
      <c r="A34" s="42" t="e">
        <f aca="false">#REF!</f>
        <v>#REF!</v>
      </c>
      <c r="B34" s="42" t="e">
        <f aca="false">#REF!</f>
        <v>#REF!</v>
      </c>
      <c r="C34" s="42" t="e">
        <f aca="false">#REF!</f>
        <v>#REF!</v>
      </c>
      <c r="D34" s="73" t="e">
        <f aca="false">IF(#REF!&gt;0,TEXT(#REF!,"# ##0")," ")</f>
        <v>#REF!</v>
      </c>
      <c r="F34" s="64" t="s">
        <v>1418</v>
      </c>
    </row>
    <row r="35" customFormat="false" ht="12.75" hidden="false" customHeight="false" outlineLevel="0" collapsed="false">
      <c r="A35" s="42" t="e">
        <f aca="false">#REF!</f>
        <v>#REF!</v>
      </c>
      <c r="B35" s="42" t="e">
        <f aca="false">#REF!</f>
        <v>#REF!</v>
      </c>
      <c r="C35" s="42" t="e">
        <f aca="false">#REF!</f>
        <v>#REF!</v>
      </c>
      <c r="D35" s="73" t="e">
        <f aca="false">IF(#REF!&gt;0,TEXT(#REF!,"# ##0")," ")</f>
        <v>#REF!</v>
      </c>
      <c r="F35" s="64" t="s">
        <v>1418</v>
      </c>
    </row>
    <row r="36" customFormat="false" ht="12.75" hidden="false" customHeight="false" outlineLevel="0" collapsed="false">
      <c r="A36" s="42" t="e">
        <f aca="false">#REF!</f>
        <v>#REF!</v>
      </c>
      <c r="B36" s="42" t="e">
        <f aca="false">#REF!</f>
        <v>#REF!</v>
      </c>
      <c r="C36" s="42" t="e">
        <f aca="false">#REF!</f>
        <v>#REF!</v>
      </c>
      <c r="D36" s="73" t="e">
        <f aca="false">IF(#REF!&gt;0,TEXT(#REF!,"# ##0")," ")</f>
        <v>#REF!</v>
      </c>
      <c r="F36" s="64" t="s">
        <v>1418</v>
      </c>
    </row>
    <row r="37" customFormat="false" ht="12.75" hidden="false" customHeight="false" outlineLevel="0" collapsed="false">
      <c r="A37" s="42" t="e">
        <f aca="false">#REF!</f>
        <v>#REF!</v>
      </c>
      <c r="B37" s="42" t="e">
        <f aca="false">#REF!</f>
        <v>#REF!</v>
      </c>
      <c r="C37" s="42" t="e">
        <f aca="false">#REF!</f>
        <v>#REF!</v>
      </c>
      <c r="D37" s="73" t="e">
        <f aca="false">IF(#REF!&gt;0,TEXT(#REF!,"# ##0")," ")</f>
        <v>#REF!</v>
      </c>
      <c r="F37" s="64" t="s">
        <v>1418</v>
      </c>
    </row>
    <row r="38" customFormat="false" ht="12.75" hidden="false" customHeight="false" outlineLevel="0" collapsed="false">
      <c r="A38" s="42" t="e">
        <f aca="false">#REF!</f>
        <v>#REF!</v>
      </c>
      <c r="B38" s="42" t="e">
        <f aca="false">#REF!</f>
        <v>#REF!</v>
      </c>
      <c r="C38" s="42" t="e">
        <f aca="false">#REF!</f>
        <v>#REF!</v>
      </c>
      <c r="D38" s="73" t="e">
        <f aca="false">IF(#REF!&gt;0,TEXT(#REF!,"# ##0")," ")</f>
        <v>#REF!</v>
      </c>
      <c r="F38" s="64" t="s">
        <v>1418</v>
      </c>
    </row>
    <row r="39" customFormat="false" ht="12.75" hidden="false" customHeight="false" outlineLevel="0" collapsed="false">
      <c r="A39" s="42" t="e">
        <f aca="false">#REF!</f>
        <v>#REF!</v>
      </c>
      <c r="B39" s="42" t="e">
        <f aca="false">#REF!</f>
        <v>#REF!</v>
      </c>
      <c r="C39" s="42" t="e">
        <f aca="false">#REF!</f>
        <v>#REF!</v>
      </c>
      <c r="D39" s="73" t="e">
        <f aca="false">IF(#REF!&gt;0,TEXT(#REF!,"# ##0")," ")</f>
        <v>#REF!</v>
      </c>
      <c r="F39" s="64" t="s">
        <v>1418</v>
      </c>
    </row>
    <row r="40" customFormat="false" ht="12.75" hidden="false" customHeight="false" outlineLevel="0" collapsed="false">
      <c r="A40" s="42" t="e">
        <f aca="false">#REF!</f>
        <v>#REF!</v>
      </c>
      <c r="B40" s="42" t="e">
        <f aca="false">#REF!</f>
        <v>#REF!</v>
      </c>
      <c r="C40" s="42" t="e">
        <f aca="false">#REF!</f>
        <v>#REF!</v>
      </c>
      <c r="D40" s="73" t="e">
        <f aca="false">IF(#REF!&gt;0,TEXT(#REF!,"# ##0")," ")</f>
        <v>#REF!</v>
      </c>
      <c r="F40" s="64" t="s">
        <v>1418</v>
      </c>
    </row>
    <row r="41" customFormat="false" ht="12.75" hidden="false" customHeight="false" outlineLevel="0" collapsed="false">
      <c r="A41" s="42" t="e">
        <f aca="false">#REF!</f>
        <v>#REF!</v>
      </c>
      <c r="B41" s="42" t="e">
        <f aca="false">#REF!</f>
        <v>#REF!</v>
      </c>
      <c r="C41" s="42" t="e">
        <f aca="false">#REF!</f>
        <v>#REF!</v>
      </c>
      <c r="D41" s="73" t="e">
        <f aca="false">IF(#REF!&gt;0,TEXT(#REF!,"# ##0")," ")</f>
        <v>#REF!</v>
      </c>
      <c r="F41" s="64" t="s">
        <v>1418</v>
      </c>
    </row>
    <row r="42" customFormat="false" ht="12.75" hidden="false" customHeight="false" outlineLevel="0" collapsed="false">
      <c r="A42" s="42" t="e">
        <f aca="false">#REF!</f>
        <v>#REF!</v>
      </c>
      <c r="B42" s="42" t="e">
        <f aca="false">#REF!</f>
        <v>#REF!</v>
      </c>
      <c r="C42" s="42" t="e">
        <f aca="false">#REF!</f>
        <v>#REF!</v>
      </c>
      <c r="D42" s="73" t="e">
        <f aca="false">IF(#REF!&gt;0,TEXT(#REF!,"# ##0")," ")</f>
        <v>#REF!</v>
      </c>
      <c r="F42" s="64" t="s">
        <v>1418</v>
      </c>
    </row>
    <row r="43" customFormat="false" ht="12.75" hidden="false" customHeight="false" outlineLevel="0" collapsed="false">
      <c r="A43" s="42" t="e">
        <f aca="false">#REF!</f>
        <v>#REF!</v>
      </c>
      <c r="B43" s="42" t="e">
        <f aca="false">#REF!</f>
        <v>#REF!</v>
      </c>
      <c r="C43" s="42" t="e">
        <f aca="false">#REF!</f>
        <v>#REF!</v>
      </c>
      <c r="D43" s="73" t="e">
        <f aca="false">IF(#REF!&gt;0,TEXT(#REF!,"# ##0")," ")</f>
        <v>#REF!</v>
      </c>
      <c r="F43" s="64" t="s">
        <v>1418</v>
      </c>
    </row>
    <row r="44" customFormat="false" ht="12.75" hidden="false" customHeight="false" outlineLevel="0" collapsed="false">
      <c r="A44" s="42" t="e">
        <f aca="false">#REF!</f>
        <v>#REF!</v>
      </c>
      <c r="B44" s="42" t="e">
        <f aca="false">#REF!</f>
        <v>#REF!</v>
      </c>
      <c r="C44" s="42" t="e">
        <f aca="false">#REF!</f>
        <v>#REF!</v>
      </c>
      <c r="D44" s="73" t="e">
        <f aca="false">IF(#REF!&gt;0,TEXT(#REF!,"# ##0")," ")</f>
        <v>#REF!</v>
      </c>
      <c r="F44" s="64" t="s">
        <v>1418</v>
      </c>
    </row>
    <row r="45" customFormat="false" ht="12.75" hidden="false" customHeight="false" outlineLevel="0" collapsed="false">
      <c r="A45" s="42" t="e">
        <f aca="false">#REF!</f>
        <v>#REF!</v>
      </c>
      <c r="B45" s="42" t="e">
        <f aca="false">#REF!</f>
        <v>#REF!</v>
      </c>
      <c r="C45" s="42" t="e">
        <f aca="false">#REF!</f>
        <v>#REF!</v>
      </c>
      <c r="D45" s="73" t="e">
        <f aca="false">IF(#REF!&gt;0,TEXT(#REF!,"# ##0")," ")</f>
        <v>#REF!</v>
      </c>
      <c r="F45" s="64" t="s">
        <v>1418</v>
      </c>
    </row>
    <row r="46" customFormat="false" ht="12.75" hidden="false" customHeight="false" outlineLevel="0" collapsed="false">
      <c r="A46" s="42" t="e">
        <f aca="false">#REF!</f>
        <v>#REF!</v>
      </c>
      <c r="B46" s="42" t="e">
        <f aca="false">#REF!</f>
        <v>#REF!</v>
      </c>
      <c r="C46" s="42" t="e">
        <f aca="false">#REF!</f>
        <v>#REF!</v>
      </c>
      <c r="D46" s="73" t="e">
        <f aca="false">IF(#REF!&gt;0,TEXT(#REF!,"# ##0")," ")</f>
        <v>#REF!</v>
      </c>
      <c r="F46" s="64" t="s">
        <v>1418</v>
      </c>
    </row>
    <row r="47" customFormat="false" ht="12.75" hidden="false" customHeight="false" outlineLevel="0" collapsed="false">
      <c r="A47" s="42" t="e">
        <f aca="false">#REF!</f>
        <v>#REF!</v>
      </c>
      <c r="B47" s="42" t="e">
        <f aca="false">#REF!</f>
        <v>#REF!</v>
      </c>
      <c r="C47" s="42" t="e">
        <f aca="false">#REF!</f>
        <v>#REF!</v>
      </c>
      <c r="D47" s="73" t="e">
        <f aca="false">IF(#REF!&gt;0,TEXT(#REF!,"# ##0")," ")</f>
        <v>#REF!</v>
      </c>
      <c r="F47" s="64" t="s">
        <v>1418</v>
      </c>
    </row>
    <row r="48" customFormat="false" ht="12.75" hidden="false" customHeight="false" outlineLevel="0" collapsed="false">
      <c r="A48" s="42" t="e">
        <f aca="false">#REF!</f>
        <v>#REF!</v>
      </c>
      <c r="B48" s="42" t="e">
        <f aca="false">#REF!</f>
        <v>#REF!</v>
      </c>
      <c r="C48" s="42" t="e">
        <f aca="false">#REF!</f>
        <v>#REF!</v>
      </c>
      <c r="D48" s="73" t="e">
        <f aca="false">IF(#REF!&gt;0,TEXT(#REF!,"# ##0")," ")</f>
        <v>#REF!</v>
      </c>
      <c r="F48" s="64" t="s">
        <v>1418</v>
      </c>
    </row>
    <row r="49" customFormat="false" ht="12.75" hidden="false" customHeight="false" outlineLevel="0" collapsed="false">
      <c r="A49" s="42" t="e">
        <f aca="false">#REF!</f>
        <v>#REF!</v>
      </c>
      <c r="B49" s="42" t="e">
        <f aca="false">#REF!</f>
        <v>#REF!</v>
      </c>
      <c r="C49" s="42" t="e">
        <f aca="false">#REF!</f>
        <v>#REF!</v>
      </c>
      <c r="D49" s="73" t="e">
        <f aca="false">IF(#REF!&gt;0,TEXT(#REF!,"# ##0")," ")</f>
        <v>#REF!</v>
      </c>
      <c r="F49" s="64" t="s">
        <v>1418</v>
      </c>
    </row>
    <row r="50" customFormat="false" ht="12.75" hidden="false" customHeight="false" outlineLevel="0" collapsed="false">
      <c r="A50" s="42" t="e">
        <f aca="false">#REF!</f>
        <v>#REF!</v>
      </c>
      <c r="B50" s="42" t="e">
        <f aca="false">#REF!</f>
        <v>#REF!</v>
      </c>
      <c r="C50" s="42" t="e">
        <f aca="false">#REF!</f>
        <v>#REF!</v>
      </c>
      <c r="D50" s="73" t="e">
        <f aca="false">IF(#REF!&gt;0,TEXT(#REF!,"# ##0")," ")</f>
        <v>#REF!</v>
      </c>
      <c r="F50" s="64" t="s">
        <v>1418</v>
      </c>
    </row>
    <row r="51" customFormat="false" ht="12.75" hidden="false" customHeight="false" outlineLevel="0" collapsed="false">
      <c r="A51" s="42" t="e">
        <f aca="false">#REF!</f>
        <v>#REF!</v>
      </c>
      <c r="B51" s="42" t="e">
        <f aca="false">#REF!</f>
        <v>#REF!</v>
      </c>
      <c r="C51" s="42" t="e">
        <f aca="false">#REF!</f>
        <v>#REF!</v>
      </c>
      <c r="D51" s="73" t="e">
        <f aca="false">IF(#REF!&gt;0,TEXT(#REF!,"# ##0")," ")</f>
        <v>#REF!</v>
      </c>
      <c r="F51" s="64" t="s">
        <v>1418</v>
      </c>
    </row>
    <row r="52" customFormat="false" ht="12.75" hidden="false" customHeight="false" outlineLevel="0" collapsed="false">
      <c r="A52" s="42" t="e">
        <f aca="false">#REF!</f>
        <v>#REF!</v>
      </c>
      <c r="B52" s="42" t="e">
        <f aca="false">#REF!</f>
        <v>#REF!</v>
      </c>
      <c r="C52" s="42" t="e">
        <f aca="false">#REF!</f>
        <v>#REF!</v>
      </c>
      <c r="D52" s="73" t="e">
        <f aca="false">IF(#REF!&gt;0,TEXT(#REF!,"# ##0")," ")</f>
        <v>#REF!</v>
      </c>
      <c r="F52" s="64" t="s">
        <v>1418</v>
      </c>
    </row>
    <row r="53" customFormat="false" ht="12.75" hidden="false" customHeight="false" outlineLevel="0" collapsed="false">
      <c r="A53" s="42" t="e">
        <f aca="false">#REF!</f>
        <v>#REF!</v>
      </c>
      <c r="B53" s="42" t="e">
        <f aca="false">#REF!</f>
        <v>#REF!</v>
      </c>
      <c r="C53" s="42" t="e">
        <f aca="false">#REF!</f>
        <v>#REF!</v>
      </c>
      <c r="D53" s="73" t="e">
        <f aca="false">IF(#REF!&gt;0,TEXT(#REF!,"# ##0")," ")</f>
        <v>#REF!</v>
      </c>
      <c r="F53" s="64" t="s">
        <v>1418</v>
      </c>
    </row>
    <row r="54" customFormat="false" ht="12.75" hidden="false" customHeight="false" outlineLevel="0" collapsed="false">
      <c r="A54" s="42" t="e">
        <f aca="false">#REF!</f>
        <v>#REF!</v>
      </c>
      <c r="B54" s="42" t="e">
        <f aca="false">#REF!</f>
        <v>#REF!</v>
      </c>
      <c r="C54" s="42" t="e">
        <f aca="false">#REF!</f>
        <v>#REF!</v>
      </c>
      <c r="D54" s="73" t="e">
        <f aca="false">IF(#REF!&gt;0,TEXT(#REF!,"# ##0")," ")</f>
        <v>#REF!</v>
      </c>
      <c r="F54" s="64" t="s">
        <v>1418</v>
      </c>
    </row>
    <row r="55" customFormat="false" ht="12.75" hidden="false" customHeight="false" outlineLevel="0" collapsed="false">
      <c r="A55" s="42" t="e">
        <f aca="false">#REF!</f>
        <v>#REF!</v>
      </c>
      <c r="B55" s="42" t="e">
        <f aca="false">#REF!</f>
        <v>#REF!</v>
      </c>
      <c r="C55" s="42" t="e">
        <f aca="false">#REF!</f>
        <v>#REF!</v>
      </c>
      <c r="D55" s="73" t="e">
        <f aca="false">IF(#REF!&gt;0,TEXT(#REF!,"# ##0")," ")</f>
        <v>#REF!</v>
      </c>
      <c r="F55" s="64" t="s">
        <v>1418</v>
      </c>
    </row>
    <row r="56" customFormat="false" ht="12.75" hidden="false" customHeight="false" outlineLevel="0" collapsed="false">
      <c r="A56" s="42" t="e">
        <f aca="false">#REF!</f>
        <v>#REF!</v>
      </c>
      <c r="B56" s="42" t="e">
        <f aca="false">#REF!</f>
        <v>#REF!</v>
      </c>
      <c r="C56" s="42" t="e">
        <f aca="false">#REF!</f>
        <v>#REF!</v>
      </c>
      <c r="D56" s="73" t="e">
        <f aca="false">IF(#REF!&gt;0,TEXT(#REF!,"# ##0")," ")</f>
        <v>#REF!</v>
      </c>
      <c r="F56" s="64" t="s">
        <v>1418</v>
      </c>
    </row>
    <row r="57" customFormat="false" ht="12.75" hidden="false" customHeight="false" outlineLevel="0" collapsed="false">
      <c r="A57" s="42" t="e">
        <f aca="false">#REF!</f>
        <v>#REF!</v>
      </c>
      <c r="B57" s="42" t="e">
        <f aca="false">#REF!</f>
        <v>#REF!</v>
      </c>
      <c r="C57" s="42" t="e">
        <f aca="false">#REF!</f>
        <v>#REF!</v>
      </c>
      <c r="D57" s="73" t="e">
        <f aca="false">IF(#REF!&gt;0,TEXT(#REF!,"# ##0")," ")</f>
        <v>#REF!</v>
      </c>
      <c r="F57" s="64" t="s">
        <v>1418</v>
      </c>
    </row>
    <row r="58" customFormat="false" ht="12.75" hidden="false" customHeight="false" outlineLevel="0" collapsed="false">
      <c r="A58" s="42" t="e">
        <f aca="false">#REF!</f>
        <v>#REF!</v>
      </c>
      <c r="B58" s="42" t="e">
        <f aca="false">#REF!</f>
        <v>#REF!</v>
      </c>
      <c r="C58" s="42" t="e">
        <f aca="false">#REF!</f>
        <v>#REF!</v>
      </c>
      <c r="D58" s="73" t="e">
        <f aca="false">IF(#REF!&gt;0,TEXT(#REF!,"# ##0")," ")</f>
        <v>#REF!</v>
      </c>
      <c r="F58" s="64" t="s">
        <v>1418</v>
      </c>
    </row>
    <row r="59" customFormat="false" ht="12.75" hidden="false" customHeight="false" outlineLevel="0" collapsed="false">
      <c r="A59" s="42" t="e">
        <f aca="false">#REF!</f>
        <v>#REF!</v>
      </c>
      <c r="B59" s="42" t="e">
        <f aca="false">#REF!</f>
        <v>#REF!</v>
      </c>
      <c r="C59" s="42" t="e">
        <f aca="false">#REF!</f>
        <v>#REF!</v>
      </c>
      <c r="D59" s="73" t="e">
        <f aca="false">IF(#REF!&gt;0,TEXT(#REF!,"# ##0")," ")</f>
        <v>#REF!</v>
      </c>
      <c r="F59" s="64" t="s">
        <v>1418</v>
      </c>
    </row>
    <row r="60" customFormat="false" ht="12.75" hidden="false" customHeight="false" outlineLevel="0" collapsed="false">
      <c r="A60" s="42" t="e">
        <f aca="false">#REF!</f>
        <v>#REF!</v>
      </c>
      <c r="B60" s="42" t="e">
        <f aca="false">#REF!</f>
        <v>#REF!</v>
      </c>
      <c r="C60" s="42" t="e">
        <f aca="false">#REF!</f>
        <v>#REF!</v>
      </c>
      <c r="D60" s="73" t="e">
        <f aca="false">IF(#REF!&gt;0,TEXT(#REF!,"# ##0")," ")</f>
        <v>#REF!</v>
      </c>
      <c r="F60" s="64" t="s">
        <v>1418</v>
      </c>
    </row>
    <row r="61" customFormat="false" ht="12.75" hidden="false" customHeight="false" outlineLevel="0" collapsed="false">
      <c r="A61" s="42" t="e">
        <f aca="false">#REF!</f>
        <v>#REF!</v>
      </c>
      <c r="B61" s="42" t="e">
        <f aca="false">#REF!</f>
        <v>#REF!</v>
      </c>
      <c r="C61" s="42" t="e">
        <f aca="false">#REF!</f>
        <v>#REF!</v>
      </c>
      <c r="D61" s="73" t="e">
        <f aca="false">IF(#REF!&gt;0,TEXT(#REF!,"# ##0")," ")</f>
        <v>#REF!</v>
      </c>
      <c r="F61" s="64" t="s">
        <v>1418</v>
      </c>
    </row>
    <row r="62" customFormat="false" ht="12.75" hidden="false" customHeight="false" outlineLevel="0" collapsed="false">
      <c r="A62" s="42" t="e">
        <f aca="false">#REF!</f>
        <v>#REF!</v>
      </c>
      <c r="B62" s="42" t="e">
        <f aca="false">#REF!</f>
        <v>#REF!</v>
      </c>
      <c r="C62" s="42" t="e">
        <f aca="false">#REF!</f>
        <v>#REF!</v>
      </c>
      <c r="D62" s="73" t="e">
        <f aca="false">IF(#REF!&gt;0,TEXT(#REF!,"# ##0")," ")</f>
        <v>#REF!</v>
      </c>
      <c r="F62" s="64" t="s">
        <v>1418</v>
      </c>
    </row>
    <row r="63" customFormat="false" ht="12.75" hidden="false" customHeight="false" outlineLevel="0" collapsed="false">
      <c r="A63" s="42" t="e">
        <f aca="false">#REF!</f>
        <v>#REF!</v>
      </c>
      <c r="B63" s="42" t="e">
        <f aca="false">#REF!</f>
        <v>#REF!</v>
      </c>
      <c r="C63" s="42" t="e">
        <f aca="false">#REF!</f>
        <v>#REF!</v>
      </c>
      <c r="D63" s="73" t="e">
        <f aca="false">IF(#REF!&gt;0,TEXT(#REF!,"# ##0")," ")</f>
        <v>#REF!</v>
      </c>
      <c r="F63" s="64" t="s">
        <v>1418</v>
      </c>
    </row>
    <row r="64" customFormat="false" ht="12.75" hidden="false" customHeight="false" outlineLevel="0" collapsed="false">
      <c r="A64" s="42" t="e">
        <f aca="false">#REF!</f>
        <v>#REF!</v>
      </c>
      <c r="B64" s="42" t="e">
        <f aca="false">#REF!</f>
        <v>#REF!</v>
      </c>
      <c r="C64" s="42" t="e">
        <f aca="false">#REF!</f>
        <v>#REF!</v>
      </c>
      <c r="D64" s="73" t="e">
        <f aca="false">IF(#REF!&gt;0,TEXT(#REF!,"# ##0")," ")</f>
        <v>#REF!</v>
      </c>
      <c r="F64" s="64" t="s">
        <v>1418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551-15</cp:lastModifiedBy>
  <cp:lastPrinted>2008-01-23T10:20:13Z</cp:lastPrinted>
  <dcterms:modified xsi:type="dcterms:W3CDTF">2008-01-29T12:05:53Z</dcterms:modified>
  <cp:revision>0</cp:revision>
  <dc:subject>Bevölkerung der Gemeinden in Schleswig-Holstein</dc:subject>
  <dc:title>Statistischer Bericht A I 2 - vj</dc:title>
</cp:coreProperties>
</file>