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1_1" sheetId="2" state="visible" r:id="rId3"/>
    <sheet name="T2_1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T1_1!$A$1:$I$60</definedName>
    <definedName function="false" hidden="false" localSheetId="2" name="_xlnm.Print_Area" vbProcedure="false">T2_1!$A$1:$M$3393</definedName>
    <definedName function="false" hidden="false" localSheetId="2" name="_xlnm.Print_Titles" vbProcedure="false">T2_1!$1:$8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localSheetId="0" name="Name1" vbProcedure="false">[2]Datenbank!$A$1:$GV$36</definedName>
    <definedName function="false" hidden="false" localSheetId="0" name="Name2" vbProcedure="false">'[2]Datenbank f. 2 Seite'!$A$1:$N$5267</definedName>
    <definedName function="false" hidden="false" localSheetId="2" name="Excel_BuiltIn__FilterDatabase" vbProcedure="false">T2_1!$A$15:$P$3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4" uniqueCount="13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evoelkerung@statistik-nord.de</t>
  </si>
  <si>
    <t xml:space="preserve">Statistischer Bericht</t>
  </si>
  <si>
    <t xml:space="preserve">A I 1 - j/10 S</t>
  </si>
  <si>
    <t xml:space="preserve">Bevölkerungsentwicklung in den Gemeinden Schleswig-Holsteins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evölkerungsstatistik – 111 – </t>
  </si>
  <si>
    <t xml:space="preserve">Bevölkerungsentwicklung in den Gemeinden Schleswig-Holsteins 2010</t>
  </si>
  <si>
    <t xml:space="preserve">Gemeinden und Bevölkerung in Schleswig-Holstein nach Größenklassen</t>
  </si>
  <si>
    <t xml:space="preserve"> - Übersicht -</t>
  </si>
  <si>
    <r>
      <rPr>
        <sz val="10"/>
        <rFont val="Arial"/>
        <family val="2"/>
      </rPr>
      <t xml:space="preserve">Gemeinden </t>
    </r>
    <r>
      <rPr>
        <vertAlign val="superscript"/>
        <sz val="11"/>
        <rFont val="Arial"/>
        <family val="2"/>
      </rPr>
      <t xml:space="preserve">2</t>
    </r>
  </si>
  <si>
    <t xml:space="preserve">Bevölkerung</t>
  </si>
  <si>
    <r>
      <rPr>
        <sz val="10"/>
        <rFont val="Arial"/>
        <family val="2"/>
      </rPr>
      <t xml:space="preserve">Gemeindegrößen-klasse</t>
    </r>
    <r>
      <rPr>
        <vertAlign val="superscript"/>
        <sz val="11"/>
        <rFont val="Arial"/>
        <family val="2"/>
      </rPr>
      <t xml:space="preserve"> 1
</t>
    </r>
    <r>
      <rPr>
        <sz val="10"/>
        <rFont val="Arial"/>
        <family val="2"/>
      </rPr>
      <t xml:space="preserve">von ... bis unter ... Einwohner</t>
    </r>
  </si>
  <si>
    <t xml:space="preserve">25.05.1987</t>
  </si>
  <si>
    <t xml:space="preserve">31.12.2010</t>
  </si>
  <si>
    <t xml:space="preserve">Anzahl</t>
  </si>
  <si>
    <t xml:space="preserve">%</t>
  </si>
  <si>
    <t xml:space="preserve">Personen</t>
  </si>
  <si>
    <t xml:space="preserve">Unter 500</t>
  </si>
  <si>
    <t xml:space="preserve">500 - 1 000</t>
  </si>
  <si>
    <t xml:space="preserve">1 000 - 2 000</t>
  </si>
  <si>
    <t xml:space="preserve">2 000 - 5 000</t>
  </si>
  <si>
    <t xml:space="preserve">5 000 - 10 000</t>
  </si>
  <si>
    <t xml:space="preserve">10 000 - 20 000</t>
  </si>
  <si>
    <t xml:space="preserve">20 000 - 50 000</t>
  </si>
  <si>
    <t xml:space="preserve">50 000 - 100 000</t>
  </si>
  <si>
    <t xml:space="preserve">100 000 und mehr</t>
  </si>
  <si>
    <t xml:space="preserve">Insgesamt</t>
  </si>
  <si>
    <t xml:space="preserve">1  Die Gemeinden wurden entsprechend ihrer Bevölkerungszahl am jeweiligen Stichtag zugeordnet.</t>
  </si>
  <si>
    <t xml:space="preserve">2  ohne Forstgutsbezirke Buchholz und Sachsenwald (gemeindefreie Gebiete) </t>
  </si>
  <si>
    <t xml:space="preserve">Quelle: Bevölkerungsfortschreibung </t>
  </si>
  <si>
    <t xml:space="preserve">Hinweis:</t>
  </si>
  <si>
    <t xml:space="preserve">Bevölkerungsfortschreibung nach den Ergebnissen der Volkszählung vom 25. Mai 1987 mit den Zu- und Fortzügen </t>
  </si>
  <si>
    <t xml:space="preserve">(Statistik der räumlichen Bevölkerungsbewegung) und den Geburten und Sterbefällen (Statistik der natürlichen </t>
  </si>
  <si>
    <t xml:space="preserve">Bevölkerungsbewegung).</t>
  </si>
  <si>
    <t xml:space="preserve">Bundeszahlen veröffentlicht das Statistische Bundesamt in seiner Fachserie 1  "Bevölkerung und Erwerbstätigkeit",</t>
  </si>
  <si>
    <t xml:space="preserve">Reihe 1 "Gebiet und Bevölkerung".</t>
  </si>
  <si>
    <t xml:space="preserve">Rechtsgrundlage: </t>
  </si>
  <si>
    <t xml:space="preserve">Gesetz über die Statistik der Bevölkerungsbewegung und die Fortschreibung des Bevölkerungsstandes in der Fassung der</t>
  </si>
  <si>
    <t xml:space="preserve">Bekanntmachung vom 14. März 1980 (BGBl. I S. 308), zuletzt geändert durch Artikel 1 des Gesetzes vom </t>
  </si>
  <si>
    <t xml:space="preserve">18. Juli 2008 (BGBl. I S. 1290) sowie die Personenstandsverordnung  (PStV) vom 22.November 2008 (BGBl. I.S. 2263)</t>
  </si>
  <si>
    <t xml:space="preserve">Gemeinde / Kreis</t>
  </si>
  <si>
    <t xml:space="preserve">Ge-schl.</t>
  </si>
  <si>
    <t xml:space="preserve">Bevölkerungsbewegungen im Jahr 2010</t>
  </si>
  <si>
    <t xml:space="preserve">Bevölkerung </t>
  </si>
  <si>
    <t xml:space="preserve">am</t>
  </si>
  <si>
    <t xml:space="preserve">Lebend-</t>
  </si>
  <si>
    <t xml:space="preserve">Gestor-</t>
  </si>
  <si>
    <t xml:space="preserve">Saldo </t>
  </si>
  <si>
    <t xml:space="preserve">Zuge-</t>
  </si>
  <si>
    <t xml:space="preserve">Fortge-</t>
  </si>
  <si>
    <t xml:space="preserve">Saldo</t>
  </si>
  <si>
    <t xml:space="preserve">Sonstige </t>
  </si>
  <si>
    <t xml:space="preserve">am </t>
  </si>
  <si>
    <t xml:space="preserve">Schlüssel</t>
  </si>
  <si>
    <t xml:space="preserve">Name</t>
  </si>
  <si>
    <t xml:space="preserve"> 01.01.2010</t>
  </si>
  <si>
    <t xml:space="preserve"> geborene</t>
  </si>
  <si>
    <t xml:space="preserve">bene</t>
  </si>
  <si>
    <t xml:space="preserve">zogene</t>
  </si>
  <si>
    <t xml:space="preserve">Veränderungen</t>
  </si>
  <si>
    <t xml:space="preserve">001</t>
  </si>
  <si>
    <t xml:space="preserve">000</t>
  </si>
  <si>
    <t xml:space="preserve">  Flensburg</t>
  </si>
  <si>
    <t xml:space="preserve">m</t>
  </si>
  <si>
    <t xml:space="preserve">w</t>
  </si>
  <si>
    <t xml:space="preserve">i</t>
  </si>
  <si>
    <t xml:space="preserve">002</t>
  </si>
  <si>
    <t xml:space="preserve">  Kiel, Landeshauptstadt</t>
  </si>
  <si>
    <t xml:space="preserve">003</t>
  </si>
  <si>
    <t xml:space="preserve">  Lübeck, Hansestadt</t>
  </si>
  <si>
    <t xml:space="preserve">004</t>
  </si>
  <si>
    <t xml:space="preserve">  Neumünster, Stadt</t>
  </si>
  <si>
    <t xml:space="preserve">051</t>
  </si>
  <si>
    <t xml:space="preserve">Albersdorf</t>
  </si>
  <si>
    <t xml:space="preserve">Arkebek</t>
  </si>
  <si>
    <t xml:space="preserve">Averlak</t>
  </si>
  <si>
    <t xml:space="preserve">Bargenstedt</t>
  </si>
  <si>
    <t xml:space="preserve">005</t>
  </si>
  <si>
    <t xml:space="preserve">Barkenholm</t>
  </si>
  <si>
    <t xml:space="preserve">006</t>
  </si>
  <si>
    <t xml:space="preserve">Barlt</t>
  </si>
  <si>
    <t xml:space="preserve">008</t>
  </si>
  <si>
    <t xml:space="preserve">Bergewöhrden</t>
  </si>
  <si>
    <t xml:space="preserve">010</t>
  </si>
  <si>
    <t xml:space="preserve">Brickeln</t>
  </si>
  <si>
    <t xml:space="preserve">011</t>
  </si>
  <si>
    <t xml:space="preserve">Brunsbüttel, Stadt</t>
  </si>
  <si>
    <t xml:space="preserve">012</t>
  </si>
  <si>
    <t xml:space="preserve">Buchholz</t>
  </si>
  <si>
    <t xml:space="preserve">013</t>
  </si>
  <si>
    <t xml:space="preserve">Büsum</t>
  </si>
  <si>
    <t xml:space="preserve">014</t>
  </si>
  <si>
    <t xml:space="preserve">Büsumer Deichhausen</t>
  </si>
  <si>
    <t xml:space="preserve">015</t>
  </si>
  <si>
    <t xml:space="preserve">Bunsoh</t>
  </si>
  <si>
    <t xml:space="preserve">016</t>
  </si>
  <si>
    <t xml:space="preserve">Burg (Dithmarschen)</t>
  </si>
  <si>
    <t xml:space="preserve">017</t>
  </si>
  <si>
    <t xml:space="preserve">Busenwurth</t>
  </si>
  <si>
    <t xml:space="preserve">019</t>
  </si>
  <si>
    <t xml:space="preserve">Dellstedt</t>
  </si>
  <si>
    <t xml:space="preserve">020</t>
  </si>
  <si>
    <t xml:space="preserve">Delve</t>
  </si>
  <si>
    <t xml:space="preserve">021</t>
  </si>
  <si>
    <t xml:space="preserve">Diekhusen-Fahrstedt</t>
  </si>
  <si>
    <t xml:space="preserve">022</t>
  </si>
  <si>
    <t xml:space="preserve">Dingen</t>
  </si>
  <si>
    <t xml:space="preserve">023</t>
  </si>
  <si>
    <t xml:space="preserve">Dörpling</t>
  </si>
  <si>
    <t xml:space="preserve">024</t>
  </si>
  <si>
    <t xml:space="preserve">Eddelak</t>
  </si>
  <si>
    <t xml:space="preserve">026</t>
  </si>
  <si>
    <t xml:space="preserve">Eggstedt</t>
  </si>
  <si>
    <t xml:space="preserve">027</t>
  </si>
  <si>
    <t xml:space="preserve">Elpersbüttel</t>
  </si>
  <si>
    <t xml:space="preserve">028</t>
  </si>
  <si>
    <t xml:space="preserve">Epenwöhrden</t>
  </si>
  <si>
    <t xml:space="preserve">030</t>
  </si>
  <si>
    <t xml:space="preserve">Fedderingen</t>
  </si>
  <si>
    <t xml:space="preserve">032</t>
  </si>
  <si>
    <t xml:space="preserve">Frestedt</t>
  </si>
  <si>
    <t xml:space="preserve">033</t>
  </si>
  <si>
    <t xml:space="preserve">Friedrichsgabekoog</t>
  </si>
  <si>
    <t xml:space="preserve">034</t>
  </si>
  <si>
    <t xml:space="preserve">Friedrichskoog</t>
  </si>
  <si>
    <t xml:space="preserve">035</t>
  </si>
  <si>
    <t xml:space="preserve">Gaushorn</t>
  </si>
  <si>
    <t xml:space="preserve">036</t>
  </si>
  <si>
    <t xml:space="preserve">Glüsing</t>
  </si>
  <si>
    <t xml:space="preserve">037</t>
  </si>
  <si>
    <t xml:space="preserve">Großenrade</t>
  </si>
  <si>
    <t xml:space="preserve">038</t>
  </si>
  <si>
    <t xml:space="preserve">Groven</t>
  </si>
  <si>
    <t xml:space="preserve">039</t>
  </si>
  <si>
    <t xml:space="preserve">Gudendorf</t>
  </si>
  <si>
    <t xml:space="preserve">043</t>
  </si>
  <si>
    <t xml:space="preserve">Hedwigenkoog</t>
  </si>
  <si>
    <t xml:space="preserve">044</t>
  </si>
  <si>
    <t xml:space="preserve">Heide, Stadt</t>
  </si>
  <si>
    <t xml:space="preserve">045</t>
  </si>
  <si>
    <t xml:space="preserve">Hellsch.-H.sand-Unt.</t>
  </si>
  <si>
    <t xml:space="preserve">046</t>
  </si>
  <si>
    <t xml:space="preserve">Helse</t>
  </si>
  <si>
    <t xml:space="preserve">047</t>
  </si>
  <si>
    <t xml:space="preserve">Hemme</t>
  </si>
  <si>
    <t xml:space="preserve">048</t>
  </si>
  <si>
    <t xml:space="preserve">Hemmingstedt</t>
  </si>
  <si>
    <t xml:space="preserve">049</t>
  </si>
  <si>
    <t xml:space="preserve">Hennstedt</t>
  </si>
  <si>
    <t xml:space="preserve">050</t>
  </si>
  <si>
    <t xml:space="preserve">Hillgroven</t>
  </si>
  <si>
    <t xml:space="preserve">Hochdonn</t>
  </si>
  <si>
    <t xml:space="preserve">052</t>
  </si>
  <si>
    <t xml:space="preserve">Hövede</t>
  </si>
  <si>
    <t xml:space="preserve">053</t>
  </si>
  <si>
    <t xml:space="preserve">Hollingstedt</t>
  </si>
  <si>
    <t xml:space="preserve">054</t>
  </si>
  <si>
    <t xml:space="preserve">Immenstedt</t>
  </si>
  <si>
    <t xml:space="preserve">057</t>
  </si>
  <si>
    <t xml:space="preserve">Kaiser-Wilhelm-Koog</t>
  </si>
  <si>
    <t xml:space="preserve">058</t>
  </si>
  <si>
    <t xml:space="preserve">Karolinenkoog</t>
  </si>
  <si>
    <t xml:space="preserve">060</t>
  </si>
  <si>
    <t xml:space="preserve">Kleve</t>
  </si>
  <si>
    <t xml:space="preserve">061</t>
  </si>
  <si>
    <t xml:space="preserve">Krempel</t>
  </si>
  <si>
    <t xml:space="preserve">062</t>
  </si>
  <si>
    <t xml:space="preserve">Kronprinzenkoog</t>
  </si>
  <si>
    <t xml:space="preserve">063</t>
  </si>
  <si>
    <t xml:space="preserve">Krumstedt</t>
  </si>
  <si>
    <t xml:space="preserve">064</t>
  </si>
  <si>
    <t xml:space="preserve">Kuden</t>
  </si>
  <si>
    <t xml:space="preserve">065</t>
  </si>
  <si>
    <t xml:space="preserve">Lehe</t>
  </si>
  <si>
    <t xml:space="preserve">067</t>
  </si>
  <si>
    <t xml:space="preserve">Lieth</t>
  </si>
  <si>
    <t xml:space="preserve">068</t>
  </si>
  <si>
    <t xml:space="preserve">Linden</t>
  </si>
  <si>
    <t xml:space="preserve">069</t>
  </si>
  <si>
    <t xml:space="preserve">Lohe-Rickelshof</t>
  </si>
  <si>
    <t xml:space="preserve">071</t>
  </si>
  <si>
    <t xml:space="preserve">Lunden</t>
  </si>
  <si>
    <t xml:space="preserve">072</t>
  </si>
  <si>
    <t xml:space="preserve">Marne, Stadt</t>
  </si>
  <si>
    <t xml:space="preserve">073</t>
  </si>
  <si>
    <t xml:space="preserve">Marnerdeich</t>
  </si>
  <si>
    <t xml:space="preserve">074</t>
  </si>
  <si>
    <t xml:space="preserve">Meldorf, Stadt</t>
  </si>
  <si>
    <t xml:space="preserve">075</t>
  </si>
  <si>
    <t xml:space="preserve">Neuenkirchen</t>
  </si>
  <si>
    <t xml:space="preserve">076</t>
  </si>
  <si>
    <t xml:space="preserve">Neufeld</t>
  </si>
  <si>
    <t xml:space="preserve">077</t>
  </si>
  <si>
    <t xml:space="preserve">Neufelderkoog</t>
  </si>
  <si>
    <t xml:space="preserve">078</t>
  </si>
  <si>
    <t xml:space="preserve">Nindorf</t>
  </si>
  <si>
    <t xml:space="preserve">079</t>
  </si>
  <si>
    <t xml:space="preserve">Norddeich</t>
  </si>
  <si>
    <t xml:space="preserve">080</t>
  </si>
  <si>
    <t xml:space="preserve">Norderheistedt</t>
  </si>
  <si>
    <t xml:space="preserve">081</t>
  </si>
  <si>
    <t xml:space="preserve">Norderwöhrden</t>
  </si>
  <si>
    <t xml:space="preserve">082</t>
  </si>
  <si>
    <t xml:space="preserve">Nordhastedt</t>
  </si>
  <si>
    <t xml:space="preserve">083</t>
  </si>
  <si>
    <t xml:space="preserve">Odderade</t>
  </si>
  <si>
    <t xml:space="preserve">084</t>
  </si>
  <si>
    <t xml:space="preserve">Oesterdeichstrich</t>
  </si>
  <si>
    <t xml:space="preserve">085</t>
  </si>
  <si>
    <t xml:space="preserve">Offenbüttel</t>
  </si>
  <si>
    <t xml:space="preserve">086</t>
  </si>
  <si>
    <t xml:space="preserve">Osterrade</t>
  </si>
  <si>
    <t xml:space="preserve">087</t>
  </si>
  <si>
    <t xml:space="preserve">Ostrohe</t>
  </si>
  <si>
    <t xml:space="preserve">088</t>
  </si>
  <si>
    <t xml:space="preserve">Pahlen</t>
  </si>
  <si>
    <t xml:space="preserve">089</t>
  </si>
  <si>
    <t xml:space="preserve">Quickborn</t>
  </si>
  <si>
    <t xml:space="preserve">090</t>
  </si>
  <si>
    <t xml:space="preserve">Ramhusen</t>
  </si>
  <si>
    <t xml:space="preserve">092</t>
  </si>
  <si>
    <t xml:space="preserve">Rehm-Flehde-Bargen</t>
  </si>
  <si>
    <t xml:space="preserve">093</t>
  </si>
  <si>
    <t xml:space="preserve">Reinsbüttel</t>
  </si>
  <si>
    <t xml:space="preserve">096</t>
  </si>
  <si>
    <t xml:space="preserve">Sankt Annen</t>
  </si>
  <si>
    <t xml:space="preserve">097</t>
  </si>
  <si>
    <t xml:space="preserve">Sankt Michaelisdonn</t>
  </si>
  <si>
    <t xml:space="preserve">098</t>
  </si>
  <si>
    <t xml:space="preserve">Sarzbüttel</t>
  </si>
  <si>
    <t xml:space="preserve">099</t>
  </si>
  <si>
    <t xml:space="preserve">Schafstedt</t>
  </si>
  <si>
    <t xml:space="preserve">100</t>
  </si>
  <si>
    <t xml:space="preserve">Schalkholz</t>
  </si>
  <si>
    <t xml:space="preserve">102</t>
  </si>
  <si>
    <t xml:space="preserve">Schlichting</t>
  </si>
  <si>
    <t xml:space="preserve">103</t>
  </si>
  <si>
    <t xml:space="preserve">Schmedeswurth</t>
  </si>
  <si>
    <t xml:space="preserve">104</t>
  </si>
  <si>
    <t xml:space="preserve">Schrum</t>
  </si>
  <si>
    <t xml:space="preserve">105</t>
  </si>
  <si>
    <t xml:space="preserve">Schülp</t>
  </si>
  <si>
    <t xml:space="preserve">107</t>
  </si>
  <si>
    <t xml:space="preserve">Stelle-Wittenwurth</t>
  </si>
  <si>
    <t xml:space="preserve">108</t>
  </si>
  <si>
    <t xml:space="preserve">Strübbel</t>
  </si>
  <si>
    <t xml:space="preserve">109</t>
  </si>
  <si>
    <t xml:space="preserve">Süderdeich</t>
  </si>
  <si>
    <t xml:space="preserve">110</t>
  </si>
  <si>
    <t xml:space="preserve">Süderhastedt</t>
  </si>
  <si>
    <t xml:space="preserve">113</t>
  </si>
  <si>
    <t xml:space="preserve">Wöhrden</t>
  </si>
  <si>
    <t xml:space="preserve">114</t>
  </si>
  <si>
    <t xml:space="preserve">Tellingstedt</t>
  </si>
  <si>
    <t xml:space="preserve">117</t>
  </si>
  <si>
    <t xml:space="preserve">Tielenhemme</t>
  </si>
  <si>
    <t xml:space="preserve">118</t>
  </si>
  <si>
    <t xml:space="preserve">Trennewurth</t>
  </si>
  <si>
    <t xml:space="preserve">119</t>
  </si>
  <si>
    <t xml:space="preserve">Volsemenhusen</t>
  </si>
  <si>
    <t xml:space="preserve">120</t>
  </si>
  <si>
    <t xml:space="preserve">Wallen</t>
  </si>
  <si>
    <t xml:space="preserve">121</t>
  </si>
  <si>
    <t xml:space="preserve">Warwerort</t>
  </si>
  <si>
    <t xml:space="preserve">122</t>
  </si>
  <si>
    <t xml:space="preserve">Weddingstedt</t>
  </si>
  <si>
    <t xml:space="preserve">125</t>
  </si>
  <si>
    <t xml:space="preserve">Welmbüttel</t>
  </si>
  <si>
    <t xml:space="preserve">126</t>
  </si>
  <si>
    <t xml:space="preserve">Wennbüttel</t>
  </si>
  <si>
    <t xml:space="preserve">127</t>
  </si>
  <si>
    <t xml:space="preserve">Wesselburen, Stadt</t>
  </si>
  <si>
    <t xml:space="preserve">128</t>
  </si>
  <si>
    <t xml:space="preserve">Wesselb.Deichhausen</t>
  </si>
  <si>
    <t xml:space="preserve">129</t>
  </si>
  <si>
    <t xml:space="preserve">Wesselburenerkoog</t>
  </si>
  <si>
    <t xml:space="preserve">130</t>
  </si>
  <si>
    <t xml:space="preserve">Wesseln</t>
  </si>
  <si>
    <t xml:space="preserve">131</t>
  </si>
  <si>
    <t xml:space="preserve">Westerborstel</t>
  </si>
  <si>
    <t xml:space="preserve">132</t>
  </si>
  <si>
    <t xml:space="preserve">Westerdeichstrich</t>
  </si>
  <si>
    <t xml:space="preserve">133</t>
  </si>
  <si>
    <t xml:space="preserve">Wiemerstedt</t>
  </si>
  <si>
    <t xml:space="preserve">134</t>
  </si>
  <si>
    <t xml:space="preserve">Windbergen</t>
  </si>
  <si>
    <t xml:space="preserve">135</t>
  </si>
  <si>
    <t xml:space="preserve">Wolmersdorf</t>
  </si>
  <si>
    <t xml:space="preserve">136</t>
  </si>
  <si>
    <t xml:space="preserve">Wrohm</t>
  </si>
  <si>
    <t xml:space="preserve">137</t>
  </si>
  <si>
    <t xml:space="preserve">Nordermeldorf</t>
  </si>
  <si>
    <t xml:space="preserve">138</t>
  </si>
  <si>
    <t xml:space="preserve">Tensbüttel-Röst</t>
  </si>
  <si>
    <t xml:space="preserve">139</t>
  </si>
  <si>
    <t xml:space="preserve">Süderdorf</t>
  </si>
  <si>
    <t xml:space="preserve">140</t>
  </si>
  <si>
    <t xml:space="preserve">Oesterwurth</t>
  </si>
  <si>
    <t xml:space="preserve">Süderheistedt</t>
  </si>
  <si>
    <t xml:space="preserve">Kreis Dithmarschen</t>
  </si>
  <si>
    <t xml:space="preserve">Albsfelde</t>
  </si>
  <si>
    <t xml:space="preserve">Alt Mölln</t>
  </si>
  <si>
    <t xml:space="preserve">Aumühle</t>
  </si>
  <si>
    <t xml:space="preserve">Bäk</t>
  </si>
  <si>
    <t xml:space="preserve">Bälau</t>
  </si>
  <si>
    <t xml:space="preserve">Basedow</t>
  </si>
  <si>
    <t xml:space="preserve">007</t>
  </si>
  <si>
    <t xml:space="preserve">Basthorst</t>
  </si>
  <si>
    <t xml:space="preserve">Behlendorf</t>
  </si>
  <si>
    <t xml:space="preserve">009</t>
  </si>
  <si>
    <t xml:space="preserve">Berkenthin</t>
  </si>
  <si>
    <t xml:space="preserve">Besenthal</t>
  </si>
  <si>
    <t xml:space="preserve">Bliestorf</t>
  </si>
  <si>
    <t xml:space="preserve">Börnsen</t>
  </si>
  <si>
    <t xml:space="preserve">Borstorf</t>
  </si>
  <si>
    <t xml:space="preserve">Breitenfelde</t>
  </si>
  <si>
    <t xml:space="preserve">Bröthen</t>
  </si>
  <si>
    <t xml:space="preserve">Brunsmark</t>
  </si>
  <si>
    <t xml:space="preserve">Brunstorf</t>
  </si>
  <si>
    <t xml:space="preserve">018</t>
  </si>
  <si>
    <t xml:space="preserve">Buchhorst</t>
  </si>
  <si>
    <t xml:space="preserve">Büchen</t>
  </si>
  <si>
    <t xml:space="preserve">Dahmker</t>
  </si>
  <si>
    <t xml:space="preserve">Dalldorf</t>
  </si>
  <si>
    <t xml:space="preserve">Dassendorf</t>
  </si>
  <si>
    <t xml:space="preserve">Düchelsdorf</t>
  </si>
  <si>
    <t xml:space="preserve">025</t>
  </si>
  <si>
    <t xml:space="preserve">Duvensee</t>
  </si>
  <si>
    <t xml:space="preserve">Einhaus</t>
  </si>
  <si>
    <t xml:space="preserve">Elmenhorst</t>
  </si>
  <si>
    <t xml:space="preserve">Escheburg</t>
  </si>
  <si>
    <t xml:space="preserve">029</t>
  </si>
  <si>
    <t xml:space="preserve">Fitzen</t>
  </si>
  <si>
    <t xml:space="preserve">Fredeburg</t>
  </si>
  <si>
    <t xml:space="preserve">031</t>
  </si>
  <si>
    <t xml:space="preserve">Fuhlenhagen</t>
  </si>
  <si>
    <t xml:space="preserve">Geesthacht, Stadt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040</t>
  </si>
  <si>
    <t xml:space="preserve">Groß Disnack</t>
  </si>
  <si>
    <t xml:space="preserve">041</t>
  </si>
  <si>
    <t xml:space="preserve">Groß Grönau</t>
  </si>
  <si>
    <t xml:space="preserve">042</t>
  </si>
  <si>
    <t xml:space="preserve">Groß Pampau</t>
  </si>
  <si>
    <t xml:space="preserve">Groß Sarau</t>
  </si>
  <si>
    <t xml:space="preserve">Groß Schenkenberg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Hamwarde</t>
  </si>
  <si>
    <t xml:space="preserve">Harmsdorf</t>
  </si>
  <si>
    <t xml:space="preserve">Havekost</t>
  </si>
  <si>
    <t xml:space="preserve">Hohenhorn</t>
  </si>
  <si>
    <t xml:space="preserve">Hollenbek</t>
  </si>
  <si>
    <t xml:space="preserve">056</t>
  </si>
  <si>
    <t xml:space="preserve">Hornbek</t>
  </si>
  <si>
    <t xml:space="preserve">Horst</t>
  </si>
  <si>
    <t xml:space="preserve">Juliusburg</t>
  </si>
  <si>
    <t xml:space="preserve">059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066</t>
  </si>
  <si>
    <t xml:space="preserve">Klein Zecher</t>
  </si>
  <si>
    <t xml:space="preserve">Klempau</t>
  </si>
  <si>
    <t xml:space="preserve">Klinkrade</t>
  </si>
  <si>
    <t xml:space="preserve">Koberg</t>
  </si>
  <si>
    <t xml:space="preserve">070</t>
  </si>
  <si>
    <t xml:space="preserve">Köthel</t>
  </si>
  <si>
    <t xml:space="preserve">Kollow</t>
  </si>
  <si>
    <t xml:space="preserve">Kröppelshg.-Fahrend.</t>
  </si>
  <si>
    <t xml:space="preserve">Krüzen</t>
  </si>
  <si>
    <t xml:space="preserve">Krukow</t>
  </si>
  <si>
    <t xml:space="preserve">Krummesse</t>
  </si>
  <si>
    <t xml:space="preserve">Kuddewörde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Elbe, Std.</t>
  </si>
  <si>
    <t xml:space="preserve">Lehmrade</t>
  </si>
  <si>
    <t xml:space="preserve">Linau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091</t>
  </si>
  <si>
    <t xml:space="preserve">Mühlenrade</t>
  </si>
  <si>
    <t xml:space="preserve">Müssen</t>
  </si>
  <si>
    <t xml:space="preserve">Mustin</t>
  </si>
  <si>
    <t xml:space="preserve">094</t>
  </si>
  <si>
    <t xml:space="preserve">Niendorf b. Berkent.</t>
  </si>
  <si>
    <t xml:space="preserve">095</t>
  </si>
  <si>
    <t xml:space="preserve">Niendorf/Stecknitz</t>
  </si>
  <si>
    <t xml:space="preserve">Nusse</t>
  </si>
  <si>
    <t xml:space="preserve">Panten</t>
  </si>
  <si>
    <t xml:space="preserve">Pogeez</t>
  </si>
  <si>
    <t xml:space="preserve">Poggensee</t>
  </si>
  <si>
    <t xml:space="preserve">Ratzeburg, Stadt</t>
  </si>
  <si>
    <t xml:space="preserve">101</t>
  </si>
  <si>
    <t xml:space="preserve">Ritzerau</t>
  </si>
  <si>
    <t xml:space="preserve">Römnitz</t>
  </si>
  <si>
    <t xml:space="preserve">Rondeshagen</t>
  </si>
  <si>
    <t xml:space="preserve">Roseburg</t>
  </si>
  <si>
    <t xml:space="preserve">106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111</t>
  </si>
  <si>
    <t xml:space="preserve">Schnakenbek</t>
  </si>
  <si>
    <t xml:space="preserve">112</t>
  </si>
  <si>
    <t xml:space="preserve">Schönberg</t>
  </si>
  <si>
    <t xml:space="preserve">Schretstaken</t>
  </si>
  <si>
    <t xml:space="preserve">Schürensöhlen</t>
  </si>
  <si>
    <t xml:space="preserve">115</t>
  </si>
  <si>
    <t xml:space="preserve">Schulendorf</t>
  </si>
  <si>
    <t xml:space="preserve">116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123</t>
  </si>
  <si>
    <t xml:space="preserve">Sterley</t>
  </si>
  <si>
    <t xml:space="preserve">124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Wentorf (Sand.-Nus.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Kreis Herzogtum Lauenburg           </t>
  </si>
  <si>
    <t xml:space="preserve">Achtrup</t>
  </si>
  <si>
    <t xml:space="preserve">Ahrenshöft</t>
  </si>
  <si>
    <t xml:space="preserve">Ahrenviöl</t>
  </si>
  <si>
    <t xml:space="preserve">Ahrenviölfeld</t>
  </si>
  <si>
    <t xml:space="preserve">Alkersum</t>
  </si>
  <si>
    <t xml:space="preserve">Almdorf</t>
  </si>
  <si>
    <t xml:space="preserve">Arlewatt</t>
  </si>
  <si>
    <t xml:space="preserve">Aventoft</t>
  </si>
  <si>
    <t xml:space="preserve">Bargum</t>
  </si>
  <si>
    <t xml:space="preserve">Behrendorf</t>
  </si>
  <si>
    <t xml:space="preserve">Bohmstedt</t>
  </si>
  <si>
    <t xml:space="preserve">Bondelum</t>
  </si>
  <si>
    <t xml:space="preserve">Bordelum</t>
  </si>
  <si>
    <t xml:space="preserve">Borgsum</t>
  </si>
  <si>
    <t xml:space="preserve">Bosbüll</t>
  </si>
  <si>
    <t xml:space="preserve">Braderup</t>
  </si>
  <si>
    <t xml:space="preserve">Bramstedtlund</t>
  </si>
  <si>
    <t xml:space="preserve">Bredstedt, Stadt</t>
  </si>
  <si>
    <t xml:space="preserve">Breklum</t>
  </si>
  <si>
    <t xml:space="preserve">Dagebüll</t>
  </si>
  <si>
    <t xml:space="preserve">Drage</t>
  </si>
  <si>
    <t xml:space="preserve">Drelsdorf</t>
  </si>
  <si>
    <t xml:space="preserve">Dunsum</t>
  </si>
  <si>
    <t xml:space="preserve">Elisab.-Sophien-Koog</t>
  </si>
  <si>
    <t xml:space="preserve">Ellhöft</t>
  </si>
  <si>
    <t xml:space="preserve">Fresendelf</t>
  </si>
  <si>
    <t xml:space="preserve">Friedrichstadt</t>
  </si>
  <si>
    <t xml:space="preserve">Fr.-Wilh.-Lübke-Koog</t>
  </si>
  <si>
    <t xml:space="preserve">Garding, Kirchspiel</t>
  </si>
  <si>
    <t xml:space="preserve">Garding, Stadt</t>
  </si>
  <si>
    <t xml:space="preserve">Goldebek</t>
  </si>
  <si>
    <t xml:space="preserve">Goldelund</t>
  </si>
  <si>
    <t xml:space="preserve">Gröde</t>
  </si>
  <si>
    <t xml:space="preserve">Grothusenkoog</t>
  </si>
  <si>
    <t xml:space="preserve">Haselund</t>
  </si>
  <si>
    <t xml:space="preserve">Hattstedt</t>
  </si>
  <si>
    <t xml:space="preserve">Hattstedtermarsch</t>
  </si>
  <si>
    <t xml:space="preserve">Högel</t>
  </si>
  <si>
    <t xml:space="preserve">Hörnum (Sylt)</t>
  </si>
  <si>
    <t xml:space="preserve">Holm</t>
  </si>
  <si>
    <t xml:space="preserve">Hallig Hooge</t>
  </si>
  <si>
    <t xml:space="preserve">Horstedt</t>
  </si>
  <si>
    <t xml:space="preserve">Hude</t>
  </si>
  <si>
    <t xml:space="preserve">055</t>
  </si>
  <si>
    <t xml:space="preserve">Humptrup</t>
  </si>
  <si>
    <t xml:space="preserve">Husum, Stadt</t>
  </si>
  <si>
    <t xml:space="preserve">Joldelund</t>
  </si>
  <si>
    <t xml:space="preserve">Kampen (Sylt)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Ladelund</t>
  </si>
  <si>
    <t xml:space="preserve">Langeneß</t>
  </si>
  <si>
    <t xml:space="preserve">Langenhorn</t>
  </si>
  <si>
    <t xml:space="preserve">Leck</t>
  </si>
  <si>
    <t xml:space="preserve">Lexgaard</t>
  </si>
  <si>
    <t xml:space="preserve">List</t>
  </si>
  <si>
    <t xml:space="preserve">Löwenstedt</t>
  </si>
  <si>
    <t xml:space="preserve">Lütjenholm</t>
  </si>
  <si>
    <t xml:space="preserve">Midlum</t>
  </si>
  <si>
    <t xml:space="preserve">Mildstedt</t>
  </si>
  <si>
    <t xml:space="preserve">Nebel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Nordstrand</t>
  </si>
  <si>
    <t xml:space="preserve">Norstedt</t>
  </si>
  <si>
    <t xml:space="preserve">Ockholm</t>
  </si>
  <si>
    <t xml:space="preserve">Oevenum</t>
  </si>
  <si>
    <t xml:space="preserve">Oldenswort</t>
  </si>
  <si>
    <t xml:space="preserve">Oldersbek</t>
  </si>
  <si>
    <t xml:space="preserve">Olderup</t>
  </si>
  <si>
    <t xml:space="preserve">Oldsum</t>
  </si>
  <si>
    <t xml:space="preserve">Ostenfeld (Husum)</t>
  </si>
  <si>
    <t xml:space="preserve">Osterhever</t>
  </si>
  <si>
    <t xml:space="preserve">Oster-Ohrstedt</t>
  </si>
  <si>
    <t xml:space="preserve">Pellworm</t>
  </si>
  <si>
    <t xml:space="preserve">Poppenbüll</t>
  </si>
  <si>
    <t xml:space="preserve">Ramstedt</t>
  </si>
  <si>
    <t xml:space="preserve">Rantrum</t>
  </si>
  <si>
    <t xml:space="preserve">Reußenköge</t>
  </si>
  <si>
    <t xml:space="preserve">Risum-Lindholm</t>
  </si>
  <si>
    <t xml:space="preserve">Rodenäs</t>
  </si>
  <si>
    <t xml:space="preserve">Sankt Peter-Ording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Tating</t>
  </si>
  <si>
    <t xml:space="preserve">Tetenbüll</t>
  </si>
  <si>
    <t xml:space="preserve">Tinningstedt</t>
  </si>
  <si>
    <t xml:space="preserve">Tönning, Stadt</t>
  </si>
  <si>
    <t xml:space="preserve">Tümlauer Koog</t>
  </si>
  <si>
    <t xml:space="preserve">141</t>
  </si>
  <si>
    <t xml:space="preserve">Uelvesbüll</t>
  </si>
  <si>
    <t xml:space="preserve">142</t>
  </si>
  <si>
    <t xml:space="preserve">Uphusum</t>
  </si>
  <si>
    <t xml:space="preserve">143</t>
  </si>
  <si>
    <t xml:space="preserve">Utersum</t>
  </si>
  <si>
    <t xml:space="preserve">144</t>
  </si>
  <si>
    <t xml:space="preserve">Viöl</t>
  </si>
  <si>
    <t xml:space="preserve">145</t>
  </si>
  <si>
    <t xml:space="preserve">Vollerwiek</t>
  </si>
  <si>
    <t xml:space="preserve">146</t>
  </si>
  <si>
    <t xml:space="preserve">Vollstedt</t>
  </si>
  <si>
    <t xml:space="preserve">148</t>
  </si>
  <si>
    <t xml:space="preserve">Welt</t>
  </si>
  <si>
    <t xml:space="preserve">149</t>
  </si>
  <si>
    <t xml:space="preserve">Wenningst.-Br (Sylt)</t>
  </si>
  <si>
    <t xml:space="preserve">150</t>
  </si>
  <si>
    <t xml:space="preserve">Westerhever</t>
  </si>
  <si>
    <t xml:space="preserve">152</t>
  </si>
  <si>
    <t xml:space="preserve">Wester-Ohrstedt</t>
  </si>
  <si>
    <t xml:space="preserve">154</t>
  </si>
  <si>
    <t xml:space="preserve">Westre</t>
  </si>
  <si>
    <t xml:space="preserve">156</t>
  </si>
  <si>
    <t xml:space="preserve">Winnert</t>
  </si>
  <si>
    <t xml:space="preserve">157</t>
  </si>
  <si>
    <t xml:space="preserve">Wisch</t>
  </si>
  <si>
    <t xml:space="preserve">158</t>
  </si>
  <si>
    <t xml:space="preserve">Witsum</t>
  </si>
  <si>
    <t xml:space="preserve">159</t>
  </si>
  <si>
    <t xml:space="preserve">Wittbek</t>
  </si>
  <si>
    <t xml:space="preserve">160</t>
  </si>
  <si>
    <t xml:space="preserve">Wittdün auf Amrum</t>
  </si>
  <si>
    <t xml:space="preserve">161</t>
  </si>
  <si>
    <t xml:space="preserve">Witzwort</t>
  </si>
  <si>
    <t xml:space="preserve">162</t>
  </si>
  <si>
    <t xml:space="preserve">Wobbenbüll</t>
  </si>
  <si>
    <t xml:space="preserve">163</t>
  </si>
  <si>
    <t xml:space="preserve">Wrixum</t>
  </si>
  <si>
    <t xml:space="preserve">164</t>
  </si>
  <si>
    <t xml:space="preserve">Wyk auf Föhr, Stadt</t>
  </si>
  <si>
    <t xml:space="preserve">165</t>
  </si>
  <si>
    <t xml:space="preserve">Galmsbüll</t>
  </si>
  <si>
    <t xml:space="preserve">166</t>
  </si>
  <si>
    <t xml:space="preserve">Emmelsbüll-Horsbüll</t>
  </si>
  <si>
    <t xml:space="preserve">167</t>
  </si>
  <si>
    <t xml:space="preserve">Enge-Sande</t>
  </si>
  <si>
    <t xml:space="preserve">168</t>
  </si>
  <si>
    <t xml:space="preserve">Sylt</t>
  </si>
  <si>
    <t xml:space="preserve">Kreis Nordfriesland                 </t>
  </si>
  <si>
    <t xml:space="preserve">Ahrensbök</t>
  </si>
  <si>
    <t xml:space="preserve">Altenkrempe</t>
  </si>
  <si>
    <t xml:space="preserve">Bad Schwartau, Stadt</t>
  </si>
  <si>
    <t xml:space="preserve">Beschendorf</t>
  </si>
  <si>
    <t xml:space="preserve">Bosau</t>
  </si>
  <si>
    <t xml:space="preserve">Dahme</t>
  </si>
  <si>
    <t xml:space="preserve">Damlos</t>
  </si>
  <si>
    <t xml:space="preserve">Eutin, Stadt</t>
  </si>
  <si>
    <t xml:space="preserve">Göhl</t>
  </si>
  <si>
    <t xml:space="preserve">Gremersdorf</t>
  </si>
  <si>
    <t xml:space="preserve">Grömitz</t>
  </si>
  <si>
    <t xml:space="preserve">Großenbrode</t>
  </si>
  <si>
    <t xml:space="preserve">Grube</t>
  </si>
  <si>
    <t xml:space="preserve">Heiligenhafen, Stadt</t>
  </si>
  <si>
    <t xml:space="preserve">Heringsdorf</t>
  </si>
  <si>
    <t xml:space="preserve">Kabelhorst</t>
  </si>
  <si>
    <t xml:space="preserve">Kasseedorf</t>
  </si>
  <si>
    <t xml:space="preserve">Kellenhusen (Ostsee)</t>
  </si>
  <si>
    <t xml:space="preserve">Lensahn</t>
  </si>
  <si>
    <t xml:space="preserve">Malente</t>
  </si>
  <si>
    <t xml:space="preserve">Manhagen</t>
  </si>
  <si>
    <t xml:space="preserve">Neustadt in Holstein</t>
  </si>
  <si>
    <t xml:space="preserve">Oldenburg / Holstein</t>
  </si>
  <si>
    <t xml:space="preserve">Ratekau</t>
  </si>
  <si>
    <t xml:space="preserve">Riepsdorf</t>
  </si>
  <si>
    <t xml:space="preserve">Schashagen</t>
  </si>
  <si>
    <t xml:space="preserve">Schönwalde / Bungsb.</t>
  </si>
  <si>
    <t xml:space="preserve">Sierksdorf</t>
  </si>
  <si>
    <t xml:space="preserve">Stockelsdorf</t>
  </si>
  <si>
    <t xml:space="preserve">Süsel</t>
  </si>
  <si>
    <t xml:space="preserve">Timmendorfer Strand</t>
  </si>
  <si>
    <t xml:space="preserve">Wangels</t>
  </si>
  <si>
    <t xml:space="preserve">Scharbeutz</t>
  </si>
  <si>
    <t xml:space="preserve">Fehmarn, Stadt</t>
  </si>
  <si>
    <t xml:space="preserve">Kreis Ostholstein                   </t>
  </si>
  <si>
    <t xml:space="preserve">Appen</t>
  </si>
  <si>
    <t xml:space="preserve">Barmstedt, Stadt</t>
  </si>
  <si>
    <t xml:space="preserve">Bevern</t>
  </si>
  <si>
    <t xml:space="preserve">Bilsen</t>
  </si>
  <si>
    <t xml:space="preserve">Bönningstedt</t>
  </si>
  <si>
    <t xml:space="preserve">Bokel</t>
  </si>
  <si>
    <t xml:space="preserve">Bokholt-Hanredder</t>
  </si>
  <si>
    <t xml:space="preserve">Borstel-Hohenraden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Elmshorn, Stadt</t>
  </si>
  <si>
    <t xml:space="preserve">Groß Nordende</t>
  </si>
  <si>
    <t xml:space="preserve">Groß Offenseth-Asper</t>
  </si>
  <si>
    <t xml:space="preserve">Halstenbek</t>
  </si>
  <si>
    <t xml:space="preserve">Haselau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Helgoland</t>
  </si>
  <si>
    <t xml:space="preserve">Hemdingen</t>
  </si>
  <si>
    <t xml:space="preserve">Hetlingen</t>
  </si>
  <si>
    <t xml:space="preserve">Klein Nordende</t>
  </si>
  <si>
    <t xml:space="preserve">Kl. Offenseth-Sparr.</t>
  </si>
  <si>
    <t xml:space="preserve">Kölln-Reisiek</t>
  </si>
  <si>
    <t xml:space="preserve">Kummerfeld</t>
  </si>
  <si>
    <t xml:space="preserve">Seester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Prisdorf</t>
  </si>
  <si>
    <t xml:space="preserve">Quickborn, Stadt</t>
  </si>
  <si>
    <t xml:space="preserve">Raa-Besenbek</t>
  </si>
  <si>
    <t xml:space="preserve">Rellingen</t>
  </si>
  <si>
    <t xml:space="preserve">Schenefeld, Stadt</t>
  </si>
  <si>
    <t xml:space="preserve">Seestermühe</t>
  </si>
  <si>
    <t xml:space="preserve">Seeth-Ekholt</t>
  </si>
  <si>
    <t xml:space="preserve">Tangstedt</t>
  </si>
  <si>
    <t xml:space="preserve">Tornesch, Stadt</t>
  </si>
  <si>
    <t xml:space="preserve">Uetersen, Stadt</t>
  </si>
  <si>
    <t xml:space="preserve">Wedel, Stadt</t>
  </si>
  <si>
    <t xml:space="preserve">Westerhorn</t>
  </si>
  <si>
    <t xml:space="preserve">Kreis Pinneberg                     </t>
  </si>
  <si>
    <t xml:space="preserve">Ascheberg (Holstein)</t>
  </si>
  <si>
    <t xml:space="preserve">Barmissen</t>
  </si>
  <si>
    <t xml:space="preserve">Barsbek</t>
  </si>
  <si>
    <t xml:space="preserve">Behrensdorf (Ostsee)</t>
  </si>
  <si>
    <t xml:space="preserve">Belau</t>
  </si>
  <si>
    <t xml:space="preserve">Bendfeld</t>
  </si>
  <si>
    <t xml:space="preserve">Blekendorf</t>
  </si>
  <si>
    <t xml:space="preserve">Bönebüttel</t>
  </si>
  <si>
    <t xml:space="preserve">Bösdorf</t>
  </si>
  <si>
    <t xml:space="preserve">Boksee</t>
  </si>
  <si>
    <t xml:space="preserve">Bothkamp</t>
  </si>
  <si>
    <t xml:space="preserve">Brodersdorf</t>
  </si>
  <si>
    <t xml:space="preserve">Dannau</t>
  </si>
  <si>
    <t xml:space="preserve">Dersau</t>
  </si>
  <si>
    <t xml:space="preserve">Dobersdorf</t>
  </si>
  <si>
    <t xml:space="preserve">Dörnick</t>
  </si>
  <si>
    <t xml:space="preserve">Fahren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Heikendorf</t>
  </si>
  <si>
    <t xml:space="preserve">Helmstorf</t>
  </si>
  <si>
    <t xml:space="preserve">Högsdorf</t>
  </si>
  <si>
    <t xml:space="preserve">Höhndorf</t>
  </si>
  <si>
    <t xml:space="preserve">Hohenfelde</t>
  </si>
  <si>
    <t xml:space="preserve">Hohwacht (Ostsee)</t>
  </si>
  <si>
    <t xml:space="preserve">Honigsee</t>
  </si>
  <si>
    <t xml:space="preserve">Kalübbe</t>
  </si>
  <si>
    <t xml:space="preserve">Kirchbarkau</t>
  </si>
  <si>
    <t xml:space="preserve">Kirchnüchel</t>
  </si>
  <si>
    <t xml:space="preserve">Klamp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ntzau</t>
  </si>
  <si>
    <t xml:space="preserve">Rastorf</t>
  </si>
  <si>
    <t xml:space="preserve">Rathjensdorf</t>
  </si>
  <si>
    <t xml:space="preserve">Rendswühren</t>
  </si>
  <si>
    <t xml:space="preserve">Ruhwinkel</t>
  </si>
  <si>
    <t xml:space="preserve">Schellhorn</t>
  </si>
  <si>
    <t xml:space="preserve">Schillsdorf</t>
  </si>
  <si>
    <t xml:space="preserve">Schlesen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Schwentinental,Stadt</t>
  </si>
  <si>
    <t xml:space="preserve">Kreis Plön                          </t>
  </si>
  <si>
    <t xml:space="preserve">Achterwehr</t>
  </si>
  <si>
    <t xml:space="preserve">Alt Duvenstedt</t>
  </si>
  <si>
    <t xml:space="preserve">Altenhof</t>
  </si>
  <si>
    <t xml:space="preserve">Altenholz</t>
  </si>
  <si>
    <t xml:space="preserve">Arpsdorf</t>
  </si>
  <si>
    <t xml:space="preserve">Ascheffel</t>
  </si>
  <si>
    <t xml:space="preserve">Aukrug</t>
  </si>
  <si>
    <t xml:space="preserve">Bargstall</t>
  </si>
  <si>
    <t xml:space="preserve">Bargstedt</t>
  </si>
  <si>
    <t xml:space="preserve">Barkelsby</t>
  </si>
  <si>
    <t xml:space="preserve">Beldorf</t>
  </si>
  <si>
    <t xml:space="preserve">Bendorf</t>
  </si>
  <si>
    <t xml:space="preserve">Beringstedt</t>
  </si>
  <si>
    <t xml:space="preserve">Bissee</t>
  </si>
  <si>
    <t xml:space="preserve">Blumenthal</t>
  </si>
  <si>
    <t xml:space="preserve">Böhnhusen</t>
  </si>
  <si>
    <t xml:space="preserve">Bordesholm</t>
  </si>
  <si>
    <t xml:space="preserve">Borgdorf-Seedorf</t>
  </si>
  <si>
    <t xml:space="preserve">Borgstedt</t>
  </si>
  <si>
    <t xml:space="preserve">Bornholt</t>
  </si>
  <si>
    <t xml:space="preserve">Bovenau</t>
  </si>
  <si>
    <t xml:space="preserve">Brammer</t>
  </si>
  <si>
    <t xml:space="preserve">Bredenbek</t>
  </si>
  <si>
    <t xml:space="preserve">Breiholz</t>
  </si>
  <si>
    <t xml:space="preserve">Brekendorf</t>
  </si>
  <si>
    <t xml:space="preserve">Brinjahe</t>
  </si>
  <si>
    <t xml:space="preserve">Brodersby</t>
  </si>
  <si>
    <t xml:space="preserve">Brügge</t>
  </si>
  <si>
    <t xml:space="preserve">Büdelsdorf, Stadt</t>
  </si>
  <si>
    <t xml:space="preserve">Bünsdorf</t>
  </si>
  <si>
    <t xml:space="preserve">Christiansholm</t>
  </si>
  <si>
    <t xml:space="preserve">Dänischenhagen</t>
  </si>
  <si>
    <t xml:space="preserve">Dätgen</t>
  </si>
  <si>
    <t xml:space="preserve">Damendorf</t>
  </si>
  <si>
    <t xml:space="preserve">Damp</t>
  </si>
  <si>
    <t xml:space="preserve">Dörphof</t>
  </si>
  <si>
    <t xml:space="preserve">Eckernförde, Stadt</t>
  </si>
  <si>
    <t xml:space="preserve">Ehndorf</t>
  </si>
  <si>
    <t xml:space="preserve">Eisendorf</t>
  </si>
  <si>
    <t xml:space="preserve">Ellerdorf</t>
  </si>
  <si>
    <t xml:space="preserve">Elsdorf-Westermühlen</t>
  </si>
  <si>
    <t xml:space="preserve">Embühren</t>
  </si>
  <si>
    <t xml:space="preserve">Emkendorf</t>
  </si>
  <si>
    <t xml:space="preserve">Felde</t>
  </si>
  <si>
    <t xml:space="preserve">Felm</t>
  </si>
  <si>
    <t xml:space="preserve">Fleckeby</t>
  </si>
  <si>
    <t xml:space="preserve">Flintbek</t>
  </si>
  <si>
    <t xml:space="preserve">Fockbek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Gnutz</t>
  </si>
  <si>
    <t xml:space="preserve">Gokels</t>
  </si>
  <si>
    <t xml:space="preserve">Grauel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Hamweddel</t>
  </si>
  <si>
    <t xml:space="preserve">Hanerau-Hademarschen</t>
  </si>
  <si>
    <t xml:space="preserve">Haßmoor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Holzbunge</t>
  </si>
  <si>
    <t xml:space="preserve">Holzdorf</t>
  </si>
  <si>
    <t xml:space="preserve">Hütten</t>
  </si>
  <si>
    <t xml:space="preserve">Hummelfeld</t>
  </si>
  <si>
    <t xml:space="preserve">Jahrsdorf</t>
  </si>
  <si>
    <t xml:space="preserve">Jevenstedt</t>
  </si>
  <si>
    <t xml:space="preserve">Karby</t>
  </si>
  <si>
    <t xml:space="preserve">Klein Wittensee</t>
  </si>
  <si>
    <t xml:space="preserve">Königshügel</t>
  </si>
  <si>
    <t xml:space="preserve">Kosel</t>
  </si>
  <si>
    <t xml:space="preserve">Krogaspe</t>
  </si>
  <si>
    <t xml:space="preserve">Kronshagen</t>
  </si>
  <si>
    <t xml:space="preserve">Krummwisch</t>
  </si>
  <si>
    <t xml:space="preserve">Langwedel</t>
  </si>
  <si>
    <t xml:space="preserve">Lindau</t>
  </si>
  <si>
    <t xml:space="preserve">Lohe-Föhrden</t>
  </si>
  <si>
    <t xml:space="preserve">Loop</t>
  </si>
  <si>
    <t xml:space="preserve">Loose</t>
  </si>
  <si>
    <t xml:space="preserve">Lütjenwestedt</t>
  </si>
  <si>
    <t xml:space="preserve">Luhnstedt</t>
  </si>
  <si>
    <t xml:space="preserve">Goosefeld</t>
  </si>
  <si>
    <t xml:space="preserve">Meezen</t>
  </si>
  <si>
    <t xml:space="preserve">Melsdorf</t>
  </si>
  <si>
    <t xml:space="preserve">Mielkendorf</t>
  </si>
  <si>
    <t xml:space="preserve">Mörel</t>
  </si>
  <si>
    <t xml:space="preserve">Molfsee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Oldenbüttel</t>
  </si>
  <si>
    <t xml:space="preserve">Oldenhütten</t>
  </si>
  <si>
    <t xml:space="preserve">Osdorf</t>
  </si>
  <si>
    <t xml:space="preserve">Ostenfeld (Rendsburg</t>
  </si>
  <si>
    <t xml:space="preserve">Osterby</t>
  </si>
  <si>
    <t xml:space="preserve">Osterrönfeld</t>
  </si>
  <si>
    <t xml:space="preserve">Osterstedt</t>
  </si>
  <si>
    <t xml:space="preserve">Ottendorf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Rickert</t>
  </si>
  <si>
    <t xml:space="preserve">Rieseby</t>
  </si>
  <si>
    <t xml:space="preserve">Rodenbek</t>
  </si>
  <si>
    <t xml:space="preserve">Rumohr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147</t>
  </si>
  <si>
    <t xml:space="preserve">Schülp b. Nortorf</t>
  </si>
  <si>
    <t xml:space="preserve">Schülp b. Rendsburg</t>
  </si>
  <si>
    <t xml:space="preserve">Schwedeneck</t>
  </si>
  <si>
    <t xml:space="preserve">151</t>
  </si>
  <si>
    <t xml:space="preserve">Seefeld</t>
  </si>
  <si>
    <t xml:space="preserve">Sehestedt</t>
  </si>
  <si>
    <t xml:space="preserve">153</t>
  </si>
  <si>
    <t xml:space="preserve">Sören</t>
  </si>
  <si>
    <t xml:space="preserve">Sophienhamm</t>
  </si>
  <si>
    <t xml:space="preserve">155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Wapelfeld</t>
  </si>
  <si>
    <t xml:space="preserve">Warder</t>
  </si>
  <si>
    <t xml:space="preserve">169</t>
  </si>
  <si>
    <t xml:space="preserve">Wasbek</t>
  </si>
  <si>
    <t xml:space="preserve">170</t>
  </si>
  <si>
    <t xml:space="preserve">Wattenbek</t>
  </si>
  <si>
    <t xml:space="preserve">171</t>
  </si>
  <si>
    <t xml:space="preserve">Westensee</t>
  </si>
  <si>
    <t xml:space="preserve">172</t>
  </si>
  <si>
    <t xml:space="preserve">Westerrönfeld</t>
  </si>
  <si>
    <t xml:space="preserve">173</t>
  </si>
  <si>
    <t xml:space="preserve">Windeby</t>
  </si>
  <si>
    <t xml:space="preserve">174</t>
  </si>
  <si>
    <t xml:space="preserve">Winnemark</t>
  </si>
  <si>
    <t xml:space="preserve">175</t>
  </si>
  <si>
    <t xml:space="preserve">Ahlefeld-Bistensee</t>
  </si>
  <si>
    <t xml:space="preserve">Kreis Rendsburg-Eckernförde         </t>
  </si>
  <si>
    <t xml:space="preserve">Alt Bennebek</t>
  </si>
  <si>
    <t xml:space="preserve">Arnis, Stadt</t>
  </si>
  <si>
    <t xml:space="preserve">Bergenhusen</t>
  </si>
  <si>
    <t xml:space="preserve">Böel</t>
  </si>
  <si>
    <t xml:space="preserve">Böklund</t>
  </si>
  <si>
    <t xml:space="preserve">Börm</t>
  </si>
  <si>
    <t xml:space="preserve">Bollingstedt</t>
  </si>
  <si>
    <t xml:space="preserve">Boren</t>
  </si>
  <si>
    <t xml:space="preserve">Borgwedel</t>
  </si>
  <si>
    <t xml:space="preserve">Brebel</t>
  </si>
  <si>
    <t xml:space="preserve">Busdorf</t>
  </si>
  <si>
    <t xml:space="preserve">Dannewerk</t>
  </si>
  <si>
    <t xml:space="preserve">Dörpstedt</t>
  </si>
  <si>
    <t xml:space="preserve">Dollrottfeld</t>
  </si>
  <si>
    <t xml:space="preserve">Ekenis</t>
  </si>
  <si>
    <t xml:space="preserve">Ellingstedt</t>
  </si>
  <si>
    <t xml:space="preserve">Erfde</t>
  </si>
  <si>
    <t xml:space="preserve">Fahrdorf</t>
  </si>
  <si>
    <t xml:space="preserve">Geltorf</t>
  </si>
  <si>
    <t xml:space="preserve">Goltoft</t>
  </si>
  <si>
    <t xml:space="preserve">Grödersby</t>
  </si>
  <si>
    <t xml:space="preserve">Groß Rheide</t>
  </si>
  <si>
    <t xml:space="preserve">Havetoft</t>
  </si>
  <si>
    <t xml:space="preserve">Havetoftloit</t>
  </si>
  <si>
    <t xml:space="preserve">Hüsby</t>
  </si>
  <si>
    <t xml:space="preserve">Idstedt</t>
  </si>
  <si>
    <t xml:space="preserve">Jagel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Lottorf</t>
  </si>
  <si>
    <t xml:space="preserve">Lürschau</t>
  </si>
  <si>
    <t xml:space="preserve">Meggerdorf</t>
  </si>
  <si>
    <t xml:space="preserve">Mohrkirch</t>
  </si>
  <si>
    <t xml:space="preserve">Neuberend</t>
  </si>
  <si>
    <t xml:space="preserve">Norderbrarup</t>
  </si>
  <si>
    <t xml:space="preserve">Norderstapel</t>
  </si>
  <si>
    <t xml:space="preserve">Nottfeld</t>
  </si>
  <si>
    <t xml:space="preserve">Oersberg</t>
  </si>
  <si>
    <t xml:space="preserve">Rabenkirchen-Faulück</t>
  </si>
  <si>
    <t xml:space="preserve">Rüde</t>
  </si>
  <si>
    <t xml:space="preserve">Rügge</t>
  </si>
  <si>
    <t xml:space="preserve">Satrup</t>
  </si>
  <si>
    <t xml:space="preserve">Saustrup</t>
  </si>
  <si>
    <t xml:space="preserve">Schaalby</t>
  </si>
  <si>
    <t xml:space="preserve">Scheggerott</t>
  </si>
  <si>
    <t xml:space="preserve">Schleswig, Stadt</t>
  </si>
  <si>
    <t xml:space="preserve">Schnarup-Thumby</t>
  </si>
  <si>
    <t xml:space="preserve">Schuby</t>
  </si>
  <si>
    <t xml:space="preserve">Selk</t>
  </si>
  <si>
    <t xml:space="preserve">Silberstedt</t>
  </si>
  <si>
    <t xml:space="preserve">Steinfeld</t>
  </si>
  <si>
    <t xml:space="preserve">Stolk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Taarstedt</t>
  </si>
  <si>
    <t xml:space="preserve">Tetenhusen</t>
  </si>
  <si>
    <t xml:space="preserve">Tielen</t>
  </si>
  <si>
    <t xml:space="preserve">Tolk</t>
  </si>
  <si>
    <t xml:space="preserve">Treia</t>
  </si>
  <si>
    <t xml:space="preserve">Ülsby</t>
  </si>
  <si>
    <t xml:space="preserve">Ulsnis</t>
  </si>
  <si>
    <t xml:space="preserve">Wagersrott</t>
  </si>
  <si>
    <t xml:space="preserve">Wohlde</t>
  </si>
  <si>
    <t xml:space="preserve">Twedt</t>
  </si>
  <si>
    <t xml:space="preserve">Nübel</t>
  </si>
  <si>
    <t xml:space="preserve">Tastrup</t>
  </si>
  <si>
    <t xml:space="preserve">Ahneby</t>
  </si>
  <si>
    <t xml:space="preserve">Ausacker</t>
  </si>
  <si>
    <t xml:space="preserve">Böxlund</t>
  </si>
  <si>
    <t xml:space="preserve">Dollerup</t>
  </si>
  <si>
    <t xml:space="preserve">Eggebek</t>
  </si>
  <si>
    <t xml:space="preserve">Esgrus</t>
  </si>
  <si>
    <t xml:space="preserve">Gelting</t>
  </si>
  <si>
    <t xml:space="preserve">Glücksb./Ostsee,Std.</t>
  </si>
  <si>
    <t xml:space="preserve">Großenwiehe</t>
  </si>
  <si>
    <t xml:space="preserve">Großsolt</t>
  </si>
  <si>
    <t xml:space="preserve">Grundhof</t>
  </si>
  <si>
    <t xml:space="preserve">Harrislee</t>
  </si>
  <si>
    <t xml:space="preserve">Hasselberg</t>
  </si>
  <si>
    <t xml:space="preserve">Hörup</t>
  </si>
  <si>
    <t xml:space="preserve">Holt</t>
  </si>
  <si>
    <t xml:space="preserve">Hürup</t>
  </si>
  <si>
    <t xml:space="preserve">Husby</t>
  </si>
  <si>
    <t xml:space="preserve">Janneby</t>
  </si>
  <si>
    <t xml:space="preserve">Jardelund</t>
  </si>
  <si>
    <t xml:space="preserve">Jerrishoe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Pommerby</t>
  </si>
  <si>
    <t xml:space="preserve">Quern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Sörup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Süderhackstedt</t>
  </si>
  <si>
    <t xml:space="preserve">Tarp</t>
  </si>
  <si>
    <t xml:space="preserve">Wallsbüll</t>
  </si>
  <si>
    <t xml:space="preserve">Wanderup</t>
  </si>
  <si>
    <t xml:space="preserve">176</t>
  </si>
  <si>
    <t xml:space="preserve">Wees</t>
  </si>
  <si>
    <t xml:space="preserve">177</t>
  </si>
  <si>
    <t xml:space="preserve">Weesby</t>
  </si>
  <si>
    <t xml:space="preserve">178</t>
  </si>
  <si>
    <t xml:space="preserve">Westerholz</t>
  </si>
  <si>
    <t xml:space="preserve">179</t>
  </si>
  <si>
    <t xml:space="preserve">Lindewitt</t>
  </si>
  <si>
    <t xml:space="preserve">182</t>
  </si>
  <si>
    <t xml:space="preserve">Freienwill</t>
  </si>
  <si>
    <t xml:space="preserve">183</t>
  </si>
  <si>
    <t xml:space="preserve">Handewitt</t>
  </si>
  <si>
    <t xml:space="preserve">184</t>
  </si>
  <si>
    <t xml:space="preserve">Oeversee</t>
  </si>
  <si>
    <t xml:space="preserve">Kreis Schleswig-Flensburg           </t>
  </si>
  <si>
    <t xml:space="preserve">Alveslohe</t>
  </si>
  <si>
    <t xml:space="preserve">Armstedt</t>
  </si>
  <si>
    <t xml:space="preserve">Bad Bramstedt, Stadt</t>
  </si>
  <si>
    <t xml:space="preserve">Bad Segeberg, Stadt</t>
  </si>
  <si>
    <t xml:space="preserve">Bahrenhof</t>
  </si>
  <si>
    <t xml:space="preserve">Bark</t>
  </si>
  <si>
    <t xml:space="preserve">Bebensee</t>
  </si>
  <si>
    <t xml:space="preserve">Bimöhlen</t>
  </si>
  <si>
    <t xml:space="preserve">Blunk</t>
  </si>
  <si>
    <t xml:space="preserve">Boostedt</t>
  </si>
  <si>
    <t xml:space="preserve">Bornhöved</t>
  </si>
  <si>
    <t xml:space="preserve">Borstel</t>
  </si>
  <si>
    <t xml:space="preserve">Bühnsdorf</t>
  </si>
  <si>
    <t xml:space="preserve">Daldorf</t>
  </si>
  <si>
    <t xml:space="preserve">Damsdorf</t>
  </si>
  <si>
    <t xml:space="preserve">Dreggers</t>
  </si>
  <si>
    <t xml:space="preserve">Ellerau</t>
  </si>
  <si>
    <t xml:space="preserve">Fahrenkrug</t>
  </si>
  <si>
    <t xml:space="preserve">Föhrden-Barl</t>
  </si>
  <si>
    <t xml:space="preserve">Fredesdorf</t>
  </si>
  <si>
    <t xml:space="preserve">Fuhlendorf</t>
  </si>
  <si>
    <t xml:space="preserve">Geschendorf</t>
  </si>
  <si>
    <t xml:space="preserve">Glasau</t>
  </si>
  <si>
    <t xml:space="preserve">Gönnebek</t>
  </si>
  <si>
    <t xml:space="preserve">Großenaspe</t>
  </si>
  <si>
    <t xml:space="preserve">Groß Kummerfeld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Hasenkrug</t>
  </si>
  <si>
    <t xml:space="preserve">Hasenmoor</t>
  </si>
  <si>
    <t xml:space="preserve">Heidmoor</t>
  </si>
  <si>
    <t xml:space="preserve">Heidmühlen</t>
  </si>
  <si>
    <t xml:space="preserve">Henstedt-Ulzburg</t>
  </si>
  <si>
    <t xml:space="preserve">Hitzhusen</t>
  </si>
  <si>
    <t xml:space="preserve">Högersdorf</t>
  </si>
  <si>
    <t xml:space="preserve">Hüttblek</t>
  </si>
  <si>
    <t xml:space="preserve">Itzstedt</t>
  </si>
  <si>
    <t xml:space="preserve">Kaltenkirchen, Stadt</t>
  </si>
  <si>
    <t xml:space="preserve">Kattendorf</t>
  </si>
  <si>
    <t xml:space="preserve">Kayhude</t>
  </si>
  <si>
    <t xml:space="preserve">Kisdorf</t>
  </si>
  <si>
    <t xml:space="preserve">Klein Gladebrügge</t>
  </si>
  <si>
    <t xml:space="preserve">Klein Rönnau</t>
  </si>
  <si>
    <t xml:space="preserve">Krems II</t>
  </si>
  <si>
    <t xml:space="preserve">Kükels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Negernbötel</t>
  </si>
  <si>
    <t xml:space="preserve">Nehms</t>
  </si>
  <si>
    <t xml:space="preserve">Neuengörs</t>
  </si>
  <si>
    <t xml:space="preserve">Neversdorf</t>
  </si>
  <si>
    <t xml:space="preserve">Norderstedt, Stadt</t>
  </si>
  <si>
    <t xml:space="preserve">Nützen</t>
  </si>
  <si>
    <t xml:space="preserve">Oering</t>
  </si>
  <si>
    <t xml:space="preserve">Oersdorf</t>
  </si>
  <si>
    <t xml:space="preserve">Pronstorf</t>
  </si>
  <si>
    <t xml:space="preserve">Rickling</t>
  </si>
  <si>
    <t xml:space="preserve">Rohlstorf</t>
  </si>
  <si>
    <t xml:space="preserve">Schackendorf</t>
  </si>
  <si>
    <t xml:space="preserve">Schieren</t>
  </si>
  <si>
    <t xml:space="preserve">Schmalensee</t>
  </si>
  <si>
    <t xml:space="preserve">Schmalfeld</t>
  </si>
  <si>
    <t xml:space="preserve">Schwissel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Stuvenborn</t>
  </si>
  <si>
    <t xml:space="preserve">Sülfeld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Kreis Segeberg                      </t>
  </si>
  <si>
    <t xml:space="preserve">Aasbüttel</t>
  </si>
  <si>
    <t xml:space="preserve">Aebtissinwisch</t>
  </si>
  <si>
    <t xml:space="preserve">Agethorst</t>
  </si>
  <si>
    <t xml:space="preserve">Altenmoor</t>
  </si>
  <si>
    <t xml:space="preserve">Auufer</t>
  </si>
  <si>
    <t xml:space="preserve">Bahrenfleth</t>
  </si>
  <si>
    <t xml:space="preserve">Beidenfleth</t>
  </si>
  <si>
    <t xml:space="preserve">Bekdorf</t>
  </si>
  <si>
    <t xml:space="preserve">Bekmünde</t>
  </si>
  <si>
    <t xml:space="preserve">Besdorf</t>
  </si>
  <si>
    <t xml:space="preserve">Blomesche Wildnis</t>
  </si>
  <si>
    <t xml:space="preserve">Bokelrehm</t>
  </si>
  <si>
    <t xml:space="preserve">Bokhorst</t>
  </si>
  <si>
    <t xml:space="preserve">Borsfleth</t>
  </si>
  <si>
    <t xml:space="preserve">Breitenberg</t>
  </si>
  <si>
    <t xml:space="preserve">Breitenburg</t>
  </si>
  <si>
    <t xml:space="preserve">Brokdorf</t>
  </si>
  <si>
    <t xml:space="preserve">Brokstedt</t>
  </si>
  <si>
    <t xml:space="preserve">Büttel</t>
  </si>
  <si>
    <t xml:space="preserve">Christinenthal</t>
  </si>
  <si>
    <t xml:space="preserve">Dägeling</t>
  </si>
  <si>
    <t xml:space="preserve">Dammfleth</t>
  </si>
  <si>
    <t xml:space="preserve">Ecklak</t>
  </si>
  <si>
    <t xml:space="preserve">Elskop</t>
  </si>
  <si>
    <t xml:space="preserve">Engelbr. Wildnis</t>
  </si>
  <si>
    <t xml:space="preserve">Fitzbek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.kamp</t>
  </si>
  <si>
    <t xml:space="preserve">Herzhorn</t>
  </si>
  <si>
    <t xml:space="preserve">Hingstheide</t>
  </si>
  <si>
    <t xml:space="preserve">Hodorf</t>
  </si>
  <si>
    <t xml:space="preserve">Hohenaspe</t>
  </si>
  <si>
    <t xml:space="preserve">Hohenlockstedt</t>
  </si>
  <si>
    <t xml:space="preserve">Holstenniendorf</t>
  </si>
  <si>
    <t xml:space="preserve">Horst (Holstein)</t>
  </si>
  <si>
    <t xml:space="preserve">Huje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husen</t>
  </si>
  <si>
    <t xml:space="preserve">Mühlenbarbek</t>
  </si>
  <si>
    <t xml:space="preserve">Münsterdorf</t>
  </si>
  <si>
    <t xml:space="preserve">Neuenbrook</t>
  </si>
  <si>
    <t xml:space="preserve">Neuendorf b. Elmsh.</t>
  </si>
  <si>
    <t xml:space="preserve">Nienbüttel</t>
  </si>
  <si>
    <t xml:space="preserve">Nortorf</t>
  </si>
  <si>
    <t xml:space="preserve">Nutteln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Neuendorf-Sachsenb.</t>
  </si>
  <si>
    <t xml:space="preserve">Kreis Steinburg                     </t>
  </si>
  <si>
    <t xml:space="preserve">Ahrensburg, Stadt</t>
  </si>
  <si>
    <t xml:space="preserve">Badendorf</t>
  </si>
  <si>
    <t xml:space="preserve">Bad Oldesloe, Stadt</t>
  </si>
  <si>
    <t xml:space="preserve">Bargfeld-Stegen</t>
  </si>
  <si>
    <t xml:space="preserve">Bargteheide, Stadt</t>
  </si>
  <si>
    <t xml:space="preserve">Barnitz</t>
  </si>
  <si>
    <t xml:space="preserve">Barsbüttel</t>
  </si>
  <si>
    <t xml:space="preserve">Braak</t>
  </si>
  <si>
    <t xml:space="preserve">Delingsdorf</t>
  </si>
  <si>
    <t xml:space="preserve">Glinde, Stadt</t>
  </si>
  <si>
    <t xml:space="preserve">Grande</t>
  </si>
  <si>
    <t xml:space="preserve">Grönwohld</t>
  </si>
  <si>
    <t xml:space="preserve">Großensee</t>
  </si>
  <si>
    <t xml:space="preserve">Großhansdorf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Jersbek</t>
  </si>
  <si>
    <t xml:space="preserve">Klein Wesenberg</t>
  </si>
  <si>
    <t xml:space="preserve">Lütjensee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</t>
  </si>
  <si>
    <t xml:space="preserve">Rümpel</t>
  </si>
  <si>
    <t xml:space="preserve">Siek</t>
  </si>
  <si>
    <t xml:space="preserve">Stapelfeld</t>
  </si>
  <si>
    <t xml:space="preserve">Todendorf</t>
  </si>
  <si>
    <t xml:space="preserve">Tremsbüttel</t>
  </si>
  <si>
    <t xml:space="preserve">Trittau</t>
  </si>
  <si>
    <t xml:space="preserve">Westerau</t>
  </si>
  <si>
    <t xml:space="preserve">Witzhave</t>
  </si>
  <si>
    <t xml:space="preserve">Zarpen</t>
  </si>
  <si>
    <t xml:space="preserve">Brunsbek</t>
  </si>
  <si>
    <t xml:space="preserve">Lasbek</t>
  </si>
  <si>
    <t xml:space="preserve">Ammersbek</t>
  </si>
  <si>
    <t xml:space="preserve">Steinburg</t>
  </si>
  <si>
    <t xml:space="preserve">Travenbrück</t>
  </si>
  <si>
    <t xml:space="preserve">Feldhorst</t>
  </si>
  <si>
    <t xml:space="preserve">Wesenberg</t>
  </si>
  <si>
    <t xml:space="preserve">Kreis Stormarn                      </t>
  </si>
  <si>
    <t xml:space="preserve"> Schleswig-Holste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[$-409]m/d/yyyy"/>
    <numFmt numFmtId="168" formatCode="#\ ###\ ##0&quot;    &quot;;\-#\ ###\ ##0&quot;    &quot;;&quot;-    &quot;"/>
    <numFmt numFmtId="169" formatCode="#\ ###\ #0.0&quot;    &quot;;\-#\ ###\ ##0&quot;    &quot;;&quot;-    &quot;"/>
    <numFmt numFmtId="170" formatCode="0%"/>
    <numFmt numFmtId="171" formatCode="#,##0;&quot;- &quot;#,##0;\–"/>
    <numFmt numFmtId="172" formatCode="0.0;&quot;- &quot;0.0;\–"/>
    <numFmt numFmtId="173" formatCode="#####0.0&quot;    &quot;;\-######0&quot;    &quot;;&quot;-    &quot;"/>
    <numFmt numFmtId="174" formatCode="#\ ###\ ###"/>
    <numFmt numFmtId="175" formatCode="##########"/>
    <numFmt numFmtId="176" formatCode="#,##0;;\–"/>
    <numFmt numFmtId="177" formatCode="#\ ###\ ##0&quot;  &quot;;&quot;- &quot;#\ ###\ ##0&quot;  &quot;;&quot;– &quot;"/>
    <numFmt numFmtId="178" formatCode="###\ ###\ ##0&quot;  &quot;;\-###\ ###\ ##0&quot;  &quot;;&quot;-  &quot;"/>
    <numFmt numFmtId="17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424242"/>
      <name val="Arial"/>
      <family val="2"/>
    </font>
    <font>
      <b val="true"/>
      <sz val="10"/>
      <color rgb="FF996633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sz val="10"/>
      <color rgb="FF663300"/>
      <name val="Arial"/>
      <family val="2"/>
    </font>
    <font>
      <sz val="10"/>
      <color rgb="FF800080"/>
      <name val="Arial"/>
      <family val="2"/>
    </font>
    <font>
      <sz val="9"/>
      <name val="Arial"/>
      <family val="0"/>
    </font>
    <font>
      <sz val="10"/>
      <color rgb="FF000000"/>
      <name val="MS Sans Serif"/>
      <family val="0"/>
    </font>
    <font>
      <sz val="10"/>
      <color rgb="FF996633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Arial"/>
      <family val="2"/>
    </font>
    <font>
      <b val="true"/>
      <sz val="13"/>
      <color rgb="FF3333CC"/>
      <name val="Arial"/>
      <family val="2"/>
    </font>
    <font>
      <b val="true"/>
      <sz val="11"/>
      <color rgb="FF3333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2.5"/>
      <name val="Arial"/>
      <family val="2"/>
    </font>
    <font>
      <sz val="12.5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Neutral 1" xfId="52"/>
    <cellStyle name="Notiz" xfId="53"/>
    <cellStyle name="Schlecht" xfId="54"/>
    <cellStyle name="Standard_A_I_2_vj061_S" xfId="55"/>
    <cellStyle name="Standard_EXCEL-Vorblatt für Statistische Berichte" xfId="56"/>
    <cellStyle name="Standard_T210_1" xfId="57"/>
    <cellStyle name="Standard_T210_1_1" xfId="58"/>
    <cellStyle name="Verknüpfte Zelle" xfId="59"/>
    <cellStyle name="Warnender Text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411/BERICHTE/Monatlich/Monatlicher%20Berich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evoelkerung@statistik-nord.de" TargetMode="External"/><Relationship Id="rId3" Type="http://schemas.openxmlformats.org/officeDocument/2006/relationships/hyperlink" Target="mailto:bevoelkerung@statistik-nord.de" TargetMode="External"/><Relationship Id="rId4" Type="http://schemas.openxmlformats.org/officeDocument/2006/relationships/hyperlink" Target="mailto:bevoelkerung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80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evoelkerung@statistik-nord.de"/>
    <hyperlink ref="F8" r:id="rId3" display="bevoelkerung@statistik-nord.de"/>
    <hyperlink ref="B18" r:id="rId4" display="bevoelkerung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5.28"/>
    <col collapsed="false" customWidth="true" hidden="false" outlineLevel="0" max="2" min="2" style="45" width="9.41"/>
    <col collapsed="false" customWidth="true" hidden="false" outlineLevel="0" max="3" min="3" style="45" width="10.71"/>
    <col collapsed="false" customWidth="true" hidden="false" outlineLevel="0" max="4" min="4" style="45" width="9.41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5" width="9.14"/>
    <col collapsed="false" customWidth="true" hidden="false" outlineLevel="0" max="8" min="8" style="45" width="11.99"/>
    <col collapsed="false" customWidth="true" hidden="false" outlineLevel="0" max="9" min="9" style="45" width="11.7"/>
    <col collapsed="false" customWidth="false" hidden="false" outlineLevel="0" max="257" min="10" style="45" width="11.42"/>
  </cols>
  <sheetData>
    <row r="1" s="50" customFormat="true" ht="15.95" hidden="false" customHeight="true" outlineLevel="0" collapsed="false">
      <c r="A1" s="46" t="s">
        <v>0</v>
      </c>
      <c r="B1" s="47"/>
      <c r="C1" s="47"/>
      <c r="D1" s="48"/>
      <c r="E1" s="48"/>
      <c r="F1" s="49"/>
      <c r="G1" s="48"/>
      <c r="H1" s="48"/>
      <c r="I1" s="48"/>
    </row>
    <row r="2" s="51" customFormat="true" ht="15.75" hidden="false" customHeight="false" outlineLevel="0" collapsed="false">
      <c r="A2" s="46" t="s">
        <v>30</v>
      </c>
    </row>
    <row r="3" s="51" customFormat="true" ht="12.75" hidden="false" customHeight="false" outlineLevel="0" collapsed="false"/>
    <row r="4" s="51" customFormat="true" ht="12.75" hidden="false" customHeight="false" outlineLevel="0" collapsed="false">
      <c r="A4" s="52"/>
    </row>
    <row r="5" s="54" customFormat="true" ht="16.5" hidden="false" customHeight="false" outlineLevel="0" collapsed="false">
      <c r="A5" s="53" t="s">
        <v>31</v>
      </c>
      <c r="B5" s="53"/>
      <c r="C5" s="53"/>
      <c r="D5" s="53"/>
      <c r="E5" s="53"/>
      <c r="F5" s="53"/>
      <c r="G5" s="53"/>
      <c r="H5" s="53"/>
      <c r="I5" s="53"/>
    </row>
    <row r="6" s="51" customFormat="true" ht="12.75" hidden="false" customHeight="false" outlineLevel="0" collapsed="false">
      <c r="A6" s="52"/>
    </row>
    <row r="7" s="51" customFormat="true" ht="12.75" hidden="false" customHeight="false" outlineLevel="0" collapsed="false">
      <c r="A7" s="52"/>
    </row>
    <row r="8" s="51" customFormat="true" ht="12.75" hidden="false" customHeight="false" outlineLevel="0" collapsed="false">
      <c r="A8" s="55"/>
    </row>
    <row r="9" s="57" customFormat="true" ht="15" hidden="false" customHeight="false" outlineLevel="0" collapsed="false">
      <c r="A9" s="56" t="s">
        <v>32</v>
      </c>
      <c r="B9" s="56"/>
      <c r="C9" s="56"/>
      <c r="D9" s="56"/>
      <c r="E9" s="56"/>
      <c r="F9" s="56"/>
      <c r="G9" s="56"/>
      <c r="H9" s="56"/>
      <c r="I9" s="56"/>
    </row>
    <row r="10" s="51" customFormat="true" ht="16.9" hidden="false" customHeight="true" outlineLevel="0" collapsed="false">
      <c r="A10" s="58" t="s">
        <v>33</v>
      </c>
      <c r="B10" s="58"/>
      <c r="C10" s="58"/>
      <c r="D10" s="58"/>
      <c r="E10" s="58"/>
      <c r="F10" s="58"/>
      <c r="G10" s="58"/>
      <c r="H10" s="58"/>
      <c r="I10" s="58"/>
    </row>
    <row r="11" s="59" customFormat="true" ht="9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1" customFormat="true" ht="15" hidden="false" customHeight="true" outlineLevel="0" collapsed="false">
      <c r="A12" s="60"/>
      <c r="B12" s="61" t="s">
        <v>34</v>
      </c>
      <c r="C12" s="61"/>
      <c r="D12" s="61"/>
      <c r="E12" s="61"/>
      <c r="F12" s="60" t="s">
        <v>35</v>
      </c>
      <c r="G12" s="60"/>
      <c r="H12" s="60"/>
      <c r="I12" s="60"/>
    </row>
    <row r="13" s="51" customFormat="true" ht="54.75" hidden="false" customHeight="false" outlineLevel="0" collapsed="false">
      <c r="A13" s="62" t="s">
        <v>36</v>
      </c>
      <c r="B13" s="63" t="s">
        <v>37</v>
      </c>
      <c r="C13" s="63"/>
      <c r="D13" s="63" t="s">
        <v>38</v>
      </c>
      <c r="E13" s="63"/>
      <c r="F13" s="63" t="s">
        <v>37</v>
      </c>
      <c r="G13" s="63"/>
      <c r="H13" s="64" t="s">
        <v>38</v>
      </c>
      <c r="I13" s="64"/>
    </row>
    <row r="14" s="51" customFormat="true" ht="14.1" hidden="false" customHeight="true" outlineLevel="0" collapsed="false">
      <c r="A14" s="65"/>
      <c r="B14" s="61" t="s">
        <v>39</v>
      </c>
      <c r="C14" s="61" t="s">
        <v>40</v>
      </c>
      <c r="D14" s="61" t="s">
        <v>39</v>
      </c>
      <c r="E14" s="61" t="s">
        <v>40</v>
      </c>
      <c r="F14" s="61" t="s">
        <v>41</v>
      </c>
      <c r="G14" s="61" t="s">
        <v>40</v>
      </c>
      <c r="H14" s="61" t="s">
        <v>41</v>
      </c>
      <c r="I14" s="65" t="s">
        <v>40</v>
      </c>
    </row>
    <row r="15" s="50" customFormat="true" ht="15.95" hidden="false" customHeight="true" outlineLevel="0" collapsed="false">
      <c r="A15" s="49"/>
      <c r="B15" s="47"/>
      <c r="C15" s="47"/>
      <c r="D15" s="48"/>
      <c r="E15" s="48"/>
      <c r="F15" s="49"/>
      <c r="G15" s="48"/>
      <c r="H15" s="48"/>
      <c r="I15" s="48"/>
    </row>
    <row r="16" customFormat="false" ht="18" hidden="false" customHeight="true" outlineLevel="0" collapsed="false">
      <c r="A16" s="47"/>
      <c r="B16" s="47"/>
      <c r="C16" s="47"/>
      <c r="D16" s="48"/>
      <c r="E16" s="48"/>
      <c r="F16" s="49"/>
      <c r="G16" s="48"/>
      <c r="H16" s="48"/>
      <c r="I16" s="48"/>
    </row>
    <row r="17" customFormat="false" ht="19.5" hidden="false" customHeight="true" outlineLevel="0" collapsed="false">
      <c r="A17" s="66"/>
      <c r="B17" s="67"/>
      <c r="C17" s="67"/>
      <c r="D17" s="68"/>
      <c r="E17" s="67"/>
      <c r="F17" s="69"/>
      <c r="G17" s="69"/>
      <c r="H17" s="69"/>
      <c r="I17" s="69"/>
    </row>
    <row r="18" customFormat="false" ht="19.5" hidden="true" customHeight="true" outlineLevel="0" collapsed="false">
      <c r="A18" s="66"/>
      <c r="B18" s="70"/>
      <c r="C18" s="71"/>
      <c r="D18" s="72" t="n">
        <v>1116</v>
      </c>
      <c r="E18" s="71" t="n">
        <f aca="false">D18/$D$18%</f>
        <v>100</v>
      </c>
      <c r="F18" s="73"/>
      <c r="G18" s="74"/>
      <c r="H18" s="73" t="n">
        <v>2834259</v>
      </c>
      <c r="I18" s="74" t="n">
        <f aca="false">H18/$H$18%</f>
        <v>100</v>
      </c>
    </row>
    <row r="19" s="51" customFormat="true" ht="15.95" hidden="false" customHeight="true" outlineLevel="0" collapsed="false">
      <c r="A19" s="75" t="s">
        <v>42</v>
      </c>
      <c r="B19" s="76" t="n">
        <v>498</v>
      </c>
      <c r="C19" s="77" t="n">
        <f aca="false">B19/B37*100</f>
        <v>44.1098317094774</v>
      </c>
      <c r="D19" s="78" t="n">
        <v>428</v>
      </c>
      <c r="E19" s="79" t="n">
        <f aca="false">D19/$D$18%</f>
        <v>38.3512544802867</v>
      </c>
      <c r="F19" s="76" t="n">
        <v>132760</v>
      </c>
      <c r="G19" s="77" t="n">
        <f aca="false">F19/F37*100</f>
        <v>5.19763013748507</v>
      </c>
      <c r="H19" s="76" t="n">
        <v>116070</v>
      </c>
      <c r="I19" s="79" t="n">
        <f aca="false">H19/$H$18%</f>
        <v>4.09525029293371</v>
      </c>
    </row>
    <row r="20" s="51" customFormat="true" ht="12.75" hidden="false" customHeight="true" outlineLevel="0" collapsed="false">
      <c r="A20" s="75"/>
      <c r="B20" s="80"/>
      <c r="C20" s="81"/>
      <c r="D20" s="82"/>
      <c r="E20" s="83"/>
      <c r="F20" s="80"/>
      <c r="G20" s="81"/>
      <c r="H20" s="82"/>
      <c r="I20" s="83"/>
    </row>
    <row r="21" s="51" customFormat="true" ht="12.75" hidden="false" customHeight="true" outlineLevel="0" collapsed="false">
      <c r="A21" s="75" t="s">
        <v>43</v>
      </c>
      <c r="B21" s="76" t="n">
        <v>297</v>
      </c>
      <c r="C21" s="77" t="n">
        <v>26.3</v>
      </c>
      <c r="D21" s="84" t="n">
        <v>294</v>
      </c>
      <c r="E21" s="79" t="n">
        <f aca="false">D21/$D$18%</f>
        <v>26.3440860215054</v>
      </c>
      <c r="F21" s="76" t="n">
        <v>213729</v>
      </c>
      <c r="G21" s="77" t="n">
        <v>8.4</v>
      </c>
      <c r="H21" s="84" t="n">
        <v>213133</v>
      </c>
      <c r="I21" s="79" t="n">
        <f aca="false">H21/$H$18%</f>
        <v>7.51988438600707</v>
      </c>
    </row>
    <row r="22" s="51" customFormat="true" ht="12.75" hidden="false" customHeight="true" outlineLevel="0" collapsed="false">
      <c r="A22" s="75"/>
      <c r="B22" s="80"/>
      <c r="C22" s="81"/>
      <c r="D22" s="82"/>
      <c r="E22" s="83"/>
      <c r="F22" s="80"/>
      <c r="G22" s="81"/>
      <c r="H22" s="82"/>
      <c r="I22" s="83"/>
    </row>
    <row r="23" s="51" customFormat="true" ht="12.75" hidden="false" customHeight="true" outlineLevel="0" collapsed="false">
      <c r="A23" s="75" t="s">
        <v>44</v>
      </c>
      <c r="B23" s="76" t="n">
        <v>158</v>
      </c>
      <c r="C23" s="77" t="n">
        <v>14</v>
      </c>
      <c r="D23" s="84" t="n">
        <v>180</v>
      </c>
      <c r="E23" s="79" t="n">
        <f aca="false">D23/$D$18%</f>
        <v>16.1290322580645</v>
      </c>
      <c r="F23" s="76" t="n">
        <v>221012</v>
      </c>
      <c r="G23" s="77" t="n">
        <v>8.7</v>
      </c>
      <c r="H23" s="84" t="n">
        <v>242914</v>
      </c>
      <c r="I23" s="79" t="n">
        <f aca="false">H23/$H$18%</f>
        <v>8.57063521717669</v>
      </c>
    </row>
    <row r="24" s="51" customFormat="true" ht="12.75" hidden="false" customHeight="true" outlineLevel="0" collapsed="false">
      <c r="A24" s="75"/>
      <c r="B24" s="80"/>
      <c r="C24" s="81"/>
      <c r="D24" s="82"/>
      <c r="E24" s="83"/>
      <c r="F24" s="80"/>
      <c r="G24" s="81"/>
      <c r="H24" s="82"/>
      <c r="I24" s="83"/>
    </row>
    <row r="25" s="51" customFormat="true" ht="12.75" hidden="false" customHeight="true" outlineLevel="0" collapsed="false">
      <c r="A25" s="75" t="s">
        <v>45</v>
      </c>
      <c r="B25" s="76" t="n">
        <v>90</v>
      </c>
      <c r="C25" s="77" t="n">
        <v>8</v>
      </c>
      <c r="D25" s="84" t="n">
        <v>120</v>
      </c>
      <c r="E25" s="79" t="n">
        <f aca="false">D25/$D$18%</f>
        <v>10.752688172043</v>
      </c>
      <c r="F25" s="76" t="n">
        <v>279185</v>
      </c>
      <c r="G25" s="77" t="n">
        <v>10.9</v>
      </c>
      <c r="H25" s="84" t="n">
        <v>358038</v>
      </c>
      <c r="I25" s="79" t="n">
        <f aca="false">H25/$H$18%</f>
        <v>12.6325081793866</v>
      </c>
    </row>
    <row r="26" s="51" customFormat="true" ht="12.75" hidden="false" customHeight="true" outlineLevel="0" collapsed="false">
      <c r="A26" s="75"/>
      <c r="B26" s="80"/>
      <c r="C26" s="81"/>
      <c r="D26" s="82"/>
      <c r="E26" s="83"/>
      <c r="F26" s="80"/>
      <c r="G26" s="81"/>
      <c r="H26" s="82"/>
      <c r="I26" s="83"/>
    </row>
    <row r="27" s="51" customFormat="true" ht="12.75" hidden="false" customHeight="true" outlineLevel="0" collapsed="false">
      <c r="A27" s="75" t="s">
        <v>46</v>
      </c>
      <c r="B27" s="76" t="n">
        <v>41</v>
      </c>
      <c r="C27" s="77" t="n">
        <v>3.6</v>
      </c>
      <c r="D27" s="84" t="n">
        <v>39</v>
      </c>
      <c r="E27" s="79" t="n">
        <f aca="false">D27/$D$18%</f>
        <v>3.49462365591398</v>
      </c>
      <c r="F27" s="76" t="n">
        <v>299871</v>
      </c>
      <c r="G27" s="77" t="n">
        <v>11.7</v>
      </c>
      <c r="H27" s="84" t="n">
        <v>283275</v>
      </c>
      <c r="I27" s="79" t="n">
        <f aca="false">H27/$H$18%</f>
        <v>9.99467585707587</v>
      </c>
    </row>
    <row r="28" s="51" customFormat="true" ht="12.75" hidden="false" customHeight="true" outlineLevel="0" collapsed="false">
      <c r="A28" s="75"/>
      <c r="B28" s="80"/>
      <c r="C28" s="81"/>
      <c r="D28" s="82"/>
      <c r="E28" s="83"/>
      <c r="F28" s="80"/>
      <c r="G28" s="81"/>
      <c r="H28" s="82"/>
      <c r="I28" s="83"/>
    </row>
    <row r="29" s="51" customFormat="true" ht="12.75" hidden="false" customHeight="true" outlineLevel="0" collapsed="false">
      <c r="A29" s="75" t="s">
        <v>47</v>
      </c>
      <c r="B29" s="76" t="n">
        <v>27</v>
      </c>
      <c r="C29" s="77" t="n">
        <v>2.4</v>
      </c>
      <c r="D29" s="78" t="n">
        <v>34</v>
      </c>
      <c r="E29" s="79" t="n">
        <f aca="false">D29/$D$18%</f>
        <v>3.04659498207885</v>
      </c>
      <c r="F29" s="76" t="n">
        <v>370388</v>
      </c>
      <c r="G29" s="77" t="n">
        <v>14.5</v>
      </c>
      <c r="H29" s="84" t="n">
        <v>481236</v>
      </c>
      <c r="I29" s="79" t="n">
        <f aca="false">H29/$H$18%</f>
        <v>16.9792527782394</v>
      </c>
    </row>
    <row r="30" s="51" customFormat="true" ht="12.75" hidden="false" customHeight="true" outlineLevel="0" collapsed="false">
      <c r="A30" s="75"/>
      <c r="B30" s="80"/>
      <c r="C30" s="81"/>
      <c r="D30" s="82"/>
      <c r="E30" s="83"/>
      <c r="F30" s="80"/>
      <c r="G30" s="81"/>
      <c r="H30" s="82"/>
      <c r="I30" s="83"/>
    </row>
    <row r="31" s="51" customFormat="true" ht="12.75" hidden="false" customHeight="true" outlineLevel="0" collapsed="false">
      <c r="A31" s="75" t="s">
        <v>48</v>
      </c>
      <c r="B31" s="76" t="n">
        <v>13</v>
      </c>
      <c r="C31" s="77" t="n">
        <v>1.2</v>
      </c>
      <c r="D31" s="84" t="n">
        <v>16</v>
      </c>
      <c r="E31" s="79" t="n">
        <f aca="false">D31/$D$18%</f>
        <v>1.4336917562724</v>
      </c>
      <c r="F31" s="76" t="n">
        <v>356731</v>
      </c>
      <c r="G31" s="77" t="n">
        <v>14</v>
      </c>
      <c r="H31" s="84" t="n">
        <v>452254</v>
      </c>
      <c r="I31" s="79" t="n">
        <f aca="false">H31/$H$18%</f>
        <v>15.9566927369729</v>
      </c>
    </row>
    <row r="32" s="51" customFormat="true" ht="12.75" hidden="false" customHeight="true" outlineLevel="0" collapsed="false">
      <c r="A32" s="75"/>
      <c r="B32" s="80"/>
      <c r="C32" s="81"/>
      <c r="D32" s="82"/>
      <c r="E32" s="83"/>
      <c r="F32" s="80"/>
      <c r="G32" s="81"/>
      <c r="H32" s="82"/>
      <c r="I32" s="83"/>
    </row>
    <row r="33" s="51" customFormat="true" ht="12.75" hidden="false" customHeight="true" outlineLevel="0" collapsed="false">
      <c r="A33" s="75" t="s">
        <v>49</v>
      </c>
      <c r="B33" s="76" t="n">
        <v>3</v>
      </c>
      <c r="C33" s="77" t="n">
        <v>0.3</v>
      </c>
      <c r="D33" s="84" t="n">
        <v>3</v>
      </c>
      <c r="E33" s="79" t="n">
        <f aca="false">D33/$D$18%</f>
        <v>0.268817204301075</v>
      </c>
      <c r="F33" s="76" t="n">
        <v>232301</v>
      </c>
      <c r="G33" s="77" t="n">
        <v>9.1</v>
      </c>
      <c r="H33" s="84" t="n">
        <v>237581</v>
      </c>
      <c r="I33" s="79" t="n">
        <f aca="false">H33/$H$18%</f>
        <v>8.38247316141538</v>
      </c>
    </row>
    <row r="34" s="51" customFormat="true" ht="12.75" hidden="false" customHeight="true" outlineLevel="0" collapsed="false">
      <c r="A34" s="75"/>
      <c r="B34" s="80"/>
      <c r="C34" s="81"/>
      <c r="D34" s="82"/>
      <c r="E34" s="83"/>
      <c r="F34" s="80"/>
      <c r="G34" s="81"/>
      <c r="H34" s="82"/>
      <c r="I34" s="83"/>
    </row>
    <row r="35" s="51" customFormat="true" ht="12.75" hidden="false" customHeight="true" outlineLevel="0" collapsed="false">
      <c r="A35" s="75" t="s">
        <v>50</v>
      </c>
      <c r="B35" s="76" t="n">
        <v>2</v>
      </c>
      <c r="C35" s="77" t="n">
        <v>0.2</v>
      </c>
      <c r="D35" s="84" t="n">
        <v>2</v>
      </c>
      <c r="E35" s="79" t="n">
        <f aca="false">D35/$D$18%</f>
        <v>0.17921146953405</v>
      </c>
      <c r="F35" s="76" t="n">
        <v>448264</v>
      </c>
      <c r="G35" s="77" t="n">
        <v>17.5</v>
      </c>
      <c r="H35" s="84" t="n">
        <v>449758</v>
      </c>
      <c r="I35" s="79" t="n">
        <f aca="false">H35/$H$18%</f>
        <v>15.8686273907924</v>
      </c>
    </row>
    <row r="36" s="51" customFormat="true" ht="12.75" hidden="false" customHeight="true" outlineLevel="0" collapsed="false">
      <c r="A36" s="75"/>
      <c r="B36" s="80"/>
      <c r="C36" s="81"/>
      <c r="D36" s="82"/>
      <c r="E36" s="83"/>
      <c r="F36" s="80"/>
      <c r="G36" s="81"/>
      <c r="H36" s="82"/>
      <c r="I36" s="83"/>
    </row>
    <row r="37" s="51" customFormat="true" ht="12.75" hidden="false" customHeight="true" outlineLevel="0" collapsed="false">
      <c r="A37" s="85" t="s">
        <v>51</v>
      </c>
      <c r="B37" s="86" t="n">
        <v>1129</v>
      </c>
      <c r="C37" s="87" t="n">
        <v>100</v>
      </c>
      <c r="D37" s="88" t="n">
        <v>1116</v>
      </c>
      <c r="E37" s="87" t="n">
        <v>100</v>
      </c>
      <c r="F37" s="86" t="n">
        <v>2554241</v>
      </c>
      <c r="G37" s="87" t="n">
        <v>100</v>
      </c>
      <c r="H37" s="88" t="n">
        <v>2834259</v>
      </c>
      <c r="I37" s="87" t="n">
        <v>100</v>
      </c>
    </row>
    <row r="40" s="51" customFormat="true" ht="12.75" hidden="false" customHeight="false" outlineLevel="0" collapsed="false">
      <c r="A40" s="89" t="s">
        <v>52</v>
      </c>
      <c r="B40" s="89"/>
      <c r="C40" s="89"/>
      <c r="D40" s="89"/>
      <c r="E40" s="89"/>
      <c r="F40" s="89"/>
      <c r="G40" s="89"/>
      <c r="H40" s="89"/>
      <c r="I40" s="89"/>
    </row>
    <row r="41" s="51" customFormat="true" ht="12.75" hidden="false" customHeight="false" outlineLevel="0" collapsed="false">
      <c r="A41" s="89" t="s">
        <v>53</v>
      </c>
      <c r="B41" s="89"/>
      <c r="C41" s="89"/>
      <c r="D41" s="89"/>
      <c r="E41" s="89"/>
      <c r="F41" s="89"/>
      <c r="G41" s="89"/>
      <c r="H41" s="89"/>
      <c r="I41" s="89"/>
    </row>
    <row r="42" s="51" customFormat="true" ht="9" hidden="false" customHeight="true" outlineLevel="0" collapsed="false">
      <c r="A42" s="89"/>
      <c r="B42" s="90"/>
      <c r="C42" s="90"/>
      <c r="D42" s="90"/>
      <c r="E42" s="90"/>
      <c r="F42" s="90"/>
      <c r="G42" s="90"/>
      <c r="H42" s="90"/>
      <c r="I42" s="90"/>
    </row>
    <row r="43" s="92" customFormat="true" ht="12.75" hidden="false" customHeight="false" outlineLevel="0" collapsed="false">
      <c r="A43" s="91" t="s">
        <v>54</v>
      </c>
      <c r="B43" s="91"/>
      <c r="C43" s="91"/>
      <c r="D43" s="91"/>
      <c r="E43" s="91"/>
      <c r="F43" s="91"/>
      <c r="G43" s="91"/>
      <c r="H43" s="91"/>
      <c r="I43" s="91"/>
    </row>
    <row r="44" s="51" customFormat="true" ht="12.75" hidden="false" customHeight="false" outlineLevel="0" collapsed="false"/>
    <row r="45" s="51" customFormat="true" ht="12.75" hidden="false" customHeight="false" outlineLevel="0" collapsed="false"/>
    <row r="46" s="51" customFormat="true" ht="12.75" hidden="false" customHeight="false" outlineLevel="0" collapsed="false"/>
    <row r="47" s="51" customFormat="true" ht="12.75" hidden="false" customHeight="false" outlineLevel="0" collapsed="false">
      <c r="A47" s="93" t="s">
        <v>55</v>
      </c>
    </row>
    <row r="48" s="51" customFormat="true" ht="6.95" hidden="false" customHeight="true" outlineLevel="0" collapsed="false">
      <c r="A48" s="93"/>
    </row>
    <row r="49" s="51" customFormat="true" ht="12.75" hidden="false" customHeight="false" outlineLevel="0" collapsed="false">
      <c r="A49" s="51" t="s">
        <v>56</v>
      </c>
    </row>
    <row r="50" s="51" customFormat="true" ht="12.75" hidden="false" customHeight="false" outlineLevel="0" collapsed="false">
      <c r="A50" s="51" t="s">
        <v>57</v>
      </c>
    </row>
    <row r="51" s="51" customFormat="true" ht="12.75" hidden="false" customHeight="false" outlineLevel="0" collapsed="false">
      <c r="A51" s="51" t="s">
        <v>58</v>
      </c>
    </row>
    <row r="52" s="51" customFormat="true" ht="12.75" hidden="false" customHeight="false" outlineLevel="0" collapsed="false"/>
    <row r="53" s="51" customFormat="true" ht="12.75" hidden="false" customHeight="false" outlineLevel="0" collapsed="false">
      <c r="A53" s="51" t="s">
        <v>59</v>
      </c>
    </row>
    <row r="54" s="51" customFormat="true" ht="12.75" hidden="false" customHeight="false" outlineLevel="0" collapsed="false">
      <c r="A54" s="51" t="s">
        <v>60</v>
      </c>
    </row>
    <row r="55" s="51" customFormat="true" ht="12.75" hidden="false" customHeight="false" outlineLevel="0" collapsed="false">
      <c r="H55" s="59"/>
    </row>
    <row r="56" s="51" customFormat="true" ht="18.75" hidden="false" customHeight="true" outlineLevel="0" collapsed="false">
      <c r="A56" s="93" t="s">
        <v>61</v>
      </c>
    </row>
    <row r="57" s="51" customFormat="true" ht="6.95" hidden="false" customHeight="true" outlineLevel="0" collapsed="false"/>
    <row r="58" customFormat="false" ht="12.75" hidden="false" customHeight="false" outlineLevel="0" collapsed="false">
      <c r="A58" s="94" t="s">
        <v>62</v>
      </c>
      <c r="B58" s="95"/>
      <c r="C58" s="96"/>
      <c r="D58" s="96"/>
      <c r="E58" s="96"/>
      <c r="F58" s="96"/>
      <c r="G58" s="96"/>
      <c r="H58" s="96"/>
      <c r="I58" s="9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s">
        <v>63</v>
      </c>
      <c r="B59" s="95"/>
      <c r="C59" s="96"/>
      <c r="D59" s="96"/>
      <c r="E59" s="96"/>
      <c r="F59" s="96"/>
      <c r="G59" s="96"/>
      <c r="H59" s="96"/>
      <c r="I59" s="9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s">
        <v>64</v>
      </c>
      <c r="B60" s="95"/>
      <c r="C60" s="96"/>
      <c r="D60" s="96"/>
      <c r="E60" s="96"/>
      <c r="F60" s="96"/>
      <c r="G60" s="96"/>
      <c r="H60" s="96"/>
      <c r="I60" s="9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51" customFormat="true" ht="12.75" hidden="false" customHeight="false" outlineLevel="0" collapsed="false"/>
    <row r="62" s="51" customFormat="true" ht="12.75" hidden="false" customHeight="false" outlineLevel="0" collapsed="false"/>
  </sheetData>
  <mergeCells count="12">
    <mergeCell ref="A5:I5"/>
    <mergeCell ref="A9:I9"/>
    <mergeCell ref="A10:I10"/>
    <mergeCell ref="B12:E12"/>
    <mergeCell ref="F12:I12"/>
    <mergeCell ref="B13:C13"/>
    <mergeCell ref="D13:E13"/>
    <mergeCell ref="F13:G13"/>
    <mergeCell ref="H13:I13"/>
    <mergeCell ref="A40:I40"/>
    <mergeCell ref="A41:I41"/>
    <mergeCell ref="A43:I43"/>
  </mergeCells>
  <printOptions headings="false" gridLines="false" gridLinesSet="true" horizontalCentered="true" verticalCentered="false"/>
  <pageMargins left="0.196527777777778" right="0" top="0.590277777777778" bottom="0.39375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93"/>
  <sheetViews>
    <sheetView showFormulas="false" showGridLines="true" showRowColHeaders="true" showZeros="true" rightToLeft="false" tabSelected="false" showOutlineSymbols="true" defaultGridColor="true" view="normal" topLeftCell="A1675" colorId="64" zoomScale="100" zoomScaleNormal="100" zoomScalePageLayoutView="100" workbookViewId="0">
      <selection pane="topLeft" activeCell="M1564" activeCellId="0" sqref="E1564:M168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14"/>
    <col collapsed="false" customWidth="true" hidden="false" outlineLevel="0" max="3" min="3" style="97" width="27.14"/>
    <col collapsed="false" customWidth="true" hidden="false" outlineLevel="0" max="4" min="4" style="97" width="4.7"/>
    <col collapsed="false" customWidth="true" hidden="false" outlineLevel="0" max="5" min="5" style="97" width="11.13"/>
    <col collapsed="false" customWidth="true" hidden="false" outlineLevel="0" max="7" min="6" style="97" width="9.28"/>
    <col collapsed="false" customWidth="true" hidden="false" outlineLevel="0" max="8" min="8" style="97" width="8.99"/>
    <col collapsed="false" customWidth="true" hidden="false" outlineLevel="0" max="9" min="9" style="97" width="10.13"/>
    <col collapsed="false" customWidth="true" hidden="false" outlineLevel="0" max="10" min="10" style="97" width="10.71"/>
    <col collapsed="false" customWidth="true" hidden="false" outlineLevel="0" max="11" min="11" style="97" width="9.41"/>
    <col collapsed="false" customWidth="true" hidden="false" outlineLevel="0" max="12" min="12" style="97" width="13.28"/>
    <col collapsed="false" customWidth="true" hidden="false" outlineLevel="0" max="13" min="13" style="97" width="11.28"/>
    <col collapsed="false" customWidth="false" hidden="false" outlineLevel="0" max="257" min="14" style="97" width="11.42"/>
  </cols>
  <sheetData>
    <row r="1" s="99" customFormat="true" ht="11.25" hidden="false" customHeight="false" outlineLevel="0" collapsed="false">
      <c r="A1" s="98" t="s">
        <v>0</v>
      </c>
      <c r="C1" s="100"/>
      <c r="D1" s="101"/>
      <c r="F1" s="102"/>
      <c r="G1" s="102"/>
      <c r="I1" s="102"/>
      <c r="J1" s="102"/>
    </row>
    <row r="2" s="99" customFormat="true" ht="11.25" hidden="false" customHeight="false" outlineLevel="0" collapsed="false">
      <c r="A2" s="103" t="s">
        <v>30</v>
      </c>
      <c r="C2" s="100"/>
      <c r="D2" s="101"/>
      <c r="F2" s="102"/>
      <c r="G2" s="102"/>
      <c r="I2" s="102"/>
      <c r="J2" s="102"/>
    </row>
    <row r="3" s="99" customFormat="true" ht="11.25" hidden="false" customHeight="false" outlineLevel="0" collapsed="false">
      <c r="A3" s="104"/>
      <c r="C3" s="100"/>
      <c r="D3" s="101"/>
      <c r="F3" s="102"/>
      <c r="G3" s="102"/>
      <c r="I3" s="102"/>
      <c r="J3" s="102"/>
    </row>
    <row r="4" s="99" customFormat="true" ht="11.25" hidden="false" customHeight="false" outlineLevel="0" collapsed="false">
      <c r="A4" s="103" t="s">
        <v>31</v>
      </c>
      <c r="C4" s="100"/>
      <c r="D4" s="101"/>
      <c r="F4" s="102"/>
      <c r="G4" s="102"/>
      <c r="I4" s="102"/>
      <c r="J4" s="102"/>
    </row>
    <row r="5" s="99" customFormat="true" ht="11.25" hidden="false" customHeight="false" outlineLevel="0" collapsed="false">
      <c r="A5" s="104"/>
      <c r="C5" s="100"/>
      <c r="D5" s="101"/>
      <c r="F5" s="105"/>
      <c r="G5" s="105"/>
      <c r="H5" s="106"/>
      <c r="I5" s="105"/>
      <c r="J5" s="105"/>
      <c r="K5" s="106"/>
      <c r="L5" s="106"/>
    </row>
    <row r="6" s="99" customFormat="true" ht="11.25" hidden="false" customHeight="true" outlineLevel="0" collapsed="false">
      <c r="A6" s="107" t="s">
        <v>65</v>
      </c>
      <c r="B6" s="107"/>
      <c r="C6" s="107"/>
      <c r="D6" s="108" t="s">
        <v>66</v>
      </c>
      <c r="E6" s="109" t="s">
        <v>35</v>
      </c>
      <c r="F6" s="110" t="s">
        <v>67</v>
      </c>
      <c r="G6" s="110"/>
      <c r="H6" s="110"/>
      <c r="I6" s="110"/>
      <c r="J6" s="110"/>
      <c r="K6" s="110"/>
      <c r="L6" s="110"/>
      <c r="M6" s="111" t="s">
        <v>68</v>
      </c>
    </row>
    <row r="7" s="99" customFormat="true" ht="14.45" hidden="false" customHeight="true" outlineLevel="0" collapsed="false">
      <c r="A7" s="112"/>
      <c r="B7" s="113"/>
      <c r="C7" s="114"/>
      <c r="D7" s="108"/>
      <c r="E7" s="115" t="s">
        <v>69</v>
      </c>
      <c r="F7" s="116" t="s">
        <v>70</v>
      </c>
      <c r="G7" s="117" t="s">
        <v>71</v>
      </c>
      <c r="H7" s="117" t="s">
        <v>72</v>
      </c>
      <c r="I7" s="118" t="s">
        <v>73</v>
      </c>
      <c r="J7" s="117" t="s">
        <v>74</v>
      </c>
      <c r="K7" s="117" t="s">
        <v>75</v>
      </c>
      <c r="L7" s="117" t="s">
        <v>76</v>
      </c>
      <c r="M7" s="119" t="s">
        <v>77</v>
      </c>
    </row>
    <row r="8" s="99" customFormat="true" ht="11.25" hidden="false" customHeight="false" outlineLevel="0" collapsed="false">
      <c r="A8" s="120" t="s">
        <v>78</v>
      </c>
      <c r="B8" s="121"/>
      <c r="C8" s="122" t="s">
        <v>79</v>
      </c>
      <c r="D8" s="108"/>
      <c r="E8" s="122" t="s">
        <v>80</v>
      </c>
      <c r="F8" s="123" t="s">
        <v>81</v>
      </c>
      <c r="G8" s="122" t="s">
        <v>82</v>
      </c>
      <c r="H8" s="124"/>
      <c r="I8" s="125" t="s">
        <v>83</v>
      </c>
      <c r="J8" s="125" t="s">
        <v>83</v>
      </c>
      <c r="K8" s="124"/>
      <c r="L8" s="122" t="s">
        <v>84</v>
      </c>
      <c r="M8" s="126" t="n">
        <v>40543</v>
      </c>
    </row>
    <row r="9" customFormat="false" ht="12.4" hidden="false" customHeight="true" outlineLevel="0" collapsed="false">
      <c r="A9" s="127"/>
      <c r="B9" s="128"/>
      <c r="C9" s="128"/>
      <c r="D9" s="129"/>
      <c r="E9" s="128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1"/>
    </row>
    <row r="10" s="99" customFormat="true" ht="15.95" hidden="false" customHeight="true" outlineLevel="0" collapsed="false">
      <c r="A10" s="132" t="s">
        <v>85</v>
      </c>
      <c r="B10" s="132" t="s">
        <v>86</v>
      </c>
      <c r="C10" s="133" t="s">
        <v>87</v>
      </c>
      <c r="D10" s="134" t="s">
        <v>88</v>
      </c>
      <c r="E10" s="135" t="n">
        <v>43648</v>
      </c>
      <c r="F10" s="136" t="n">
        <v>443</v>
      </c>
      <c r="G10" s="136" t="n">
        <v>439</v>
      </c>
      <c r="H10" s="137" t="n">
        <f aca="false">F10-G10</f>
        <v>4</v>
      </c>
      <c r="I10" s="136" t="n">
        <v>3542</v>
      </c>
      <c r="J10" s="136" t="n">
        <v>3437</v>
      </c>
      <c r="K10" s="137" t="n">
        <f aca="false">I10-J10</f>
        <v>105</v>
      </c>
      <c r="L10" s="137" t="n">
        <f aca="false">M10-E10-H10-K10</f>
        <v>2</v>
      </c>
      <c r="M10" s="138" t="n">
        <v>43759</v>
      </c>
      <c r="N10" s="139"/>
      <c r="O10" s="139"/>
    </row>
    <row r="11" s="99" customFormat="true" ht="12.75" hidden="false" customHeight="true" outlineLevel="0" collapsed="false">
      <c r="A11" s="132" t="s">
        <v>85</v>
      </c>
      <c r="B11" s="132" t="s">
        <v>86</v>
      </c>
      <c r="C11" s="133"/>
      <c r="D11" s="134" t="s">
        <v>89</v>
      </c>
      <c r="E11" s="135" t="n">
        <v>44854</v>
      </c>
      <c r="F11" s="136" t="n">
        <v>396</v>
      </c>
      <c r="G11" s="136" t="n">
        <v>494</v>
      </c>
      <c r="H11" s="137" t="n">
        <f aca="false">F11-G11</f>
        <v>-98</v>
      </c>
      <c r="I11" s="136" t="n">
        <v>3215</v>
      </c>
      <c r="J11" s="136" t="n">
        <v>2968</v>
      </c>
      <c r="K11" s="137" t="n">
        <f aca="false">I11-J11</f>
        <v>247</v>
      </c>
      <c r="L11" s="137" t="n">
        <f aca="false">M11-E11-H11-K11</f>
        <v>-3</v>
      </c>
      <c r="M11" s="138" t="n">
        <v>45000</v>
      </c>
      <c r="N11" s="139"/>
      <c r="O11" s="139"/>
    </row>
    <row r="12" s="99" customFormat="true" ht="12.75" hidden="false" customHeight="true" outlineLevel="0" collapsed="false">
      <c r="A12" s="132" t="s">
        <v>85</v>
      </c>
      <c r="B12" s="132" t="s">
        <v>86</v>
      </c>
      <c r="C12" s="133"/>
      <c r="D12" s="134" t="s">
        <v>90</v>
      </c>
      <c r="E12" s="135" t="n">
        <v>88502</v>
      </c>
      <c r="F12" s="136" t="n">
        <v>839</v>
      </c>
      <c r="G12" s="136" t="n">
        <v>933</v>
      </c>
      <c r="H12" s="137" t="n">
        <f aca="false">F12-G12</f>
        <v>-94</v>
      </c>
      <c r="I12" s="136" t="n">
        <v>6757</v>
      </c>
      <c r="J12" s="136" t="n">
        <v>6405</v>
      </c>
      <c r="K12" s="137" t="n">
        <f aca="false">I12-J12</f>
        <v>352</v>
      </c>
      <c r="L12" s="137" t="n">
        <f aca="false">M12-E12-H12-K12</f>
        <v>-1</v>
      </c>
      <c r="M12" s="138" t="n">
        <v>88759</v>
      </c>
      <c r="N12" s="139"/>
      <c r="O12" s="139"/>
    </row>
    <row r="13" s="99" customFormat="true" ht="12.75" hidden="false" customHeight="true" outlineLevel="0" collapsed="false">
      <c r="A13" s="132" t="s">
        <v>91</v>
      </c>
      <c r="B13" s="132" t="s">
        <v>86</v>
      </c>
      <c r="C13" s="133" t="s">
        <v>92</v>
      </c>
      <c r="D13" s="134" t="s">
        <v>88</v>
      </c>
      <c r="E13" s="135" t="n">
        <v>116559</v>
      </c>
      <c r="F13" s="136" t="n">
        <v>1146</v>
      </c>
      <c r="G13" s="136" t="n">
        <v>1152</v>
      </c>
      <c r="H13" s="137" t="n">
        <f aca="false">F13-G13</f>
        <v>-6</v>
      </c>
      <c r="I13" s="136" t="n">
        <v>7627</v>
      </c>
      <c r="J13" s="136" t="n">
        <v>6889</v>
      </c>
      <c r="K13" s="137" t="n">
        <f aca="false">I13-J13</f>
        <v>738</v>
      </c>
      <c r="L13" s="137" t="n">
        <f aca="false">M13-E13-H13-K13</f>
        <v>6</v>
      </c>
      <c r="M13" s="138" t="n">
        <v>117297</v>
      </c>
      <c r="N13" s="139"/>
      <c r="O13" s="139"/>
    </row>
    <row r="14" s="99" customFormat="true" ht="12.75" hidden="false" customHeight="true" outlineLevel="0" collapsed="false">
      <c r="A14" s="132" t="s">
        <v>91</v>
      </c>
      <c r="B14" s="132" t="s">
        <v>86</v>
      </c>
      <c r="C14" s="133"/>
      <c r="D14" s="134" t="s">
        <v>89</v>
      </c>
      <c r="E14" s="135" t="n">
        <v>121722</v>
      </c>
      <c r="F14" s="136" t="n">
        <v>1118</v>
      </c>
      <c r="G14" s="136" t="n">
        <v>1303</v>
      </c>
      <c r="H14" s="137" t="n">
        <f aca="false">F14-G14</f>
        <v>-185</v>
      </c>
      <c r="I14" s="136" t="n">
        <v>7464</v>
      </c>
      <c r="J14" s="136" t="n">
        <v>6776</v>
      </c>
      <c r="K14" s="137" t="n">
        <f aca="false">I14-J14</f>
        <v>688</v>
      </c>
      <c r="L14" s="137" t="n">
        <f aca="false">M14-E14-H14-K14</f>
        <v>4</v>
      </c>
      <c r="M14" s="138" t="n">
        <v>122229</v>
      </c>
      <c r="N14" s="139"/>
      <c r="O14" s="139"/>
    </row>
    <row r="15" s="99" customFormat="true" ht="12.75" hidden="false" customHeight="true" outlineLevel="0" collapsed="false">
      <c r="A15" s="132" t="s">
        <v>91</v>
      </c>
      <c r="B15" s="132" t="s">
        <v>86</v>
      </c>
      <c r="C15" s="133"/>
      <c r="D15" s="134" t="s">
        <v>90</v>
      </c>
      <c r="E15" s="135" t="n">
        <v>238281</v>
      </c>
      <c r="F15" s="136" t="n">
        <v>2264</v>
      </c>
      <c r="G15" s="136" t="n">
        <v>2455</v>
      </c>
      <c r="H15" s="137" t="n">
        <f aca="false">F15-G15</f>
        <v>-191</v>
      </c>
      <c r="I15" s="136" t="n">
        <v>15091</v>
      </c>
      <c r="J15" s="136" t="n">
        <v>13665</v>
      </c>
      <c r="K15" s="137" t="n">
        <f aca="false">I15-J15</f>
        <v>1426</v>
      </c>
      <c r="L15" s="137" t="n">
        <f aca="false">M15-E15-H15-K15</f>
        <v>10</v>
      </c>
      <c r="M15" s="138" t="n">
        <v>239526</v>
      </c>
      <c r="N15" s="139"/>
      <c r="O15" s="139"/>
    </row>
    <row r="16" s="99" customFormat="true" ht="12.75" hidden="false" customHeight="true" outlineLevel="0" collapsed="false">
      <c r="A16" s="132" t="s">
        <v>93</v>
      </c>
      <c r="B16" s="132" t="s">
        <v>86</v>
      </c>
      <c r="C16" s="133" t="s">
        <v>94</v>
      </c>
      <c r="D16" s="134" t="s">
        <v>88</v>
      </c>
      <c r="E16" s="135" t="n">
        <v>99747</v>
      </c>
      <c r="F16" s="136" t="n">
        <v>889</v>
      </c>
      <c r="G16" s="136" t="n">
        <v>1252</v>
      </c>
      <c r="H16" s="137" t="n">
        <f aca="false">F16-G16</f>
        <v>-363</v>
      </c>
      <c r="I16" s="136" t="n">
        <v>5631</v>
      </c>
      <c r="J16" s="136" t="n">
        <v>4967</v>
      </c>
      <c r="K16" s="137" t="n">
        <f aca="false">I16-J16</f>
        <v>664</v>
      </c>
      <c r="L16" s="137" t="n">
        <f aca="false">M16-E16-H16-K16</f>
        <v>6</v>
      </c>
      <c r="M16" s="138" t="n">
        <v>100054</v>
      </c>
      <c r="N16" s="139"/>
      <c r="O16" s="139"/>
    </row>
    <row r="17" s="99" customFormat="true" ht="12.75" hidden="false" customHeight="true" outlineLevel="0" collapsed="false">
      <c r="A17" s="132" t="s">
        <v>93</v>
      </c>
      <c r="B17" s="132" t="s">
        <v>86</v>
      </c>
      <c r="C17" s="133"/>
      <c r="D17" s="134" t="s">
        <v>89</v>
      </c>
      <c r="E17" s="135" t="n">
        <v>110071</v>
      </c>
      <c r="F17" s="136" t="n">
        <v>911</v>
      </c>
      <c r="G17" s="136" t="n">
        <v>1399</v>
      </c>
      <c r="H17" s="137" t="n">
        <f aca="false">F17-G17</f>
        <v>-488</v>
      </c>
      <c r="I17" s="136" t="n">
        <v>5548</v>
      </c>
      <c r="J17" s="136" t="n">
        <v>4955</v>
      </c>
      <c r="K17" s="137" t="n">
        <f aca="false">I17-J17</f>
        <v>593</v>
      </c>
      <c r="L17" s="137" t="n">
        <f aca="false">M17-E17-H17-K17</f>
        <v>2</v>
      </c>
      <c r="M17" s="138" t="n">
        <v>110178</v>
      </c>
      <c r="N17" s="139"/>
      <c r="O17" s="139"/>
    </row>
    <row r="18" s="99" customFormat="true" ht="12.75" hidden="false" customHeight="true" outlineLevel="0" collapsed="false">
      <c r="A18" s="132" t="s">
        <v>93</v>
      </c>
      <c r="B18" s="132" t="s">
        <v>86</v>
      </c>
      <c r="C18" s="133"/>
      <c r="D18" s="134" t="s">
        <v>90</v>
      </c>
      <c r="E18" s="135" t="n">
        <v>209818</v>
      </c>
      <c r="F18" s="136" t="n">
        <v>1800</v>
      </c>
      <c r="G18" s="136" t="n">
        <v>2651</v>
      </c>
      <c r="H18" s="137" t="n">
        <f aca="false">F18-G18</f>
        <v>-851</v>
      </c>
      <c r="I18" s="136" t="n">
        <v>11179</v>
      </c>
      <c r="J18" s="136" t="n">
        <v>9922</v>
      </c>
      <c r="K18" s="137" t="n">
        <f aca="false">I18-J18</f>
        <v>1257</v>
      </c>
      <c r="L18" s="137" t="n">
        <f aca="false">M18-E18-H18-K18</f>
        <v>8</v>
      </c>
      <c r="M18" s="138" t="n">
        <v>210232</v>
      </c>
      <c r="N18" s="139"/>
      <c r="O18" s="139"/>
    </row>
    <row r="19" s="99" customFormat="true" ht="12.75" hidden="false" customHeight="true" outlineLevel="0" collapsed="false">
      <c r="A19" s="132" t="s">
        <v>95</v>
      </c>
      <c r="B19" s="132" t="s">
        <v>86</v>
      </c>
      <c r="C19" s="133" t="s">
        <v>96</v>
      </c>
      <c r="D19" s="134" t="s">
        <v>88</v>
      </c>
      <c r="E19" s="135" t="n">
        <v>37718</v>
      </c>
      <c r="F19" s="136" t="n">
        <v>380</v>
      </c>
      <c r="G19" s="136" t="n">
        <v>473</v>
      </c>
      <c r="H19" s="137" t="n">
        <f aca="false">F19-G19</f>
        <v>-93</v>
      </c>
      <c r="I19" s="136" t="n">
        <v>2545</v>
      </c>
      <c r="J19" s="136" t="n">
        <v>2435</v>
      </c>
      <c r="K19" s="137" t="n">
        <f aca="false">I19-J19</f>
        <v>110</v>
      </c>
      <c r="L19" s="137" t="n">
        <f aca="false">M19-E19-H19-K19</f>
        <v>-1</v>
      </c>
      <c r="M19" s="138" t="n">
        <v>37734</v>
      </c>
      <c r="N19" s="139"/>
      <c r="O19" s="139"/>
    </row>
    <row r="20" s="99" customFormat="true" ht="12.75" hidden="false" customHeight="true" outlineLevel="0" collapsed="false">
      <c r="A20" s="132" t="s">
        <v>95</v>
      </c>
      <c r="B20" s="132" t="s">
        <v>86</v>
      </c>
      <c r="C20" s="133"/>
      <c r="D20" s="134" t="s">
        <v>89</v>
      </c>
      <c r="E20" s="135" t="n">
        <v>39179</v>
      </c>
      <c r="F20" s="136" t="n">
        <v>314</v>
      </c>
      <c r="G20" s="136" t="n">
        <v>518</v>
      </c>
      <c r="H20" s="137" t="n">
        <f aca="false">F20-G20</f>
        <v>-204</v>
      </c>
      <c r="I20" s="136" t="n">
        <v>1962</v>
      </c>
      <c r="J20" s="136" t="n">
        <v>1835</v>
      </c>
      <c r="K20" s="137" t="n">
        <f aca="false">I20-J20</f>
        <v>127</v>
      </c>
      <c r="L20" s="137" t="n">
        <f aca="false">M20-E20-H20-K20</f>
        <v>-6</v>
      </c>
      <c r="M20" s="138" t="n">
        <v>39096</v>
      </c>
      <c r="N20" s="139"/>
      <c r="O20" s="139"/>
    </row>
    <row r="21" s="99" customFormat="true" ht="12.75" hidden="false" customHeight="true" outlineLevel="0" collapsed="false">
      <c r="A21" s="132" t="s">
        <v>95</v>
      </c>
      <c r="B21" s="132" t="s">
        <v>86</v>
      </c>
      <c r="C21" s="133"/>
      <c r="D21" s="134" t="s">
        <v>90</v>
      </c>
      <c r="E21" s="135" t="n">
        <v>76897</v>
      </c>
      <c r="F21" s="136" t="n">
        <v>694</v>
      </c>
      <c r="G21" s="136" t="n">
        <v>991</v>
      </c>
      <c r="H21" s="137" t="n">
        <f aca="false">F21-G21</f>
        <v>-297</v>
      </c>
      <c r="I21" s="136" t="n">
        <v>4507</v>
      </c>
      <c r="J21" s="136" t="n">
        <v>4270</v>
      </c>
      <c r="K21" s="137" t="n">
        <f aca="false">I21-J21</f>
        <v>237</v>
      </c>
      <c r="L21" s="137" t="n">
        <f aca="false">M21-E21-H21-K21</f>
        <v>-7</v>
      </c>
      <c r="M21" s="138" t="n">
        <v>76830</v>
      </c>
      <c r="N21" s="139"/>
      <c r="O21" s="139"/>
    </row>
    <row r="22" s="99" customFormat="true" ht="12.75" hidden="false" customHeight="true" outlineLevel="0" collapsed="false">
      <c r="A22" s="99" t="s">
        <v>97</v>
      </c>
      <c r="B22" s="140" t="s">
        <v>85</v>
      </c>
      <c r="C22" s="100" t="s">
        <v>98</v>
      </c>
      <c r="D22" s="101" t="s">
        <v>88</v>
      </c>
      <c r="E22" s="141" t="n">
        <v>1676</v>
      </c>
      <c r="F22" s="141" t="n">
        <v>21</v>
      </c>
      <c r="G22" s="141" t="n">
        <v>20</v>
      </c>
      <c r="H22" s="142" t="n">
        <f aca="false">F22-G22</f>
        <v>1</v>
      </c>
      <c r="I22" s="141" t="n">
        <v>160</v>
      </c>
      <c r="J22" s="141" t="n">
        <v>137</v>
      </c>
      <c r="K22" s="142" t="n">
        <f aca="false">I22-J22</f>
        <v>23</v>
      </c>
      <c r="L22" s="142" t="n">
        <f aca="false">M22-E22-H22-K22</f>
        <v>0</v>
      </c>
      <c r="M22" s="143" t="n">
        <v>1700</v>
      </c>
      <c r="N22" s="139"/>
      <c r="O22" s="139"/>
    </row>
    <row r="23" s="99" customFormat="true" ht="12.75" hidden="false" customHeight="true" outlineLevel="0" collapsed="false">
      <c r="A23" s="99" t="s">
        <v>97</v>
      </c>
      <c r="B23" s="140" t="s">
        <v>85</v>
      </c>
      <c r="C23" s="100"/>
      <c r="D23" s="101" t="s">
        <v>89</v>
      </c>
      <c r="E23" s="141" t="n">
        <v>1769</v>
      </c>
      <c r="F23" s="141" t="n">
        <v>18</v>
      </c>
      <c r="G23" s="141" t="n">
        <v>20</v>
      </c>
      <c r="H23" s="142" t="n">
        <f aca="false">F23-G23</f>
        <v>-2</v>
      </c>
      <c r="I23" s="141" t="n">
        <v>145</v>
      </c>
      <c r="J23" s="141" t="n">
        <v>147</v>
      </c>
      <c r="K23" s="142" t="n">
        <f aca="false">I23-J23</f>
        <v>-2</v>
      </c>
      <c r="L23" s="142" t="n">
        <f aca="false">M23-E23-H23-K23</f>
        <v>-1</v>
      </c>
      <c r="M23" s="143" t="n">
        <v>1764</v>
      </c>
      <c r="N23" s="139"/>
      <c r="O23" s="139"/>
    </row>
    <row r="24" s="99" customFormat="true" ht="12.75" hidden="false" customHeight="true" outlineLevel="0" collapsed="false">
      <c r="A24" s="99" t="s">
        <v>97</v>
      </c>
      <c r="B24" s="140" t="s">
        <v>85</v>
      </c>
      <c r="C24" s="100"/>
      <c r="D24" s="101" t="s">
        <v>90</v>
      </c>
      <c r="E24" s="141" t="n">
        <v>3445</v>
      </c>
      <c r="F24" s="141" t="n">
        <v>39</v>
      </c>
      <c r="G24" s="141" t="n">
        <v>40</v>
      </c>
      <c r="H24" s="142" t="n">
        <f aca="false">F24-G24</f>
        <v>-1</v>
      </c>
      <c r="I24" s="141" t="n">
        <v>305</v>
      </c>
      <c r="J24" s="141" t="n">
        <v>284</v>
      </c>
      <c r="K24" s="142" t="n">
        <f aca="false">I24-J24</f>
        <v>21</v>
      </c>
      <c r="L24" s="142" t="n">
        <f aca="false">M24-E24-H24-K24</f>
        <v>-1</v>
      </c>
      <c r="M24" s="143" t="n">
        <v>3464</v>
      </c>
      <c r="N24" s="139"/>
      <c r="O24" s="139"/>
    </row>
    <row r="25" s="99" customFormat="true" ht="12.75" hidden="false" customHeight="true" outlineLevel="0" collapsed="false">
      <c r="A25" s="99" t="s">
        <v>97</v>
      </c>
      <c r="B25" s="140" t="s">
        <v>91</v>
      </c>
      <c r="C25" s="100" t="s">
        <v>99</v>
      </c>
      <c r="D25" s="101" t="s">
        <v>88</v>
      </c>
      <c r="E25" s="141" t="n">
        <v>113</v>
      </c>
      <c r="F25" s="141" t="n">
        <v>0</v>
      </c>
      <c r="G25" s="141" t="n">
        <v>0</v>
      </c>
      <c r="H25" s="142" t="n">
        <f aca="false">F25-G25</f>
        <v>0</v>
      </c>
      <c r="I25" s="141" t="n">
        <v>14</v>
      </c>
      <c r="J25" s="141" t="n">
        <v>5</v>
      </c>
      <c r="K25" s="142" t="n">
        <f aca="false">I25-J25</f>
        <v>9</v>
      </c>
      <c r="L25" s="142" t="n">
        <f aca="false">M25-E25-H25-K25</f>
        <v>1</v>
      </c>
      <c r="M25" s="143" t="n">
        <v>123</v>
      </c>
      <c r="N25" s="139"/>
      <c r="O25" s="139"/>
    </row>
    <row r="26" s="99" customFormat="true" ht="12.75" hidden="false" customHeight="true" outlineLevel="0" collapsed="false">
      <c r="A26" s="99" t="s">
        <v>97</v>
      </c>
      <c r="B26" s="140" t="s">
        <v>91</v>
      </c>
      <c r="C26" s="100"/>
      <c r="D26" s="101" t="s">
        <v>89</v>
      </c>
      <c r="E26" s="141" t="n">
        <v>114</v>
      </c>
      <c r="F26" s="141" t="n">
        <v>0</v>
      </c>
      <c r="G26" s="141" t="n">
        <v>1</v>
      </c>
      <c r="H26" s="142" t="n">
        <f aca="false">F26-G26</f>
        <v>-1</v>
      </c>
      <c r="I26" s="141" t="n">
        <v>12</v>
      </c>
      <c r="J26" s="141" t="n">
        <v>9</v>
      </c>
      <c r="K26" s="142" t="n">
        <f aca="false">I26-J26</f>
        <v>3</v>
      </c>
      <c r="L26" s="142" t="n">
        <f aca="false">M26-E26-H26-K26</f>
        <v>0</v>
      </c>
      <c r="M26" s="143" t="n">
        <v>116</v>
      </c>
      <c r="N26" s="139"/>
      <c r="O26" s="139"/>
    </row>
    <row r="27" s="99" customFormat="true" ht="12.75" hidden="false" customHeight="true" outlineLevel="0" collapsed="false">
      <c r="A27" s="99" t="s">
        <v>97</v>
      </c>
      <c r="B27" s="140" t="s">
        <v>91</v>
      </c>
      <c r="C27" s="100"/>
      <c r="D27" s="101" t="s">
        <v>90</v>
      </c>
      <c r="E27" s="141" t="n">
        <v>227</v>
      </c>
      <c r="F27" s="141" t="n">
        <v>0</v>
      </c>
      <c r="G27" s="141" t="n">
        <v>1</v>
      </c>
      <c r="H27" s="142" t="n">
        <f aca="false">F27-G27</f>
        <v>-1</v>
      </c>
      <c r="I27" s="141" t="n">
        <v>26</v>
      </c>
      <c r="J27" s="141" t="n">
        <v>14</v>
      </c>
      <c r="K27" s="142" t="n">
        <f aca="false">I27-J27</f>
        <v>12</v>
      </c>
      <c r="L27" s="142" t="n">
        <f aca="false">M27-E27-H27-K27</f>
        <v>1</v>
      </c>
      <c r="M27" s="143" t="n">
        <v>239</v>
      </c>
      <c r="N27" s="139"/>
      <c r="O27" s="139"/>
    </row>
    <row r="28" s="99" customFormat="true" ht="12.75" hidden="false" customHeight="true" outlineLevel="0" collapsed="false">
      <c r="A28" s="99" t="s">
        <v>97</v>
      </c>
      <c r="B28" s="140" t="s">
        <v>93</v>
      </c>
      <c r="C28" s="144" t="s">
        <v>100</v>
      </c>
      <c r="D28" s="101" t="s">
        <v>88</v>
      </c>
      <c r="E28" s="141" t="n">
        <v>306</v>
      </c>
      <c r="F28" s="141" t="n">
        <v>2</v>
      </c>
      <c r="G28" s="141" t="n">
        <v>2</v>
      </c>
      <c r="H28" s="142" t="n">
        <f aca="false">F28-G28</f>
        <v>0</v>
      </c>
      <c r="I28" s="141" t="n">
        <v>12</v>
      </c>
      <c r="J28" s="141" t="n">
        <v>22</v>
      </c>
      <c r="K28" s="142" t="n">
        <f aca="false">I28-J28</f>
        <v>-10</v>
      </c>
      <c r="L28" s="142" t="n">
        <f aca="false">M28-E28-H28-K28</f>
        <v>0</v>
      </c>
      <c r="M28" s="143" t="n">
        <v>296</v>
      </c>
      <c r="N28" s="139"/>
      <c r="O28" s="139"/>
    </row>
    <row r="29" s="99" customFormat="true" ht="12.75" hidden="false" customHeight="true" outlineLevel="0" collapsed="false">
      <c r="A29" s="99" t="s">
        <v>97</v>
      </c>
      <c r="B29" s="140" t="s">
        <v>93</v>
      </c>
      <c r="C29" s="100"/>
      <c r="D29" s="101" t="s">
        <v>89</v>
      </c>
      <c r="E29" s="141" t="n">
        <v>316</v>
      </c>
      <c r="F29" s="141" t="n">
        <v>0</v>
      </c>
      <c r="G29" s="141" t="n">
        <v>2</v>
      </c>
      <c r="H29" s="142" t="n">
        <f aca="false">F29-G29</f>
        <v>-2</v>
      </c>
      <c r="I29" s="141" t="n">
        <v>16</v>
      </c>
      <c r="J29" s="141" t="n">
        <v>27</v>
      </c>
      <c r="K29" s="142" t="n">
        <f aca="false">I29-J29</f>
        <v>-11</v>
      </c>
      <c r="L29" s="142" t="n">
        <f aca="false">M29-E29-H29-K29</f>
        <v>0</v>
      </c>
      <c r="M29" s="143" t="n">
        <v>303</v>
      </c>
      <c r="N29" s="139"/>
      <c r="O29" s="139"/>
    </row>
    <row r="30" customFormat="false" ht="11.25" hidden="false" customHeight="false" outlineLevel="0" collapsed="false">
      <c r="A30" s="99" t="s">
        <v>97</v>
      </c>
      <c r="B30" s="140" t="s">
        <v>93</v>
      </c>
      <c r="C30" s="100"/>
      <c r="D30" s="101" t="s">
        <v>90</v>
      </c>
      <c r="E30" s="141" t="n">
        <v>622</v>
      </c>
      <c r="F30" s="141" t="n">
        <v>2</v>
      </c>
      <c r="G30" s="141" t="n">
        <v>4</v>
      </c>
      <c r="H30" s="142" t="n">
        <f aca="false">F30-G30</f>
        <v>-2</v>
      </c>
      <c r="I30" s="141" t="n">
        <v>28</v>
      </c>
      <c r="J30" s="141" t="n">
        <v>49</v>
      </c>
      <c r="K30" s="142" t="n">
        <f aca="false">I30-J30</f>
        <v>-21</v>
      </c>
      <c r="L30" s="142" t="n">
        <f aca="false">M30-E30-H30-K30</f>
        <v>0</v>
      </c>
      <c r="M30" s="143" t="n">
        <v>599</v>
      </c>
      <c r="N30" s="139"/>
      <c r="O30" s="139"/>
    </row>
    <row r="31" customFormat="false" ht="11.25" hidden="false" customHeight="false" outlineLevel="0" collapsed="false">
      <c r="A31" s="99" t="s">
        <v>97</v>
      </c>
      <c r="B31" s="140" t="s">
        <v>95</v>
      </c>
      <c r="C31" s="145" t="s">
        <v>101</v>
      </c>
      <c r="D31" s="101" t="s">
        <v>88</v>
      </c>
      <c r="E31" s="141" t="n">
        <v>445</v>
      </c>
      <c r="F31" s="141" t="n">
        <v>6</v>
      </c>
      <c r="G31" s="141" t="n">
        <v>6</v>
      </c>
      <c r="H31" s="142" t="n">
        <f aca="false">F31-G31</f>
        <v>0</v>
      </c>
      <c r="I31" s="141" t="n">
        <v>25</v>
      </c>
      <c r="J31" s="141" t="n">
        <v>22</v>
      </c>
      <c r="K31" s="142" t="n">
        <f aca="false">I31-J31</f>
        <v>3</v>
      </c>
      <c r="L31" s="142" t="n">
        <v>-1</v>
      </c>
      <c r="M31" s="143" t="n">
        <v>447</v>
      </c>
      <c r="N31" s="139"/>
      <c r="O31" s="139"/>
    </row>
    <row r="32" customFormat="false" ht="11.25" hidden="false" customHeight="false" outlineLevel="0" collapsed="false">
      <c r="A32" s="99" t="s">
        <v>97</v>
      </c>
      <c r="B32" s="140" t="s">
        <v>95</v>
      </c>
      <c r="C32" s="100"/>
      <c r="D32" s="101" t="s">
        <v>89</v>
      </c>
      <c r="E32" s="141" t="n">
        <v>463</v>
      </c>
      <c r="F32" s="141" t="n">
        <v>3</v>
      </c>
      <c r="G32" s="141" t="n">
        <v>13</v>
      </c>
      <c r="H32" s="142" t="n">
        <f aca="false">F32-G32</f>
        <v>-10</v>
      </c>
      <c r="I32" s="141" t="n">
        <v>44</v>
      </c>
      <c r="J32" s="141" t="n">
        <v>30</v>
      </c>
      <c r="K32" s="142" t="n">
        <f aca="false">I32-J32</f>
        <v>14</v>
      </c>
      <c r="L32" s="142" t="n">
        <v>3</v>
      </c>
      <c r="M32" s="143" t="n">
        <v>470</v>
      </c>
      <c r="N32" s="139"/>
      <c r="O32" s="139"/>
    </row>
    <row r="33" customFormat="false" ht="11.25" hidden="false" customHeight="false" outlineLevel="0" collapsed="false">
      <c r="A33" s="99" t="s">
        <v>97</v>
      </c>
      <c r="B33" s="140" t="s">
        <v>95</v>
      </c>
      <c r="C33" s="100"/>
      <c r="D33" s="101" t="s">
        <v>90</v>
      </c>
      <c r="E33" s="141" t="n">
        <v>908</v>
      </c>
      <c r="F33" s="141" t="n">
        <v>9</v>
      </c>
      <c r="G33" s="141" t="n">
        <v>19</v>
      </c>
      <c r="H33" s="142" t="n">
        <f aca="false">F33-G33</f>
        <v>-10</v>
      </c>
      <c r="I33" s="141" t="n">
        <v>69</v>
      </c>
      <c r="J33" s="141" t="n">
        <v>52</v>
      </c>
      <c r="K33" s="142" t="n">
        <f aca="false">I33-J33</f>
        <v>17</v>
      </c>
      <c r="L33" s="142" t="n">
        <v>2</v>
      </c>
      <c r="M33" s="143" t="n">
        <v>917</v>
      </c>
      <c r="N33" s="139"/>
      <c r="O33" s="139"/>
    </row>
    <row r="34" customFormat="false" ht="11.25" hidden="false" customHeight="false" outlineLevel="0" collapsed="false">
      <c r="A34" s="99" t="s">
        <v>97</v>
      </c>
      <c r="B34" s="140" t="s">
        <v>102</v>
      </c>
      <c r="C34" s="100" t="s">
        <v>103</v>
      </c>
      <c r="D34" s="101" t="s">
        <v>88</v>
      </c>
      <c r="E34" s="146" t="n">
        <v>91</v>
      </c>
      <c r="F34" s="146" t="n">
        <v>3</v>
      </c>
      <c r="G34" s="146" t="n">
        <v>0</v>
      </c>
      <c r="H34" s="142" t="n">
        <f aca="false">F34-G34</f>
        <v>3</v>
      </c>
      <c r="I34" s="146" t="n">
        <v>7</v>
      </c>
      <c r="J34" s="146" t="n">
        <v>7</v>
      </c>
      <c r="K34" s="142" t="n">
        <f aca="false">I34-J34</f>
        <v>0</v>
      </c>
      <c r="L34" s="142" t="n">
        <f aca="false">M34-E34-H34-K34</f>
        <v>0</v>
      </c>
      <c r="M34" s="147" t="n">
        <v>94</v>
      </c>
      <c r="N34" s="139"/>
      <c r="O34" s="139"/>
    </row>
    <row r="35" customFormat="false" ht="11.25" hidden="false" customHeight="false" outlineLevel="0" collapsed="false">
      <c r="A35" s="99" t="s">
        <v>97</v>
      </c>
      <c r="B35" s="140" t="s">
        <v>102</v>
      </c>
      <c r="C35" s="100"/>
      <c r="D35" s="101" t="s">
        <v>89</v>
      </c>
      <c r="E35" s="146" t="n">
        <v>85</v>
      </c>
      <c r="F35" s="146" t="n">
        <v>0</v>
      </c>
      <c r="G35" s="146" t="n">
        <v>2</v>
      </c>
      <c r="H35" s="142" t="n">
        <f aca="false">F35-G35</f>
        <v>-2</v>
      </c>
      <c r="I35" s="146" t="n">
        <v>10</v>
      </c>
      <c r="J35" s="146" t="n">
        <v>12</v>
      </c>
      <c r="K35" s="142" t="n">
        <f aca="false">I35-J35</f>
        <v>-2</v>
      </c>
      <c r="L35" s="142" t="n">
        <f aca="false">M35-E35-H35-K35</f>
        <v>0</v>
      </c>
      <c r="M35" s="147" t="n">
        <v>81</v>
      </c>
      <c r="N35" s="139"/>
      <c r="O35" s="139"/>
    </row>
    <row r="36" customFormat="false" ht="11.25" hidden="false" customHeight="false" outlineLevel="0" collapsed="false">
      <c r="A36" s="99" t="s">
        <v>97</v>
      </c>
      <c r="B36" s="140" t="s">
        <v>102</v>
      </c>
      <c r="C36" s="100"/>
      <c r="D36" s="101" t="s">
        <v>90</v>
      </c>
      <c r="E36" s="146" t="n">
        <v>176</v>
      </c>
      <c r="F36" s="146" t="n">
        <v>3</v>
      </c>
      <c r="G36" s="146" t="n">
        <v>2</v>
      </c>
      <c r="H36" s="142" t="n">
        <f aca="false">F36-G36</f>
        <v>1</v>
      </c>
      <c r="I36" s="146" t="n">
        <v>17</v>
      </c>
      <c r="J36" s="146" t="n">
        <v>19</v>
      </c>
      <c r="K36" s="142" t="n">
        <f aca="false">I36-J36</f>
        <v>-2</v>
      </c>
      <c r="L36" s="142" t="n">
        <f aca="false">M36-E36-H36-K36</f>
        <v>0</v>
      </c>
      <c r="M36" s="147" t="n">
        <v>175</v>
      </c>
      <c r="N36" s="139"/>
      <c r="O36" s="139"/>
    </row>
    <row r="37" customFormat="false" ht="11.25" hidden="false" customHeight="false" outlineLevel="0" collapsed="false">
      <c r="A37" s="99" t="s">
        <v>97</v>
      </c>
      <c r="B37" s="140" t="s">
        <v>104</v>
      </c>
      <c r="C37" s="100" t="s">
        <v>105</v>
      </c>
      <c r="D37" s="101" t="s">
        <v>88</v>
      </c>
      <c r="E37" s="146" t="n">
        <v>416</v>
      </c>
      <c r="F37" s="146" t="n">
        <v>4</v>
      </c>
      <c r="G37" s="146" t="n">
        <v>5</v>
      </c>
      <c r="H37" s="142" t="n">
        <f aca="false">F37-G37</f>
        <v>-1</v>
      </c>
      <c r="I37" s="146" t="n">
        <v>32</v>
      </c>
      <c r="J37" s="146" t="n">
        <v>47</v>
      </c>
      <c r="K37" s="142" t="n">
        <f aca="false">I37-J37</f>
        <v>-15</v>
      </c>
      <c r="L37" s="142" t="n">
        <f aca="false">M37-E37-H37-K37</f>
        <v>-1</v>
      </c>
      <c r="M37" s="147" t="n">
        <v>399</v>
      </c>
      <c r="N37" s="139"/>
      <c r="O37" s="139"/>
    </row>
    <row r="38" customFormat="false" ht="11.25" hidden="false" customHeight="false" outlineLevel="0" collapsed="false">
      <c r="A38" s="99" t="s">
        <v>97</v>
      </c>
      <c r="B38" s="140" t="s">
        <v>104</v>
      </c>
      <c r="C38" s="100"/>
      <c r="D38" s="101" t="s">
        <v>89</v>
      </c>
      <c r="E38" s="146" t="n">
        <v>393</v>
      </c>
      <c r="F38" s="146" t="n">
        <v>7</v>
      </c>
      <c r="G38" s="146" t="n">
        <v>5</v>
      </c>
      <c r="H38" s="142" t="n">
        <f aca="false">F38-G38</f>
        <v>2</v>
      </c>
      <c r="I38" s="146" t="n">
        <v>37</v>
      </c>
      <c r="J38" s="146" t="n">
        <v>37</v>
      </c>
      <c r="K38" s="142" t="n">
        <f aca="false">I38-J38</f>
        <v>0</v>
      </c>
      <c r="L38" s="142" t="n">
        <f aca="false">M38-E38-H38-K38</f>
        <v>1</v>
      </c>
      <c r="M38" s="147" t="n">
        <v>396</v>
      </c>
      <c r="N38" s="139"/>
      <c r="O38" s="139"/>
    </row>
    <row r="39" customFormat="false" ht="11.25" hidden="false" customHeight="false" outlineLevel="0" collapsed="false">
      <c r="A39" s="99" t="s">
        <v>97</v>
      </c>
      <c r="B39" s="140" t="s">
        <v>104</v>
      </c>
      <c r="C39" s="100"/>
      <c r="D39" s="101" t="s">
        <v>90</v>
      </c>
      <c r="E39" s="146" t="n">
        <v>809</v>
      </c>
      <c r="F39" s="146" t="n">
        <v>11</v>
      </c>
      <c r="G39" s="146" t="n">
        <v>10</v>
      </c>
      <c r="H39" s="142" t="n">
        <f aca="false">F39-G39</f>
        <v>1</v>
      </c>
      <c r="I39" s="146" t="n">
        <v>69</v>
      </c>
      <c r="J39" s="146" t="n">
        <v>84</v>
      </c>
      <c r="K39" s="142" t="n">
        <f aca="false">I39-J39</f>
        <v>-15</v>
      </c>
      <c r="L39" s="142" t="n">
        <f aca="false">M39-E39-H39-K39</f>
        <v>0</v>
      </c>
      <c r="M39" s="147" t="n">
        <v>795</v>
      </c>
      <c r="N39" s="139"/>
      <c r="O39" s="139"/>
    </row>
    <row r="40" customFormat="false" ht="11.25" hidden="false" customHeight="false" outlineLevel="0" collapsed="false">
      <c r="A40" s="99" t="s">
        <v>97</v>
      </c>
      <c r="B40" s="140" t="s">
        <v>106</v>
      </c>
      <c r="C40" s="100" t="s">
        <v>107</v>
      </c>
      <c r="D40" s="101" t="s">
        <v>88</v>
      </c>
      <c r="E40" s="146" t="n">
        <v>14</v>
      </c>
      <c r="F40" s="146" t="n">
        <v>0</v>
      </c>
      <c r="G40" s="146" t="n">
        <v>0</v>
      </c>
      <c r="H40" s="142" t="n">
        <f aca="false">F40-G40</f>
        <v>0</v>
      </c>
      <c r="I40" s="146" t="n">
        <v>0</v>
      </c>
      <c r="J40" s="146" t="n">
        <v>0</v>
      </c>
      <c r="K40" s="142" t="n">
        <f aca="false">I40-J40</f>
        <v>0</v>
      </c>
      <c r="L40" s="142" t="n">
        <f aca="false">M40-E40-H40-K40</f>
        <v>0</v>
      </c>
      <c r="M40" s="147" t="n">
        <v>14</v>
      </c>
      <c r="N40" s="139"/>
      <c r="O40" s="139"/>
    </row>
    <row r="41" customFormat="false" ht="11.25" hidden="false" customHeight="false" outlineLevel="0" collapsed="false">
      <c r="A41" s="99" t="s">
        <v>97</v>
      </c>
      <c r="B41" s="140" t="s">
        <v>106</v>
      </c>
      <c r="C41" s="100"/>
      <c r="D41" s="101" t="s">
        <v>89</v>
      </c>
      <c r="E41" s="146" t="n">
        <v>19</v>
      </c>
      <c r="F41" s="146" t="n">
        <v>0</v>
      </c>
      <c r="G41" s="146" t="n">
        <v>0</v>
      </c>
      <c r="H41" s="142" t="n">
        <f aca="false">F41-G41</f>
        <v>0</v>
      </c>
      <c r="I41" s="146" t="n">
        <v>1</v>
      </c>
      <c r="J41" s="146" t="n">
        <v>1</v>
      </c>
      <c r="K41" s="142" t="n">
        <f aca="false">I41-J41</f>
        <v>0</v>
      </c>
      <c r="L41" s="142" t="n">
        <f aca="false">M41-E41-H41-K41</f>
        <v>0</v>
      </c>
      <c r="M41" s="147" t="n">
        <v>19</v>
      </c>
      <c r="N41" s="139"/>
      <c r="O41" s="139"/>
    </row>
    <row r="42" customFormat="false" ht="11.25" hidden="false" customHeight="false" outlineLevel="0" collapsed="false">
      <c r="A42" s="99" t="s">
        <v>97</v>
      </c>
      <c r="B42" s="140" t="s">
        <v>106</v>
      </c>
      <c r="C42" s="100"/>
      <c r="D42" s="101" t="s">
        <v>90</v>
      </c>
      <c r="E42" s="146" t="n">
        <v>33</v>
      </c>
      <c r="F42" s="146" t="n">
        <v>0</v>
      </c>
      <c r="G42" s="146" t="n">
        <v>0</v>
      </c>
      <c r="H42" s="142" t="n">
        <f aca="false">F42-G42</f>
        <v>0</v>
      </c>
      <c r="I42" s="146" t="n">
        <v>1</v>
      </c>
      <c r="J42" s="146" t="n">
        <v>1</v>
      </c>
      <c r="K42" s="142" t="n">
        <f aca="false">I42-J42</f>
        <v>0</v>
      </c>
      <c r="L42" s="142" t="n">
        <f aca="false">M42-E42-H42-K42</f>
        <v>0</v>
      </c>
      <c r="M42" s="147" t="n">
        <v>33</v>
      </c>
      <c r="N42" s="139"/>
      <c r="O42" s="139"/>
    </row>
    <row r="43" customFormat="false" ht="11.25" hidden="false" customHeight="false" outlineLevel="0" collapsed="false">
      <c r="A43" s="99" t="s">
        <v>97</v>
      </c>
      <c r="B43" s="140" t="s">
        <v>108</v>
      </c>
      <c r="C43" s="100" t="s">
        <v>109</v>
      </c>
      <c r="D43" s="101" t="s">
        <v>88</v>
      </c>
      <c r="E43" s="146" t="n">
        <v>114</v>
      </c>
      <c r="F43" s="146" t="n">
        <v>1</v>
      </c>
      <c r="G43" s="146" t="n">
        <v>1</v>
      </c>
      <c r="H43" s="142" t="n">
        <f aca="false">F43-G43</f>
        <v>0</v>
      </c>
      <c r="I43" s="146" t="n">
        <v>6</v>
      </c>
      <c r="J43" s="146" t="n">
        <v>7</v>
      </c>
      <c r="K43" s="142" t="n">
        <f aca="false">I43-J43</f>
        <v>-1</v>
      </c>
      <c r="L43" s="142" t="n">
        <f aca="false">M43-E43-H43-K43</f>
        <v>0</v>
      </c>
      <c r="M43" s="147" t="n">
        <v>113</v>
      </c>
      <c r="N43" s="139"/>
      <c r="O43" s="139"/>
    </row>
    <row r="44" customFormat="false" ht="11.25" hidden="false" customHeight="false" outlineLevel="0" collapsed="false">
      <c r="A44" s="99" t="s">
        <v>97</v>
      </c>
      <c r="B44" s="140" t="s">
        <v>108</v>
      </c>
      <c r="C44" s="100"/>
      <c r="D44" s="101" t="s">
        <v>89</v>
      </c>
      <c r="E44" s="146" t="n">
        <v>103</v>
      </c>
      <c r="F44" s="146" t="n">
        <v>2</v>
      </c>
      <c r="G44" s="146" t="n">
        <v>2</v>
      </c>
      <c r="H44" s="142" t="n">
        <f aca="false">F44-G44</f>
        <v>0</v>
      </c>
      <c r="I44" s="146" t="n">
        <v>4</v>
      </c>
      <c r="J44" s="146" t="n">
        <v>3</v>
      </c>
      <c r="K44" s="142" t="n">
        <f aca="false">I44-J44</f>
        <v>1</v>
      </c>
      <c r="L44" s="142" t="n">
        <f aca="false">M44-E44-H44-K44</f>
        <v>0</v>
      </c>
      <c r="M44" s="147" t="n">
        <v>104</v>
      </c>
      <c r="N44" s="139"/>
      <c r="O44" s="139"/>
    </row>
    <row r="45" customFormat="false" ht="11.25" hidden="false" customHeight="false" outlineLevel="0" collapsed="false">
      <c r="A45" s="99" t="s">
        <v>97</v>
      </c>
      <c r="B45" s="140" t="s">
        <v>108</v>
      </c>
      <c r="C45" s="100"/>
      <c r="D45" s="101" t="s">
        <v>90</v>
      </c>
      <c r="E45" s="146" t="n">
        <v>217</v>
      </c>
      <c r="F45" s="146" t="n">
        <v>3</v>
      </c>
      <c r="G45" s="146" t="n">
        <v>3</v>
      </c>
      <c r="H45" s="142" t="n">
        <f aca="false">F45-G45</f>
        <v>0</v>
      </c>
      <c r="I45" s="146" t="n">
        <v>10</v>
      </c>
      <c r="J45" s="146" t="n">
        <v>10</v>
      </c>
      <c r="K45" s="142" t="n">
        <f aca="false">I45-J45</f>
        <v>0</v>
      </c>
      <c r="L45" s="142" t="n">
        <f aca="false">M45-E45-H45-K45</f>
        <v>0</v>
      </c>
      <c r="M45" s="147" t="n">
        <v>217</v>
      </c>
      <c r="N45" s="139"/>
      <c r="O45" s="139"/>
    </row>
    <row r="46" customFormat="false" ht="11.25" hidden="false" customHeight="false" outlineLevel="0" collapsed="false">
      <c r="A46" s="99" t="s">
        <v>97</v>
      </c>
      <c r="B46" s="140" t="s">
        <v>110</v>
      </c>
      <c r="C46" s="100" t="s">
        <v>111</v>
      </c>
      <c r="D46" s="101" t="s">
        <v>88</v>
      </c>
      <c r="E46" s="146" t="n">
        <v>6541</v>
      </c>
      <c r="F46" s="146" t="n">
        <v>39</v>
      </c>
      <c r="G46" s="146" t="n">
        <v>87</v>
      </c>
      <c r="H46" s="142" t="n">
        <f aca="false">F46-G46</f>
        <v>-48</v>
      </c>
      <c r="I46" s="146" t="n">
        <v>324</v>
      </c>
      <c r="J46" s="146" t="n">
        <v>305</v>
      </c>
      <c r="K46" s="142" t="n">
        <f aca="false">I46-J46</f>
        <v>19</v>
      </c>
      <c r="L46" s="142" t="n">
        <f aca="false">M46-E46-H46-K46</f>
        <v>1</v>
      </c>
      <c r="M46" s="147" t="n">
        <v>6513</v>
      </c>
      <c r="N46" s="139"/>
      <c r="O46" s="139"/>
    </row>
    <row r="47" customFormat="false" ht="11.25" hidden="false" customHeight="false" outlineLevel="0" collapsed="false">
      <c r="A47" s="99" t="s">
        <v>97</v>
      </c>
      <c r="B47" s="140" t="s">
        <v>110</v>
      </c>
      <c r="C47" s="100"/>
      <c r="D47" s="101" t="s">
        <v>89</v>
      </c>
      <c r="E47" s="146" t="n">
        <v>6687</v>
      </c>
      <c r="F47" s="146" t="n">
        <v>43</v>
      </c>
      <c r="G47" s="146" t="n">
        <v>106</v>
      </c>
      <c r="H47" s="142" t="n">
        <f aca="false">F47-G47</f>
        <v>-63</v>
      </c>
      <c r="I47" s="146" t="n">
        <v>299</v>
      </c>
      <c r="J47" s="146" t="n">
        <v>315</v>
      </c>
      <c r="K47" s="142" t="n">
        <f aca="false">I47-J47</f>
        <v>-16</v>
      </c>
      <c r="L47" s="142" t="n">
        <f aca="false">M47-E47-H47-K47</f>
        <v>-1</v>
      </c>
      <c r="M47" s="147" t="n">
        <v>6607</v>
      </c>
      <c r="N47" s="139"/>
      <c r="O47" s="139"/>
    </row>
    <row r="48" customFormat="false" ht="11.25" hidden="false" customHeight="false" outlineLevel="0" collapsed="false">
      <c r="A48" s="99" t="s">
        <v>97</v>
      </c>
      <c r="B48" s="140" t="s">
        <v>110</v>
      </c>
      <c r="C48" s="100"/>
      <c r="D48" s="101" t="s">
        <v>90</v>
      </c>
      <c r="E48" s="146" t="n">
        <v>13228</v>
      </c>
      <c r="F48" s="146" t="n">
        <v>82</v>
      </c>
      <c r="G48" s="146" t="n">
        <v>193</v>
      </c>
      <c r="H48" s="142" t="n">
        <f aca="false">F48-G48</f>
        <v>-111</v>
      </c>
      <c r="I48" s="146" t="n">
        <v>623</v>
      </c>
      <c r="J48" s="146" t="n">
        <v>620</v>
      </c>
      <c r="K48" s="142" t="n">
        <f aca="false">I48-J48</f>
        <v>3</v>
      </c>
      <c r="L48" s="142" t="n">
        <f aca="false">M48-E48-H48-K48</f>
        <v>0</v>
      </c>
      <c r="M48" s="147" t="n">
        <v>13120</v>
      </c>
      <c r="N48" s="139"/>
      <c r="O48" s="139"/>
    </row>
    <row r="49" customFormat="false" ht="11.25" hidden="false" customHeight="false" outlineLevel="0" collapsed="false">
      <c r="A49" s="99" t="s">
        <v>97</v>
      </c>
      <c r="B49" s="140" t="s">
        <v>112</v>
      </c>
      <c r="C49" s="100" t="s">
        <v>113</v>
      </c>
      <c r="D49" s="101" t="s">
        <v>88</v>
      </c>
      <c r="E49" s="146" t="n">
        <v>539</v>
      </c>
      <c r="F49" s="146" t="n">
        <v>2</v>
      </c>
      <c r="G49" s="146" t="n">
        <v>1</v>
      </c>
      <c r="H49" s="142" t="n">
        <f aca="false">F49-G49</f>
        <v>1</v>
      </c>
      <c r="I49" s="146" t="n">
        <v>32</v>
      </c>
      <c r="J49" s="146" t="n">
        <v>22</v>
      </c>
      <c r="K49" s="142" t="n">
        <f aca="false">I49-J49</f>
        <v>10</v>
      </c>
      <c r="L49" s="142" t="n">
        <f aca="false">M49-E49-H49-K49</f>
        <v>0</v>
      </c>
      <c r="M49" s="147" t="n">
        <v>550</v>
      </c>
      <c r="N49" s="139"/>
      <c r="O49" s="139"/>
    </row>
    <row r="50" customFormat="false" ht="11.25" hidden="false" customHeight="false" outlineLevel="0" collapsed="false">
      <c r="A50" s="99" t="s">
        <v>97</v>
      </c>
      <c r="B50" s="140" t="s">
        <v>112</v>
      </c>
      <c r="C50" s="100"/>
      <c r="D50" s="101" t="s">
        <v>89</v>
      </c>
      <c r="E50" s="146" t="n">
        <v>534</v>
      </c>
      <c r="F50" s="146" t="n">
        <v>2</v>
      </c>
      <c r="G50" s="146" t="n">
        <v>3</v>
      </c>
      <c r="H50" s="142" t="n">
        <f aca="false">F50-G50</f>
        <v>-1</v>
      </c>
      <c r="I50" s="146" t="n">
        <v>31</v>
      </c>
      <c r="J50" s="146" t="n">
        <v>38</v>
      </c>
      <c r="K50" s="142" t="n">
        <f aca="false">I50-J50</f>
        <v>-7</v>
      </c>
      <c r="L50" s="142" t="n">
        <f aca="false">M50-E50-H50-K50</f>
        <v>0</v>
      </c>
      <c r="M50" s="147" t="n">
        <v>526</v>
      </c>
      <c r="N50" s="139"/>
      <c r="O50" s="139"/>
    </row>
    <row r="51" customFormat="false" ht="11.25" hidden="false" customHeight="false" outlineLevel="0" collapsed="false">
      <c r="A51" s="99" t="s">
        <v>97</v>
      </c>
      <c r="B51" s="140" t="s">
        <v>112</v>
      </c>
      <c r="C51" s="100"/>
      <c r="D51" s="101" t="s">
        <v>90</v>
      </c>
      <c r="E51" s="146" t="n">
        <v>1073</v>
      </c>
      <c r="F51" s="146" t="n">
        <v>4</v>
      </c>
      <c r="G51" s="146" t="n">
        <v>4</v>
      </c>
      <c r="H51" s="142" t="n">
        <f aca="false">F51-G51</f>
        <v>0</v>
      </c>
      <c r="I51" s="146" t="n">
        <v>63</v>
      </c>
      <c r="J51" s="146" t="n">
        <v>60</v>
      </c>
      <c r="K51" s="142" t="n">
        <f aca="false">I51-J51</f>
        <v>3</v>
      </c>
      <c r="L51" s="142" t="n">
        <f aca="false">M51-E51-H51-K51</f>
        <v>0</v>
      </c>
      <c r="M51" s="147" t="n">
        <v>1076</v>
      </c>
      <c r="N51" s="139"/>
      <c r="O51" s="139"/>
    </row>
    <row r="52" customFormat="false" ht="11.25" hidden="false" customHeight="false" outlineLevel="0" collapsed="false">
      <c r="A52" s="99" t="s">
        <v>97</v>
      </c>
      <c r="B52" s="140" t="s">
        <v>114</v>
      </c>
      <c r="C52" s="100" t="s">
        <v>115</v>
      </c>
      <c r="D52" s="101" t="s">
        <v>88</v>
      </c>
      <c r="E52" s="146" t="n">
        <v>2306</v>
      </c>
      <c r="F52" s="146" t="n">
        <v>7</v>
      </c>
      <c r="G52" s="146" t="n">
        <v>34</v>
      </c>
      <c r="H52" s="142" t="n">
        <f aca="false">F52-G52</f>
        <v>-27</v>
      </c>
      <c r="I52" s="146" t="n">
        <v>187</v>
      </c>
      <c r="J52" s="146" t="n">
        <v>160</v>
      </c>
      <c r="K52" s="142" t="n">
        <f aca="false">I52-J52</f>
        <v>27</v>
      </c>
      <c r="L52" s="142" t="n">
        <f aca="false">M52-E52-H52-K52</f>
        <v>0</v>
      </c>
      <c r="M52" s="147" t="n">
        <v>2306</v>
      </c>
      <c r="N52" s="139"/>
      <c r="O52" s="139"/>
    </row>
    <row r="53" customFormat="false" ht="11.25" hidden="false" customHeight="false" outlineLevel="0" collapsed="false">
      <c r="A53" s="99" t="s">
        <v>97</v>
      </c>
      <c r="B53" s="140" t="s">
        <v>114</v>
      </c>
      <c r="C53" s="100"/>
      <c r="D53" s="101" t="s">
        <v>89</v>
      </c>
      <c r="E53" s="146" t="n">
        <v>2682</v>
      </c>
      <c r="F53" s="146" t="n">
        <v>13</v>
      </c>
      <c r="G53" s="146" t="n">
        <v>53</v>
      </c>
      <c r="H53" s="142" t="n">
        <f aca="false">F53-G53</f>
        <v>-40</v>
      </c>
      <c r="I53" s="146" t="n">
        <v>201</v>
      </c>
      <c r="J53" s="146" t="n">
        <v>162</v>
      </c>
      <c r="K53" s="142" t="n">
        <f aca="false">I53-J53</f>
        <v>39</v>
      </c>
      <c r="L53" s="142" t="n">
        <f aca="false">M53-E53-H53-K53</f>
        <v>0</v>
      </c>
      <c r="M53" s="147" t="n">
        <v>2681</v>
      </c>
      <c r="N53" s="139"/>
      <c r="O53" s="139"/>
    </row>
    <row r="54" customFormat="false" ht="11.25" hidden="false" customHeight="false" outlineLevel="0" collapsed="false">
      <c r="A54" s="99" t="s">
        <v>97</v>
      </c>
      <c r="B54" s="140" t="s">
        <v>114</v>
      </c>
      <c r="C54" s="100"/>
      <c r="D54" s="101" t="s">
        <v>90</v>
      </c>
      <c r="E54" s="146" t="n">
        <v>4988</v>
      </c>
      <c r="F54" s="146" t="n">
        <v>20</v>
      </c>
      <c r="G54" s="146" t="n">
        <v>87</v>
      </c>
      <c r="H54" s="142" t="n">
        <f aca="false">F54-G54</f>
        <v>-67</v>
      </c>
      <c r="I54" s="146" t="n">
        <v>388</v>
      </c>
      <c r="J54" s="146" t="n">
        <v>322</v>
      </c>
      <c r="K54" s="142" t="n">
        <f aca="false">I54-J54</f>
        <v>66</v>
      </c>
      <c r="L54" s="142" t="n">
        <f aca="false">M54-E54-H54-K54</f>
        <v>0</v>
      </c>
      <c r="M54" s="147" t="n">
        <v>4987</v>
      </c>
      <c r="N54" s="139"/>
      <c r="O54" s="139"/>
    </row>
    <row r="55" customFormat="false" ht="11.25" hidden="false" customHeight="false" outlineLevel="0" collapsed="false">
      <c r="A55" s="99" t="s">
        <v>97</v>
      </c>
      <c r="B55" s="140" t="s">
        <v>116</v>
      </c>
      <c r="C55" s="100" t="s">
        <v>117</v>
      </c>
      <c r="D55" s="101" t="s">
        <v>88</v>
      </c>
      <c r="E55" s="146" t="n">
        <v>132</v>
      </c>
      <c r="F55" s="146" t="n">
        <v>0</v>
      </c>
      <c r="G55" s="146" t="n">
        <v>3</v>
      </c>
      <c r="H55" s="142" t="n">
        <f aca="false">F55-G55</f>
        <v>-3</v>
      </c>
      <c r="I55" s="146" t="n">
        <v>15</v>
      </c>
      <c r="J55" s="146" t="n">
        <v>14</v>
      </c>
      <c r="K55" s="142" t="n">
        <f aca="false">I55-J55</f>
        <v>1</v>
      </c>
      <c r="L55" s="142" t="n">
        <f aca="false">M55-E55-H55-K55</f>
        <v>0</v>
      </c>
      <c r="M55" s="147" t="n">
        <v>130</v>
      </c>
      <c r="N55" s="139"/>
      <c r="O55" s="139"/>
    </row>
    <row r="56" customFormat="false" ht="11.25" hidden="false" customHeight="false" outlineLevel="0" collapsed="false">
      <c r="A56" s="99" t="s">
        <v>97</v>
      </c>
      <c r="B56" s="140" t="s">
        <v>116</v>
      </c>
      <c r="C56" s="100"/>
      <c r="D56" s="101" t="s">
        <v>89</v>
      </c>
      <c r="E56" s="146" t="n">
        <v>198</v>
      </c>
      <c r="F56" s="146" t="n">
        <v>1</v>
      </c>
      <c r="G56" s="146" t="n">
        <v>2</v>
      </c>
      <c r="H56" s="142" t="n">
        <f aca="false">F56-G56</f>
        <v>-1</v>
      </c>
      <c r="I56" s="146" t="n">
        <v>14</v>
      </c>
      <c r="J56" s="146" t="n">
        <v>10</v>
      </c>
      <c r="K56" s="142" t="n">
        <f aca="false">I56-J56</f>
        <v>4</v>
      </c>
      <c r="L56" s="142" t="n">
        <f aca="false">M56-E56-H56-K56</f>
        <v>1</v>
      </c>
      <c r="M56" s="147" t="n">
        <v>202</v>
      </c>
      <c r="N56" s="139"/>
      <c r="O56" s="139"/>
    </row>
    <row r="57" customFormat="false" ht="11.25" hidden="false" customHeight="false" outlineLevel="0" collapsed="false">
      <c r="A57" s="99" t="s">
        <v>97</v>
      </c>
      <c r="B57" s="140" t="s">
        <v>116</v>
      </c>
      <c r="C57" s="100"/>
      <c r="D57" s="101" t="s">
        <v>90</v>
      </c>
      <c r="E57" s="146" t="n">
        <v>330</v>
      </c>
      <c r="F57" s="146" t="n">
        <v>1</v>
      </c>
      <c r="G57" s="146" t="n">
        <v>5</v>
      </c>
      <c r="H57" s="142" t="n">
        <f aca="false">F57-G57</f>
        <v>-4</v>
      </c>
      <c r="I57" s="146" t="n">
        <v>29</v>
      </c>
      <c r="J57" s="146" t="n">
        <v>24</v>
      </c>
      <c r="K57" s="142" t="n">
        <f aca="false">I57-J57</f>
        <v>5</v>
      </c>
      <c r="L57" s="142" t="n">
        <f aca="false">M57-E57-H57-K57</f>
        <v>1</v>
      </c>
      <c r="M57" s="147" t="n">
        <v>332</v>
      </c>
      <c r="N57" s="139"/>
      <c r="O57" s="139"/>
    </row>
    <row r="58" customFormat="false" ht="11.25" hidden="false" customHeight="false" outlineLevel="0" collapsed="false">
      <c r="A58" s="99" t="s">
        <v>97</v>
      </c>
      <c r="B58" s="140" t="s">
        <v>118</v>
      </c>
      <c r="C58" s="100" t="s">
        <v>119</v>
      </c>
      <c r="D58" s="101" t="s">
        <v>88</v>
      </c>
      <c r="E58" s="146" t="n">
        <v>449</v>
      </c>
      <c r="F58" s="146" t="n">
        <v>2</v>
      </c>
      <c r="G58" s="146" t="n">
        <v>3</v>
      </c>
      <c r="H58" s="142" t="n">
        <f aca="false">F58-G58</f>
        <v>-1</v>
      </c>
      <c r="I58" s="146" t="n">
        <v>33</v>
      </c>
      <c r="J58" s="146" t="n">
        <v>28</v>
      </c>
      <c r="K58" s="142" t="n">
        <f aca="false">I58-J58</f>
        <v>5</v>
      </c>
      <c r="L58" s="142" t="n">
        <f aca="false">M58-E58-H58-K58</f>
        <v>-1</v>
      </c>
      <c r="M58" s="147" t="n">
        <v>452</v>
      </c>
      <c r="N58" s="139"/>
      <c r="O58" s="139"/>
    </row>
    <row r="59" customFormat="false" ht="11.25" hidden="false" customHeight="false" outlineLevel="0" collapsed="false">
      <c r="A59" s="99" t="s">
        <v>97</v>
      </c>
      <c r="B59" s="140" t="s">
        <v>118</v>
      </c>
      <c r="C59" s="100"/>
      <c r="D59" s="101" t="s">
        <v>89</v>
      </c>
      <c r="E59" s="146" t="n">
        <v>424</v>
      </c>
      <c r="F59" s="146" t="n">
        <v>3</v>
      </c>
      <c r="G59" s="146" t="n">
        <v>4</v>
      </c>
      <c r="H59" s="142" t="n">
        <f aca="false">F59-G59</f>
        <v>-1</v>
      </c>
      <c r="I59" s="146" t="n">
        <v>37</v>
      </c>
      <c r="J59" s="146" t="n">
        <v>17</v>
      </c>
      <c r="K59" s="142" t="n">
        <f aca="false">I59-J59</f>
        <v>20</v>
      </c>
      <c r="L59" s="142" t="n">
        <f aca="false">M59-E59-H59-K59</f>
        <v>0</v>
      </c>
      <c r="M59" s="147" t="n">
        <v>443</v>
      </c>
      <c r="N59" s="139"/>
      <c r="O59" s="139"/>
    </row>
    <row r="60" customFormat="false" ht="11.25" hidden="false" customHeight="false" outlineLevel="0" collapsed="false">
      <c r="A60" s="99" t="s">
        <v>97</v>
      </c>
      <c r="B60" s="140" t="s">
        <v>118</v>
      </c>
      <c r="C60" s="100"/>
      <c r="D60" s="101" t="s">
        <v>90</v>
      </c>
      <c r="E60" s="146" t="n">
        <v>873</v>
      </c>
      <c r="F60" s="146" t="n">
        <v>5</v>
      </c>
      <c r="G60" s="146" t="n">
        <v>7</v>
      </c>
      <c r="H60" s="142" t="n">
        <f aca="false">F60-G60</f>
        <v>-2</v>
      </c>
      <c r="I60" s="146" t="n">
        <v>70</v>
      </c>
      <c r="J60" s="146" t="n">
        <v>45</v>
      </c>
      <c r="K60" s="142" t="n">
        <f aca="false">I60-J60</f>
        <v>25</v>
      </c>
      <c r="L60" s="142" t="n">
        <f aca="false">M60-E60-H60-K60</f>
        <v>-1</v>
      </c>
      <c r="M60" s="147" t="n">
        <v>895</v>
      </c>
      <c r="N60" s="139"/>
      <c r="O60" s="139"/>
    </row>
    <row r="61" customFormat="false" ht="11.25" hidden="false" customHeight="false" outlineLevel="0" collapsed="false">
      <c r="A61" s="99" t="s">
        <v>97</v>
      </c>
      <c r="B61" s="140" t="s">
        <v>120</v>
      </c>
      <c r="C61" s="100" t="s">
        <v>121</v>
      </c>
      <c r="D61" s="101" t="s">
        <v>88</v>
      </c>
      <c r="E61" s="146" t="n">
        <v>2042</v>
      </c>
      <c r="F61" s="146" t="n">
        <v>16</v>
      </c>
      <c r="G61" s="146" t="n">
        <v>21</v>
      </c>
      <c r="H61" s="142" t="n">
        <f aca="false">F61-G61</f>
        <v>-5</v>
      </c>
      <c r="I61" s="146" t="n">
        <v>142</v>
      </c>
      <c r="J61" s="146" t="n">
        <v>146</v>
      </c>
      <c r="K61" s="142" t="n">
        <f aca="false">I61-J61</f>
        <v>-4</v>
      </c>
      <c r="L61" s="142" t="n">
        <f aca="false">M61-E61-H61-K61</f>
        <v>0</v>
      </c>
      <c r="M61" s="147" t="n">
        <v>2033</v>
      </c>
      <c r="N61" s="139"/>
      <c r="O61" s="139"/>
    </row>
    <row r="62" customFormat="false" ht="11.25" hidden="false" customHeight="false" outlineLevel="0" collapsed="false">
      <c r="A62" s="99" t="s">
        <v>97</v>
      </c>
      <c r="B62" s="140" t="s">
        <v>120</v>
      </c>
      <c r="C62" s="100"/>
      <c r="D62" s="101" t="s">
        <v>89</v>
      </c>
      <c r="E62" s="146" t="n">
        <v>2230</v>
      </c>
      <c r="F62" s="146" t="n">
        <v>24</v>
      </c>
      <c r="G62" s="146" t="n">
        <v>30</v>
      </c>
      <c r="H62" s="142" t="n">
        <f aca="false">F62-G62</f>
        <v>-6</v>
      </c>
      <c r="I62" s="146" t="n">
        <v>124</v>
      </c>
      <c r="J62" s="146" t="n">
        <v>144</v>
      </c>
      <c r="K62" s="142" t="n">
        <f aca="false">I62-J62</f>
        <v>-20</v>
      </c>
      <c r="L62" s="142" t="n">
        <f aca="false">M62-E62-H62-K62</f>
        <v>0</v>
      </c>
      <c r="M62" s="147" t="n">
        <v>2204</v>
      </c>
      <c r="N62" s="139"/>
      <c r="O62" s="139"/>
    </row>
    <row r="63" customFormat="false" ht="11.25" hidden="false" customHeight="false" outlineLevel="0" collapsed="false">
      <c r="A63" s="99" t="s">
        <v>97</v>
      </c>
      <c r="B63" s="140" t="s">
        <v>120</v>
      </c>
      <c r="C63" s="100"/>
      <c r="D63" s="101" t="s">
        <v>90</v>
      </c>
      <c r="E63" s="146" t="n">
        <v>4272</v>
      </c>
      <c r="F63" s="146" t="n">
        <v>40</v>
      </c>
      <c r="G63" s="146" t="n">
        <v>51</v>
      </c>
      <c r="H63" s="142" t="n">
        <f aca="false">F63-G63</f>
        <v>-11</v>
      </c>
      <c r="I63" s="146" t="n">
        <v>266</v>
      </c>
      <c r="J63" s="146" t="n">
        <v>290</v>
      </c>
      <c r="K63" s="142" t="n">
        <f aca="false">I63-J63</f>
        <v>-24</v>
      </c>
      <c r="L63" s="142" t="n">
        <f aca="false">M63-E63-H63-K63</f>
        <v>0</v>
      </c>
      <c r="M63" s="147" t="n">
        <v>4237</v>
      </c>
      <c r="N63" s="139"/>
      <c r="O63" s="139"/>
    </row>
    <row r="64" customFormat="false" ht="11.25" hidden="false" customHeight="false" outlineLevel="0" collapsed="false">
      <c r="A64" s="99" t="s">
        <v>97</v>
      </c>
      <c r="B64" s="140" t="s">
        <v>122</v>
      </c>
      <c r="C64" s="100" t="s">
        <v>123</v>
      </c>
      <c r="D64" s="101" t="s">
        <v>88</v>
      </c>
      <c r="E64" s="146" t="n">
        <v>162</v>
      </c>
      <c r="F64" s="146" t="n">
        <v>1</v>
      </c>
      <c r="G64" s="146" t="n">
        <v>1</v>
      </c>
      <c r="H64" s="142" t="n">
        <f aca="false">F64-G64</f>
        <v>0</v>
      </c>
      <c r="I64" s="146" t="n">
        <v>5</v>
      </c>
      <c r="J64" s="146" t="n">
        <v>8</v>
      </c>
      <c r="K64" s="142" t="n">
        <f aca="false">I64-J64</f>
        <v>-3</v>
      </c>
      <c r="L64" s="142" t="n">
        <f aca="false">M64-E64-H64-K64</f>
        <v>0</v>
      </c>
      <c r="M64" s="147" t="n">
        <v>159</v>
      </c>
      <c r="N64" s="139"/>
      <c r="O64" s="139"/>
    </row>
    <row r="65" customFormat="false" ht="11.25" hidden="false" customHeight="false" outlineLevel="0" collapsed="false">
      <c r="A65" s="99" t="s">
        <v>97</v>
      </c>
      <c r="B65" s="140" t="s">
        <v>122</v>
      </c>
      <c r="C65" s="100"/>
      <c r="D65" s="101" t="s">
        <v>89</v>
      </c>
      <c r="E65" s="146" t="n">
        <v>139</v>
      </c>
      <c r="F65" s="146" t="n">
        <v>1</v>
      </c>
      <c r="G65" s="146" t="n">
        <v>2</v>
      </c>
      <c r="H65" s="142" t="n">
        <f aca="false">F65-G65</f>
        <v>-1</v>
      </c>
      <c r="I65" s="146" t="n">
        <v>3</v>
      </c>
      <c r="J65" s="146" t="n">
        <v>8</v>
      </c>
      <c r="K65" s="142" t="n">
        <f aca="false">I65-J65</f>
        <v>-5</v>
      </c>
      <c r="L65" s="142" t="n">
        <f aca="false">M65-E65-H65-K65</f>
        <v>0</v>
      </c>
      <c r="M65" s="147" t="n">
        <v>133</v>
      </c>
      <c r="N65" s="139"/>
      <c r="O65" s="139"/>
    </row>
    <row r="66" customFormat="false" ht="11.25" hidden="false" customHeight="false" outlineLevel="0" collapsed="false">
      <c r="A66" s="99" t="s">
        <v>97</v>
      </c>
      <c r="B66" s="140" t="s">
        <v>122</v>
      </c>
      <c r="C66" s="100"/>
      <c r="D66" s="101" t="s">
        <v>90</v>
      </c>
      <c r="E66" s="146" t="n">
        <v>301</v>
      </c>
      <c r="F66" s="146" t="n">
        <v>2</v>
      </c>
      <c r="G66" s="146" t="n">
        <v>3</v>
      </c>
      <c r="H66" s="142" t="n">
        <f aca="false">F66-G66</f>
        <v>-1</v>
      </c>
      <c r="I66" s="146" t="n">
        <v>8</v>
      </c>
      <c r="J66" s="146" t="n">
        <v>16</v>
      </c>
      <c r="K66" s="142" t="n">
        <f aca="false">I66-J66</f>
        <v>-8</v>
      </c>
      <c r="L66" s="142" t="n">
        <f aca="false">M66-E66-H66-K66</f>
        <v>0</v>
      </c>
      <c r="M66" s="147" t="n">
        <v>292</v>
      </c>
      <c r="N66" s="139"/>
      <c r="O66" s="139"/>
    </row>
    <row r="67" customFormat="false" ht="11.25" hidden="false" customHeight="false" outlineLevel="0" collapsed="false">
      <c r="A67" s="99" t="s">
        <v>97</v>
      </c>
      <c r="B67" s="140" t="s">
        <v>124</v>
      </c>
      <c r="C67" s="100" t="s">
        <v>125</v>
      </c>
      <c r="D67" s="101" t="s">
        <v>88</v>
      </c>
      <c r="E67" s="146" t="n">
        <v>417</v>
      </c>
      <c r="F67" s="146" t="n">
        <v>1</v>
      </c>
      <c r="G67" s="146" t="n">
        <v>4</v>
      </c>
      <c r="H67" s="142" t="n">
        <f aca="false">F67-G67</f>
        <v>-3</v>
      </c>
      <c r="I67" s="146" t="n">
        <v>18</v>
      </c>
      <c r="J67" s="146" t="n">
        <v>25</v>
      </c>
      <c r="K67" s="142" t="n">
        <f aca="false">I67-J67</f>
        <v>-7</v>
      </c>
      <c r="L67" s="142" t="n">
        <f aca="false">M67-E67-H67-K67</f>
        <v>0</v>
      </c>
      <c r="M67" s="147" t="n">
        <v>407</v>
      </c>
      <c r="N67" s="139"/>
      <c r="O67" s="139"/>
    </row>
    <row r="68" customFormat="false" ht="11.25" hidden="false" customHeight="false" outlineLevel="0" collapsed="false">
      <c r="A68" s="99" t="s">
        <v>97</v>
      </c>
      <c r="B68" s="140" t="s">
        <v>124</v>
      </c>
      <c r="C68" s="100"/>
      <c r="D68" s="101" t="s">
        <v>89</v>
      </c>
      <c r="E68" s="146" t="n">
        <v>392</v>
      </c>
      <c r="F68" s="146" t="n">
        <v>3</v>
      </c>
      <c r="G68" s="146" t="n">
        <v>3</v>
      </c>
      <c r="H68" s="142" t="n">
        <f aca="false">F68-G68</f>
        <v>0</v>
      </c>
      <c r="I68" s="146" t="n">
        <v>20</v>
      </c>
      <c r="J68" s="146" t="n">
        <v>31</v>
      </c>
      <c r="K68" s="142" t="n">
        <f aca="false">I68-J68</f>
        <v>-11</v>
      </c>
      <c r="L68" s="142" t="n">
        <f aca="false">M68-E68-H68-K68</f>
        <v>0</v>
      </c>
      <c r="M68" s="147" t="n">
        <v>381</v>
      </c>
      <c r="N68" s="139"/>
      <c r="O68" s="139"/>
    </row>
    <row r="69" customFormat="false" ht="11.25" hidden="false" customHeight="false" outlineLevel="0" collapsed="false">
      <c r="A69" s="99" t="s">
        <v>97</v>
      </c>
      <c r="B69" s="140" t="s">
        <v>124</v>
      </c>
      <c r="C69" s="100"/>
      <c r="D69" s="101" t="s">
        <v>90</v>
      </c>
      <c r="E69" s="146" t="n">
        <v>809</v>
      </c>
      <c r="F69" s="146" t="n">
        <v>4</v>
      </c>
      <c r="G69" s="146" t="n">
        <v>7</v>
      </c>
      <c r="H69" s="142" t="n">
        <f aca="false">F69-G69</f>
        <v>-3</v>
      </c>
      <c r="I69" s="146" t="n">
        <v>38</v>
      </c>
      <c r="J69" s="146" t="n">
        <v>56</v>
      </c>
      <c r="K69" s="142" t="n">
        <f aca="false">I69-J69</f>
        <v>-18</v>
      </c>
      <c r="L69" s="142" t="n">
        <f aca="false">M69-E69-H69-K69</f>
        <v>0</v>
      </c>
      <c r="M69" s="147" t="n">
        <v>788</v>
      </c>
      <c r="N69" s="139"/>
      <c r="O69" s="139"/>
    </row>
    <row r="70" customFormat="false" ht="11.25" hidden="false" customHeight="false" outlineLevel="0" collapsed="false">
      <c r="A70" s="99" t="s">
        <v>97</v>
      </c>
      <c r="B70" s="140" t="s">
        <v>126</v>
      </c>
      <c r="C70" s="100" t="s">
        <v>127</v>
      </c>
      <c r="D70" s="101" t="s">
        <v>88</v>
      </c>
      <c r="E70" s="146" t="n">
        <v>368</v>
      </c>
      <c r="F70" s="146" t="n">
        <v>2</v>
      </c>
      <c r="G70" s="146" t="n">
        <v>4</v>
      </c>
      <c r="H70" s="142" t="n">
        <f aca="false">F70-G70</f>
        <v>-2</v>
      </c>
      <c r="I70" s="146" t="n">
        <v>22</v>
      </c>
      <c r="J70" s="146" t="n">
        <v>22</v>
      </c>
      <c r="K70" s="142" t="n">
        <f aca="false">I70-J70</f>
        <v>0</v>
      </c>
      <c r="L70" s="142" t="n">
        <f aca="false">M70-E70-H70-K70</f>
        <v>0</v>
      </c>
      <c r="M70" s="147" t="n">
        <v>366</v>
      </c>
      <c r="N70" s="139"/>
      <c r="O70" s="139"/>
    </row>
    <row r="71" customFormat="false" ht="11.25" hidden="false" customHeight="false" outlineLevel="0" collapsed="false">
      <c r="A71" s="99" t="s">
        <v>97</v>
      </c>
      <c r="B71" s="140" t="s">
        <v>126</v>
      </c>
      <c r="C71" s="100"/>
      <c r="D71" s="101" t="s">
        <v>89</v>
      </c>
      <c r="E71" s="146" t="n">
        <v>353</v>
      </c>
      <c r="F71" s="146" t="n">
        <v>4</v>
      </c>
      <c r="G71" s="146" t="n">
        <v>2</v>
      </c>
      <c r="H71" s="142" t="n">
        <f aca="false">F71-G71</f>
        <v>2</v>
      </c>
      <c r="I71" s="146" t="n">
        <v>19</v>
      </c>
      <c r="J71" s="146" t="n">
        <v>23</v>
      </c>
      <c r="K71" s="142" t="n">
        <f aca="false">I71-J71</f>
        <v>-4</v>
      </c>
      <c r="L71" s="142" t="n">
        <f aca="false">M71-E71-H71-K71</f>
        <v>0</v>
      </c>
      <c r="M71" s="147" t="n">
        <v>351</v>
      </c>
      <c r="N71" s="139"/>
      <c r="O71" s="139"/>
    </row>
    <row r="72" customFormat="false" ht="11.25" hidden="false" customHeight="false" outlineLevel="0" collapsed="false">
      <c r="A72" s="99" t="s">
        <v>97</v>
      </c>
      <c r="B72" s="140" t="s">
        <v>126</v>
      </c>
      <c r="C72" s="100"/>
      <c r="D72" s="101" t="s">
        <v>90</v>
      </c>
      <c r="E72" s="146" t="n">
        <v>721</v>
      </c>
      <c r="F72" s="146" t="n">
        <v>6</v>
      </c>
      <c r="G72" s="146" t="n">
        <v>6</v>
      </c>
      <c r="H72" s="142" t="n">
        <f aca="false">F72-G72</f>
        <v>0</v>
      </c>
      <c r="I72" s="146" t="n">
        <v>41</v>
      </c>
      <c r="J72" s="146" t="n">
        <v>45</v>
      </c>
      <c r="K72" s="142" t="n">
        <f aca="false">I72-J72</f>
        <v>-4</v>
      </c>
      <c r="L72" s="142" t="n">
        <f aca="false">M72-E72-H72-K72</f>
        <v>0</v>
      </c>
      <c r="M72" s="147" t="n">
        <v>717</v>
      </c>
      <c r="N72" s="139"/>
      <c r="O72" s="139"/>
    </row>
    <row r="73" customFormat="false" ht="11.25" hidden="false" customHeight="false" outlineLevel="0" collapsed="false">
      <c r="A73" s="99" t="s">
        <v>97</v>
      </c>
      <c r="B73" s="140" t="s">
        <v>128</v>
      </c>
      <c r="C73" s="100" t="s">
        <v>129</v>
      </c>
      <c r="D73" s="101" t="s">
        <v>88</v>
      </c>
      <c r="E73" s="146" t="n">
        <v>382</v>
      </c>
      <c r="F73" s="146" t="n">
        <v>5</v>
      </c>
      <c r="G73" s="146" t="n">
        <v>3</v>
      </c>
      <c r="H73" s="142" t="n">
        <f aca="false">F73-G73</f>
        <v>2</v>
      </c>
      <c r="I73" s="146" t="n">
        <v>40</v>
      </c>
      <c r="J73" s="146" t="n">
        <v>31</v>
      </c>
      <c r="K73" s="142" t="n">
        <f aca="false">I73-J73</f>
        <v>9</v>
      </c>
      <c r="L73" s="142" t="n">
        <f aca="false">M73-E73-H73-K73</f>
        <v>0</v>
      </c>
      <c r="M73" s="147" t="n">
        <v>393</v>
      </c>
      <c r="N73" s="139"/>
      <c r="O73" s="139"/>
    </row>
    <row r="74" customFormat="false" ht="11.25" hidden="false" customHeight="false" outlineLevel="0" collapsed="false">
      <c r="A74" s="99" t="s">
        <v>97</v>
      </c>
      <c r="B74" s="140" t="s">
        <v>128</v>
      </c>
      <c r="C74" s="100"/>
      <c r="D74" s="101" t="s">
        <v>89</v>
      </c>
      <c r="E74" s="146" t="n">
        <v>359</v>
      </c>
      <c r="F74" s="146" t="n">
        <v>2</v>
      </c>
      <c r="G74" s="146" t="n">
        <v>0</v>
      </c>
      <c r="H74" s="142" t="n">
        <f aca="false">F74-G74</f>
        <v>2</v>
      </c>
      <c r="I74" s="146" t="n">
        <v>33</v>
      </c>
      <c r="J74" s="146" t="n">
        <v>32</v>
      </c>
      <c r="K74" s="142" t="n">
        <f aca="false">I74-J74</f>
        <v>1</v>
      </c>
      <c r="L74" s="142" t="n">
        <f aca="false">M74-E74-H74-K74</f>
        <v>0</v>
      </c>
      <c r="M74" s="147" t="n">
        <v>362</v>
      </c>
      <c r="N74" s="139"/>
      <c r="O74" s="139"/>
    </row>
    <row r="75" customFormat="false" ht="11.25" hidden="false" customHeight="false" outlineLevel="0" collapsed="false">
      <c r="A75" s="99" t="s">
        <v>97</v>
      </c>
      <c r="B75" s="140" t="s">
        <v>128</v>
      </c>
      <c r="C75" s="100"/>
      <c r="D75" s="101" t="s">
        <v>90</v>
      </c>
      <c r="E75" s="146" t="n">
        <v>741</v>
      </c>
      <c r="F75" s="146" t="n">
        <v>7</v>
      </c>
      <c r="G75" s="146" t="n">
        <v>3</v>
      </c>
      <c r="H75" s="142" t="n">
        <f aca="false">F75-G75</f>
        <v>4</v>
      </c>
      <c r="I75" s="146" t="n">
        <v>73</v>
      </c>
      <c r="J75" s="146" t="n">
        <v>63</v>
      </c>
      <c r="K75" s="142" t="n">
        <f aca="false">I75-J75</f>
        <v>10</v>
      </c>
      <c r="L75" s="142" t="n">
        <f aca="false">M75-E75-H75-K75</f>
        <v>0</v>
      </c>
      <c r="M75" s="147" t="n">
        <v>755</v>
      </c>
      <c r="N75" s="139"/>
      <c r="O75" s="139"/>
    </row>
    <row r="76" customFormat="false" ht="11.25" hidden="false" customHeight="false" outlineLevel="0" collapsed="false">
      <c r="A76" s="99" t="s">
        <v>97</v>
      </c>
      <c r="B76" s="140" t="s">
        <v>130</v>
      </c>
      <c r="C76" s="100" t="s">
        <v>131</v>
      </c>
      <c r="D76" s="101" t="s">
        <v>88</v>
      </c>
      <c r="E76" s="146" t="n">
        <v>349</v>
      </c>
      <c r="F76" s="146" t="n">
        <v>1</v>
      </c>
      <c r="G76" s="146" t="n">
        <v>3</v>
      </c>
      <c r="H76" s="142" t="n">
        <f aca="false">F76-G76</f>
        <v>-2</v>
      </c>
      <c r="I76" s="146" t="n">
        <v>20</v>
      </c>
      <c r="J76" s="146" t="n">
        <v>29</v>
      </c>
      <c r="K76" s="142" t="n">
        <f aca="false">I76-J76</f>
        <v>-9</v>
      </c>
      <c r="L76" s="142" t="n">
        <f aca="false">M76-E76-H76-K76</f>
        <v>0</v>
      </c>
      <c r="M76" s="147" t="n">
        <v>338</v>
      </c>
      <c r="N76" s="139"/>
      <c r="O76" s="139"/>
    </row>
    <row r="77" customFormat="false" ht="11.25" hidden="false" customHeight="false" outlineLevel="0" collapsed="false">
      <c r="A77" s="99" t="s">
        <v>97</v>
      </c>
      <c r="B77" s="140" t="s">
        <v>130</v>
      </c>
      <c r="C77" s="100"/>
      <c r="D77" s="101" t="s">
        <v>89</v>
      </c>
      <c r="E77" s="146" t="n">
        <v>336</v>
      </c>
      <c r="F77" s="146" t="n">
        <v>4</v>
      </c>
      <c r="G77" s="146" t="n">
        <v>1</v>
      </c>
      <c r="H77" s="142" t="n">
        <f aca="false">F77-G77</f>
        <v>3</v>
      </c>
      <c r="I77" s="146" t="n">
        <v>16</v>
      </c>
      <c r="J77" s="146" t="n">
        <v>23</v>
      </c>
      <c r="K77" s="142" t="n">
        <f aca="false">I77-J77</f>
        <v>-7</v>
      </c>
      <c r="L77" s="142" t="n">
        <f aca="false">M77-E77-H77-K77</f>
        <v>0</v>
      </c>
      <c r="M77" s="147" t="n">
        <v>332</v>
      </c>
      <c r="N77" s="139"/>
      <c r="O77" s="139"/>
    </row>
    <row r="78" customFormat="false" ht="11.25" hidden="false" customHeight="false" outlineLevel="0" collapsed="false">
      <c r="A78" s="99" t="s">
        <v>97</v>
      </c>
      <c r="B78" s="140" t="s">
        <v>130</v>
      </c>
      <c r="C78" s="100"/>
      <c r="D78" s="101" t="s">
        <v>90</v>
      </c>
      <c r="E78" s="146" t="n">
        <v>685</v>
      </c>
      <c r="F78" s="146" t="n">
        <v>5</v>
      </c>
      <c r="G78" s="146" t="n">
        <v>4</v>
      </c>
      <c r="H78" s="142" t="n">
        <f aca="false">F78-G78</f>
        <v>1</v>
      </c>
      <c r="I78" s="146" t="n">
        <v>36</v>
      </c>
      <c r="J78" s="146" t="n">
        <v>52</v>
      </c>
      <c r="K78" s="142" t="n">
        <f aca="false">I78-J78</f>
        <v>-16</v>
      </c>
      <c r="L78" s="142" t="n">
        <f aca="false">M78-E78-H78-K78</f>
        <v>0</v>
      </c>
      <c r="M78" s="147" t="n">
        <v>670</v>
      </c>
      <c r="N78" s="139"/>
      <c r="O78" s="139"/>
    </row>
    <row r="79" customFormat="false" ht="11.25" hidden="false" customHeight="false" outlineLevel="0" collapsed="false">
      <c r="A79" s="99" t="s">
        <v>97</v>
      </c>
      <c r="B79" s="140" t="s">
        <v>132</v>
      </c>
      <c r="C79" s="100" t="s">
        <v>133</v>
      </c>
      <c r="D79" s="101" t="s">
        <v>88</v>
      </c>
      <c r="E79" s="146" t="n">
        <v>309</v>
      </c>
      <c r="F79" s="146" t="n">
        <v>1</v>
      </c>
      <c r="G79" s="146" t="n">
        <v>1</v>
      </c>
      <c r="H79" s="142" t="n">
        <f aca="false">F79-G79</f>
        <v>0</v>
      </c>
      <c r="I79" s="146" t="n">
        <v>27</v>
      </c>
      <c r="J79" s="146" t="n">
        <v>16</v>
      </c>
      <c r="K79" s="142" t="n">
        <f aca="false">I79-J79</f>
        <v>11</v>
      </c>
      <c r="L79" s="142" t="n">
        <f aca="false">M79-E79-H79-K79</f>
        <v>0</v>
      </c>
      <c r="M79" s="147" t="n">
        <v>320</v>
      </c>
      <c r="N79" s="139"/>
      <c r="O79" s="139"/>
    </row>
    <row r="80" customFormat="false" ht="11.25" hidden="false" customHeight="false" outlineLevel="0" collapsed="false">
      <c r="A80" s="99" t="s">
        <v>97</v>
      </c>
      <c r="B80" s="140" t="s">
        <v>132</v>
      </c>
      <c r="C80" s="100"/>
      <c r="D80" s="101" t="s">
        <v>89</v>
      </c>
      <c r="E80" s="146" t="n">
        <v>318</v>
      </c>
      <c r="F80" s="146" t="n">
        <v>6</v>
      </c>
      <c r="G80" s="146" t="n">
        <v>3</v>
      </c>
      <c r="H80" s="142" t="n">
        <f aca="false">F80-G80</f>
        <v>3</v>
      </c>
      <c r="I80" s="146" t="n">
        <v>26</v>
      </c>
      <c r="J80" s="146" t="n">
        <v>32</v>
      </c>
      <c r="K80" s="142" t="n">
        <f aca="false">I80-J80</f>
        <v>-6</v>
      </c>
      <c r="L80" s="142" t="n">
        <f aca="false">M80-E80-H80-K80</f>
        <v>0</v>
      </c>
      <c r="M80" s="147" t="n">
        <v>315</v>
      </c>
      <c r="N80" s="139"/>
      <c r="O80" s="139"/>
    </row>
    <row r="81" customFormat="false" ht="11.25" hidden="false" customHeight="false" outlineLevel="0" collapsed="false">
      <c r="A81" s="99" t="s">
        <v>97</v>
      </c>
      <c r="B81" s="140" t="s">
        <v>132</v>
      </c>
      <c r="C81" s="100"/>
      <c r="D81" s="101" t="s">
        <v>90</v>
      </c>
      <c r="E81" s="146" t="n">
        <v>627</v>
      </c>
      <c r="F81" s="146" t="n">
        <v>7</v>
      </c>
      <c r="G81" s="146" t="n">
        <v>4</v>
      </c>
      <c r="H81" s="142" t="n">
        <f aca="false">F81-G81</f>
        <v>3</v>
      </c>
      <c r="I81" s="146" t="n">
        <v>53</v>
      </c>
      <c r="J81" s="146" t="n">
        <v>48</v>
      </c>
      <c r="K81" s="142" t="n">
        <f aca="false">I81-J81</f>
        <v>5</v>
      </c>
      <c r="L81" s="142" t="n">
        <f aca="false">M81-E81-H81-K81</f>
        <v>0</v>
      </c>
      <c r="M81" s="147" t="n">
        <v>635</v>
      </c>
      <c r="N81" s="139"/>
      <c r="O81" s="139"/>
    </row>
    <row r="82" customFormat="false" ht="11.25" hidden="false" customHeight="false" outlineLevel="0" collapsed="false">
      <c r="A82" s="99" t="s">
        <v>97</v>
      </c>
      <c r="B82" s="140" t="s">
        <v>134</v>
      </c>
      <c r="C82" s="100" t="s">
        <v>135</v>
      </c>
      <c r="D82" s="101" t="s">
        <v>88</v>
      </c>
      <c r="E82" s="146" t="n">
        <v>684</v>
      </c>
      <c r="F82" s="146" t="n">
        <v>5</v>
      </c>
      <c r="G82" s="146" t="n">
        <v>7</v>
      </c>
      <c r="H82" s="142" t="n">
        <f aca="false">F82-G82</f>
        <v>-2</v>
      </c>
      <c r="I82" s="146" t="n">
        <v>82</v>
      </c>
      <c r="J82" s="146" t="n">
        <v>92</v>
      </c>
      <c r="K82" s="142" t="n">
        <f aca="false">I82-J82</f>
        <v>-10</v>
      </c>
      <c r="L82" s="142" t="n">
        <f aca="false">M82-E82-H82-K82</f>
        <v>0</v>
      </c>
      <c r="M82" s="147" t="n">
        <v>672</v>
      </c>
      <c r="N82" s="139"/>
      <c r="O82" s="139"/>
    </row>
    <row r="83" customFormat="false" ht="11.25" hidden="false" customHeight="false" outlineLevel="0" collapsed="false">
      <c r="A83" s="99" t="s">
        <v>97</v>
      </c>
      <c r="B83" s="140" t="s">
        <v>134</v>
      </c>
      <c r="C83" s="100"/>
      <c r="D83" s="101" t="s">
        <v>89</v>
      </c>
      <c r="E83" s="146" t="n">
        <v>712</v>
      </c>
      <c r="F83" s="146" t="n">
        <v>5</v>
      </c>
      <c r="G83" s="146" t="n">
        <v>1</v>
      </c>
      <c r="H83" s="142" t="n">
        <f aca="false">F83-G83</f>
        <v>4</v>
      </c>
      <c r="I83" s="146" t="n">
        <v>63</v>
      </c>
      <c r="J83" s="146" t="n">
        <v>84</v>
      </c>
      <c r="K83" s="142" t="n">
        <f aca="false">I83-J83</f>
        <v>-21</v>
      </c>
      <c r="L83" s="142" t="n">
        <f aca="false">M83-E83-H83-K83</f>
        <v>0</v>
      </c>
      <c r="M83" s="147" t="n">
        <v>695</v>
      </c>
      <c r="N83" s="139"/>
      <c r="O83" s="139"/>
    </row>
    <row r="84" customFormat="false" ht="11.25" hidden="false" customHeight="false" outlineLevel="0" collapsed="false">
      <c r="A84" s="99" t="s">
        <v>97</v>
      </c>
      <c r="B84" s="140" t="s">
        <v>134</v>
      </c>
      <c r="C84" s="100"/>
      <c r="D84" s="101" t="s">
        <v>90</v>
      </c>
      <c r="E84" s="146" t="n">
        <v>1396</v>
      </c>
      <c r="F84" s="146" t="n">
        <v>10</v>
      </c>
      <c r="G84" s="146" t="n">
        <v>8</v>
      </c>
      <c r="H84" s="142" t="n">
        <f aca="false">F84-G84</f>
        <v>2</v>
      </c>
      <c r="I84" s="146" t="n">
        <v>145</v>
      </c>
      <c r="J84" s="146" t="n">
        <v>176</v>
      </c>
      <c r="K84" s="142" t="n">
        <f aca="false">I84-J84</f>
        <v>-31</v>
      </c>
      <c r="L84" s="142" t="n">
        <f aca="false">M84-E84-H84-K84</f>
        <v>0</v>
      </c>
      <c r="M84" s="147" t="n">
        <v>1367</v>
      </c>
      <c r="N84" s="139"/>
      <c r="O84" s="139"/>
    </row>
    <row r="85" customFormat="false" ht="11.25" hidden="false" customHeight="false" outlineLevel="0" collapsed="false">
      <c r="A85" s="99" t="s">
        <v>97</v>
      </c>
      <c r="B85" s="140" t="s">
        <v>136</v>
      </c>
      <c r="C85" s="100" t="s">
        <v>137</v>
      </c>
      <c r="D85" s="101" t="s">
        <v>88</v>
      </c>
      <c r="E85" s="146" t="n">
        <v>399</v>
      </c>
      <c r="F85" s="146" t="n">
        <v>3</v>
      </c>
      <c r="G85" s="146" t="n">
        <v>6</v>
      </c>
      <c r="H85" s="142" t="n">
        <f aca="false">F85-G85</f>
        <v>-3</v>
      </c>
      <c r="I85" s="146" t="n">
        <v>23</v>
      </c>
      <c r="J85" s="146" t="n">
        <v>25</v>
      </c>
      <c r="K85" s="142" t="n">
        <f aca="false">I85-J85</f>
        <v>-2</v>
      </c>
      <c r="L85" s="142" t="n">
        <f aca="false">M85-E85-H85-K85</f>
        <v>0</v>
      </c>
      <c r="M85" s="147" t="n">
        <v>394</v>
      </c>
      <c r="N85" s="139"/>
      <c r="O85" s="139"/>
    </row>
    <row r="86" customFormat="false" ht="11.25" hidden="false" customHeight="false" outlineLevel="0" collapsed="false">
      <c r="A86" s="99" t="s">
        <v>97</v>
      </c>
      <c r="B86" s="140" t="s">
        <v>136</v>
      </c>
      <c r="C86" s="100"/>
      <c r="D86" s="101" t="s">
        <v>89</v>
      </c>
      <c r="E86" s="146" t="n">
        <v>397</v>
      </c>
      <c r="F86" s="146" t="n">
        <v>3</v>
      </c>
      <c r="G86" s="146" t="n">
        <v>3</v>
      </c>
      <c r="H86" s="142" t="n">
        <f aca="false">F86-G86</f>
        <v>0</v>
      </c>
      <c r="I86" s="146" t="n">
        <v>15</v>
      </c>
      <c r="J86" s="146" t="n">
        <v>25</v>
      </c>
      <c r="K86" s="142" t="n">
        <f aca="false">I86-J86</f>
        <v>-10</v>
      </c>
      <c r="L86" s="142" t="n">
        <f aca="false">M86-E86-H86-K86</f>
        <v>0</v>
      </c>
      <c r="M86" s="147" t="n">
        <v>387</v>
      </c>
      <c r="N86" s="139"/>
      <c r="O86" s="139"/>
    </row>
    <row r="87" customFormat="false" ht="11.25" hidden="false" customHeight="false" outlineLevel="0" collapsed="false">
      <c r="A87" s="99" t="s">
        <v>97</v>
      </c>
      <c r="B87" s="140" t="s">
        <v>136</v>
      </c>
      <c r="C87" s="100"/>
      <c r="D87" s="101" t="s">
        <v>90</v>
      </c>
      <c r="E87" s="146" t="n">
        <v>796</v>
      </c>
      <c r="F87" s="146" t="n">
        <v>6</v>
      </c>
      <c r="G87" s="146" t="n">
        <v>9</v>
      </c>
      <c r="H87" s="142" t="n">
        <f aca="false">F87-G87</f>
        <v>-3</v>
      </c>
      <c r="I87" s="146" t="n">
        <v>38</v>
      </c>
      <c r="J87" s="146" t="n">
        <v>50</v>
      </c>
      <c r="K87" s="142" t="n">
        <f aca="false">I87-J87</f>
        <v>-12</v>
      </c>
      <c r="L87" s="142" t="n">
        <f aca="false">M87-E87-H87-K87</f>
        <v>0</v>
      </c>
      <c r="M87" s="147" t="n">
        <v>781</v>
      </c>
      <c r="N87" s="139"/>
      <c r="O87" s="139"/>
    </row>
    <row r="88" customFormat="false" ht="11.25" hidden="false" customHeight="false" outlineLevel="0" collapsed="false">
      <c r="A88" s="99" t="s">
        <v>97</v>
      </c>
      <c r="B88" s="140" t="s">
        <v>138</v>
      </c>
      <c r="C88" s="100" t="s">
        <v>139</v>
      </c>
      <c r="D88" s="101" t="s">
        <v>88</v>
      </c>
      <c r="E88" s="146" t="n">
        <v>456</v>
      </c>
      <c r="F88" s="146" t="n">
        <v>3</v>
      </c>
      <c r="G88" s="146" t="n">
        <v>7</v>
      </c>
      <c r="H88" s="142" t="n">
        <f aca="false">F88-G88</f>
        <v>-4</v>
      </c>
      <c r="I88" s="146" t="n">
        <v>21</v>
      </c>
      <c r="J88" s="146" t="n">
        <v>27</v>
      </c>
      <c r="K88" s="142" t="n">
        <f aca="false">I88-J88</f>
        <v>-6</v>
      </c>
      <c r="L88" s="142" t="n">
        <f aca="false">M88-E88-H88-K88</f>
        <v>0</v>
      </c>
      <c r="M88" s="147" t="n">
        <v>446</v>
      </c>
      <c r="N88" s="139"/>
      <c r="O88" s="139"/>
    </row>
    <row r="89" customFormat="false" ht="11.25" hidden="false" customHeight="false" outlineLevel="0" collapsed="false">
      <c r="A89" s="99" t="s">
        <v>97</v>
      </c>
      <c r="B89" s="140" t="s">
        <v>138</v>
      </c>
      <c r="C89" s="100"/>
      <c r="D89" s="101" t="s">
        <v>89</v>
      </c>
      <c r="E89" s="146" t="n">
        <v>447</v>
      </c>
      <c r="F89" s="146" t="n">
        <v>2</v>
      </c>
      <c r="G89" s="146" t="n">
        <v>5</v>
      </c>
      <c r="H89" s="142" t="n">
        <f aca="false">F89-G89</f>
        <v>-3</v>
      </c>
      <c r="I89" s="146" t="n">
        <v>23</v>
      </c>
      <c r="J89" s="146" t="n">
        <v>40</v>
      </c>
      <c r="K89" s="142" t="n">
        <f aca="false">I89-J89</f>
        <v>-17</v>
      </c>
      <c r="L89" s="142" t="n">
        <f aca="false">M89-E89-H89-K89</f>
        <v>-1</v>
      </c>
      <c r="M89" s="147" t="n">
        <v>426</v>
      </c>
      <c r="N89" s="139"/>
      <c r="O89" s="139"/>
    </row>
    <row r="90" customFormat="false" ht="11.25" hidden="false" customHeight="false" outlineLevel="0" collapsed="false">
      <c r="A90" s="99" t="s">
        <v>97</v>
      </c>
      <c r="B90" s="140" t="s">
        <v>138</v>
      </c>
      <c r="C90" s="100"/>
      <c r="D90" s="101" t="s">
        <v>90</v>
      </c>
      <c r="E90" s="146" t="n">
        <v>903</v>
      </c>
      <c r="F90" s="146" t="n">
        <v>5</v>
      </c>
      <c r="G90" s="146" t="n">
        <v>12</v>
      </c>
      <c r="H90" s="142" t="n">
        <f aca="false">F90-G90</f>
        <v>-7</v>
      </c>
      <c r="I90" s="146" t="n">
        <v>44</v>
      </c>
      <c r="J90" s="146" t="n">
        <v>67</v>
      </c>
      <c r="K90" s="142" t="n">
        <f aca="false">I90-J90</f>
        <v>-23</v>
      </c>
      <c r="L90" s="142" t="n">
        <f aca="false">M90-E90-H90-K90</f>
        <v>-1</v>
      </c>
      <c r="M90" s="147" t="n">
        <v>872</v>
      </c>
      <c r="N90" s="139"/>
      <c r="O90" s="139"/>
    </row>
    <row r="91" customFormat="false" ht="11.25" hidden="false" customHeight="false" outlineLevel="0" collapsed="false">
      <c r="A91" s="99" t="s">
        <v>97</v>
      </c>
      <c r="B91" s="140" t="s">
        <v>140</v>
      </c>
      <c r="C91" s="100" t="s">
        <v>141</v>
      </c>
      <c r="D91" s="101" t="s">
        <v>88</v>
      </c>
      <c r="E91" s="146" t="n">
        <v>416</v>
      </c>
      <c r="F91" s="146" t="n">
        <v>5</v>
      </c>
      <c r="G91" s="146" t="n">
        <v>5</v>
      </c>
      <c r="H91" s="142" t="n">
        <f aca="false">F91-G91</f>
        <v>0</v>
      </c>
      <c r="I91" s="146" t="n">
        <v>26</v>
      </c>
      <c r="J91" s="146" t="n">
        <v>33</v>
      </c>
      <c r="K91" s="142" t="n">
        <f aca="false">I91-J91</f>
        <v>-7</v>
      </c>
      <c r="L91" s="142" t="n">
        <f aca="false">M91-E91-H91-K91</f>
        <v>-1</v>
      </c>
      <c r="M91" s="147" t="n">
        <v>408</v>
      </c>
      <c r="N91" s="139"/>
      <c r="O91" s="139"/>
    </row>
    <row r="92" customFormat="false" ht="11.25" hidden="false" customHeight="false" outlineLevel="0" collapsed="false">
      <c r="A92" s="99" t="s">
        <v>97</v>
      </c>
      <c r="B92" s="140" t="s">
        <v>140</v>
      </c>
      <c r="C92" s="100"/>
      <c r="D92" s="101" t="s">
        <v>89</v>
      </c>
      <c r="E92" s="146" t="n">
        <v>395</v>
      </c>
      <c r="F92" s="146" t="n">
        <v>3</v>
      </c>
      <c r="G92" s="146" t="n">
        <v>2</v>
      </c>
      <c r="H92" s="142" t="n">
        <f aca="false">F92-G92</f>
        <v>1</v>
      </c>
      <c r="I92" s="146" t="n">
        <v>25</v>
      </c>
      <c r="J92" s="146" t="n">
        <v>30</v>
      </c>
      <c r="K92" s="142" t="n">
        <f aca="false">I92-J92</f>
        <v>-5</v>
      </c>
      <c r="L92" s="142" t="n">
        <f aca="false">M92-E92-H92-K92</f>
        <v>-1</v>
      </c>
      <c r="M92" s="147" t="n">
        <v>390</v>
      </c>
      <c r="N92" s="139"/>
      <c r="O92" s="139"/>
    </row>
    <row r="93" customFormat="false" ht="11.25" hidden="false" customHeight="false" outlineLevel="0" collapsed="false">
      <c r="A93" s="99" t="s">
        <v>97</v>
      </c>
      <c r="B93" s="140" t="s">
        <v>140</v>
      </c>
      <c r="C93" s="100"/>
      <c r="D93" s="101" t="s">
        <v>90</v>
      </c>
      <c r="E93" s="146" t="n">
        <v>811</v>
      </c>
      <c r="F93" s="146" t="n">
        <v>8</v>
      </c>
      <c r="G93" s="146" t="n">
        <v>7</v>
      </c>
      <c r="H93" s="142" t="n">
        <f aca="false">F93-G93</f>
        <v>1</v>
      </c>
      <c r="I93" s="146" t="n">
        <v>51</v>
      </c>
      <c r="J93" s="146" t="n">
        <v>63</v>
      </c>
      <c r="K93" s="142" t="n">
        <f aca="false">I93-J93</f>
        <v>-12</v>
      </c>
      <c r="L93" s="142" t="n">
        <f aca="false">M93-E93-H93-K93</f>
        <v>-2</v>
      </c>
      <c r="M93" s="147" t="n">
        <v>798</v>
      </c>
      <c r="N93" s="139"/>
      <c r="O93" s="139"/>
    </row>
    <row r="94" customFormat="false" ht="11.25" hidden="false" customHeight="false" outlineLevel="0" collapsed="false">
      <c r="A94" s="99" t="s">
        <v>97</v>
      </c>
      <c r="B94" s="140" t="s">
        <v>142</v>
      </c>
      <c r="C94" s="100" t="s">
        <v>143</v>
      </c>
      <c r="D94" s="101" t="s">
        <v>88</v>
      </c>
      <c r="E94" s="146" t="n">
        <v>144</v>
      </c>
      <c r="F94" s="146" t="n">
        <v>0</v>
      </c>
      <c r="G94" s="146" t="n">
        <v>0</v>
      </c>
      <c r="H94" s="142" t="n">
        <f aca="false">F94-G94</f>
        <v>0</v>
      </c>
      <c r="I94" s="146" t="n">
        <v>4</v>
      </c>
      <c r="J94" s="146" t="n">
        <v>8</v>
      </c>
      <c r="K94" s="142" t="n">
        <f aca="false">I94-J94</f>
        <v>-4</v>
      </c>
      <c r="L94" s="142" t="n">
        <f aca="false">M94-E94-H94-K94</f>
        <v>0</v>
      </c>
      <c r="M94" s="147" t="n">
        <v>140</v>
      </c>
      <c r="N94" s="139"/>
      <c r="O94" s="139"/>
    </row>
    <row r="95" customFormat="false" ht="11.25" hidden="false" customHeight="false" outlineLevel="0" collapsed="false">
      <c r="A95" s="99" t="s">
        <v>97</v>
      </c>
      <c r="B95" s="140" t="s">
        <v>142</v>
      </c>
      <c r="C95" s="100"/>
      <c r="D95" s="101" t="s">
        <v>89</v>
      </c>
      <c r="E95" s="146" t="n">
        <v>141</v>
      </c>
      <c r="F95" s="146" t="n">
        <v>2</v>
      </c>
      <c r="G95" s="146" t="n">
        <v>0</v>
      </c>
      <c r="H95" s="142" t="n">
        <f aca="false">F95-G95</f>
        <v>2</v>
      </c>
      <c r="I95" s="146" t="n">
        <v>7</v>
      </c>
      <c r="J95" s="146" t="n">
        <v>7</v>
      </c>
      <c r="K95" s="142" t="n">
        <f aca="false">I95-J95</f>
        <v>0</v>
      </c>
      <c r="L95" s="142" t="n">
        <f aca="false">M95-E95-H95-K95</f>
        <v>0</v>
      </c>
      <c r="M95" s="147" t="n">
        <v>143</v>
      </c>
      <c r="N95" s="139"/>
      <c r="O95" s="139"/>
    </row>
    <row r="96" customFormat="false" ht="11.25" hidden="false" customHeight="false" outlineLevel="0" collapsed="false">
      <c r="A96" s="99" t="s">
        <v>97</v>
      </c>
      <c r="B96" s="140" t="s">
        <v>142</v>
      </c>
      <c r="C96" s="100"/>
      <c r="D96" s="101" t="s">
        <v>90</v>
      </c>
      <c r="E96" s="146" t="n">
        <v>285</v>
      </c>
      <c r="F96" s="146" t="n">
        <v>2</v>
      </c>
      <c r="G96" s="146" t="n">
        <v>0</v>
      </c>
      <c r="H96" s="142" t="n">
        <f aca="false">F96-G96</f>
        <v>2</v>
      </c>
      <c r="I96" s="146" t="n">
        <v>11</v>
      </c>
      <c r="J96" s="146" t="n">
        <v>15</v>
      </c>
      <c r="K96" s="142" t="n">
        <f aca="false">I96-J96</f>
        <v>-4</v>
      </c>
      <c r="L96" s="142" t="n">
        <f aca="false">M96-E96-H96-K96</f>
        <v>0</v>
      </c>
      <c r="M96" s="147" t="n">
        <v>283</v>
      </c>
      <c r="N96" s="139"/>
      <c r="O96" s="139"/>
    </row>
    <row r="97" customFormat="false" ht="11.25" hidden="false" customHeight="false" outlineLevel="0" collapsed="false">
      <c r="A97" s="99" t="s">
        <v>97</v>
      </c>
      <c r="B97" s="140" t="s">
        <v>144</v>
      </c>
      <c r="C97" s="100" t="s">
        <v>145</v>
      </c>
      <c r="D97" s="101" t="s">
        <v>88</v>
      </c>
      <c r="E97" s="146" t="n">
        <v>194</v>
      </c>
      <c r="F97" s="146" t="n">
        <v>0</v>
      </c>
      <c r="G97" s="146" t="n">
        <v>3</v>
      </c>
      <c r="H97" s="142" t="n">
        <f aca="false">F97-G97</f>
        <v>-3</v>
      </c>
      <c r="I97" s="146" t="n">
        <v>13</v>
      </c>
      <c r="J97" s="146" t="n">
        <v>18</v>
      </c>
      <c r="K97" s="142" t="n">
        <f aca="false">I97-J97</f>
        <v>-5</v>
      </c>
      <c r="L97" s="142" t="n">
        <f aca="false">M97-E97-H97-K97</f>
        <v>0</v>
      </c>
      <c r="M97" s="147" t="n">
        <v>186</v>
      </c>
      <c r="N97" s="139"/>
      <c r="O97" s="139"/>
    </row>
    <row r="98" customFormat="false" ht="11.25" hidden="false" customHeight="false" outlineLevel="0" collapsed="false">
      <c r="A98" s="99" t="s">
        <v>97</v>
      </c>
      <c r="B98" s="140" t="s">
        <v>144</v>
      </c>
      <c r="C98" s="100"/>
      <c r="D98" s="101" t="s">
        <v>89</v>
      </c>
      <c r="E98" s="146" t="n">
        <v>185</v>
      </c>
      <c r="F98" s="146" t="n">
        <v>1</v>
      </c>
      <c r="G98" s="146" t="n">
        <v>2</v>
      </c>
      <c r="H98" s="142" t="n">
        <f aca="false">F98-G98</f>
        <v>-1</v>
      </c>
      <c r="I98" s="146" t="n">
        <v>13</v>
      </c>
      <c r="J98" s="146" t="n">
        <v>13</v>
      </c>
      <c r="K98" s="142" t="n">
        <f aca="false">I98-J98</f>
        <v>0</v>
      </c>
      <c r="L98" s="142" t="n">
        <f aca="false">M98-E98-H98-K98</f>
        <v>0</v>
      </c>
      <c r="M98" s="147" t="n">
        <v>184</v>
      </c>
      <c r="N98" s="139"/>
      <c r="O98" s="139"/>
    </row>
    <row r="99" customFormat="false" ht="11.25" hidden="false" customHeight="false" outlineLevel="0" collapsed="false">
      <c r="A99" s="99" t="s">
        <v>97</v>
      </c>
      <c r="B99" s="140" t="s">
        <v>144</v>
      </c>
      <c r="C99" s="100"/>
      <c r="D99" s="101" t="s">
        <v>90</v>
      </c>
      <c r="E99" s="146" t="n">
        <v>379</v>
      </c>
      <c r="F99" s="146" t="n">
        <v>1</v>
      </c>
      <c r="G99" s="146" t="n">
        <v>5</v>
      </c>
      <c r="H99" s="142" t="n">
        <f aca="false">F99-G99</f>
        <v>-4</v>
      </c>
      <c r="I99" s="146" t="n">
        <v>26</v>
      </c>
      <c r="J99" s="146" t="n">
        <v>31</v>
      </c>
      <c r="K99" s="142" t="n">
        <f aca="false">I99-J99</f>
        <v>-5</v>
      </c>
      <c r="L99" s="142" t="n">
        <f aca="false">M99-E99-H99-K99</f>
        <v>0</v>
      </c>
      <c r="M99" s="147" t="n">
        <v>370</v>
      </c>
      <c r="N99" s="139"/>
      <c r="O99" s="139"/>
    </row>
    <row r="100" customFormat="false" ht="11.25" hidden="false" customHeight="false" outlineLevel="0" collapsed="false">
      <c r="A100" s="99" t="s">
        <v>97</v>
      </c>
      <c r="B100" s="140" t="s">
        <v>146</v>
      </c>
      <c r="C100" s="100" t="s">
        <v>147</v>
      </c>
      <c r="D100" s="101" t="s">
        <v>88</v>
      </c>
      <c r="E100" s="146" t="n">
        <v>25</v>
      </c>
      <c r="F100" s="146" t="n">
        <v>0</v>
      </c>
      <c r="G100" s="146" t="n">
        <v>2</v>
      </c>
      <c r="H100" s="142" t="n">
        <f aca="false">F100-G100</f>
        <v>-2</v>
      </c>
      <c r="I100" s="146" t="n">
        <v>2</v>
      </c>
      <c r="J100" s="146" t="n">
        <v>2</v>
      </c>
      <c r="K100" s="142" t="n">
        <f aca="false">I100-J100</f>
        <v>0</v>
      </c>
      <c r="L100" s="142" t="n">
        <f aca="false">M100-E100-H100-K100</f>
        <v>0</v>
      </c>
      <c r="M100" s="147" t="n">
        <v>23</v>
      </c>
      <c r="N100" s="139"/>
      <c r="O100" s="139"/>
    </row>
    <row r="101" customFormat="false" ht="11.25" hidden="false" customHeight="false" outlineLevel="0" collapsed="false">
      <c r="A101" s="99" t="s">
        <v>97</v>
      </c>
      <c r="B101" s="140" t="s">
        <v>146</v>
      </c>
      <c r="C101" s="100"/>
      <c r="D101" s="101" t="s">
        <v>89</v>
      </c>
      <c r="E101" s="146" t="n">
        <v>31</v>
      </c>
      <c r="F101" s="146" t="n">
        <v>0</v>
      </c>
      <c r="G101" s="146" t="n">
        <v>1</v>
      </c>
      <c r="H101" s="142" t="n">
        <f aca="false">F101-G101</f>
        <v>-1</v>
      </c>
      <c r="I101" s="146" t="n">
        <v>7</v>
      </c>
      <c r="J101" s="146" t="n">
        <v>5</v>
      </c>
      <c r="K101" s="142" t="n">
        <f aca="false">I101-J101</f>
        <v>2</v>
      </c>
      <c r="L101" s="142" t="n">
        <f aca="false">M101-E101-H101-K101</f>
        <v>0</v>
      </c>
      <c r="M101" s="147" t="n">
        <v>32</v>
      </c>
      <c r="N101" s="139"/>
      <c r="O101" s="139"/>
    </row>
    <row r="102" customFormat="false" ht="11.25" hidden="false" customHeight="false" outlineLevel="0" collapsed="false">
      <c r="A102" s="99" t="s">
        <v>97</v>
      </c>
      <c r="B102" s="140" t="s">
        <v>146</v>
      </c>
      <c r="C102" s="100"/>
      <c r="D102" s="101" t="s">
        <v>90</v>
      </c>
      <c r="E102" s="146" t="n">
        <v>56</v>
      </c>
      <c r="F102" s="146" t="n">
        <v>0</v>
      </c>
      <c r="G102" s="146" t="n">
        <v>3</v>
      </c>
      <c r="H102" s="142" t="n">
        <f aca="false">F102-G102</f>
        <v>-3</v>
      </c>
      <c r="I102" s="146" t="n">
        <v>9</v>
      </c>
      <c r="J102" s="146" t="n">
        <v>7</v>
      </c>
      <c r="K102" s="142" t="n">
        <f aca="false">I102-J102</f>
        <v>2</v>
      </c>
      <c r="L102" s="142" t="n">
        <f aca="false">M102-E102-H102-K102</f>
        <v>0</v>
      </c>
      <c r="M102" s="147" t="n">
        <v>55</v>
      </c>
      <c r="N102" s="139"/>
      <c r="O102" s="139"/>
    </row>
    <row r="103" customFormat="false" ht="11.25" hidden="false" customHeight="false" outlineLevel="0" collapsed="false">
      <c r="A103" s="99" t="s">
        <v>97</v>
      </c>
      <c r="B103" s="140" t="s">
        <v>148</v>
      </c>
      <c r="C103" s="100" t="s">
        <v>149</v>
      </c>
      <c r="D103" s="101" t="s">
        <v>88</v>
      </c>
      <c r="E103" s="146" t="n">
        <v>1222</v>
      </c>
      <c r="F103" s="146" t="n">
        <v>11</v>
      </c>
      <c r="G103" s="146" t="n">
        <v>16</v>
      </c>
      <c r="H103" s="142" t="n">
        <f aca="false">F103-G103</f>
        <v>-5</v>
      </c>
      <c r="I103" s="146" t="n">
        <v>81</v>
      </c>
      <c r="J103" s="146" t="n">
        <v>77</v>
      </c>
      <c r="K103" s="142" t="n">
        <f aca="false">I103-J103</f>
        <v>4</v>
      </c>
      <c r="L103" s="142" t="n">
        <f aca="false">M103-E103-H103-K103</f>
        <v>-1</v>
      </c>
      <c r="M103" s="147" t="n">
        <v>1220</v>
      </c>
      <c r="N103" s="139"/>
      <c r="O103" s="139"/>
    </row>
    <row r="104" customFormat="false" ht="11.25" hidden="false" customHeight="false" outlineLevel="0" collapsed="false">
      <c r="A104" s="99" t="s">
        <v>97</v>
      </c>
      <c r="B104" s="140" t="s">
        <v>148</v>
      </c>
      <c r="C104" s="100"/>
      <c r="D104" s="101" t="s">
        <v>89</v>
      </c>
      <c r="E104" s="146" t="n">
        <v>1228</v>
      </c>
      <c r="F104" s="146" t="n">
        <v>9</v>
      </c>
      <c r="G104" s="146" t="n">
        <v>11</v>
      </c>
      <c r="H104" s="142" t="n">
        <f aca="false">F104-G104</f>
        <v>-2</v>
      </c>
      <c r="I104" s="146" t="n">
        <v>85</v>
      </c>
      <c r="J104" s="146" t="n">
        <v>78</v>
      </c>
      <c r="K104" s="142" t="n">
        <f aca="false">I104-J104</f>
        <v>7</v>
      </c>
      <c r="L104" s="142" t="n">
        <f aca="false">M104-E104-H104-K104</f>
        <v>-1</v>
      </c>
      <c r="M104" s="147" t="n">
        <v>1232</v>
      </c>
      <c r="N104" s="139"/>
      <c r="O104" s="139"/>
    </row>
    <row r="105" customFormat="false" ht="11.25" hidden="false" customHeight="false" outlineLevel="0" collapsed="false">
      <c r="A105" s="99" t="s">
        <v>97</v>
      </c>
      <c r="B105" s="140" t="s">
        <v>148</v>
      </c>
      <c r="C105" s="100"/>
      <c r="D105" s="101" t="s">
        <v>90</v>
      </c>
      <c r="E105" s="146" t="n">
        <v>2450</v>
      </c>
      <c r="F105" s="146" t="n">
        <v>20</v>
      </c>
      <c r="G105" s="146" t="n">
        <v>27</v>
      </c>
      <c r="H105" s="142" t="n">
        <f aca="false">F105-G105</f>
        <v>-7</v>
      </c>
      <c r="I105" s="146" t="n">
        <v>166</v>
      </c>
      <c r="J105" s="146" t="n">
        <v>155</v>
      </c>
      <c r="K105" s="142" t="n">
        <f aca="false">I105-J105</f>
        <v>11</v>
      </c>
      <c r="L105" s="142" t="n">
        <f aca="false">M105-E105-H105-K105</f>
        <v>-2</v>
      </c>
      <c r="M105" s="147" t="n">
        <v>2452</v>
      </c>
      <c r="N105" s="139"/>
      <c r="O105" s="139"/>
    </row>
    <row r="106" customFormat="false" ht="11.25" hidden="false" customHeight="false" outlineLevel="0" collapsed="false">
      <c r="A106" s="99" t="s">
        <v>97</v>
      </c>
      <c r="B106" s="140" t="s">
        <v>150</v>
      </c>
      <c r="C106" s="100" t="s">
        <v>151</v>
      </c>
      <c r="D106" s="101" t="s">
        <v>88</v>
      </c>
      <c r="E106" s="146" t="n">
        <v>109</v>
      </c>
      <c r="F106" s="146" t="n">
        <v>1</v>
      </c>
      <c r="G106" s="146" t="n">
        <v>3</v>
      </c>
      <c r="H106" s="142" t="n">
        <f aca="false">F106-G106</f>
        <v>-2</v>
      </c>
      <c r="I106" s="146" t="n">
        <v>3</v>
      </c>
      <c r="J106" s="146" t="n">
        <v>8</v>
      </c>
      <c r="K106" s="142" t="n">
        <f aca="false">I106-J106</f>
        <v>-5</v>
      </c>
      <c r="L106" s="142" t="n">
        <f aca="false">M106-E106-H106-K106</f>
        <v>0</v>
      </c>
      <c r="M106" s="147" t="n">
        <v>102</v>
      </c>
      <c r="N106" s="139"/>
      <c r="O106" s="139"/>
    </row>
    <row r="107" customFormat="false" ht="11.25" hidden="false" customHeight="false" outlineLevel="0" collapsed="false">
      <c r="A107" s="99" t="s">
        <v>97</v>
      </c>
      <c r="B107" s="140" t="s">
        <v>150</v>
      </c>
      <c r="C107" s="100"/>
      <c r="D107" s="101" t="s">
        <v>89</v>
      </c>
      <c r="E107" s="146" t="n">
        <v>101</v>
      </c>
      <c r="F107" s="146" t="n">
        <v>1</v>
      </c>
      <c r="G107" s="146" t="n">
        <v>0</v>
      </c>
      <c r="H107" s="142" t="n">
        <f aca="false">F107-G107</f>
        <v>1</v>
      </c>
      <c r="I107" s="146" t="n">
        <v>4</v>
      </c>
      <c r="J107" s="146" t="n">
        <v>10</v>
      </c>
      <c r="K107" s="142" t="n">
        <f aca="false">I107-J107</f>
        <v>-6</v>
      </c>
      <c r="L107" s="142" t="n">
        <f aca="false">M107-E107-H107-K107</f>
        <v>0</v>
      </c>
      <c r="M107" s="147" t="n">
        <v>96</v>
      </c>
      <c r="N107" s="139"/>
      <c r="O107" s="139"/>
    </row>
    <row r="108" customFormat="false" ht="11.25" hidden="false" customHeight="false" outlineLevel="0" collapsed="false">
      <c r="A108" s="99" t="s">
        <v>97</v>
      </c>
      <c r="B108" s="140" t="s">
        <v>150</v>
      </c>
      <c r="C108" s="100"/>
      <c r="D108" s="101" t="s">
        <v>90</v>
      </c>
      <c r="E108" s="146" t="n">
        <v>210</v>
      </c>
      <c r="F108" s="146" t="n">
        <v>2</v>
      </c>
      <c r="G108" s="146" t="n">
        <v>3</v>
      </c>
      <c r="H108" s="142" t="n">
        <f aca="false">F108-G108</f>
        <v>-1</v>
      </c>
      <c r="I108" s="146" t="n">
        <v>7</v>
      </c>
      <c r="J108" s="146" t="n">
        <v>18</v>
      </c>
      <c r="K108" s="142" t="n">
        <f aca="false">I108-J108</f>
        <v>-11</v>
      </c>
      <c r="L108" s="142" t="n">
        <f aca="false">M108-E108-H108-K108</f>
        <v>0</v>
      </c>
      <c r="M108" s="147" t="n">
        <v>198</v>
      </c>
      <c r="N108" s="139"/>
      <c r="O108" s="139"/>
    </row>
    <row r="109" customFormat="false" ht="11.25" hidden="false" customHeight="false" outlineLevel="0" collapsed="false">
      <c r="A109" s="99" t="s">
        <v>97</v>
      </c>
      <c r="B109" s="140" t="s">
        <v>152</v>
      </c>
      <c r="C109" s="100" t="s">
        <v>153</v>
      </c>
      <c r="D109" s="101" t="s">
        <v>88</v>
      </c>
      <c r="E109" s="146" t="n">
        <v>68</v>
      </c>
      <c r="F109" s="146" t="n">
        <v>1</v>
      </c>
      <c r="G109" s="146" t="n">
        <v>0</v>
      </c>
      <c r="H109" s="142" t="n">
        <f aca="false">F109-G109</f>
        <v>1</v>
      </c>
      <c r="I109" s="146" t="n">
        <v>3</v>
      </c>
      <c r="J109" s="146" t="n">
        <v>7</v>
      </c>
      <c r="K109" s="142" t="n">
        <f aca="false">I109-J109</f>
        <v>-4</v>
      </c>
      <c r="L109" s="142" t="n">
        <f aca="false">M109-E109-H109-K109</f>
        <v>0</v>
      </c>
      <c r="M109" s="147" t="n">
        <v>65</v>
      </c>
      <c r="N109" s="139"/>
      <c r="O109" s="139"/>
    </row>
    <row r="110" customFormat="false" ht="11.25" hidden="false" customHeight="false" outlineLevel="0" collapsed="false">
      <c r="A110" s="99" t="s">
        <v>97</v>
      </c>
      <c r="B110" s="140" t="s">
        <v>152</v>
      </c>
      <c r="C110" s="100"/>
      <c r="D110" s="101" t="s">
        <v>89</v>
      </c>
      <c r="E110" s="146" t="n">
        <v>54</v>
      </c>
      <c r="F110" s="146" t="n">
        <v>0</v>
      </c>
      <c r="G110" s="146" t="n">
        <v>0</v>
      </c>
      <c r="H110" s="142" t="n">
        <f aca="false">F110-G110</f>
        <v>0</v>
      </c>
      <c r="I110" s="146" t="n">
        <v>4</v>
      </c>
      <c r="J110" s="146" t="n">
        <v>5</v>
      </c>
      <c r="K110" s="142" t="n">
        <f aca="false">I110-J110</f>
        <v>-1</v>
      </c>
      <c r="L110" s="142" t="n">
        <f aca="false">M110-E110-H110-K110</f>
        <v>0</v>
      </c>
      <c r="M110" s="147" t="n">
        <v>53</v>
      </c>
      <c r="N110" s="139"/>
      <c r="O110" s="139"/>
    </row>
    <row r="111" customFormat="false" ht="11.25" hidden="false" customHeight="false" outlineLevel="0" collapsed="false">
      <c r="A111" s="99" t="s">
        <v>97</v>
      </c>
      <c r="B111" s="140" t="s">
        <v>152</v>
      </c>
      <c r="C111" s="100"/>
      <c r="D111" s="101" t="s">
        <v>90</v>
      </c>
      <c r="E111" s="146" t="n">
        <v>122</v>
      </c>
      <c r="F111" s="146" t="n">
        <v>1</v>
      </c>
      <c r="G111" s="146" t="n">
        <v>0</v>
      </c>
      <c r="H111" s="142" t="n">
        <f aca="false">F111-G111</f>
        <v>1</v>
      </c>
      <c r="I111" s="146" t="n">
        <v>7</v>
      </c>
      <c r="J111" s="146" t="n">
        <v>12</v>
      </c>
      <c r="K111" s="142" t="n">
        <f aca="false">I111-J111</f>
        <v>-5</v>
      </c>
      <c r="L111" s="142" t="n">
        <f aca="false">M111-E111-H111-K111</f>
        <v>0</v>
      </c>
      <c r="M111" s="147" t="n">
        <v>118</v>
      </c>
      <c r="N111" s="139"/>
      <c r="O111" s="139"/>
    </row>
    <row r="112" customFormat="false" ht="11.25" hidden="false" customHeight="false" outlineLevel="0" collapsed="false">
      <c r="A112" s="99" t="s">
        <v>97</v>
      </c>
      <c r="B112" s="140" t="s">
        <v>154</v>
      </c>
      <c r="C112" s="100" t="s">
        <v>155</v>
      </c>
      <c r="D112" s="101" t="s">
        <v>88</v>
      </c>
      <c r="E112" s="146" t="n">
        <v>264</v>
      </c>
      <c r="F112" s="146" t="n">
        <v>3</v>
      </c>
      <c r="G112" s="146" t="n">
        <v>1</v>
      </c>
      <c r="H112" s="142" t="n">
        <f aca="false">F112-G112</f>
        <v>2</v>
      </c>
      <c r="I112" s="146" t="n">
        <v>11</v>
      </c>
      <c r="J112" s="146" t="n">
        <v>12</v>
      </c>
      <c r="K112" s="142" t="n">
        <f aca="false">I112-J112</f>
        <v>-1</v>
      </c>
      <c r="L112" s="142" t="n">
        <f aca="false">M112-E112-H112-K112</f>
        <v>0</v>
      </c>
      <c r="M112" s="147" t="n">
        <v>265</v>
      </c>
      <c r="N112" s="139"/>
      <c r="O112" s="139"/>
    </row>
    <row r="113" customFormat="false" ht="11.25" hidden="false" customHeight="false" outlineLevel="0" collapsed="false">
      <c r="A113" s="99" t="s">
        <v>97</v>
      </c>
      <c r="B113" s="140" t="s">
        <v>154</v>
      </c>
      <c r="C113" s="100"/>
      <c r="D113" s="101" t="s">
        <v>89</v>
      </c>
      <c r="E113" s="146" t="n">
        <v>261</v>
      </c>
      <c r="F113" s="146" t="n">
        <v>1</v>
      </c>
      <c r="G113" s="146" t="n">
        <v>7</v>
      </c>
      <c r="H113" s="142" t="n">
        <f aca="false">F113-G113</f>
        <v>-6</v>
      </c>
      <c r="I113" s="146" t="n">
        <v>9</v>
      </c>
      <c r="J113" s="146" t="n">
        <v>13</v>
      </c>
      <c r="K113" s="142" t="n">
        <f aca="false">I113-J113</f>
        <v>-4</v>
      </c>
      <c r="L113" s="142" t="n">
        <f aca="false">M113-E113-H113-K113</f>
        <v>0</v>
      </c>
      <c r="M113" s="147" t="n">
        <v>251</v>
      </c>
      <c r="N113" s="139"/>
      <c r="O113" s="139"/>
    </row>
    <row r="114" customFormat="false" ht="11.25" hidden="false" customHeight="false" outlineLevel="0" collapsed="false">
      <c r="A114" s="99" t="s">
        <v>97</v>
      </c>
      <c r="B114" s="140" t="s">
        <v>154</v>
      </c>
      <c r="C114" s="100"/>
      <c r="D114" s="101" t="s">
        <v>90</v>
      </c>
      <c r="E114" s="146" t="n">
        <v>525</v>
      </c>
      <c r="F114" s="146" t="n">
        <v>4</v>
      </c>
      <c r="G114" s="146" t="n">
        <v>8</v>
      </c>
      <c r="H114" s="142" t="n">
        <f aca="false">F114-G114</f>
        <v>-4</v>
      </c>
      <c r="I114" s="146" t="n">
        <v>20</v>
      </c>
      <c r="J114" s="146" t="n">
        <v>25</v>
      </c>
      <c r="K114" s="142" t="n">
        <f aca="false">I114-J114</f>
        <v>-5</v>
      </c>
      <c r="L114" s="142" t="n">
        <f aca="false">M114-E114-H114-K114</f>
        <v>0</v>
      </c>
      <c r="M114" s="147" t="n">
        <v>516</v>
      </c>
      <c r="N114" s="139"/>
      <c r="O114" s="139"/>
    </row>
    <row r="115" customFormat="false" ht="11.25" hidden="false" customHeight="false" outlineLevel="0" collapsed="false">
      <c r="A115" s="99" t="s">
        <v>97</v>
      </c>
      <c r="B115" s="140" t="s">
        <v>156</v>
      </c>
      <c r="C115" s="100" t="s">
        <v>157</v>
      </c>
      <c r="D115" s="101" t="s">
        <v>88</v>
      </c>
      <c r="E115" s="146" t="n">
        <v>77</v>
      </c>
      <c r="F115" s="146" t="n">
        <v>0</v>
      </c>
      <c r="G115" s="146" t="n">
        <v>0</v>
      </c>
      <c r="H115" s="142" t="n">
        <f aca="false">F115-G115</f>
        <v>0</v>
      </c>
      <c r="I115" s="146" t="n">
        <v>8</v>
      </c>
      <c r="J115" s="146" t="n">
        <v>11</v>
      </c>
      <c r="K115" s="142" t="n">
        <f aca="false">I115-J115</f>
        <v>-3</v>
      </c>
      <c r="L115" s="142" t="n">
        <f aca="false">M115-E115-H115-K115</f>
        <v>0</v>
      </c>
      <c r="M115" s="147" t="n">
        <v>74</v>
      </c>
      <c r="N115" s="139"/>
      <c r="O115" s="139"/>
    </row>
    <row r="116" customFormat="false" ht="11.25" hidden="false" customHeight="false" outlineLevel="0" collapsed="false">
      <c r="A116" s="99" t="s">
        <v>97</v>
      </c>
      <c r="B116" s="140" t="s">
        <v>156</v>
      </c>
      <c r="C116" s="100"/>
      <c r="D116" s="101" t="s">
        <v>89</v>
      </c>
      <c r="E116" s="146" t="n">
        <v>65</v>
      </c>
      <c r="F116" s="146" t="n">
        <v>0</v>
      </c>
      <c r="G116" s="146" t="n">
        <v>0</v>
      </c>
      <c r="H116" s="142" t="n">
        <f aca="false">F116-G116</f>
        <v>0</v>
      </c>
      <c r="I116" s="146" t="n">
        <v>3</v>
      </c>
      <c r="J116" s="146" t="n">
        <v>11</v>
      </c>
      <c r="K116" s="142" t="n">
        <f aca="false">I116-J116</f>
        <v>-8</v>
      </c>
      <c r="L116" s="142" t="n">
        <f aca="false">M116-E116-H116-K116</f>
        <v>0</v>
      </c>
      <c r="M116" s="147" t="n">
        <v>57</v>
      </c>
      <c r="N116" s="139"/>
      <c r="O116" s="139"/>
    </row>
    <row r="117" customFormat="false" ht="11.25" hidden="false" customHeight="false" outlineLevel="0" collapsed="false">
      <c r="A117" s="99" t="s">
        <v>97</v>
      </c>
      <c r="B117" s="140" t="s">
        <v>156</v>
      </c>
      <c r="C117" s="100"/>
      <c r="D117" s="101" t="s">
        <v>90</v>
      </c>
      <c r="E117" s="146" t="n">
        <v>142</v>
      </c>
      <c r="F117" s="146" t="n">
        <v>0</v>
      </c>
      <c r="G117" s="146" t="n">
        <v>0</v>
      </c>
      <c r="H117" s="142" t="n">
        <f aca="false">F117-G117</f>
        <v>0</v>
      </c>
      <c r="I117" s="146" t="n">
        <v>11</v>
      </c>
      <c r="J117" s="146" t="n">
        <v>22</v>
      </c>
      <c r="K117" s="142" t="n">
        <f aca="false">I117-J117</f>
        <v>-11</v>
      </c>
      <c r="L117" s="142" t="n">
        <f aca="false">M117-E117-H117-K117</f>
        <v>0</v>
      </c>
      <c r="M117" s="147" t="n">
        <v>131</v>
      </c>
      <c r="N117" s="139"/>
      <c r="O117" s="139"/>
    </row>
    <row r="118" customFormat="false" ht="11.25" hidden="false" customHeight="false" outlineLevel="0" collapsed="false">
      <c r="A118" s="99" t="s">
        <v>97</v>
      </c>
      <c r="B118" s="140" t="s">
        <v>158</v>
      </c>
      <c r="C118" s="100" t="s">
        <v>159</v>
      </c>
      <c r="D118" s="101" t="s">
        <v>88</v>
      </c>
      <c r="E118" s="146" t="n">
        <v>196</v>
      </c>
      <c r="F118" s="146" t="n">
        <v>2</v>
      </c>
      <c r="G118" s="146" t="n">
        <v>1</v>
      </c>
      <c r="H118" s="142" t="n">
        <f aca="false">F118-G118</f>
        <v>1</v>
      </c>
      <c r="I118" s="146" t="n">
        <v>23</v>
      </c>
      <c r="J118" s="146" t="n">
        <v>12</v>
      </c>
      <c r="K118" s="142" t="n">
        <f aca="false">I118-J118</f>
        <v>11</v>
      </c>
      <c r="L118" s="142" t="n">
        <f aca="false">M118-E118-H118-K118</f>
        <v>-1</v>
      </c>
      <c r="M118" s="147" t="n">
        <v>207</v>
      </c>
      <c r="N118" s="139"/>
      <c r="O118" s="139"/>
    </row>
    <row r="119" customFormat="false" ht="11.25" hidden="false" customHeight="false" outlineLevel="0" collapsed="false">
      <c r="A119" s="99" t="s">
        <v>97</v>
      </c>
      <c r="B119" s="140" t="s">
        <v>158</v>
      </c>
      <c r="C119" s="100"/>
      <c r="D119" s="101" t="s">
        <v>89</v>
      </c>
      <c r="E119" s="146" t="n">
        <v>202</v>
      </c>
      <c r="F119" s="146" t="n">
        <v>2</v>
      </c>
      <c r="G119" s="146" t="n">
        <v>1</v>
      </c>
      <c r="H119" s="142" t="n">
        <f aca="false">F119-G119</f>
        <v>1</v>
      </c>
      <c r="I119" s="146" t="n">
        <v>13</v>
      </c>
      <c r="J119" s="146" t="n">
        <v>8</v>
      </c>
      <c r="K119" s="142" t="n">
        <f aca="false">I119-J119</f>
        <v>5</v>
      </c>
      <c r="L119" s="142" t="n">
        <f aca="false">M119-E119-H119-K119</f>
        <v>0</v>
      </c>
      <c r="M119" s="147" t="n">
        <v>208</v>
      </c>
      <c r="N119" s="139"/>
      <c r="O119" s="139"/>
    </row>
    <row r="120" customFormat="false" ht="11.25" hidden="false" customHeight="false" outlineLevel="0" collapsed="false">
      <c r="A120" s="99" t="s">
        <v>97</v>
      </c>
      <c r="B120" s="140" t="s">
        <v>158</v>
      </c>
      <c r="C120" s="100"/>
      <c r="D120" s="101" t="s">
        <v>90</v>
      </c>
      <c r="E120" s="146" t="n">
        <v>398</v>
      </c>
      <c r="F120" s="146" t="n">
        <v>4</v>
      </c>
      <c r="G120" s="146" t="n">
        <v>2</v>
      </c>
      <c r="H120" s="142" t="n">
        <f aca="false">F120-G120</f>
        <v>2</v>
      </c>
      <c r="I120" s="146" t="n">
        <v>36</v>
      </c>
      <c r="J120" s="146" t="n">
        <v>20</v>
      </c>
      <c r="K120" s="142" t="n">
        <f aca="false">I120-J120</f>
        <v>16</v>
      </c>
      <c r="L120" s="142" t="n">
        <f aca="false">M120-E120-H120-K120</f>
        <v>-1</v>
      </c>
      <c r="M120" s="147" t="n">
        <v>415</v>
      </c>
      <c r="N120" s="139"/>
      <c r="O120" s="139"/>
    </row>
    <row r="121" customFormat="false" ht="11.25" hidden="false" customHeight="false" outlineLevel="0" collapsed="false">
      <c r="A121" s="99" t="s">
        <v>97</v>
      </c>
      <c r="B121" s="140" t="s">
        <v>160</v>
      </c>
      <c r="C121" s="100" t="s">
        <v>161</v>
      </c>
      <c r="D121" s="101" t="s">
        <v>88</v>
      </c>
      <c r="E121" s="146" t="n">
        <v>132</v>
      </c>
      <c r="F121" s="146" t="n">
        <v>0</v>
      </c>
      <c r="G121" s="146" t="n">
        <v>0</v>
      </c>
      <c r="H121" s="142" t="n">
        <f aca="false">F121-G121</f>
        <v>0</v>
      </c>
      <c r="I121" s="146" t="n">
        <v>5</v>
      </c>
      <c r="J121" s="146" t="n">
        <v>8</v>
      </c>
      <c r="K121" s="142" t="n">
        <f aca="false">I121-J121</f>
        <v>-3</v>
      </c>
      <c r="L121" s="142" t="n">
        <f aca="false">M121-E121-H121-K121</f>
        <v>0</v>
      </c>
      <c r="M121" s="147" t="n">
        <v>129</v>
      </c>
      <c r="N121" s="139"/>
      <c r="O121" s="139"/>
    </row>
    <row r="122" customFormat="false" ht="11.25" hidden="false" customHeight="false" outlineLevel="0" collapsed="false">
      <c r="A122" s="99" t="s">
        <v>97</v>
      </c>
      <c r="B122" s="140" t="s">
        <v>160</v>
      </c>
      <c r="C122" s="100"/>
      <c r="D122" s="101" t="s">
        <v>89</v>
      </c>
      <c r="E122" s="146" t="n">
        <v>142</v>
      </c>
      <c r="F122" s="146" t="n">
        <v>1</v>
      </c>
      <c r="G122" s="146" t="n">
        <v>1</v>
      </c>
      <c r="H122" s="142" t="n">
        <f aca="false">F122-G122</f>
        <v>0</v>
      </c>
      <c r="I122" s="146" t="n">
        <v>14</v>
      </c>
      <c r="J122" s="146" t="n">
        <v>11</v>
      </c>
      <c r="K122" s="142" t="n">
        <f aca="false">I122-J122</f>
        <v>3</v>
      </c>
      <c r="L122" s="142" t="n">
        <f aca="false">M122-E122-H122-K122</f>
        <v>0</v>
      </c>
      <c r="M122" s="147" t="n">
        <v>145</v>
      </c>
      <c r="N122" s="139"/>
      <c r="O122" s="139"/>
    </row>
    <row r="123" customFormat="false" ht="11.25" hidden="false" customHeight="false" outlineLevel="0" collapsed="false">
      <c r="A123" s="99" t="s">
        <v>97</v>
      </c>
      <c r="B123" s="140" t="s">
        <v>160</v>
      </c>
      <c r="C123" s="100"/>
      <c r="D123" s="101" t="s">
        <v>90</v>
      </c>
      <c r="E123" s="146" t="n">
        <v>274</v>
      </c>
      <c r="F123" s="146" t="n">
        <v>1</v>
      </c>
      <c r="G123" s="146" t="n">
        <v>1</v>
      </c>
      <c r="H123" s="142" t="n">
        <f aca="false">F123-G123</f>
        <v>0</v>
      </c>
      <c r="I123" s="146" t="n">
        <v>19</v>
      </c>
      <c r="J123" s="146" t="n">
        <v>19</v>
      </c>
      <c r="K123" s="142" t="n">
        <f aca="false">I123-J123</f>
        <v>0</v>
      </c>
      <c r="L123" s="142" t="n">
        <f aca="false">M123-E123-H123-K123</f>
        <v>0</v>
      </c>
      <c r="M123" s="147" t="n">
        <v>274</v>
      </c>
      <c r="N123" s="139"/>
      <c r="O123" s="139"/>
    </row>
    <row r="124" customFormat="false" ht="11.25" hidden="false" customHeight="false" outlineLevel="0" collapsed="false">
      <c r="A124" s="99" t="s">
        <v>97</v>
      </c>
      <c r="B124" s="140" t="s">
        <v>162</v>
      </c>
      <c r="C124" s="100" t="s">
        <v>163</v>
      </c>
      <c r="D124" s="101" t="s">
        <v>88</v>
      </c>
      <c r="E124" s="146" t="n">
        <v>9897</v>
      </c>
      <c r="F124" s="146" t="n">
        <v>109</v>
      </c>
      <c r="G124" s="146" t="n">
        <v>118</v>
      </c>
      <c r="H124" s="142" t="n">
        <f aca="false">F124-G124</f>
        <v>-9</v>
      </c>
      <c r="I124" s="146" t="n">
        <v>989</v>
      </c>
      <c r="J124" s="146" t="n">
        <v>881</v>
      </c>
      <c r="K124" s="142" t="n">
        <f aca="false">I124-J124</f>
        <v>108</v>
      </c>
      <c r="L124" s="142" t="n">
        <f aca="false">M124-E124-H124-K124</f>
        <v>2</v>
      </c>
      <c r="M124" s="147" t="n">
        <v>9998</v>
      </c>
      <c r="N124" s="139"/>
      <c r="O124" s="139"/>
    </row>
    <row r="125" customFormat="false" ht="11.25" hidden="false" customHeight="false" outlineLevel="0" collapsed="false">
      <c r="A125" s="99" t="s">
        <v>97</v>
      </c>
      <c r="B125" s="140" t="s">
        <v>162</v>
      </c>
      <c r="C125" s="100"/>
      <c r="D125" s="101" t="s">
        <v>89</v>
      </c>
      <c r="E125" s="146" t="n">
        <v>10850</v>
      </c>
      <c r="F125" s="146" t="n">
        <v>100</v>
      </c>
      <c r="G125" s="146" t="n">
        <v>125</v>
      </c>
      <c r="H125" s="142" t="n">
        <f aca="false">F125-G125</f>
        <v>-25</v>
      </c>
      <c r="I125" s="146" t="n">
        <v>944</v>
      </c>
      <c r="J125" s="146" t="n">
        <v>883</v>
      </c>
      <c r="K125" s="142" t="n">
        <f aca="false">I125-J125</f>
        <v>61</v>
      </c>
      <c r="L125" s="142" t="n">
        <f aca="false">M125-E125-H125-K125</f>
        <v>2</v>
      </c>
      <c r="M125" s="147" t="n">
        <v>10888</v>
      </c>
      <c r="N125" s="139"/>
      <c r="O125" s="139"/>
    </row>
    <row r="126" customFormat="false" ht="11.25" hidden="false" customHeight="false" outlineLevel="0" collapsed="false">
      <c r="A126" s="99" t="s">
        <v>97</v>
      </c>
      <c r="B126" s="140" t="s">
        <v>162</v>
      </c>
      <c r="C126" s="100"/>
      <c r="D126" s="101" t="s">
        <v>90</v>
      </c>
      <c r="E126" s="146" t="n">
        <v>20747</v>
      </c>
      <c r="F126" s="146" t="n">
        <v>209</v>
      </c>
      <c r="G126" s="146" t="n">
        <v>243</v>
      </c>
      <c r="H126" s="142" t="n">
        <f aca="false">F126-G126</f>
        <v>-34</v>
      </c>
      <c r="I126" s="146" t="n">
        <v>1933</v>
      </c>
      <c r="J126" s="146" t="n">
        <v>1764</v>
      </c>
      <c r="K126" s="142" t="n">
        <f aca="false">I126-J126</f>
        <v>169</v>
      </c>
      <c r="L126" s="142" t="n">
        <f aca="false">M126-E126-H126-K126</f>
        <v>4</v>
      </c>
      <c r="M126" s="147" t="n">
        <v>20886</v>
      </c>
      <c r="N126" s="139"/>
      <c r="O126" s="139"/>
    </row>
    <row r="127" customFormat="false" ht="11.25" hidden="false" customHeight="false" outlineLevel="0" collapsed="false">
      <c r="A127" s="99" t="s">
        <v>97</v>
      </c>
      <c r="B127" s="140" t="s">
        <v>164</v>
      </c>
      <c r="C127" s="100" t="s">
        <v>165</v>
      </c>
      <c r="D127" s="101" t="s">
        <v>88</v>
      </c>
      <c r="E127" s="146" t="n">
        <v>91</v>
      </c>
      <c r="F127" s="146" t="n">
        <v>3</v>
      </c>
      <c r="G127" s="146" t="n">
        <v>2</v>
      </c>
      <c r="H127" s="142" t="n">
        <f aca="false">F127-G127</f>
        <v>1</v>
      </c>
      <c r="I127" s="146" t="n">
        <v>2</v>
      </c>
      <c r="J127" s="146" t="n">
        <v>8</v>
      </c>
      <c r="K127" s="142" t="n">
        <f aca="false">I127-J127</f>
        <v>-6</v>
      </c>
      <c r="L127" s="142" t="n">
        <f aca="false">M127-E127-H127-K127</f>
        <v>0</v>
      </c>
      <c r="M127" s="147" t="n">
        <v>86</v>
      </c>
      <c r="N127" s="139"/>
      <c r="O127" s="139"/>
    </row>
    <row r="128" customFormat="false" ht="11.25" hidden="false" customHeight="false" outlineLevel="0" collapsed="false">
      <c r="A128" s="99" t="s">
        <v>97</v>
      </c>
      <c r="B128" s="140" t="s">
        <v>164</v>
      </c>
      <c r="C128" s="100"/>
      <c r="D128" s="101" t="s">
        <v>89</v>
      </c>
      <c r="E128" s="146" t="n">
        <v>96</v>
      </c>
      <c r="F128" s="146" t="n">
        <v>0</v>
      </c>
      <c r="G128" s="146" t="n">
        <v>0</v>
      </c>
      <c r="H128" s="142" t="n">
        <f aca="false">F128-G128</f>
        <v>0</v>
      </c>
      <c r="I128" s="146" t="n">
        <v>2</v>
      </c>
      <c r="J128" s="146" t="n">
        <v>3</v>
      </c>
      <c r="K128" s="142" t="n">
        <f aca="false">I128-J128</f>
        <v>-1</v>
      </c>
      <c r="L128" s="142" t="n">
        <f aca="false">M128-E128-H128-K128</f>
        <v>0</v>
      </c>
      <c r="M128" s="147" t="n">
        <v>95</v>
      </c>
      <c r="N128" s="139"/>
      <c r="O128" s="139"/>
    </row>
    <row r="129" customFormat="false" ht="11.25" hidden="false" customHeight="false" outlineLevel="0" collapsed="false">
      <c r="A129" s="99" t="s">
        <v>97</v>
      </c>
      <c r="B129" s="140" t="s">
        <v>164</v>
      </c>
      <c r="C129" s="100"/>
      <c r="D129" s="101" t="s">
        <v>90</v>
      </c>
      <c r="E129" s="146" t="n">
        <v>187</v>
      </c>
      <c r="F129" s="146" t="n">
        <v>3</v>
      </c>
      <c r="G129" s="146" t="n">
        <v>2</v>
      </c>
      <c r="H129" s="142" t="n">
        <f aca="false">F129-G129</f>
        <v>1</v>
      </c>
      <c r="I129" s="146" t="n">
        <v>4</v>
      </c>
      <c r="J129" s="146" t="n">
        <v>11</v>
      </c>
      <c r="K129" s="142" t="n">
        <f aca="false">I129-J129</f>
        <v>-7</v>
      </c>
      <c r="L129" s="142" t="n">
        <f aca="false">M129-E129-H129-K129</f>
        <v>0</v>
      </c>
      <c r="M129" s="147" t="n">
        <v>181</v>
      </c>
      <c r="N129" s="139"/>
      <c r="O129" s="139"/>
    </row>
    <row r="130" customFormat="false" ht="11.25" hidden="false" customHeight="false" outlineLevel="0" collapsed="false">
      <c r="A130" s="99" t="s">
        <v>97</v>
      </c>
      <c r="B130" s="140" t="s">
        <v>166</v>
      </c>
      <c r="C130" s="100" t="s">
        <v>167</v>
      </c>
      <c r="D130" s="101" t="s">
        <v>88</v>
      </c>
      <c r="E130" s="146" t="n">
        <v>459</v>
      </c>
      <c r="F130" s="146" t="n">
        <v>2</v>
      </c>
      <c r="G130" s="146" t="n">
        <v>1</v>
      </c>
      <c r="H130" s="142" t="n">
        <f aca="false">F130-G130</f>
        <v>1</v>
      </c>
      <c r="I130" s="146" t="n">
        <v>39</v>
      </c>
      <c r="J130" s="146" t="n">
        <v>27</v>
      </c>
      <c r="K130" s="142" t="n">
        <f aca="false">I130-J130</f>
        <v>12</v>
      </c>
      <c r="L130" s="142" t="n">
        <f aca="false">M130-E130-H130-K130</f>
        <v>0</v>
      </c>
      <c r="M130" s="147" t="n">
        <v>472</v>
      </c>
      <c r="N130" s="139"/>
      <c r="O130" s="139"/>
    </row>
    <row r="131" customFormat="false" ht="11.25" hidden="false" customHeight="false" outlineLevel="0" collapsed="false">
      <c r="A131" s="99" t="s">
        <v>97</v>
      </c>
      <c r="B131" s="140" t="s">
        <v>166</v>
      </c>
      <c r="C131" s="100"/>
      <c r="D131" s="101" t="s">
        <v>89</v>
      </c>
      <c r="E131" s="146" t="n">
        <v>460</v>
      </c>
      <c r="F131" s="146" t="n">
        <v>5</v>
      </c>
      <c r="G131" s="146" t="n">
        <v>4</v>
      </c>
      <c r="H131" s="142" t="n">
        <f aca="false">F131-G131</f>
        <v>1</v>
      </c>
      <c r="I131" s="146" t="n">
        <v>45</v>
      </c>
      <c r="J131" s="146" t="n">
        <v>32</v>
      </c>
      <c r="K131" s="142" t="n">
        <f aca="false">I131-J131</f>
        <v>13</v>
      </c>
      <c r="L131" s="142" t="n">
        <f aca="false">M131-E131-H131-K131</f>
        <v>0</v>
      </c>
      <c r="M131" s="147" t="n">
        <v>474</v>
      </c>
      <c r="N131" s="139"/>
      <c r="O131" s="139"/>
    </row>
    <row r="132" customFormat="false" ht="11.25" hidden="false" customHeight="false" outlineLevel="0" collapsed="false">
      <c r="A132" s="99" t="s">
        <v>97</v>
      </c>
      <c r="B132" s="140" t="s">
        <v>166</v>
      </c>
      <c r="C132" s="100"/>
      <c r="D132" s="101" t="s">
        <v>90</v>
      </c>
      <c r="E132" s="146" t="n">
        <v>919</v>
      </c>
      <c r="F132" s="146" t="n">
        <v>7</v>
      </c>
      <c r="G132" s="146" t="n">
        <v>5</v>
      </c>
      <c r="H132" s="142" t="n">
        <f aca="false">F132-G132</f>
        <v>2</v>
      </c>
      <c r="I132" s="146" t="n">
        <v>84</v>
      </c>
      <c r="J132" s="146" t="n">
        <v>59</v>
      </c>
      <c r="K132" s="142" t="n">
        <f aca="false">I132-J132</f>
        <v>25</v>
      </c>
      <c r="L132" s="142" t="n">
        <f aca="false">M132-E132-H132-K132</f>
        <v>0</v>
      </c>
      <c r="M132" s="147" t="n">
        <v>946</v>
      </c>
      <c r="N132" s="139"/>
      <c r="O132" s="139"/>
    </row>
    <row r="133" customFormat="false" ht="11.25" hidden="false" customHeight="false" outlineLevel="0" collapsed="false">
      <c r="A133" s="99" t="s">
        <v>97</v>
      </c>
      <c r="B133" s="140" t="s">
        <v>168</v>
      </c>
      <c r="C133" s="100" t="s">
        <v>169</v>
      </c>
      <c r="D133" s="101" t="s">
        <v>88</v>
      </c>
      <c r="E133" s="146" t="n">
        <v>299</v>
      </c>
      <c r="F133" s="146" t="n">
        <v>2</v>
      </c>
      <c r="G133" s="146" t="n">
        <v>3</v>
      </c>
      <c r="H133" s="142" t="n">
        <f aca="false">F133-G133</f>
        <v>-1</v>
      </c>
      <c r="I133" s="146" t="n">
        <v>32</v>
      </c>
      <c r="J133" s="146" t="n">
        <v>38</v>
      </c>
      <c r="K133" s="142" t="n">
        <f aca="false">I133-J133</f>
        <v>-6</v>
      </c>
      <c r="L133" s="142" t="n">
        <f aca="false">M133-E133-H133-K133</f>
        <v>-1</v>
      </c>
      <c r="M133" s="147" t="n">
        <v>291</v>
      </c>
      <c r="N133" s="139"/>
      <c r="O133" s="139"/>
    </row>
    <row r="134" customFormat="false" ht="11.25" hidden="false" customHeight="false" outlineLevel="0" collapsed="false">
      <c r="A134" s="99" t="s">
        <v>97</v>
      </c>
      <c r="B134" s="140" t="s">
        <v>168</v>
      </c>
      <c r="C134" s="100"/>
      <c r="D134" s="101" t="s">
        <v>89</v>
      </c>
      <c r="E134" s="146" t="n">
        <v>248</v>
      </c>
      <c r="F134" s="146" t="n">
        <v>4</v>
      </c>
      <c r="G134" s="146" t="n">
        <v>2</v>
      </c>
      <c r="H134" s="142" t="n">
        <f aca="false">F134-G134</f>
        <v>2</v>
      </c>
      <c r="I134" s="146" t="n">
        <v>25</v>
      </c>
      <c r="J134" s="146" t="n">
        <v>22</v>
      </c>
      <c r="K134" s="142" t="n">
        <f aca="false">I134-J134</f>
        <v>3</v>
      </c>
      <c r="L134" s="142" t="n">
        <f aca="false">M134-E134-H134-K134</f>
        <v>0</v>
      </c>
      <c r="M134" s="147" t="n">
        <v>253</v>
      </c>
      <c r="N134" s="139"/>
      <c r="O134" s="139"/>
    </row>
    <row r="135" customFormat="false" ht="11.25" hidden="false" customHeight="false" outlineLevel="0" collapsed="false">
      <c r="A135" s="99" t="s">
        <v>97</v>
      </c>
      <c r="B135" s="140" t="s">
        <v>168</v>
      </c>
      <c r="C135" s="100"/>
      <c r="D135" s="101" t="s">
        <v>90</v>
      </c>
      <c r="E135" s="146" t="n">
        <v>547</v>
      </c>
      <c r="F135" s="146" t="n">
        <v>6</v>
      </c>
      <c r="G135" s="146" t="n">
        <v>5</v>
      </c>
      <c r="H135" s="142" t="n">
        <f aca="false">F135-G135</f>
        <v>1</v>
      </c>
      <c r="I135" s="146" t="n">
        <v>57</v>
      </c>
      <c r="J135" s="146" t="n">
        <v>60</v>
      </c>
      <c r="K135" s="142" t="n">
        <f aca="false">I135-J135</f>
        <v>-3</v>
      </c>
      <c r="L135" s="142" t="n">
        <f aca="false">M135-E135-H135-K135</f>
        <v>-1</v>
      </c>
      <c r="M135" s="147" t="n">
        <v>544</v>
      </c>
      <c r="N135" s="139"/>
      <c r="O135" s="139"/>
    </row>
    <row r="136" customFormat="false" ht="11.25" hidden="false" customHeight="false" outlineLevel="0" collapsed="false">
      <c r="A136" s="99" t="s">
        <v>97</v>
      </c>
      <c r="B136" s="140" t="s">
        <v>170</v>
      </c>
      <c r="C136" s="100" t="s">
        <v>171</v>
      </c>
      <c r="D136" s="101" t="s">
        <v>88</v>
      </c>
      <c r="E136" s="146" t="n">
        <v>1441</v>
      </c>
      <c r="F136" s="146" t="n">
        <v>12</v>
      </c>
      <c r="G136" s="146" t="n">
        <v>15</v>
      </c>
      <c r="H136" s="142" t="n">
        <f aca="false">F136-G136</f>
        <v>-3</v>
      </c>
      <c r="I136" s="146" t="n">
        <v>91</v>
      </c>
      <c r="J136" s="146" t="n">
        <v>98</v>
      </c>
      <c r="K136" s="142" t="n">
        <f aca="false">I136-J136</f>
        <v>-7</v>
      </c>
      <c r="L136" s="142" t="n">
        <f aca="false">M136-E136-H136-K136</f>
        <v>1</v>
      </c>
      <c r="M136" s="147" t="n">
        <v>1432</v>
      </c>
      <c r="N136" s="139"/>
      <c r="O136" s="139"/>
    </row>
    <row r="137" customFormat="false" ht="11.25" hidden="false" customHeight="false" outlineLevel="0" collapsed="false">
      <c r="A137" s="99" t="s">
        <v>97</v>
      </c>
      <c r="B137" s="140" t="s">
        <v>170</v>
      </c>
      <c r="C137" s="100"/>
      <c r="D137" s="101" t="s">
        <v>89</v>
      </c>
      <c r="E137" s="146" t="n">
        <v>1479</v>
      </c>
      <c r="F137" s="146" t="n">
        <v>12</v>
      </c>
      <c r="G137" s="146" t="n">
        <v>13</v>
      </c>
      <c r="H137" s="142" t="n">
        <f aca="false">F137-G137</f>
        <v>-1</v>
      </c>
      <c r="I137" s="146" t="n">
        <v>83</v>
      </c>
      <c r="J137" s="146" t="n">
        <v>91</v>
      </c>
      <c r="K137" s="142" t="n">
        <f aca="false">I137-J137</f>
        <v>-8</v>
      </c>
      <c r="L137" s="142" t="n">
        <f aca="false">M137-E137-H137-K137</f>
        <v>-1</v>
      </c>
      <c r="M137" s="147" t="n">
        <v>1469</v>
      </c>
      <c r="N137" s="139"/>
      <c r="O137" s="139"/>
    </row>
    <row r="138" customFormat="false" ht="11.25" hidden="false" customHeight="false" outlineLevel="0" collapsed="false">
      <c r="A138" s="99" t="s">
        <v>97</v>
      </c>
      <c r="B138" s="140" t="s">
        <v>170</v>
      </c>
      <c r="C138" s="100"/>
      <c r="D138" s="101" t="s">
        <v>90</v>
      </c>
      <c r="E138" s="146" t="n">
        <v>2920</v>
      </c>
      <c r="F138" s="146" t="n">
        <v>24</v>
      </c>
      <c r="G138" s="146" t="n">
        <v>28</v>
      </c>
      <c r="H138" s="142" t="n">
        <f aca="false">F138-G138</f>
        <v>-4</v>
      </c>
      <c r="I138" s="146" t="n">
        <v>174</v>
      </c>
      <c r="J138" s="146" t="n">
        <v>189</v>
      </c>
      <c r="K138" s="142" t="n">
        <f aca="false">I138-J138</f>
        <v>-15</v>
      </c>
      <c r="L138" s="142" t="n">
        <f aca="false">M138-E138-H138-K138</f>
        <v>0</v>
      </c>
      <c r="M138" s="147" t="n">
        <v>2901</v>
      </c>
      <c r="N138" s="139"/>
      <c r="O138" s="139"/>
    </row>
    <row r="139" customFormat="false" ht="11.25" hidden="false" customHeight="false" outlineLevel="0" collapsed="false">
      <c r="A139" s="99" t="s">
        <v>97</v>
      </c>
      <c r="B139" s="140" t="s">
        <v>172</v>
      </c>
      <c r="C139" s="100" t="s">
        <v>173</v>
      </c>
      <c r="D139" s="101" t="s">
        <v>88</v>
      </c>
      <c r="E139" s="146" t="n">
        <v>981</v>
      </c>
      <c r="F139" s="146" t="n">
        <v>10</v>
      </c>
      <c r="G139" s="146" t="n">
        <v>13</v>
      </c>
      <c r="H139" s="142" t="n">
        <f aca="false">F139-G139</f>
        <v>-3</v>
      </c>
      <c r="I139" s="146" t="n">
        <v>64</v>
      </c>
      <c r="J139" s="146" t="n">
        <v>68</v>
      </c>
      <c r="K139" s="142" t="n">
        <f aca="false">I139-J139</f>
        <v>-4</v>
      </c>
      <c r="L139" s="142" t="n">
        <f aca="false">M139-E139-H139-K139</f>
        <v>0</v>
      </c>
      <c r="M139" s="147" t="n">
        <v>974</v>
      </c>
      <c r="N139" s="139"/>
      <c r="O139" s="139"/>
    </row>
    <row r="140" customFormat="false" ht="11.25" hidden="false" customHeight="false" outlineLevel="0" collapsed="false">
      <c r="A140" s="99" t="s">
        <v>97</v>
      </c>
      <c r="B140" s="140" t="s">
        <v>172</v>
      </c>
      <c r="C140" s="100"/>
      <c r="D140" s="101" t="s">
        <v>89</v>
      </c>
      <c r="E140" s="146" t="n">
        <v>947</v>
      </c>
      <c r="F140" s="146" t="n">
        <v>12</v>
      </c>
      <c r="G140" s="146" t="n">
        <v>19</v>
      </c>
      <c r="H140" s="142" t="n">
        <f aca="false">F140-G140</f>
        <v>-7</v>
      </c>
      <c r="I140" s="146" t="n">
        <v>72</v>
      </c>
      <c r="J140" s="146" t="n">
        <v>62</v>
      </c>
      <c r="K140" s="142" t="n">
        <f aca="false">I140-J140</f>
        <v>10</v>
      </c>
      <c r="L140" s="142" t="n">
        <f aca="false">M140-E140-H140-K140</f>
        <v>0</v>
      </c>
      <c r="M140" s="147" t="n">
        <v>950</v>
      </c>
      <c r="N140" s="139"/>
      <c r="O140" s="139"/>
    </row>
    <row r="141" customFormat="false" ht="11.25" hidden="false" customHeight="false" outlineLevel="0" collapsed="false">
      <c r="A141" s="99" t="s">
        <v>97</v>
      </c>
      <c r="B141" s="140" t="s">
        <v>172</v>
      </c>
      <c r="C141" s="100"/>
      <c r="D141" s="101" t="s">
        <v>90</v>
      </c>
      <c r="E141" s="146" t="n">
        <v>1928</v>
      </c>
      <c r="F141" s="146" t="n">
        <v>22</v>
      </c>
      <c r="G141" s="146" t="n">
        <v>32</v>
      </c>
      <c r="H141" s="142" t="n">
        <f aca="false">F141-G141</f>
        <v>-10</v>
      </c>
      <c r="I141" s="146" t="n">
        <v>136</v>
      </c>
      <c r="J141" s="146" t="n">
        <v>130</v>
      </c>
      <c r="K141" s="142" t="n">
        <f aca="false">I141-J141</f>
        <v>6</v>
      </c>
      <c r="L141" s="142" t="n">
        <f aca="false">M141-E141-H141-K141</f>
        <v>0</v>
      </c>
      <c r="M141" s="147" t="n">
        <v>1924</v>
      </c>
      <c r="N141" s="139"/>
      <c r="O141" s="139"/>
    </row>
    <row r="142" customFormat="false" ht="11.25" hidden="false" customHeight="false" outlineLevel="0" collapsed="false">
      <c r="A142" s="99" t="s">
        <v>97</v>
      </c>
      <c r="B142" s="140" t="s">
        <v>174</v>
      </c>
      <c r="C142" s="100" t="s">
        <v>175</v>
      </c>
      <c r="D142" s="101" t="s">
        <v>88</v>
      </c>
      <c r="E142" s="146" t="n">
        <v>51</v>
      </c>
      <c r="F142" s="146" t="n">
        <v>0</v>
      </c>
      <c r="G142" s="146" t="n">
        <v>0</v>
      </c>
      <c r="H142" s="142" t="n">
        <f aca="false">F142-G142</f>
        <v>0</v>
      </c>
      <c r="I142" s="146" t="n">
        <v>4</v>
      </c>
      <c r="J142" s="146" t="n">
        <v>3</v>
      </c>
      <c r="K142" s="142" t="n">
        <f aca="false">I142-J142</f>
        <v>1</v>
      </c>
      <c r="L142" s="142" t="n">
        <f aca="false">M142-E142-H142-K142</f>
        <v>0</v>
      </c>
      <c r="M142" s="147" t="n">
        <v>52</v>
      </c>
      <c r="N142" s="139"/>
      <c r="O142" s="139"/>
    </row>
    <row r="143" customFormat="false" ht="11.25" hidden="false" customHeight="false" outlineLevel="0" collapsed="false">
      <c r="A143" s="99" t="s">
        <v>97</v>
      </c>
      <c r="B143" s="140" t="s">
        <v>174</v>
      </c>
      <c r="C143" s="100"/>
      <c r="D143" s="101" t="s">
        <v>89</v>
      </c>
      <c r="E143" s="146" t="n">
        <v>30</v>
      </c>
      <c r="F143" s="146" t="n">
        <v>0</v>
      </c>
      <c r="G143" s="146" t="n">
        <v>0</v>
      </c>
      <c r="H143" s="142" t="n">
        <f aca="false">F143-G143</f>
        <v>0</v>
      </c>
      <c r="I143" s="146" t="n">
        <v>3</v>
      </c>
      <c r="J143" s="146" t="n">
        <v>2</v>
      </c>
      <c r="K143" s="142" t="n">
        <f aca="false">I143-J143</f>
        <v>1</v>
      </c>
      <c r="L143" s="142" t="n">
        <f aca="false">M143-E143-H143-K143</f>
        <v>0</v>
      </c>
      <c r="M143" s="147" t="n">
        <v>31</v>
      </c>
      <c r="N143" s="139"/>
      <c r="O143" s="139"/>
    </row>
    <row r="144" customFormat="false" ht="11.25" hidden="false" customHeight="false" outlineLevel="0" collapsed="false">
      <c r="A144" s="99" t="s">
        <v>97</v>
      </c>
      <c r="B144" s="140" t="s">
        <v>174</v>
      </c>
      <c r="C144" s="100"/>
      <c r="D144" s="101" t="s">
        <v>90</v>
      </c>
      <c r="E144" s="146" t="n">
        <v>81</v>
      </c>
      <c r="F144" s="146" t="n">
        <v>0</v>
      </c>
      <c r="G144" s="146" t="n">
        <v>0</v>
      </c>
      <c r="H144" s="142" t="n">
        <f aca="false">F144-G144</f>
        <v>0</v>
      </c>
      <c r="I144" s="146" t="n">
        <v>7</v>
      </c>
      <c r="J144" s="146" t="n">
        <v>5</v>
      </c>
      <c r="K144" s="142" t="n">
        <f aca="false">I144-J144</f>
        <v>2</v>
      </c>
      <c r="L144" s="142" t="n">
        <f aca="false">M144-E144-H144-K144</f>
        <v>0</v>
      </c>
      <c r="M144" s="147" t="n">
        <v>83</v>
      </c>
      <c r="N144" s="139"/>
      <c r="O144" s="139"/>
    </row>
    <row r="145" customFormat="false" ht="11.25" hidden="false" customHeight="false" outlineLevel="0" collapsed="false">
      <c r="A145" s="99" t="s">
        <v>97</v>
      </c>
      <c r="B145" s="140" t="s">
        <v>97</v>
      </c>
      <c r="C145" s="100" t="s">
        <v>176</v>
      </c>
      <c r="D145" s="101" t="s">
        <v>88</v>
      </c>
      <c r="E145" s="146" t="n">
        <v>615</v>
      </c>
      <c r="F145" s="146" t="n">
        <v>1</v>
      </c>
      <c r="G145" s="146" t="n">
        <v>11</v>
      </c>
      <c r="H145" s="142" t="n">
        <f aca="false">F145-G145</f>
        <v>-10</v>
      </c>
      <c r="I145" s="146" t="n">
        <v>28</v>
      </c>
      <c r="J145" s="146" t="n">
        <v>26</v>
      </c>
      <c r="K145" s="142" t="n">
        <f aca="false">I145-J145</f>
        <v>2</v>
      </c>
      <c r="L145" s="142" t="n">
        <f aca="false">M145-E145-H145-K145</f>
        <v>0</v>
      </c>
      <c r="M145" s="147" t="n">
        <v>607</v>
      </c>
      <c r="N145" s="139"/>
      <c r="O145" s="139"/>
    </row>
    <row r="146" customFormat="false" ht="11.25" hidden="false" customHeight="false" outlineLevel="0" collapsed="false">
      <c r="A146" s="99" t="s">
        <v>97</v>
      </c>
      <c r="B146" s="140" t="s">
        <v>97</v>
      </c>
      <c r="C146" s="100"/>
      <c r="D146" s="101" t="s">
        <v>89</v>
      </c>
      <c r="E146" s="146" t="n">
        <v>634</v>
      </c>
      <c r="F146" s="146" t="n">
        <v>4</v>
      </c>
      <c r="G146" s="146" t="n">
        <v>5</v>
      </c>
      <c r="H146" s="142" t="n">
        <f aca="false">F146-G146</f>
        <v>-1</v>
      </c>
      <c r="I146" s="146" t="n">
        <v>23</v>
      </c>
      <c r="J146" s="146" t="n">
        <v>29</v>
      </c>
      <c r="K146" s="142" t="n">
        <f aca="false">I146-J146</f>
        <v>-6</v>
      </c>
      <c r="L146" s="142" t="n">
        <f aca="false">M146-E146-H146-K146</f>
        <v>0</v>
      </c>
      <c r="M146" s="147" t="n">
        <v>627</v>
      </c>
      <c r="N146" s="139"/>
      <c r="O146" s="139"/>
    </row>
    <row r="147" customFormat="false" ht="11.25" hidden="false" customHeight="false" outlineLevel="0" collapsed="false">
      <c r="A147" s="99" t="s">
        <v>97</v>
      </c>
      <c r="B147" s="140" t="s">
        <v>97</v>
      </c>
      <c r="C147" s="100"/>
      <c r="D147" s="101" t="s">
        <v>90</v>
      </c>
      <c r="E147" s="146" t="n">
        <v>1249</v>
      </c>
      <c r="F147" s="146" t="n">
        <v>5</v>
      </c>
      <c r="G147" s="146" t="n">
        <v>16</v>
      </c>
      <c r="H147" s="142" t="n">
        <f aca="false">F147-G147</f>
        <v>-11</v>
      </c>
      <c r="I147" s="146" t="n">
        <v>51</v>
      </c>
      <c r="J147" s="146" t="n">
        <v>55</v>
      </c>
      <c r="K147" s="142" t="n">
        <f aca="false">I147-J147</f>
        <v>-4</v>
      </c>
      <c r="L147" s="142" t="n">
        <f aca="false">M147-E147-H147-K147</f>
        <v>0</v>
      </c>
      <c r="M147" s="147" t="n">
        <v>1234</v>
      </c>
      <c r="N147" s="139"/>
      <c r="O147" s="139"/>
    </row>
    <row r="148" customFormat="false" ht="11.25" hidden="false" customHeight="false" outlineLevel="0" collapsed="false">
      <c r="A148" s="99" t="s">
        <v>97</v>
      </c>
      <c r="B148" s="140" t="s">
        <v>177</v>
      </c>
      <c r="C148" s="100" t="s">
        <v>178</v>
      </c>
      <c r="D148" s="101" t="s">
        <v>88</v>
      </c>
      <c r="E148" s="146" t="n">
        <v>39</v>
      </c>
      <c r="F148" s="146" t="n">
        <v>0</v>
      </c>
      <c r="G148" s="146" t="n">
        <v>1</v>
      </c>
      <c r="H148" s="142" t="n">
        <f aca="false">F148-G148</f>
        <v>-1</v>
      </c>
      <c r="I148" s="146" t="n">
        <v>3</v>
      </c>
      <c r="J148" s="146" t="n">
        <v>0</v>
      </c>
      <c r="K148" s="142" t="n">
        <f aca="false">I148-J148</f>
        <v>3</v>
      </c>
      <c r="L148" s="142" t="n">
        <f aca="false">M148-E148-H148-K148</f>
        <v>0</v>
      </c>
      <c r="M148" s="147" t="n">
        <v>41</v>
      </c>
      <c r="N148" s="139"/>
      <c r="O148" s="139"/>
    </row>
    <row r="149" customFormat="false" ht="11.25" hidden="false" customHeight="false" outlineLevel="0" collapsed="false">
      <c r="A149" s="99" t="s">
        <v>97</v>
      </c>
      <c r="B149" s="140" t="s">
        <v>177</v>
      </c>
      <c r="C149" s="100"/>
      <c r="D149" s="101" t="s">
        <v>89</v>
      </c>
      <c r="E149" s="146" t="n">
        <v>26</v>
      </c>
      <c r="F149" s="146" t="n">
        <v>0</v>
      </c>
      <c r="G149" s="146" t="n">
        <v>0</v>
      </c>
      <c r="H149" s="142" t="n">
        <f aca="false">F149-G149</f>
        <v>0</v>
      </c>
      <c r="I149" s="146" t="n">
        <v>1</v>
      </c>
      <c r="J149" s="146" t="n">
        <v>3</v>
      </c>
      <c r="K149" s="142" t="n">
        <f aca="false">I149-J149</f>
        <v>-2</v>
      </c>
      <c r="L149" s="142" t="n">
        <f aca="false">M149-E149-H149-K149</f>
        <v>0</v>
      </c>
      <c r="M149" s="147" t="n">
        <v>24</v>
      </c>
      <c r="N149" s="139"/>
      <c r="O149" s="139"/>
    </row>
    <row r="150" customFormat="false" ht="11.25" hidden="false" customHeight="false" outlineLevel="0" collapsed="false">
      <c r="A150" s="99" t="s">
        <v>97</v>
      </c>
      <c r="B150" s="140" t="s">
        <v>177</v>
      </c>
      <c r="C150" s="100"/>
      <c r="D150" s="101" t="s">
        <v>90</v>
      </c>
      <c r="E150" s="146" t="n">
        <v>65</v>
      </c>
      <c r="F150" s="146" t="n">
        <v>0</v>
      </c>
      <c r="G150" s="146" t="n">
        <v>1</v>
      </c>
      <c r="H150" s="142" t="n">
        <f aca="false">F150-G150</f>
        <v>-1</v>
      </c>
      <c r="I150" s="146" t="n">
        <v>4</v>
      </c>
      <c r="J150" s="146" t="n">
        <v>3</v>
      </c>
      <c r="K150" s="142" t="n">
        <f aca="false">I150-J150</f>
        <v>1</v>
      </c>
      <c r="L150" s="142" t="n">
        <f aca="false">M150-E150-H150-K150</f>
        <v>0</v>
      </c>
      <c r="M150" s="147" t="n">
        <v>65</v>
      </c>
      <c r="N150" s="139"/>
      <c r="O150" s="139"/>
    </row>
    <row r="151" customFormat="false" ht="11.25" hidden="false" customHeight="false" outlineLevel="0" collapsed="false">
      <c r="A151" s="99" t="s">
        <v>97</v>
      </c>
      <c r="B151" s="140" t="s">
        <v>179</v>
      </c>
      <c r="C151" s="100" t="s">
        <v>180</v>
      </c>
      <c r="D151" s="101" t="s">
        <v>88</v>
      </c>
      <c r="E151" s="146" t="n">
        <v>159</v>
      </c>
      <c r="F151" s="146" t="n">
        <v>0</v>
      </c>
      <c r="G151" s="146" t="n">
        <v>0</v>
      </c>
      <c r="H151" s="142" t="n">
        <f aca="false">F151-G151</f>
        <v>0</v>
      </c>
      <c r="I151" s="146" t="n">
        <v>13</v>
      </c>
      <c r="J151" s="146" t="n">
        <v>9</v>
      </c>
      <c r="K151" s="142" t="n">
        <f aca="false">I151-J151</f>
        <v>4</v>
      </c>
      <c r="L151" s="142" t="n">
        <f aca="false">M151-E151-H151-K151</f>
        <v>0</v>
      </c>
      <c r="M151" s="147" t="n">
        <v>163</v>
      </c>
      <c r="N151" s="139"/>
      <c r="O151" s="139"/>
    </row>
    <row r="152" customFormat="false" ht="11.25" hidden="false" customHeight="false" outlineLevel="0" collapsed="false">
      <c r="A152" s="99" t="s">
        <v>97</v>
      </c>
      <c r="B152" s="140" t="s">
        <v>179</v>
      </c>
      <c r="C152" s="100"/>
      <c r="D152" s="101" t="s">
        <v>89</v>
      </c>
      <c r="E152" s="146" t="n">
        <v>154</v>
      </c>
      <c r="F152" s="146" t="n">
        <v>1</v>
      </c>
      <c r="G152" s="146" t="n">
        <v>2</v>
      </c>
      <c r="H152" s="142" t="n">
        <f aca="false">F152-G152</f>
        <v>-1</v>
      </c>
      <c r="I152" s="146" t="n">
        <v>19</v>
      </c>
      <c r="J152" s="146" t="n">
        <v>17</v>
      </c>
      <c r="K152" s="142" t="n">
        <f aca="false">I152-J152</f>
        <v>2</v>
      </c>
      <c r="L152" s="142" t="n">
        <f aca="false">M152-E152-H152-K152</f>
        <v>0</v>
      </c>
      <c r="M152" s="147" t="n">
        <v>155</v>
      </c>
      <c r="N152" s="139"/>
      <c r="O152" s="139"/>
    </row>
    <row r="153" customFormat="false" ht="11.25" hidden="false" customHeight="false" outlineLevel="0" collapsed="false">
      <c r="A153" s="99" t="s">
        <v>97</v>
      </c>
      <c r="B153" s="140" t="s">
        <v>179</v>
      </c>
      <c r="C153" s="100"/>
      <c r="D153" s="101" t="s">
        <v>90</v>
      </c>
      <c r="E153" s="146" t="n">
        <v>313</v>
      </c>
      <c r="F153" s="146" t="n">
        <v>1</v>
      </c>
      <c r="G153" s="146" t="n">
        <v>2</v>
      </c>
      <c r="H153" s="142" t="n">
        <f aca="false">F153-G153</f>
        <v>-1</v>
      </c>
      <c r="I153" s="146" t="n">
        <v>32</v>
      </c>
      <c r="J153" s="146" t="n">
        <v>26</v>
      </c>
      <c r="K153" s="142" t="n">
        <f aca="false">I153-J153</f>
        <v>6</v>
      </c>
      <c r="L153" s="142" t="n">
        <f aca="false">M153-E153-H153-K153</f>
        <v>0</v>
      </c>
      <c r="M153" s="147" t="n">
        <v>318</v>
      </c>
      <c r="N153" s="139"/>
      <c r="O153" s="139"/>
    </row>
    <row r="154" customFormat="false" ht="11.25" hidden="false" customHeight="false" outlineLevel="0" collapsed="false">
      <c r="A154" s="99" t="s">
        <v>97</v>
      </c>
      <c r="B154" s="140" t="s">
        <v>181</v>
      </c>
      <c r="C154" s="100" t="s">
        <v>182</v>
      </c>
      <c r="D154" s="101" t="s">
        <v>88</v>
      </c>
      <c r="E154" s="146" t="n">
        <v>43</v>
      </c>
      <c r="F154" s="146" t="n">
        <v>0</v>
      </c>
      <c r="G154" s="146" t="n">
        <v>1</v>
      </c>
      <c r="H154" s="142" t="n">
        <f aca="false">F154-G154</f>
        <v>-1</v>
      </c>
      <c r="I154" s="146" t="n">
        <v>0</v>
      </c>
      <c r="J154" s="146" t="n">
        <v>2</v>
      </c>
      <c r="K154" s="142" t="n">
        <f aca="false">I154-J154</f>
        <v>-2</v>
      </c>
      <c r="L154" s="142" t="n">
        <f aca="false">M154-E154-H154-K154</f>
        <v>-1</v>
      </c>
      <c r="M154" s="147" t="n">
        <v>39</v>
      </c>
      <c r="N154" s="139"/>
      <c r="O154" s="139"/>
    </row>
    <row r="155" customFormat="false" ht="11.25" hidden="false" customHeight="false" outlineLevel="0" collapsed="false">
      <c r="A155" s="99" t="s">
        <v>97</v>
      </c>
      <c r="B155" s="140" t="s">
        <v>181</v>
      </c>
      <c r="C155" s="100"/>
      <c r="D155" s="101" t="s">
        <v>89</v>
      </c>
      <c r="E155" s="146" t="n">
        <v>60</v>
      </c>
      <c r="F155" s="146" t="n">
        <v>1</v>
      </c>
      <c r="G155" s="146" t="n">
        <v>0</v>
      </c>
      <c r="H155" s="142" t="n">
        <f aca="false">F155-G155</f>
        <v>1</v>
      </c>
      <c r="I155" s="146" t="n">
        <v>1</v>
      </c>
      <c r="J155" s="146" t="n">
        <v>5</v>
      </c>
      <c r="K155" s="142" t="n">
        <f aca="false">I155-J155</f>
        <v>-4</v>
      </c>
      <c r="L155" s="142" t="n">
        <f aca="false">M155-E155-H155-K155</f>
        <v>0</v>
      </c>
      <c r="M155" s="147" t="n">
        <v>57</v>
      </c>
      <c r="N155" s="139"/>
      <c r="O155" s="139"/>
    </row>
    <row r="156" customFormat="false" ht="11.25" hidden="false" customHeight="false" outlineLevel="0" collapsed="false">
      <c r="A156" s="99" t="s">
        <v>97</v>
      </c>
      <c r="B156" s="140" t="s">
        <v>181</v>
      </c>
      <c r="C156" s="100"/>
      <c r="D156" s="101" t="s">
        <v>90</v>
      </c>
      <c r="E156" s="146" t="n">
        <v>103</v>
      </c>
      <c r="F156" s="146" t="n">
        <v>1</v>
      </c>
      <c r="G156" s="146" t="n">
        <v>1</v>
      </c>
      <c r="H156" s="142" t="n">
        <f aca="false">F156-G156</f>
        <v>0</v>
      </c>
      <c r="I156" s="146" t="n">
        <v>1</v>
      </c>
      <c r="J156" s="146" t="n">
        <v>7</v>
      </c>
      <c r="K156" s="142" t="n">
        <f aca="false">I156-J156</f>
        <v>-6</v>
      </c>
      <c r="L156" s="142" t="n">
        <f aca="false">M156-E156-H156-K156</f>
        <v>-1</v>
      </c>
      <c r="M156" s="147" t="n">
        <v>96</v>
      </c>
      <c r="N156" s="139"/>
      <c r="O156" s="139"/>
    </row>
    <row r="157" customFormat="false" ht="11.25" hidden="false" customHeight="false" outlineLevel="0" collapsed="false">
      <c r="A157" s="99" t="s">
        <v>97</v>
      </c>
      <c r="B157" s="140" t="s">
        <v>183</v>
      </c>
      <c r="C157" s="100" t="s">
        <v>184</v>
      </c>
      <c r="D157" s="101" t="s">
        <v>88</v>
      </c>
      <c r="E157" s="146" t="n">
        <v>187</v>
      </c>
      <c r="F157" s="146" t="n">
        <v>2</v>
      </c>
      <c r="G157" s="146" t="n">
        <v>3</v>
      </c>
      <c r="H157" s="142" t="n">
        <f aca="false">F157-G157</f>
        <v>-1</v>
      </c>
      <c r="I157" s="146" t="n">
        <v>12</v>
      </c>
      <c r="J157" s="146" t="n">
        <v>9</v>
      </c>
      <c r="K157" s="142" t="n">
        <f aca="false">I157-J157</f>
        <v>3</v>
      </c>
      <c r="L157" s="142" t="n">
        <f aca="false">M157-E157-H157-K157</f>
        <v>0</v>
      </c>
      <c r="M157" s="147" t="n">
        <v>189</v>
      </c>
      <c r="N157" s="139"/>
      <c r="O157" s="139"/>
    </row>
    <row r="158" customFormat="false" ht="11.25" hidden="false" customHeight="false" outlineLevel="0" collapsed="false">
      <c r="A158" s="99" t="s">
        <v>97</v>
      </c>
      <c r="B158" s="140" t="s">
        <v>183</v>
      </c>
      <c r="C158" s="100"/>
      <c r="D158" s="101" t="s">
        <v>89</v>
      </c>
      <c r="E158" s="146" t="n">
        <v>189</v>
      </c>
      <c r="F158" s="146" t="n">
        <v>0</v>
      </c>
      <c r="G158" s="146" t="n">
        <v>0</v>
      </c>
      <c r="H158" s="142" t="n">
        <f aca="false">F158-G158</f>
        <v>0</v>
      </c>
      <c r="I158" s="146" t="n">
        <v>16</v>
      </c>
      <c r="J158" s="146" t="n">
        <v>19</v>
      </c>
      <c r="K158" s="142" t="n">
        <f aca="false">I158-J158</f>
        <v>-3</v>
      </c>
      <c r="L158" s="142" t="n">
        <f aca="false">M158-E158-H158-K158</f>
        <v>0</v>
      </c>
      <c r="M158" s="147" t="n">
        <v>186</v>
      </c>
      <c r="N158" s="139"/>
      <c r="O158" s="139"/>
    </row>
    <row r="159" customFormat="false" ht="11.25" hidden="false" customHeight="false" outlineLevel="0" collapsed="false">
      <c r="A159" s="99" t="s">
        <v>97</v>
      </c>
      <c r="B159" s="140" t="s">
        <v>183</v>
      </c>
      <c r="C159" s="100"/>
      <c r="D159" s="101" t="s">
        <v>90</v>
      </c>
      <c r="E159" s="146" t="n">
        <v>376</v>
      </c>
      <c r="F159" s="146" t="n">
        <v>2</v>
      </c>
      <c r="G159" s="146" t="n">
        <v>3</v>
      </c>
      <c r="H159" s="142" t="n">
        <f aca="false">F159-G159</f>
        <v>-1</v>
      </c>
      <c r="I159" s="146" t="n">
        <v>28</v>
      </c>
      <c r="J159" s="146" t="n">
        <v>28</v>
      </c>
      <c r="K159" s="142" t="n">
        <f aca="false">I159-J159</f>
        <v>0</v>
      </c>
      <c r="L159" s="142" t="n">
        <f aca="false">M159-E159-H159-K159</f>
        <v>0</v>
      </c>
      <c r="M159" s="147" t="n">
        <v>375</v>
      </c>
      <c r="N159" s="139"/>
      <c r="O159" s="139"/>
    </row>
    <row r="160" customFormat="false" ht="11.25" hidden="false" customHeight="false" outlineLevel="0" collapsed="false">
      <c r="A160" s="99" t="s">
        <v>97</v>
      </c>
      <c r="B160" s="140" t="s">
        <v>185</v>
      </c>
      <c r="C160" s="100" t="s">
        <v>186</v>
      </c>
      <c r="D160" s="101" t="s">
        <v>88</v>
      </c>
      <c r="E160" s="146" t="n">
        <v>63</v>
      </c>
      <c r="F160" s="146" t="n">
        <v>0</v>
      </c>
      <c r="G160" s="146" t="n">
        <v>3</v>
      </c>
      <c r="H160" s="142" t="n">
        <f aca="false">F160-G160</f>
        <v>-3</v>
      </c>
      <c r="I160" s="146" t="n">
        <v>6</v>
      </c>
      <c r="J160" s="146" t="n">
        <v>4</v>
      </c>
      <c r="K160" s="142" t="n">
        <f aca="false">I160-J160</f>
        <v>2</v>
      </c>
      <c r="L160" s="142" t="n">
        <f aca="false">M160-E160-H160-K160</f>
        <v>0</v>
      </c>
      <c r="M160" s="147" t="n">
        <v>62</v>
      </c>
      <c r="N160" s="139"/>
      <c r="O160" s="139"/>
    </row>
    <row r="161" customFormat="false" ht="11.25" hidden="false" customHeight="false" outlineLevel="0" collapsed="false">
      <c r="A161" s="99" t="s">
        <v>97</v>
      </c>
      <c r="B161" s="140" t="s">
        <v>185</v>
      </c>
      <c r="C161" s="100"/>
      <c r="D161" s="101" t="s">
        <v>89</v>
      </c>
      <c r="E161" s="146" t="n">
        <v>60</v>
      </c>
      <c r="F161" s="146" t="n">
        <v>0</v>
      </c>
      <c r="G161" s="146" t="n">
        <v>1</v>
      </c>
      <c r="H161" s="142" t="n">
        <f aca="false">F161-G161</f>
        <v>-1</v>
      </c>
      <c r="I161" s="146" t="n">
        <v>4</v>
      </c>
      <c r="J161" s="146" t="n">
        <v>5</v>
      </c>
      <c r="K161" s="142" t="n">
        <f aca="false">I161-J161</f>
        <v>-1</v>
      </c>
      <c r="L161" s="142" t="n">
        <f aca="false">M161-E161-H161-K161</f>
        <v>0</v>
      </c>
      <c r="M161" s="147" t="n">
        <v>58</v>
      </c>
      <c r="N161" s="139"/>
      <c r="O161" s="139"/>
    </row>
    <row r="162" customFormat="false" ht="11.25" hidden="false" customHeight="false" outlineLevel="0" collapsed="false">
      <c r="A162" s="99" t="s">
        <v>97</v>
      </c>
      <c r="B162" s="140" t="s">
        <v>185</v>
      </c>
      <c r="C162" s="100"/>
      <c r="D162" s="101" t="s">
        <v>90</v>
      </c>
      <c r="E162" s="146" t="n">
        <v>123</v>
      </c>
      <c r="F162" s="146" t="n">
        <v>0</v>
      </c>
      <c r="G162" s="146" t="n">
        <v>4</v>
      </c>
      <c r="H162" s="142" t="n">
        <f aca="false">F162-G162</f>
        <v>-4</v>
      </c>
      <c r="I162" s="146" t="n">
        <v>10</v>
      </c>
      <c r="J162" s="146" t="n">
        <v>9</v>
      </c>
      <c r="K162" s="142" t="n">
        <f aca="false">I162-J162</f>
        <v>1</v>
      </c>
      <c r="L162" s="142" t="n">
        <f aca="false">M162-E162-H162-K162</f>
        <v>0</v>
      </c>
      <c r="M162" s="147" t="n">
        <v>120</v>
      </c>
      <c r="N162" s="139"/>
      <c r="O162" s="139"/>
    </row>
    <row r="163" customFormat="false" ht="11.25" hidden="false" customHeight="false" outlineLevel="0" collapsed="false">
      <c r="A163" s="99" t="s">
        <v>97</v>
      </c>
      <c r="B163" s="140" t="s">
        <v>187</v>
      </c>
      <c r="C163" s="100" t="s">
        <v>188</v>
      </c>
      <c r="D163" s="101" t="s">
        <v>88</v>
      </c>
      <c r="E163" s="146" t="n">
        <v>219</v>
      </c>
      <c r="F163" s="146" t="n">
        <v>4</v>
      </c>
      <c r="G163" s="146" t="n">
        <v>3</v>
      </c>
      <c r="H163" s="142" t="n">
        <f aca="false">F163-G163</f>
        <v>1</v>
      </c>
      <c r="I163" s="146" t="n">
        <v>14</v>
      </c>
      <c r="J163" s="146" t="n">
        <v>17</v>
      </c>
      <c r="K163" s="142" t="n">
        <f aca="false">I163-J163</f>
        <v>-3</v>
      </c>
      <c r="L163" s="142" t="n">
        <f aca="false">M163-E163-H163-K163</f>
        <v>-1</v>
      </c>
      <c r="M163" s="147" t="n">
        <v>216</v>
      </c>
      <c r="N163" s="139"/>
      <c r="O163" s="139"/>
    </row>
    <row r="164" customFormat="false" ht="11.25" hidden="false" customHeight="false" outlineLevel="0" collapsed="false">
      <c r="A164" s="99" t="s">
        <v>97</v>
      </c>
      <c r="B164" s="140" t="s">
        <v>187</v>
      </c>
      <c r="C164" s="100"/>
      <c r="D164" s="101" t="s">
        <v>89</v>
      </c>
      <c r="E164" s="146" t="n">
        <v>210</v>
      </c>
      <c r="F164" s="146" t="n">
        <v>1</v>
      </c>
      <c r="G164" s="146" t="n">
        <v>1</v>
      </c>
      <c r="H164" s="142" t="n">
        <f aca="false">F164-G164</f>
        <v>0</v>
      </c>
      <c r="I164" s="146" t="n">
        <v>18</v>
      </c>
      <c r="J164" s="146" t="n">
        <v>26</v>
      </c>
      <c r="K164" s="142" t="n">
        <f aca="false">I164-J164</f>
        <v>-8</v>
      </c>
      <c r="L164" s="142" t="n">
        <f aca="false">M164-E164-H164-K164</f>
        <v>1</v>
      </c>
      <c r="M164" s="147" t="n">
        <v>203</v>
      </c>
      <c r="N164" s="139"/>
      <c r="O164" s="139"/>
    </row>
    <row r="165" customFormat="false" ht="11.25" hidden="false" customHeight="false" outlineLevel="0" collapsed="false">
      <c r="A165" s="99" t="s">
        <v>97</v>
      </c>
      <c r="B165" s="140" t="s">
        <v>187</v>
      </c>
      <c r="C165" s="100"/>
      <c r="D165" s="101" t="s">
        <v>90</v>
      </c>
      <c r="E165" s="146" t="n">
        <v>429</v>
      </c>
      <c r="F165" s="146" t="n">
        <v>5</v>
      </c>
      <c r="G165" s="146" t="n">
        <v>4</v>
      </c>
      <c r="H165" s="142" t="n">
        <f aca="false">F165-G165</f>
        <v>1</v>
      </c>
      <c r="I165" s="146" t="n">
        <v>32</v>
      </c>
      <c r="J165" s="146" t="n">
        <v>43</v>
      </c>
      <c r="K165" s="142" t="n">
        <f aca="false">I165-J165</f>
        <v>-11</v>
      </c>
      <c r="L165" s="142" t="n">
        <f aca="false">M165-E165-H165-K165</f>
        <v>0</v>
      </c>
      <c r="M165" s="147" t="n">
        <v>419</v>
      </c>
      <c r="N165" s="139"/>
      <c r="O165" s="139"/>
    </row>
    <row r="166" customFormat="false" ht="11.25" hidden="false" customHeight="false" outlineLevel="0" collapsed="false">
      <c r="A166" s="99" t="s">
        <v>97</v>
      </c>
      <c r="B166" s="140" t="s">
        <v>189</v>
      </c>
      <c r="C166" s="100" t="s">
        <v>190</v>
      </c>
      <c r="D166" s="101" t="s">
        <v>88</v>
      </c>
      <c r="E166" s="146" t="n">
        <v>304</v>
      </c>
      <c r="F166" s="146" t="n">
        <v>3</v>
      </c>
      <c r="G166" s="146" t="n">
        <v>5</v>
      </c>
      <c r="H166" s="142" t="n">
        <f aca="false">F166-G166</f>
        <v>-2</v>
      </c>
      <c r="I166" s="146" t="n">
        <v>32</v>
      </c>
      <c r="J166" s="146" t="n">
        <v>19</v>
      </c>
      <c r="K166" s="142" t="n">
        <f aca="false">I166-J166</f>
        <v>13</v>
      </c>
      <c r="L166" s="142" t="n">
        <f aca="false">M166-E166-H166-K166</f>
        <v>0</v>
      </c>
      <c r="M166" s="147" t="n">
        <v>315</v>
      </c>
      <c r="N166" s="139"/>
      <c r="O166" s="139"/>
    </row>
    <row r="167" customFormat="false" ht="11.25" hidden="false" customHeight="false" outlineLevel="0" collapsed="false">
      <c r="A167" s="99" t="s">
        <v>97</v>
      </c>
      <c r="B167" s="140" t="s">
        <v>189</v>
      </c>
      <c r="C167" s="100"/>
      <c r="D167" s="101" t="s">
        <v>89</v>
      </c>
      <c r="E167" s="146" t="n">
        <v>298</v>
      </c>
      <c r="F167" s="146" t="n">
        <v>0</v>
      </c>
      <c r="G167" s="146" t="n">
        <v>0</v>
      </c>
      <c r="H167" s="142" t="n">
        <f aca="false">F167-G167</f>
        <v>0</v>
      </c>
      <c r="I167" s="146" t="n">
        <v>36</v>
      </c>
      <c r="J167" s="146" t="n">
        <v>24</v>
      </c>
      <c r="K167" s="142" t="n">
        <f aca="false">I167-J167</f>
        <v>12</v>
      </c>
      <c r="L167" s="142" t="n">
        <f aca="false">M167-E167-H167-K167</f>
        <v>0</v>
      </c>
      <c r="M167" s="147" t="n">
        <v>310</v>
      </c>
      <c r="N167" s="139"/>
      <c r="O167" s="139"/>
    </row>
    <row r="168" customFormat="false" ht="11.25" hidden="false" customHeight="false" outlineLevel="0" collapsed="false">
      <c r="A168" s="99" t="s">
        <v>97</v>
      </c>
      <c r="B168" s="140" t="s">
        <v>189</v>
      </c>
      <c r="C168" s="100"/>
      <c r="D168" s="101" t="s">
        <v>90</v>
      </c>
      <c r="E168" s="146" t="n">
        <v>602</v>
      </c>
      <c r="F168" s="146" t="n">
        <v>3</v>
      </c>
      <c r="G168" s="146" t="n">
        <v>5</v>
      </c>
      <c r="H168" s="142" t="n">
        <f aca="false">F168-G168</f>
        <v>-2</v>
      </c>
      <c r="I168" s="146" t="n">
        <v>68</v>
      </c>
      <c r="J168" s="146" t="n">
        <v>43</v>
      </c>
      <c r="K168" s="142" t="n">
        <f aca="false">I168-J168</f>
        <v>25</v>
      </c>
      <c r="L168" s="142" t="n">
        <f aca="false">M168-E168-H168-K168</f>
        <v>0</v>
      </c>
      <c r="M168" s="147" t="n">
        <v>625</v>
      </c>
      <c r="N168" s="139"/>
      <c r="O168" s="139"/>
    </row>
    <row r="169" customFormat="false" ht="11.25" hidden="false" customHeight="false" outlineLevel="0" collapsed="false">
      <c r="A169" s="99" t="s">
        <v>97</v>
      </c>
      <c r="B169" s="140" t="s">
        <v>191</v>
      </c>
      <c r="C169" s="100" t="s">
        <v>192</v>
      </c>
      <c r="D169" s="101" t="s">
        <v>88</v>
      </c>
      <c r="E169" s="146" t="n">
        <v>453</v>
      </c>
      <c r="F169" s="146" t="n">
        <v>2</v>
      </c>
      <c r="G169" s="146" t="n">
        <v>3</v>
      </c>
      <c r="H169" s="142" t="n">
        <f aca="false">F169-G169</f>
        <v>-1</v>
      </c>
      <c r="I169" s="146" t="n">
        <v>45</v>
      </c>
      <c r="J169" s="146" t="n">
        <v>40</v>
      </c>
      <c r="K169" s="142" t="n">
        <f aca="false">I169-J169</f>
        <v>5</v>
      </c>
      <c r="L169" s="142" t="n">
        <f aca="false">M169-E169-H169-K169</f>
        <v>0</v>
      </c>
      <c r="M169" s="147" t="n">
        <v>457</v>
      </c>
      <c r="N169" s="139"/>
      <c r="O169" s="139"/>
    </row>
    <row r="170" customFormat="false" ht="11.25" hidden="false" customHeight="false" outlineLevel="0" collapsed="false">
      <c r="A170" s="99" t="s">
        <v>97</v>
      </c>
      <c r="B170" s="140" t="s">
        <v>191</v>
      </c>
      <c r="C170" s="100"/>
      <c r="D170" s="101" t="s">
        <v>89</v>
      </c>
      <c r="E170" s="146" t="n">
        <v>435</v>
      </c>
      <c r="F170" s="146" t="n">
        <v>1</v>
      </c>
      <c r="G170" s="146" t="n">
        <v>4</v>
      </c>
      <c r="H170" s="142" t="n">
        <f aca="false">F170-G170</f>
        <v>-3</v>
      </c>
      <c r="I170" s="146" t="n">
        <v>44</v>
      </c>
      <c r="J170" s="146" t="n">
        <v>41</v>
      </c>
      <c r="K170" s="142" t="n">
        <f aca="false">I170-J170</f>
        <v>3</v>
      </c>
      <c r="L170" s="142" t="n">
        <f aca="false">M170-E170-H170-K170</f>
        <v>0</v>
      </c>
      <c r="M170" s="147" t="n">
        <v>435</v>
      </c>
      <c r="N170" s="139"/>
      <c r="O170" s="139"/>
    </row>
    <row r="171" customFormat="false" ht="11.25" hidden="false" customHeight="false" outlineLevel="0" collapsed="false">
      <c r="A171" s="99" t="s">
        <v>97</v>
      </c>
      <c r="B171" s="140" t="s">
        <v>191</v>
      </c>
      <c r="C171" s="100"/>
      <c r="D171" s="101" t="s">
        <v>90</v>
      </c>
      <c r="E171" s="146" t="n">
        <v>888</v>
      </c>
      <c r="F171" s="146" t="n">
        <v>3</v>
      </c>
      <c r="G171" s="146" t="n">
        <v>7</v>
      </c>
      <c r="H171" s="142" t="n">
        <f aca="false">F171-G171</f>
        <v>-4</v>
      </c>
      <c r="I171" s="146" t="n">
        <v>89</v>
      </c>
      <c r="J171" s="146" t="n">
        <v>81</v>
      </c>
      <c r="K171" s="142" t="n">
        <f aca="false">I171-J171</f>
        <v>8</v>
      </c>
      <c r="L171" s="142" t="n">
        <f aca="false">M171-E171-H171-K171</f>
        <v>0</v>
      </c>
      <c r="M171" s="147" t="n">
        <v>892</v>
      </c>
      <c r="N171" s="139"/>
      <c r="O171" s="139"/>
    </row>
    <row r="172" customFormat="false" ht="11.25" hidden="false" customHeight="false" outlineLevel="0" collapsed="false">
      <c r="A172" s="99" t="s">
        <v>97</v>
      </c>
      <c r="B172" s="140" t="s">
        <v>193</v>
      </c>
      <c r="C172" s="100" t="s">
        <v>194</v>
      </c>
      <c r="D172" s="101" t="s">
        <v>88</v>
      </c>
      <c r="E172" s="146" t="n">
        <v>259</v>
      </c>
      <c r="F172" s="146" t="n">
        <v>2</v>
      </c>
      <c r="G172" s="146" t="n">
        <v>5</v>
      </c>
      <c r="H172" s="142" t="n">
        <f aca="false">F172-G172</f>
        <v>-3</v>
      </c>
      <c r="I172" s="146" t="n">
        <v>15</v>
      </c>
      <c r="J172" s="146" t="n">
        <v>13</v>
      </c>
      <c r="K172" s="142" t="n">
        <f aca="false">I172-J172</f>
        <v>2</v>
      </c>
      <c r="L172" s="142" t="n">
        <f aca="false">M172-E172-H172-K172</f>
        <v>-1</v>
      </c>
      <c r="M172" s="147" t="n">
        <v>257</v>
      </c>
      <c r="N172" s="139"/>
      <c r="O172" s="139"/>
    </row>
    <row r="173" customFormat="false" ht="11.25" hidden="false" customHeight="false" outlineLevel="0" collapsed="false">
      <c r="A173" s="99" t="s">
        <v>97</v>
      </c>
      <c r="B173" s="140" t="s">
        <v>193</v>
      </c>
      <c r="C173" s="100"/>
      <c r="D173" s="101" t="s">
        <v>89</v>
      </c>
      <c r="E173" s="146" t="n">
        <v>274</v>
      </c>
      <c r="F173" s="146" t="n">
        <v>2</v>
      </c>
      <c r="G173" s="146" t="n">
        <v>4</v>
      </c>
      <c r="H173" s="142" t="n">
        <f aca="false">F173-G173</f>
        <v>-2</v>
      </c>
      <c r="I173" s="146" t="n">
        <v>13</v>
      </c>
      <c r="J173" s="146" t="n">
        <v>11</v>
      </c>
      <c r="K173" s="142" t="n">
        <f aca="false">I173-J173</f>
        <v>2</v>
      </c>
      <c r="L173" s="142" t="n">
        <f aca="false">M173-E173-H173-K173</f>
        <v>1</v>
      </c>
      <c r="M173" s="147" t="n">
        <v>275</v>
      </c>
      <c r="N173" s="139"/>
      <c r="O173" s="139"/>
    </row>
    <row r="174" customFormat="false" ht="11.25" hidden="false" customHeight="false" outlineLevel="0" collapsed="false">
      <c r="A174" s="99" t="s">
        <v>97</v>
      </c>
      <c r="B174" s="140" t="s">
        <v>193</v>
      </c>
      <c r="C174" s="100"/>
      <c r="D174" s="101" t="s">
        <v>90</v>
      </c>
      <c r="E174" s="146" t="n">
        <v>533</v>
      </c>
      <c r="F174" s="146" t="n">
        <v>4</v>
      </c>
      <c r="G174" s="146" t="n">
        <v>9</v>
      </c>
      <c r="H174" s="142" t="n">
        <f aca="false">F174-G174</f>
        <v>-5</v>
      </c>
      <c r="I174" s="146" t="n">
        <v>28</v>
      </c>
      <c r="J174" s="146" t="n">
        <v>24</v>
      </c>
      <c r="K174" s="142" t="n">
        <f aca="false">I174-J174</f>
        <v>4</v>
      </c>
      <c r="L174" s="142" t="n">
        <f aca="false">M174-E174-H174-K174</f>
        <v>0</v>
      </c>
      <c r="M174" s="147" t="n">
        <v>532</v>
      </c>
      <c r="N174" s="139"/>
      <c r="O174" s="139"/>
    </row>
    <row r="175" customFormat="false" ht="11.25" hidden="false" customHeight="false" outlineLevel="0" collapsed="false">
      <c r="A175" s="99" t="s">
        <v>97</v>
      </c>
      <c r="B175" s="140" t="s">
        <v>195</v>
      </c>
      <c r="C175" s="100" t="s">
        <v>196</v>
      </c>
      <c r="D175" s="101" t="s">
        <v>88</v>
      </c>
      <c r="E175" s="146" t="n">
        <v>337</v>
      </c>
      <c r="F175" s="146" t="n">
        <v>3</v>
      </c>
      <c r="G175" s="146" t="n">
        <v>3</v>
      </c>
      <c r="H175" s="142" t="n">
        <f aca="false">F175-G175</f>
        <v>0</v>
      </c>
      <c r="I175" s="146" t="n">
        <v>28</v>
      </c>
      <c r="J175" s="146" t="n">
        <v>23</v>
      </c>
      <c r="K175" s="142" t="n">
        <f aca="false">I175-J175</f>
        <v>5</v>
      </c>
      <c r="L175" s="142" t="n">
        <f aca="false">M175-E175-H175-K175</f>
        <v>0</v>
      </c>
      <c r="M175" s="147" t="n">
        <v>342</v>
      </c>
      <c r="N175" s="139"/>
      <c r="O175" s="139"/>
    </row>
    <row r="176" customFormat="false" ht="11.25" hidden="false" customHeight="false" outlineLevel="0" collapsed="false">
      <c r="A176" s="99" t="s">
        <v>97</v>
      </c>
      <c r="B176" s="140" t="s">
        <v>195</v>
      </c>
      <c r="C176" s="100"/>
      <c r="D176" s="101" t="s">
        <v>89</v>
      </c>
      <c r="E176" s="146" t="n">
        <v>306</v>
      </c>
      <c r="F176" s="146" t="n">
        <v>1</v>
      </c>
      <c r="G176" s="146" t="n">
        <v>1</v>
      </c>
      <c r="H176" s="142" t="n">
        <f aca="false">F176-G176</f>
        <v>0</v>
      </c>
      <c r="I176" s="146" t="n">
        <v>20</v>
      </c>
      <c r="J176" s="146" t="n">
        <v>16</v>
      </c>
      <c r="K176" s="142" t="n">
        <f aca="false">I176-J176</f>
        <v>4</v>
      </c>
      <c r="L176" s="142" t="n">
        <f aca="false">M176-E176-H176-K176</f>
        <v>0</v>
      </c>
      <c r="M176" s="147" t="n">
        <v>310</v>
      </c>
      <c r="N176" s="139"/>
      <c r="O176" s="139"/>
    </row>
    <row r="177" customFormat="false" ht="11.25" hidden="false" customHeight="false" outlineLevel="0" collapsed="false">
      <c r="A177" s="99" t="s">
        <v>97</v>
      </c>
      <c r="B177" s="140" t="s">
        <v>195</v>
      </c>
      <c r="C177" s="100"/>
      <c r="D177" s="101" t="s">
        <v>90</v>
      </c>
      <c r="E177" s="146" t="n">
        <v>643</v>
      </c>
      <c r="F177" s="146" t="n">
        <v>4</v>
      </c>
      <c r="G177" s="146" t="n">
        <v>4</v>
      </c>
      <c r="H177" s="142" t="n">
        <f aca="false">F177-G177</f>
        <v>0</v>
      </c>
      <c r="I177" s="146" t="n">
        <v>48</v>
      </c>
      <c r="J177" s="146" t="n">
        <v>39</v>
      </c>
      <c r="K177" s="142" t="n">
        <f aca="false">I177-J177</f>
        <v>9</v>
      </c>
      <c r="L177" s="142" t="n">
        <f aca="false">M177-E177-H177-K177</f>
        <v>0</v>
      </c>
      <c r="M177" s="147" t="n">
        <v>652</v>
      </c>
      <c r="N177" s="139"/>
      <c r="O177" s="139"/>
    </row>
    <row r="178" customFormat="false" ht="11.25" hidden="false" customHeight="false" outlineLevel="0" collapsed="false">
      <c r="A178" s="99" t="s">
        <v>97</v>
      </c>
      <c r="B178" s="140" t="s">
        <v>197</v>
      </c>
      <c r="C178" s="100" t="s">
        <v>198</v>
      </c>
      <c r="D178" s="101" t="s">
        <v>88</v>
      </c>
      <c r="E178" s="146" t="n">
        <v>519</v>
      </c>
      <c r="F178" s="146" t="n">
        <v>3</v>
      </c>
      <c r="G178" s="146" t="n">
        <v>6</v>
      </c>
      <c r="H178" s="142" t="n">
        <f aca="false">F178-G178</f>
        <v>-3</v>
      </c>
      <c r="I178" s="146" t="n">
        <v>34</v>
      </c>
      <c r="J178" s="146" t="n">
        <v>31</v>
      </c>
      <c r="K178" s="142" t="n">
        <f aca="false">I178-J178</f>
        <v>3</v>
      </c>
      <c r="L178" s="142" t="n">
        <f aca="false">M178-E178-H178-K178</f>
        <v>-1</v>
      </c>
      <c r="M178" s="147" t="n">
        <v>518</v>
      </c>
      <c r="N178" s="139"/>
      <c r="O178" s="139"/>
    </row>
    <row r="179" customFormat="false" ht="11.25" hidden="false" customHeight="false" outlineLevel="0" collapsed="false">
      <c r="A179" s="99" t="s">
        <v>97</v>
      </c>
      <c r="B179" s="140" t="s">
        <v>197</v>
      </c>
      <c r="C179" s="100"/>
      <c r="D179" s="101" t="s">
        <v>89</v>
      </c>
      <c r="E179" s="146" t="n">
        <v>557</v>
      </c>
      <c r="F179" s="146" t="n">
        <v>1</v>
      </c>
      <c r="G179" s="146" t="n">
        <v>6</v>
      </c>
      <c r="H179" s="142" t="n">
        <f aca="false">F179-G179</f>
        <v>-5</v>
      </c>
      <c r="I179" s="146" t="n">
        <v>40</v>
      </c>
      <c r="J179" s="146" t="n">
        <v>48</v>
      </c>
      <c r="K179" s="142" t="n">
        <f aca="false">I179-J179</f>
        <v>-8</v>
      </c>
      <c r="L179" s="142" t="n">
        <f aca="false">M179-E179-H179-K179</f>
        <v>1</v>
      </c>
      <c r="M179" s="147" t="n">
        <v>545</v>
      </c>
      <c r="N179" s="139"/>
      <c r="O179" s="139"/>
    </row>
    <row r="180" customFormat="false" ht="11.25" hidden="false" customHeight="false" outlineLevel="0" collapsed="false">
      <c r="A180" s="99" t="s">
        <v>97</v>
      </c>
      <c r="B180" s="140" t="s">
        <v>197</v>
      </c>
      <c r="C180" s="100"/>
      <c r="D180" s="101" t="s">
        <v>90</v>
      </c>
      <c r="E180" s="146" t="n">
        <v>1076</v>
      </c>
      <c r="F180" s="146" t="n">
        <v>4</v>
      </c>
      <c r="G180" s="146" t="n">
        <v>12</v>
      </c>
      <c r="H180" s="142" t="n">
        <f aca="false">F180-G180</f>
        <v>-8</v>
      </c>
      <c r="I180" s="146" t="n">
        <v>74</v>
      </c>
      <c r="J180" s="146" t="n">
        <v>79</v>
      </c>
      <c r="K180" s="142" t="n">
        <f aca="false">I180-J180</f>
        <v>-5</v>
      </c>
      <c r="L180" s="142" t="n">
        <f aca="false">M180-E180-H180-K180</f>
        <v>0</v>
      </c>
      <c r="M180" s="147" t="n">
        <v>1063</v>
      </c>
      <c r="N180" s="139"/>
      <c r="O180" s="139"/>
    </row>
    <row r="181" customFormat="false" ht="11.25" hidden="false" customHeight="false" outlineLevel="0" collapsed="false">
      <c r="A181" s="99" t="s">
        <v>97</v>
      </c>
      <c r="B181" s="140" t="s">
        <v>199</v>
      </c>
      <c r="C181" s="100" t="s">
        <v>200</v>
      </c>
      <c r="D181" s="101" t="s">
        <v>88</v>
      </c>
      <c r="E181" s="146" t="n">
        <v>190</v>
      </c>
      <c r="F181" s="146" t="n">
        <v>0</v>
      </c>
      <c r="G181" s="146" t="n">
        <v>2</v>
      </c>
      <c r="H181" s="142" t="n">
        <f aca="false">F181-G181</f>
        <v>-2</v>
      </c>
      <c r="I181" s="146" t="n">
        <v>12</v>
      </c>
      <c r="J181" s="146" t="n">
        <v>16</v>
      </c>
      <c r="K181" s="142" t="n">
        <f aca="false">I181-J181</f>
        <v>-4</v>
      </c>
      <c r="L181" s="142" t="n">
        <f aca="false">M181-E181-H181-K181</f>
        <v>0</v>
      </c>
      <c r="M181" s="147" t="n">
        <v>184</v>
      </c>
      <c r="N181" s="139"/>
      <c r="O181" s="139"/>
    </row>
    <row r="182" customFormat="false" ht="11.25" hidden="false" customHeight="false" outlineLevel="0" collapsed="false">
      <c r="A182" s="99" t="s">
        <v>97</v>
      </c>
      <c r="B182" s="140" t="s">
        <v>199</v>
      </c>
      <c r="C182" s="100"/>
      <c r="D182" s="101" t="s">
        <v>89</v>
      </c>
      <c r="E182" s="146" t="n">
        <v>217</v>
      </c>
      <c r="F182" s="146" t="n">
        <v>2</v>
      </c>
      <c r="G182" s="146" t="n">
        <v>16</v>
      </c>
      <c r="H182" s="142" t="n">
        <f aca="false">F182-G182</f>
        <v>-14</v>
      </c>
      <c r="I182" s="146" t="n">
        <v>23</v>
      </c>
      <c r="J182" s="146" t="n">
        <v>16</v>
      </c>
      <c r="K182" s="142" t="n">
        <f aca="false">I182-J182</f>
        <v>7</v>
      </c>
      <c r="L182" s="142" t="n">
        <f aca="false">M182-E182-H182-K182</f>
        <v>0</v>
      </c>
      <c r="M182" s="147" t="n">
        <v>210</v>
      </c>
      <c r="N182" s="139"/>
      <c r="O182" s="139"/>
    </row>
    <row r="183" customFormat="false" ht="11.25" hidden="false" customHeight="false" outlineLevel="0" collapsed="false">
      <c r="A183" s="99" t="s">
        <v>97</v>
      </c>
      <c r="B183" s="140" t="s">
        <v>199</v>
      </c>
      <c r="C183" s="100"/>
      <c r="D183" s="101" t="s">
        <v>90</v>
      </c>
      <c r="E183" s="146" t="n">
        <v>407</v>
      </c>
      <c r="F183" s="146" t="n">
        <v>2</v>
      </c>
      <c r="G183" s="146" t="n">
        <v>18</v>
      </c>
      <c r="H183" s="142" t="n">
        <f aca="false">F183-G183</f>
        <v>-16</v>
      </c>
      <c r="I183" s="146" t="n">
        <v>35</v>
      </c>
      <c r="J183" s="146" t="n">
        <v>32</v>
      </c>
      <c r="K183" s="142" t="n">
        <f aca="false">I183-J183</f>
        <v>3</v>
      </c>
      <c r="L183" s="142" t="n">
        <f aca="false">M183-E183-H183-K183</f>
        <v>0</v>
      </c>
      <c r="M183" s="147" t="n">
        <v>394</v>
      </c>
      <c r="N183" s="139"/>
      <c r="O183" s="139"/>
    </row>
    <row r="184" customFormat="false" ht="11.25" hidden="false" customHeight="false" outlineLevel="0" collapsed="false">
      <c r="A184" s="99" t="s">
        <v>97</v>
      </c>
      <c r="B184" s="140" t="s">
        <v>201</v>
      </c>
      <c r="C184" s="100" t="s">
        <v>202</v>
      </c>
      <c r="D184" s="101" t="s">
        <v>88</v>
      </c>
      <c r="E184" s="146" t="n">
        <v>437</v>
      </c>
      <c r="F184" s="146" t="n">
        <v>7</v>
      </c>
      <c r="G184" s="146" t="n">
        <v>4</v>
      </c>
      <c r="H184" s="142" t="n">
        <f aca="false">F184-G184</f>
        <v>3</v>
      </c>
      <c r="I184" s="146" t="n">
        <v>28</v>
      </c>
      <c r="J184" s="146" t="n">
        <v>32</v>
      </c>
      <c r="K184" s="142" t="n">
        <f aca="false">I184-J184</f>
        <v>-4</v>
      </c>
      <c r="L184" s="142" t="n">
        <f aca="false">M184-E184-H184-K184</f>
        <v>0</v>
      </c>
      <c r="M184" s="147" t="n">
        <v>436</v>
      </c>
      <c r="N184" s="139"/>
      <c r="O184" s="139"/>
    </row>
    <row r="185" customFormat="false" ht="11.25" hidden="false" customHeight="false" outlineLevel="0" collapsed="false">
      <c r="A185" s="99" t="s">
        <v>97</v>
      </c>
      <c r="B185" s="140" t="s">
        <v>201</v>
      </c>
      <c r="C185" s="100"/>
      <c r="D185" s="101" t="s">
        <v>89</v>
      </c>
      <c r="E185" s="146" t="n">
        <v>419</v>
      </c>
      <c r="F185" s="146" t="n">
        <v>4</v>
      </c>
      <c r="G185" s="146" t="n">
        <v>4</v>
      </c>
      <c r="H185" s="142" t="n">
        <f aca="false">F185-G185</f>
        <v>0</v>
      </c>
      <c r="I185" s="146" t="n">
        <v>38</v>
      </c>
      <c r="J185" s="146" t="n">
        <v>39</v>
      </c>
      <c r="K185" s="142" t="n">
        <f aca="false">I185-J185</f>
        <v>-1</v>
      </c>
      <c r="L185" s="142" t="n">
        <f aca="false">M185-E185-H185-K185</f>
        <v>0</v>
      </c>
      <c r="M185" s="147" t="n">
        <v>418</v>
      </c>
      <c r="N185" s="139"/>
      <c r="O185" s="139"/>
    </row>
    <row r="186" customFormat="false" ht="11.25" hidden="false" customHeight="false" outlineLevel="0" collapsed="false">
      <c r="A186" s="99" t="s">
        <v>97</v>
      </c>
      <c r="B186" s="140" t="s">
        <v>201</v>
      </c>
      <c r="C186" s="100"/>
      <c r="D186" s="101" t="s">
        <v>90</v>
      </c>
      <c r="E186" s="146" t="n">
        <v>856</v>
      </c>
      <c r="F186" s="146" t="n">
        <v>11</v>
      </c>
      <c r="G186" s="146" t="n">
        <v>8</v>
      </c>
      <c r="H186" s="142" t="n">
        <f aca="false">F186-G186</f>
        <v>3</v>
      </c>
      <c r="I186" s="146" t="n">
        <v>66</v>
      </c>
      <c r="J186" s="146" t="n">
        <v>71</v>
      </c>
      <c r="K186" s="142" t="n">
        <f aca="false">I186-J186</f>
        <v>-5</v>
      </c>
      <c r="L186" s="142" t="n">
        <f aca="false">M186-E186-H186-K186</f>
        <v>0</v>
      </c>
      <c r="M186" s="147" t="n">
        <v>854</v>
      </c>
      <c r="N186" s="139"/>
      <c r="O186" s="139"/>
    </row>
    <row r="187" customFormat="false" ht="11.25" hidden="false" customHeight="false" outlineLevel="0" collapsed="false">
      <c r="A187" s="99" t="s">
        <v>97</v>
      </c>
      <c r="B187" s="140" t="s">
        <v>203</v>
      </c>
      <c r="C187" s="100" t="s">
        <v>204</v>
      </c>
      <c r="D187" s="101" t="s">
        <v>88</v>
      </c>
      <c r="E187" s="146" t="n">
        <v>975</v>
      </c>
      <c r="F187" s="146" t="n">
        <v>4</v>
      </c>
      <c r="G187" s="146" t="n">
        <v>10</v>
      </c>
      <c r="H187" s="142" t="n">
        <f aca="false">F187-G187</f>
        <v>-6</v>
      </c>
      <c r="I187" s="146" t="n">
        <v>65</v>
      </c>
      <c r="J187" s="146" t="n">
        <v>81</v>
      </c>
      <c r="K187" s="142" t="n">
        <f aca="false">I187-J187</f>
        <v>-16</v>
      </c>
      <c r="L187" s="142" t="n">
        <f aca="false">M187-E187-H187-K187</f>
        <v>0</v>
      </c>
      <c r="M187" s="147" t="n">
        <v>953</v>
      </c>
      <c r="N187" s="139"/>
      <c r="O187" s="139"/>
    </row>
    <row r="188" customFormat="false" ht="11.25" hidden="false" customHeight="false" outlineLevel="0" collapsed="false">
      <c r="A188" s="99" t="s">
        <v>97</v>
      </c>
      <c r="B188" s="140" t="s">
        <v>203</v>
      </c>
      <c r="C188" s="100"/>
      <c r="D188" s="101" t="s">
        <v>89</v>
      </c>
      <c r="E188" s="146" t="n">
        <v>1087</v>
      </c>
      <c r="F188" s="146" t="n">
        <v>7</v>
      </c>
      <c r="G188" s="146" t="n">
        <v>10</v>
      </c>
      <c r="H188" s="142" t="n">
        <f aca="false">F188-G188</f>
        <v>-3</v>
      </c>
      <c r="I188" s="146" t="n">
        <v>69</v>
      </c>
      <c r="J188" s="146" t="n">
        <v>90</v>
      </c>
      <c r="K188" s="142" t="n">
        <f aca="false">I188-J188</f>
        <v>-21</v>
      </c>
      <c r="L188" s="142" t="n">
        <f aca="false">M188-E188-H188-K188</f>
        <v>-1</v>
      </c>
      <c r="M188" s="147" t="n">
        <v>1062</v>
      </c>
      <c r="N188" s="139"/>
      <c r="O188" s="139"/>
    </row>
    <row r="189" customFormat="false" ht="11.25" hidden="false" customHeight="false" outlineLevel="0" collapsed="false">
      <c r="A189" s="99" t="s">
        <v>97</v>
      </c>
      <c r="B189" s="140" t="s">
        <v>203</v>
      </c>
      <c r="C189" s="100"/>
      <c r="D189" s="101" t="s">
        <v>90</v>
      </c>
      <c r="E189" s="146" t="n">
        <v>2062</v>
      </c>
      <c r="F189" s="146" t="n">
        <v>11</v>
      </c>
      <c r="G189" s="146" t="n">
        <v>20</v>
      </c>
      <c r="H189" s="142" t="n">
        <f aca="false">F189-G189</f>
        <v>-9</v>
      </c>
      <c r="I189" s="146" t="n">
        <v>134</v>
      </c>
      <c r="J189" s="146" t="n">
        <v>171</v>
      </c>
      <c r="K189" s="142" t="n">
        <f aca="false">I189-J189</f>
        <v>-37</v>
      </c>
      <c r="L189" s="142" t="n">
        <f aca="false">M189-E189-H189-K189</f>
        <v>-1</v>
      </c>
      <c r="M189" s="147" t="n">
        <v>2015</v>
      </c>
      <c r="N189" s="139"/>
      <c r="O189" s="139"/>
    </row>
    <row r="190" customFormat="false" ht="11.25" hidden="false" customHeight="false" outlineLevel="0" collapsed="false">
      <c r="A190" s="99" t="s">
        <v>97</v>
      </c>
      <c r="B190" s="140" t="s">
        <v>205</v>
      </c>
      <c r="C190" s="100" t="s">
        <v>206</v>
      </c>
      <c r="D190" s="101" t="s">
        <v>88</v>
      </c>
      <c r="E190" s="146" t="n">
        <v>828</v>
      </c>
      <c r="F190" s="146" t="n">
        <v>11</v>
      </c>
      <c r="G190" s="146" t="n">
        <v>12</v>
      </c>
      <c r="H190" s="142" t="n">
        <f aca="false">F190-G190</f>
        <v>-1</v>
      </c>
      <c r="I190" s="146" t="n">
        <v>97</v>
      </c>
      <c r="J190" s="146" t="n">
        <v>101</v>
      </c>
      <c r="K190" s="142" t="n">
        <f aca="false">I190-J190</f>
        <v>-4</v>
      </c>
      <c r="L190" s="142" t="n">
        <f aca="false">M190-E190-H190-K190</f>
        <v>0</v>
      </c>
      <c r="M190" s="147" t="n">
        <v>823</v>
      </c>
      <c r="N190" s="139"/>
      <c r="O190" s="139"/>
    </row>
    <row r="191" customFormat="false" ht="11.25" hidden="false" customHeight="false" outlineLevel="0" collapsed="false">
      <c r="A191" s="99" t="s">
        <v>97</v>
      </c>
      <c r="B191" s="140" t="s">
        <v>205</v>
      </c>
      <c r="C191" s="100"/>
      <c r="D191" s="101" t="s">
        <v>89</v>
      </c>
      <c r="E191" s="146" t="n">
        <v>816</v>
      </c>
      <c r="F191" s="146" t="n">
        <v>10</v>
      </c>
      <c r="G191" s="146" t="n">
        <v>26</v>
      </c>
      <c r="H191" s="142" t="n">
        <f aca="false">F191-G191</f>
        <v>-16</v>
      </c>
      <c r="I191" s="146" t="n">
        <v>101</v>
      </c>
      <c r="J191" s="146" t="n">
        <v>93</v>
      </c>
      <c r="K191" s="142" t="n">
        <f aca="false">I191-J191</f>
        <v>8</v>
      </c>
      <c r="L191" s="142" t="n">
        <f aca="false">M191-E191-H191-K191</f>
        <v>0</v>
      </c>
      <c r="M191" s="147" t="n">
        <v>808</v>
      </c>
      <c r="N191" s="139"/>
      <c r="O191" s="139"/>
    </row>
    <row r="192" customFormat="false" ht="11.25" hidden="false" customHeight="false" outlineLevel="0" collapsed="false">
      <c r="A192" s="99" t="s">
        <v>97</v>
      </c>
      <c r="B192" s="140" t="s">
        <v>205</v>
      </c>
      <c r="C192" s="100"/>
      <c r="D192" s="101" t="s">
        <v>90</v>
      </c>
      <c r="E192" s="146" t="n">
        <v>1644</v>
      </c>
      <c r="F192" s="146" t="n">
        <v>21</v>
      </c>
      <c r="G192" s="146" t="n">
        <v>38</v>
      </c>
      <c r="H192" s="142" t="n">
        <f aca="false">F192-G192</f>
        <v>-17</v>
      </c>
      <c r="I192" s="146" t="n">
        <v>198</v>
      </c>
      <c r="J192" s="146" t="n">
        <v>194</v>
      </c>
      <c r="K192" s="142" t="n">
        <f aca="false">I192-J192</f>
        <v>4</v>
      </c>
      <c r="L192" s="142" t="n">
        <f aca="false">M192-E192-H192-K192</f>
        <v>0</v>
      </c>
      <c r="M192" s="147" t="n">
        <v>1631</v>
      </c>
      <c r="N192" s="139"/>
      <c r="O192" s="139"/>
    </row>
    <row r="193" customFormat="false" ht="11.25" hidden="false" customHeight="false" outlineLevel="0" collapsed="false">
      <c r="A193" s="99" t="s">
        <v>97</v>
      </c>
      <c r="B193" s="140" t="s">
        <v>207</v>
      </c>
      <c r="C193" s="100" t="s">
        <v>208</v>
      </c>
      <c r="D193" s="101" t="s">
        <v>88</v>
      </c>
      <c r="E193" s="146" t="n">
        <v>2742</v>
      </c>
      <c r="F193" s="146" t="n">
        <v>22</v>
      </c>
      <c r="G193" s="146" t="n">
        <v>46</v>
      </c>
      <c r="H193" s="142" t="n">
        <f aca="false">F193-G193</f>
        <v>-24</v>
      </c>
      <c r="I193" s="146" t="n">
        <v>208</v>
      </c>
      <c r="J193" s="146" t="n">
        <v>196</v>
      </c>
      <c r="K193" s="142" t="n">
        <f aca="false">I193-J193</f>
        <v>12</v>
      </c>
      <c r="L193" s="142" t="n">
        <f aca="false">M193-E193-H193-K193</f>
        <v>0</v>
      </c>
      <c r="M193" s="147" t="n">
        <v>2730</v>
      </c>
      <c r="N193" s="139"/>
      <c r="O193" s="139"/>
    </row>
    <row r="194" customFormat="false" ht="11.25" hidden="false" customHeight="false" outlineLevel="0" collapsed="false">
      <c r="A194" s="99" t="s">
        <v>97</v>
      </c>
      <c r="B194" s="140" t="s">
        <v>207</v>
      </c>
      <c r="C194" s="100"/>
      <c r="D194" s="101" t="s">
        <v>89</v>
      </c>
      <c r="E194" s="146" t="n">
        <v>3132</v>
      </c>
      <c r="F194" s="146" t="n">
        <v>20</v>
      </c>
      <c r="G194" s="146" t="n">
        <v>50</v>
      </c>
      <c r="H194" s="142" t="n">
        <f aca="false">F194-G194</f>
        <v>-30</v>
      </c>
      <c r="I194" s="146" t="n">
        <v>214</v>
      </c>
      <c r="J194" s="146" t="n">
        <v>221</v>
      </c>
      <c r="K194" s="142" t="n">
        <f aca="false">I194-J194</f>
        <v>-7</v>
      </c>
      <c r="L194" s="142" t="n">
        <f aca="false">M194-E194-H194-K194</f>
        <v>0</v>
      </c>
      <c r="M194" s="147" t="n">
        <v>3095</v>
      </c>
      <c r="N194" s="139"/>
      <c r="O194" s="139"/>
    </row>
    <row r="195" customFormat="false" ht="11.25" hidden="false" customHeight="false" outlineLevel="0" collapsed="false">
      <c r="A195" s="99" t="s">
        <v>97</v>
      </c>
      <c r="B195" s="140" t="s">
        <v>207</v>
      </c>
      <c r="C195" s="100"/>
      <c r="D195" s="101" t="s">
        <v>90</v>
      </c>
      <c r="E195" s="146" t="n">
        <v>5874</v>
      </c>
      <c r="F195" s="146" t="n">
        <v>42</v>
      </c>
      <c r="G195" s="146" t="n">
        <v>96</v>
      </c>
      <c r="H195" s="142" t="n">
        <f aca="false">F195-G195</f>
        <v>-54</v>
      </c>
      <c r="I195" s="146" t="n">
        <v>422</v>
      </c>
      <c r="J195" s="146" t="n">
        <v>417</v>
      </c>
      <c r="K195" s="142" t="n">
        <f aca="false">I195-J195</f>
        <v>5</v>
      </c>
      <c r="L195" s="142" t="n">
        <f aca="false">M195-E195-H195-K195</f>
        <v>0</v>
      </c>
      <c r="M195" s="147" t="n">
        <v>5825</v>
      </c>
      <c r="N195" s="139"/>
      <c r="O195" s="139"/>
    </row>
    <row r="196" customFormat="false" ht="11.25" hidden="false" customHeight="false" outlineLevel="0" collapsed="false">
      <c r="A196" s="99" t="s">
        <v>97</v>
      </c>
      <c r="B196" s="140" t="s">
        <v>209</v>
      </c>
      <c r="C196" s="100" t="s">
        <v>210</v>
      </c>
      <c r="D196" s="101" t="s">
        <v>88</v>
      </c>
      <c r="E196" s="146" t="n">
        <v>180</v>
      </c>
      <c r="F196" s="146" t="n">
        <v>2</v>
      </c>
      <c r="G196" s="146" t="n">
        <v>0</v>
      </c>
      <c r="H196" s="142" t="n">
        <f aca="false">F196-G196</f>
        <v>2</v>
      </c>
      <c r="I196" s="146" t="n">
        <v>24</v>
      </c>
      <c r="J196" s="146" t="n">
        <v>23</v>
      </c>
      <c r="K196" s="142" t="n">
        <f aca="false">I196-J196</f>
        <v>1</v>
      </c>
      <c r="L196" s="142" t="n">
        <f aca="false">M196-E196-H196-K196</f>
        <v>0</v>
      </c>
      <c r="M196" s="147" t="n">
        <v>183</v>
      </c>
      <c r="N196" s="139"/>
      <c r="O196" s="139"/>
    </row>
    <row r="197" customFormat="false" ht="11.25" hidden="false" customHeight="false" outlineLevel="0" collapsed="false">
      <c r="A197" s="99" t="s">
        <v>97</v>
      </c>
      <c r="B197" s="140" t="s">
        <v>209</v>
      </c>
      <c r="C197" s="100"/>
      <c r="D197" s="101" t="s">
        <v>89</v>
      </c>
      <c r="E197" s="146" t="n">
        <v>168</v>
      </c>
      <c r="F197" s="146" t="n">
        <v>1</v>
      </c>
      <c r="G197" s="146" t="n">
        <v>0</v>
      </c>
      <c r="H197" s="142" t="n">
        <f aca="false">F197-G197</f>
        <v>1</v>
      </c>
      <c r="I197" s="146" t="n">
        <v>22</v>
      </c>
      <c r="J197" s="146" t="n">
        <v>30</v>
      </c>
      <c r="K197" s="142" t="n">
        <f aca="false">I197-J197</f>
        <v>-8</v>
      </c>
      <c r="L197" s="142" t="n">
        <f aca="false">M197-E197-H197-K197</f>
        <v>0</v>
      </c>
      <c r="M197" s="147" t="n">
        <v>161</v>
      </c>
      <c r="N197" s="139"/>
      <c r="O197" s="139"/>
    </row>
    <row r="198" customFormat="false" ht="11.25" hidden="false" customHeight="false" outlineLevel="0" collapsed="false">
      <c r="A198" s="99" t="s">
        <v>97</v>
      </c>
      <c r="B198" s="140" t="s">
        <v>209</v>
      </c>
      <c r="C198" s="100"/>
      <c r="D198" s="101" t="s">
        <v>90</v>
      </c>
      <c r="E198" s="146" t="n">
        <v>348</v>
      </c>
      <c r="F198" s="146" t="n">
        <v>3</v>
      </c>
      <c r="G198" s="146" t="n">
        <v>0</v>
      </c>
      <c r="H198" s="142" t="n">
        <f aca="false">F198-G198</f>
        <v>3</v>
      </c>
      <c r="I198" s="146" t="n">
        <v>46</v>
      </c>
      <c r="J198" s="146" t="n">
        <v>53</v>
      </c>
      <c r="K198" s="142" t="n">
        <f aca="false">I198-J198</f>
        <v>-7</v>
      </c>
      <c r="L198" s="142" t="n">
        <f aca="false">M198-E198-H198-K198</f>
        <v>0</v>
      </c>
      <c r="M198" s="147" t="n">
        <v>344</v>
      </c>
      <c r="N198" s="139"/>
      <c r="O198" s="139"/>
    </row>
    <row r="199" customFormat="false" ht="11.25" hidden="false" customHeight="false" outlineLevel="0" collapsed="false">
      <c r="A199" s="99" t="s">
        <v>97</v>
      </c>
      <c r="B199" s="140" t="s">
        <v>211</v>
      </c>
      <c r="C199" s="100" t="s">
        <v>212</v>
      </c>
      <c r="D199" s="101" t="s">
        <v>88</v>
      </c>
      <c r="E199" s="146" t="n">
        <v>3624</v>
      </c>
      <c r="F199" s="146" t="n">
        <v>27</v>
      </c>
      <c r="G199" s="146" t="n">
        <v>50</v>
      </c>
      <c r="H199" s="142" t="n">
        <f aca="false">F199-G199</f>
        <v>-23</v>
      </c>
      <c r="I199" s="146" t="n">
        <v>226</v>
      </c>
      <c r="J199" s="146" t="n">
        <v>223</v>
      </c>
      <c r="K199" s="142" t="n">
        <f aca="false">I199-J199</f>
        <v>3</v>
      </c>
      <c r="L199" s="142" t="n">
        <f aca="false">M199-E199-H199-K199</f>
        <v>3</v>
      </c>
      <c r="M199" s="147" t="n">
        <v>3607</v>
      </c>
      <c r="N199" s="139"/>
      <c r="O199" s="139"/>
    </row>
    <row r="200" customFormat="false" ht="11.25" hidden="false" customHeight="false" outlineLevel="0" collapsed="false">
      <c r="A200" s="99" t="s">
        <v>97</v>
      </c>
      <c r="B200" s="140" t="s">
        <v>211</v>
      </c>
      <c r="C200" s="100"/>
      <c r="D200" s="101" t="s">
        <v>89</v>
      </c>
      <c r="E200" s="146" t="n">
        <v>3801</v>
      </c>
      <c r="F200" s="146" t="n">
        <v>22</v>
      </c>
      <c r="G200" s="146" t="n">
        <v>41</v>
      </c>
      <c r="H200" s="142" t="n">
        <f aca="false">F200-G200</f>
        <v>-19</v>
      </c>
      <c r="I200" s="146" t="n">
        <v>252</v>
      </c>
      <c r="J200" s="146" t="n">
        <v>227</v>
      </c>
      <c r="K200" s="142" t="n">
        <f aca="false">I200-J200</f>
        <v>25</v>
      </c>
      <c r="L200" s="142" t="n">
        <f aca="false">M200-E200-H200-K200</f>
        <v>2</v>
      </c>
      <c r="M200" s="147" t="n">
        <v>3809</v>
      </c>
      <c r="N200" s="139"/>
      <c r="O200" s="139"/>
    </row>
    <row r="201" customFormat="false" ht="11.25" hidden="false" customHeight="false" outlineLevel="0" collapsed="false">
      <c r="A201" s="99" t="s">
        <v>97</v>
      </c>
      <c r="B201" s="140" t="s">
        <v>211</v>
      </c>
      <c r="C201" s="100"/>
      <c r="D201" s="101" t="s">
        <v>90</v>
      </c>
      <c r="E201" s="146" t="n">
        <v>7425</v>
      </c>
      <c r="F201" s="146" t="n">
        <v>49</v>
      </c>
      <c r="G201" s="146" t="n">
        <v>91</v>
      </c>
      <c r="H201" s="142" t="n">
        <f aca="false">F201-G201</f>
        <v>-42</v>
      </c>
      <c r="I201" s="146" t="n">
        <v>478</v>
      </c>
      <c r="J201" s="146" t="n">
        <v>450</v>
      </c>
      <c r="K201" s="142" t="n">
        <f aca="false">I201-J201</f>
        <v>28</v>
      </c>
      <c r="L201" s="142" t="n">
        <f aca="false">M201-E201-H201-K201</f>
        <v>5</v>
      </c>
      <c r="M201" s="147" t="n">
        <v>7416</v>
      </c>
      <c r="N201" s="139"/>
      <c r="O201" s="139"/>
    </row>
    <row r="202" customFormat="false" ht="11.25" hidden="false" customHeight="false" outlineLevel="0" collapsed="false">
      <c r="A202" s="99" t="s">
        <v>97</v>
      </c>
      <c r="B202" s="140" t="s">
        <v>213</v>
      </c>
      <c r="C202" s="100" t="s">
        <v>214</v>
      </c>
      <c r="D202" s="101" t="s">
        <v>88</v>
      </c>
      <c r="E202" s="146" t="n">
        <v>527</v>
      </c>
      <c r="F202" s="146" t="n">
        <v>6</v>
      </c>
      <c r="G202" s="146" t="n">
        <v>5</v>
      </c>
      <c r="H202" s="142" t="n">
        <f aca="false">F202-G202</f>
        <v>1</v>
      </c>
      <c r="I202" s="146" t="n">
        <v>26</v>
      </c>
      <c r="J202" s="146" t="n">
        <v>35</v>
      </c>
      <c r="K202" s="142" t="n">
        <f aca="false">I202-J202</f>
        <v>-9</v>
      </c>
      <c r="L202" s="142" t="n">
        <f aca="false">M202-E202-H202-K202</f>
        <v>0</v>
      </c>
      <c r="M202" s="147" t="n">
        <v>519</v>
      </c>
      <c r="N202" s="139"/>
      <c r="O202" s="139"/>
    </row>
    <row r="203" customFormat="false" ht="11.25" hidden="false" customHeight="false" outlineLevel="0" collapsed="false">
      <c r="A203" s="99" t="s">
        <v>97</v>
      </c>
      <c r="B203" s="140" t="s">
        <v>213</v>
      </c>
      <c r="C203" s="100"/>
      <c r="D203" s="101" t="s">
        <v>89</v>
      </c>
      <c r="E203" s="146" t="n">
        <v>508</v>
      </c>
      <c r="F203" s="146" t="n">
        <v>7</v>
      </c>
      <c r="G203" s="146" t="n">
        <v>2</v>
      </c>
      <c r="H203" s="142" t="n">
        <f aca="false">F203-G203</f>
        <v>5</v>
      </c>
      <c r="I203" s="146" t="n">
        <v>19</v>
      </c>
      <c r="J203" s="146" t="n">
        <v>44</v>
      </c>
      <c r="K203" s="142" t="n">
        <f aca="false">I203-J203</f>
        <v>-25</v>
      </c>
      <c r="L203" s="142" t="n">
        <f aca="false">M203-E203-H203-K203</f>
        <v>0</v>
      </c>
      <c r="M203" s="147" t="n">
        <v>488</v>
      </c>
      <c r="N203" s="139"/>
      <c r="O203" s="139"/>
    </row>
    <row r="204" customFormat="false" ht="11.25" hidden="false" customHeight="false" outlineLevel="0" collapsed="false">
      <c r="A204" s="99" t="s">
        <v>97</v>
      </c>
      <c r="B204" s="140" t="s">
        <v>213</v>
      </c>
      <c r="C204" s="100"/>
      <c r="D204" s="101" t="s">
        <v>90</v>
      </c>
      <c r="E204" s="146" t="n">
        <v>1035</v>
      </c>
      <c r="F204" s="146" t="n">
        <v>13</v>
      </c>
      <c r="G204" s="146" t="n">
        <v>7</v>
      </c>
      <c r="H204" s="142" t="n">
        <f aca="false">F204-G204</f>
        <v>6</v>
      </c>
      <c r="I204" s="146" t="n">
        <v>45</v>
      </c>
      <c r="J204" s="146" t="n">
        <v>79</v>
      </c>
      <c r="K204" s="142" t="n">
        <f aca="false">I204-J204</f>
        <v>-34</v>
      </c>
      <c r="L204" s="142" t="n">
        <f aca="false">M204-E204-H204-K204</f>
        <v>0</v>
      </c>
      <c r="M204" s="147" t="n">
        <v>1007</v>
      </c>
      <c r="N204" s="139"/>
      <c r="O204" s="139"/>
    </row>
    <row r="205" customFormat="false" ht="11.25" hidden="false" customHeight="false" outlineLevel="0" collapsed="false">
      <c r="A205" s="99" t="s">
        <v>97</v>
      </c>
      <c r="B205" s="140" t="s">
        <v>215</v>
      </c>
      <c r="C205" s="100" t="s">
        <v>216</v>
      </c>
      <c r="D205" s="101" t="s">
        <v>88</v>
      </c>
      <c r="E205" s="146" t="n">
        <v>348</v>
      </c>
      <c r="F205" s="146" t="n">
        <v>0</v>
      </c>
      <c r="G205" s="146" t="n">
        <v>3</v>
      </c>
      <c r="H205" s="142" t="n">
        <f aca="false">F205-G205</f>
        <v>-3</v>
      </c>
      <c r="I205" s="146" t="n">
        <v>22</v>
      </c>
      <c r="J205" s="146" t="n">
        <v>36</v>
      </c>
      <c r="K205" s="142" t="n">
        <f aca="false">I205-J205</f>
        <v>-14</v>
      </c>
      <c r="L205" s="142" t="n">
        <f aca="false">M205-E205-H205-K205</f>
        <v>0</v>
      </c>
      <c r="M205" s="147" t="n">
        <v>331</v>
      </c>
      <c r="N205" s="139"/>
      <c r="O205" s="139"/>
    </row>
    <row r="206" customFormat="false" ht="11.25" hidden="false" customHeight="false" outlineLevel="0" collapsed="false">
      <c r="A206" s="99" t="s">
        <v>97</v>
      </c>
      <c r="B206" s="140" t="s">
        <v>215</v>
      </c>
      <c r="C206" s="100"/>
      <c r="D206" s="101" t="s">
        <v>89</v>
      </c>
      <c r="E206" s="146" t="n">
        <v>301</v>
      </c>
      <c r="F206" s="146" t="n">
        <v>2</v>
      </c>
      <c r="G206" s="146" t="n">
        <v>0</v>
      </c>
      <c r="H206" s="142" t="n">
        <f aca="false">F206-G206</f>
        <v>2</v>
      </c>
      <c r="I206" s="146" t="n">
        <v>26</v>
      </c>
      <c r="J206" s="146" t="n">
        <v>40</v>
      </c>
      <c r="K206" s="142" t="n">
        <f aca="false">I206-J206</f>
        <v>-14</v>
      </c>
      <c r="L206" s="142" t="n">
        <f aca="false">M206-E206-H206-K206</f>
        <v>0</v>
      </c>
      <c r="M206" s="147" t="n">
        <v>289</v>
      </c>
      <c r="N206" s="139"/>
      <c r="O206" s="139"/>
    </row>
    <row r="207" customFormat="false" ht="11.25" hidden="false" customHeight="false" outlineLevel="0" collapsed="false">
      <c r="A207" s="99" t="s">
        <v>97</v>
      </c>
      <c r="B207" s="140" t="s">
        <v>215</v>
      </c>
      <c r="C207" s="100"/>
      <c r="D207" s="101" t="s">
        <v>90</v>
      </c>
      <c r="E207" s="146" t="n">
        <v>649</v>
      </c>
      <c r="F207" s="146" t="n">
        <v>2</v>
      </c>
      <c r="G207" s="146" t="n">
        <v>3</v>
      </c>
      <c r="H207" s="142" t="n">
        <f aca="false">F207-G207</f>
        <v>-1</v>
      </c>
      <c r="I207" s="146" t="n">
        <v>48</v>
      </c>
      <c r="J207" s="146" t="n">
        <v>76</v>
      </c>
      <c r="K207" s="142" t="n">
        <f aca="false">I207-J207</f>
        <v>-28</v>
      </c>
      <c r="L207" s="142" t="n">
        <f aca="false">M207-E207-H207-K207</f>
        <v>0</v>
      </c>
      <c r="M207" s="147" t="n">
        <v>620</v>
      </c>
      <c r="N207" s="139"/>
      <c r="O207" s="139"/>
    </row>
    <row r="208" customFormat="false" ht="11.25" hidden="false" customHeight="false" outlineLevel="0" collapsed="false">
      <c r="A208" s="99" t="s">
        <v>97</v>
      </c>
      <c r="B208" s="140" t="s">
        <v>217</v>
      </c>
      <c r="C208" s="100" t="s">
        <v>218</v>
      </c>
      <c r="D208" s="101" t="s">
        <v>88</v>
      </c>
      <c r="E208" s="146" t="n">
        <v>66</v>
      </c>
      <c r="F208" s="146" t="n">
        <v>0</v>
      </c>
      <c r="G208" s="146" t="n">
        <v>3</v>
      </c>
      <c r="H208" s="142" t="n">
        <f aca="false">F208-G208</f>
        <v>-3</v>
      </c>
      <c r="I208" s="146" t="n">
        <v>34</v>
      </c>
      <c r="J208" s="146" t="n">
        <v>5</v>
      </c>
      <c r="K208" s="142" t="n">
        <f aca="false">I208-J208</f>
        <v>29</v>
      </c>
      <c r="L208" s="142" t="n">
        <f aca="false">M208-E208-H208-K208</f>
        <v>0</v>
      </c>
      <c r="M208" s="147" t="n">
        <v>92</v>
      </c>
      <c r="N208" s="139"/>
      <c r="O208" s="139"/>
    </row>
    <row r="209" customFormat="false" ht="11.25" hidden="false" customHeight="false" outlineLevel="0" collapsed="false">
      <c r="A209" s="99" t="s">
        <v>97</v>
      </c>
      <c r="B209" s="140" t="s">
        <v>217</v>
      </c>
      <c r="C209" s="100"/>
      <c r="D209" s="101" t="s">
        <v>89</v>
      </c>
      <c r="E209" s="146" t="n">
        <v>69</v>
      </c>
      <c r="F209" s="146" t="n">
        <v>0</v>
      </c>
      <c r="G209" s="146" t="n">
        <v>0</v>
      </c>
      <c r="H209" s="142" t="n">
        <f aca="false">F209-G209</f>
        <v>0</v>
      </c>
      <c r="I209" s="146" t="n">
        <v>10</v>
      </c>
      <c r="J209" s="146" t="n">
        <v>5</v>
      </c>
      <c r="K209" s="142" t="n">
        <f aca="false">I209-J209</f>
        <v>5</v>
      </c>
      <c r="L209" s="142" t="n">
        <f aca="false">M209-E209-H209-K209</f>
        <v>0</v>
      </c>
      <c r="M209" s="147" t="n">
        <v>74</v>
      </c>
      <c r="N209" s="139"/>
      <c r="O209" s="139"/>
    </row>
    <row r="210" customFormat="false" ht="11.25" hidden="false" customHeight="false" outlineLevel="0" collapsed="false">
      <c r="A210" s="99" t="s">
        <v>97</v>
      </c>
      <c r="B210" s="140" t="s">
        <v>217</v>
      </c>
      <c r="C210" s="100"/>
      <c r="D210" s="101" t="s">
        <v>90</v>
      </c>
      <c r="E210" s="146" t="n">
        <v>135</v>
      </c>
      <c r="F210" s="146" t="n">
        <v>0</v>
      </c>
      <c r="G210" s="146" t="n">
        <v>3</v>
      </c>
      <c r="H210" s="142" t="n">
        <f aca="false">F210-G210</f>
        <v>-3</v>
      </c>
      <c r="I210" s="146" t="n">
        <v>44</v>
      </c>
      <c r="J210" s="146" t="n">
        <v>10</v>
      </c>
      <c r="K210" s="142" t="n">
        <f aca="false">I210-J210</f>
        <v>34</v>
      </c>
      <c r="L210" s="142" t="n">
        <f aca="false">M210-E210-H210-K210</f>
        <v>0</v>
      </c>
      <c r="M210" s="147" t="n">
        <v>166</v>
      </c>
      <c r="N210" s="139"/>
      <c r="O210" s="139"/>
    </row>
    <row r="211" customFormat="false" ht="11.25" hidden="false" customHeight="false" outlineLevel="0" collapsed="false">
      <c r="A211" s="99" t="s">
        <v>97</v>
      </c>
      <c r="B211" s="140" t="s">
        <v>219</v>
      </c>
      <c r="C211" s="100" t="s">
        <v>220</v>
      </c>
      <c r="D211" s="101" t="s">
        <v>88</v>
      </c>
      <c r="E211" s="146" t="n">
        <v>609</v>
      </c>
      <c r="F211" s="146" t="n">
        <v>7</v>
      </c>
      <c r="G211" s="146" t="n">
        <v>10</v>
      </c>
      <c r="H211" s="142" t="n">
        <f aca="false">F211-G211</f>
        <v>-3</v>
      </c>
      <c r="I211" s="146" t="n">
        <v>35</v>
      </c>
      <c r="J211" s="146" t="n">
        <v>37</v>
      </c>
      <c r="K211" s="142" t="n">
        <f aca="false">I211-J211</f>
        <v>-2</v>
      </c>
      <c r="L211" s="142" t="n">
        <f aca="false">M211-E211-H211-K211</f>
        <v>0</v>
      </c>
      <c r="M211" s="147" t="n">
        <v>604</v>
      </c>
      <c r="N211" s="139"/>
      <c r="O211" s="139"/>
    </row>
    <row r="212" customFormat="false" ht="11.25" hidden="false" customHeight="false" outlineLevel="0" collapsed="false">
      <c r="A212" s="99" t="s">
        <v>97</v>
      </c>
      <c r="B212" s="140" t="s">
        <v>219</v>
      </c>
      <c r="C212" s="100"/>
      <c r="D212" s="101" t="s">
        <v>89</v>
      </c>
      <c r="E212" s="146" t="n">
        <v>600</v>
      </c>
      <c r="F212" s="146" t="n">
        <v>5</v>
      </c>
      <c r="G212" s="146" t="n">
        <v>4</v>
      </c>
      <c r="H212" s="142" t="n">
        <f aca="false">F212-G212</f>
        <v>1</v>
      </c>
      <c r="I212" s="146" t="n">
        <v>38</v>
      </c>
      <c r="J212" s="146" t="n">
        <v>39</v>
      </c>
      <c r="K212" s="142" t="n">
        <f aca="false">I212-J212</f>
        <v>-1</v>
      </c>
      <c r="L212" s="142" t="n">
        <f aca="false">M212-E212-H212-K212</f>
        <v>-3</v>
      </c>
      <c r="M212" s="147" t="n">
        <v>597</v>
      </c>
      <c r="N212" s="139"/>
      <c r="O212" s="139"/>
    </row>
    <row r="213" customFormat="false" ht="11.25" hidden="false" customHeight="false" outlineLevel="0" collapsed="false">
      <c r="A213" s="99" t="s">
        <v>97</v>
      </c>
      <c r="B213" s="140" t="s">
        <v>219</v>
      </c>
      <c r="C213" s="100"/>
      <c r="D213" s="101" t="s">
        <v>90</v>
      </c>
      <c r="E213" s="146" t="n">
        <v>1209</v>
      </c>
      <c r="F213" s="146" t="n">
        <v>12</v>
      </c>
      <c r="G213" s="146" t="n">
        <v>14</v>
      </c>
      <c r="H213" s="142" t="n">
        <f aca="false">F213-G213</f>
        <v>-2</v>
      </c>
      <c r="I213" s="146" t="n">
        <v>73</v>
      </c>
      <c r="J213" s="146" t="n">
        <v>76</v>
      </c>
      <c r="K213" s="142" t="n">
        <f aca="false">I213-J213</f>
        <v>-3</v>
      </c>
      <c r="L213" s="142" t="n">
        <f aca="false">M213-E213-H213-K213</f>
        <v>-3</v>
      </c>
      <c r="M213" s="147" t="n">
        <v>1201</v>
      </c>
      <c r="N213" s="139"/>
      <c r="O213" s="139"/>
    </row>
    <row r="214" customFormat="false" ht="11.25" hidden="false" customHeight="false" outlineLevel="0" collapsed="false">
      <c r="A214" s="99" t="s">
        <v>97</v>
      </c>
      <c r="B214" s="140" t="s">
        <v>221</v>
      </c>
      <c r="C214" s="100" t="s">
        <v>222</v>
      </c>
      <c r="D214" s="101" t="s">
        <v>88</v>
      </c>
      <c r="E214" s="146" t="n">
        <v>218</v>
      </c>
      <c r="F214" s="146" t="n">
        <v>0</v>
      </c>
      <c r="G214" s="146" t="n">
        <v>0</v>
      </c>
      <c r="H214" s="142" t="n">
        <f aca="false">F214-G214</f>
        <v>0</v>
      </c>
      <c r="I214" s="146" t="n">
        <v>12</v>
      </c>
      <c r="J214" s="146" t="n">
        <v>17</v>
      </c>
      <c r="K214" s="142" t="n">
        <f aca="false">I214-J214</f>
        <v>-5</v>
      </c>
      <c r="L214" s="142" t="n">
        <f aca="false">M214-E214-H214-K214</f>
        <v>0</v>
      </c>
      <c r="M214" s="147" t="n">
        <v>213</v>
      </c>
      <c r="N214" s="139"/>
      <c r="O214" s="139"/>
    </row>
    <row r="215" customFormat="false" ht="11.25" hidden="false" customHeight="false" outlineLevel="0" collapsed="false">
      <c r="A215" s="99" t="s">
        <v>97</v>
      </c>
      <c r="B215" s="140" t="s">
        <v>221</v>
      </c>
      <c r="C215" s="100"/>
      <c r="D215" s="101" t="s">
        <v>89</v>
      </c>
      <c r="E215" s="146" t="n">
        <v>206</v>
      </c>
      <c r="F215" s="146" t="n">
        <v>3</v>
      </c>
      <c r="G215" s="146" t="n">
        <v>2</v>
      </c>
      <c r="H215" s="142" t="n">
        <f aca="false">F215-G215</f>
        <v>1</v>
      </c>
      <c r="I215" s="146" t="n">
        <v>16</v>
      </c>
      <c r="J215" s="146" t="n">
        <v>24</v>
      </c>
      <c r="K215" s="142" t="n">
        <f aca="false">I215-J215</f>
        <v>-8</v>
      </c>
      <c r="L215" s="142" t="n">
        <f aca="false">M215-E215-H215-K215</f>
        <v>0</v>
      </c>
      <c r="M215" s="147" t="n">
        <v>199</v>
      </c>
      <c r="N215" s="139"/>
      <c r="O215" s="139"/>
    </row>
    <row r="216" customFormat="false" ht="11.25" hidden="false" customHeight="false" outlineLevel="0" collapsed="false">
      <c r="A216" s="99" t="s">
        <v>97</v>
      </c>
      <c r="B216" s="140" t="s">
        <v>221</v>
      </c>
      <c r="C216" s="100"/>
      <c r="D216" s="101" t="s">
        <v>90</v>
      </c>
      <c r="E216" s="146" t="n">
        <v>424</v>
      </c>
      <c r="F216" s="146" t="n">
        <v>3</v>
      </c>
      <c r="G216" s="146" t="n">
        <v>2</v>
      </c>
      <c r="H216" s="142" t="n">
        <f aca="false">F216-G216</f>
        <v>1</v>
      </c>
      <c r="I216" s="146" t="n">
        <v>28</v>
      </c>
      <c r="J216" s="146" t="n">
        <v>41</v>
      </c>
      <c r="K216" s="142" t="n">
        <f aca="false">I216-J216</f>
        <v>-13</v>
      </c>
      <c r="L216" s="142" t="n">
        <f aca="false">M216-E216-H216-K216</f>
        <v>0</v>
      </c>
      <c r="M216" s="147" t="n">
        <v>412</v>
      </c>
      <c r="N216" s="139"/>
      <c r="O216" s="139"/>
    </row>
    <row r="217" customFormat="false" ht="11.25" hidden="false" customHeight="false" outlineLevel="0" collapsed="false">
      <c r="A217" s="99" t="s">
        <v>97</v>
      </c>
      <c r="B217" s="140" t="s">
        <v>223</v>
      </c>
      <c r="C217" s="100" t="s">
        <v>224</v>
      </c>
      <c r="D217" s="101" t="s">
        <v>88</v>
      </c>
      <c r="E217" s="146" t="n">
        <v>75</v>
      </c>
      <c r="F217" s="146" t="n">
        <v>0</v>
      </c>
      <c r="G217" s="146" t="n">
        <v>0</v>
      </c>
      <c r="H217" s="142" t="n">
        <f aca="false">F217-G217</f>
        <v>0</v>
      </c>
      <c r="I217" s="146" t="n">
        <v>4</v>
      </c>
      <c r="J217" s="146" t="n">
        <v>5</v>
      </c>
      <c r="K217" s="142" t="n">
        <f aca="false">I217-J217</f>
        <v>-1</v>
      </c>
      <c r="L217" s="142" t="n">
        <f aca="false">M217-E217-H217-K217</f>
        <v>0</v>
      </c>
      <c r="M217" s="147" t="n">
        <v>74</v>
      </c>
      <c r="N217" s="139"/>
      <c r="O217" s="139"/>
    </row>
    <row r="218" customFormat="false" ht="11.25" hidden="false" customHeight="false" outlineLevel="0" collapsed="false">
      <c r="A218" s="99" t="s">
        <v>97</v>
      </c>
      <c r="B218" s="140" t="s">
        <v>223</v>
      </c>
      <c r="C218" s="100"/>
      <c r="D218" s="101" t="s">
        <v>89</v>
      </c>
      <c r="E218" s="146" t="n">
        <v>72</v>
      </c>
      <c r="F218" s="146" t="n">
        <v>1</v>
      </c>
      <c r="G218" s="146" t="n">
        <v>0</v>
      </c>
      <c r="H218" s="142" t="n">
        <f aca="false">F218-G218</f>
        <v>1</v>
      </c>
      <c r="I218" s="146" t="n">
        <v>8</v>
      </c>
      <c r="J218" s="146" t="n">
        <v>12</v>
      </c>
      <c r="K218" s="142" t="n">
        <f aca="false">I218-J218</f>
        <v>-4</v>
      </c>
      <c r="L218" s="142" t="n">
        <f aca="false">M218-E218-H218-K218</f>
        <v>0</v>
      </c>
      <c r="M218" s="147" t="n">
        <v>69</v>
      </c>
      <c r="N218" s="139"/>
      <c r="O218" s="139"/>
    </row>
    <row r="219" customFormat="false" ht="11.25" hidden="false" customHeight="false" outlineLevel="0" collapsed="false">
      <c r="A219" s="99" t="s">
        <v>97</v>
      </c>
      <c r="B219" s="140" t="s">
        <v>223</v>
      </c>
      <c r="C219" s="100"/>
      <c r="D219" s="101" t="s">
        <v>90</v>
      </c>
      <c r="E219" s="146" t="n">
        <v>147</v>
      </c>
      <c r="F219" s="146" t="n">
        <v>1</v>
      </c>
      <c r="G219" s="146" t="n">
        <v>0</v>
      </c>
      <c r="H219" s="142" t="n">
        <f aca="false">F219-G219</f>
        <v>1</v>
      </c>
      <c r="I219" s="146" t="n">
        <v>12</v>
      </c>
      <c r="J219" s="146" t="n">
        <v>17</v>
      </c>
      <c r="K219" s="142" t="n">
        <f aca="false">I219-J219</f>
        <v>-5</v>
      </c>
      <c r="L219" s="142" t="n">
        <f aca="false">M219-E219-H219-K219</f>
        <v>0</v>
      </c>
      <c r="M219" s="147" t="n">
        <v>143</v>
      </c>
      <c r="N219" s="139"/>
      <c r="O219" s="139"/>
    </row>
    <row r="220" customFormat="false" ht="11.25" hidden="false" customHeight="false" outlineLevel="0" collapsed="false">
      <c r="A220" s="99" t="s">
        <v>97</v>
      </c>
      <c r="B220" s="140" t="s">
        <v>225</v>
      </c>
      <c r="C220" s="100" t="s">
        <v>226</v>
      </c>
      <c r="D220" s="101" t="s">
        <v>88</v>
      </c>
      <c r="E220" s="146" t="n">
        <v>151</v>
      </c>
      <c r="F220" s="146" t="n">
        <v>1</v>
      </c>
      <c r="G220" s="146" t="n">
        <v>0</v>
      </c>
      <c r="H220" s="142" t="n">
        <f aca="false">F220-G220</f>
        <v>1</v>
      </c>
      <c r="I220" s="146" t="n">
        <v>7</v>
      </c>
      <c r="J220" s="146" t="n">
        <v>7</v>
      </c>
      <c r="K220" s="142" t="n">
        <f aca="false">I220-J220</f>
        <v>0</v>
      </c>
      <c r="L220" s="142" t="n">
        <f aca="false">M220-E220-H220-K220</f>
        <v>0</v>
      </c>
      <c r="M220" s="147" t="n">
        <v>152</v>
      </c>
      <c r="N220" s="139"/>
      <c r="O220" s="139"/>
    </row>
    <row r="221" customFormat="false" ht="11.25" hidden="false" customHeight="false" outlineLevel="0" collapsed="false">
      <c r="A221" s="99" t="s">
        <v>97</v>
      </c>
      <c r="B221" s="140" t="s">
        <v>225</v>
      </c>
      <c r="C221" s="100"/>
      <c r="D221" s="101" t="s">
        <v>89</v>
      </c>
      <c r="E221" s="146" t="n">
        <v>128</v>
      </c>
      <c r="F221" s="146" t="n">
        <v>2</v>
      </c>
      <c r="G221" s="146" t="n">
        <v>1</v>
      </c>
      <c r="H221" s="142" t="n">
        <f aca="false">F221-G221</f>
        <v>1</v>
      </c>
      <c r="I221" s="146" t="n">
        <v>7</v>
      </c>
      <c r="J221" s="146" t="n">
        <v>7</v>
      </c>
      <c r="K221" s="142" t="n">
        <f aca="false">I221-J221</f>
        <v>0</v>
      </c>
      <c r="L221" s="142" t="n">
        <f aca="false">M221-E221-H221-K221</f>
        <v>0</v>
      </c>
      <c r="M221" s="147" t="n">
        <v>129</v>
      </c>
      <c r="N221" s="139"/>
      <c r="O221" s="139"/>
    </row>
    <row r="222" customFormat="false" ht="11.25" hidden="false" customHeight="false" outlineLevel="0" collapsed="false">
      <c r="A222" s="99" t="s">
        <v>97</v>
      </c>
      <c r="B222" s="140" t="s">
        <v>225</v>
      </c>
      <c r="C222" s="100"/>
      <c r="D222" s="101" t="s">
        <v>90</v>
      </c>
      <c r="E222" s="146" t="n">
        <v>279</v>
      </c>
      <c r="F222" s="146" t="n">
        <v>3</v>
      </c>
      <c r="G222" s="146" t="n">
        <v>1</v>
      </c>
      <c r="H222" s="142" t="n">
        <f aca="false">F222-G222</f>
        <v>2</v>
      </c>
      <c r="I222" s="146" t="n">
        <v>14</v>
      </c>
      <c r="J222" s="146" t="n">
        <v>14</v>
      </c>
      <c r="K222" s="142" t="n">
        <f aca="false">I222-J222</f>
        <v>0</v>
      </c>
      <c r="L222" s="142" t="n">
        <f aca="false">M222-E222-H222-K222</f>
        <v>0</v>
      </c>
      <c r="M222" s="147" t="n">
        <v>281</v>
      </c>
      <c r="N222" s="139"/>
      <c r="O222" s="139"/>
    </row>
    <row r="223" customFormat="false" ht="11.25" hidden="false" customHeight="false" outlineLevel="0" collapsed="false">
      <c r="A223" s="99" t="s">
        <v>97</v>
      </c>
      <c r="B223" s="140" t="s">
        <v>227</v>
      </c>
      <c r="C223" s="100" t="s">
        <v>228</v>
      </c>
      <c r="D223" s="101" t="s">
        <v>88</v>
      </c>
      <c r="E223" s="146" t="n">
        <v>1396</v>
      </c>
      <c r="F223" s="146" t="n">
        <v>12</v>
      </c>
      <c r="G223" s="146" t="n">
        <v>23</v>
      </c>
      <c r="H223" s="142" t="n">
        <f aca="false">F223-G223</f>
        <v>-11</v>
      </c>
      <c r="I223" s="146" t="n">
        <v>102</v>
      </c>
      <c r="J223" s="146" t="n">
        <v>94</v>
      </c>
      <c r="K223" s="142" t="n">
        <f aca="false">I223-J223</f>
        <v>8</v>
      </c>
      <c r="L223" s="142" t="n">
        <f aca="false">M223-E223-H223-K223</f>
        <v>0</v>
      </c>
      <c r="M223" s="147" t="n">
        <v>1393</v>
      </c>
      <c r="N223" s="139"/>
      <c r="O223" s="139"/>
    </row>
    <row r="224" customFormat="false" ht="11.25" hidden="false" customHeight="false" outlineLevel="0" collapsed="false">
      <c r="A224" s="99" t="s">
        <v>97</v>
      </c>
      <c r="B224" s="140" t="s">
        <v>227</v>
      </c>
      <c r="C224" s="100"/>
      <c r="D224" s="101" t="s">
        <v>89</v>
      </c>
      <c r="E224" s="146" t="n">
        <v>1336</v>
      </c>
      <c r="F224" s="146" t="n">
        <v>15</v>
      </c>
      <c r="G224" s="146" t="n">
        <v>10</v>
      </c>
      <c r="H224" s="142" t="n">
        <f aca="false">F224-G224</f>
        <v>5</v>
      </c>
      <c r="I224" s="146" t="n">
        <v>95</v>
      </c>
      <c r="J224" s="146" t="n">
        <v>82</v>
      </c>
      <c r="K224" s="142" t="n">
        <f aca="false">I224-J224</f>
        <v>13</v>
      </c>
      <c r="L224" s="142" t="n">
        <f aca="false">M224-E224-H224-K224</f>
        <v>0</v>
      </c>
      <c r="M224" s="147" t="n">
        <v>1354</v>
      </c>
      <c r="N224" s="139"/>
      <c r="O224" s="139"/>
    </row>
    <row r="225" customFormat="false" ht="11.25" hidden="false" customHeight="false" outlineLevel="0" collapsed="false">
      <c r="A225" s="99" t="s">
        <v>97</v>
      </c>
      <c r="B225" s="140" t="s">
        <v>227</v>
      </c>
      <c r="C225" s="100"/>
      <c r="D225" s="101" t="s">
        <v>90</v>
      </c>
      <c r="E225" s="146" t="n">
        <v>2732</v>
      </c>
      <c r="F225" s="146" t="n">
        <v>27</v>
      </c>
      <c r="G225" s="146" t="n">
        <v>33</v>
      </c>
      <c r="H225" s="142" t="n">
        <f aca="false">F225-G225</f>
        <v>-6</v>
      </c>
      <c r="I225" s="146" t="n">
        <v>197</v>
      </c>
      <c r="J225" s="146" t="n">
        <v>176</v>
      </c>
      <c r="K225" s="142" t="n">
        <f aca="false">I225-J225</f>
        <v>21</v>
      </c>
      <c r="L225" s="142" t="n">
        <f aca="false">M225-E225-H225-K225</f>
        <v>0</v>
      </c>
      <c r="M225" s="147" t="n">
        <v>2747</v>
      </c>
      <c r="N225" s="139"/>
      <c r="O225" s="139"/>
    </row>
    <row r="226" customFormat="false" ht="11.25" hidden="false" customHeight="false" outlineLevel="0" collapsed="false">
      <c r="A226" s="99" t="s">
        <v>97</v>
      </c>
      <c r="B226" s="140" t="s">
        <v>229</v>
      </c>
      <c r="C226" s="100" t="s">
        <v>230</v>
      </c>
      <c r="D226" s="101" t="s">
        <v>88</v>
      </c>
      <c r="E226" s="146" t="n">
        <v>160</v>
      </c>
      <c r="F226" s="146" t="n">
        <v>0</v>
      </c>
      <c r="G226" s="146" t="n">
        <v>1</v>
      </c>
      <c r="H226" s="142" t="n">
        <f aca="false">F226-G226</f>
        <v>-1</v>
      </c>
      <c r="I226" s="146" t="n">
        <v>15</v>
      </c>
      <c r="J226" s="146" t="n">
        <v>8</v>
      </c>
      <c r="K226" s="142" t="n">
        <f aca="false">I226-J226</f>
        <v>7</v>
      </c>
      <c r="L226" s="142" t="n">
        <f aca="false">M226-E226-H226-K226</f>
        <v>0</v>
      </c>
      <c r="M226" s="147" t="n">
        <v>166</v>
      </c>
      <c r="N226" s="139"/>
      <c r="O226" s="139"/>
    </row>
    <row r="227" customFormat="false" ht="11.25" hidden="false" customHeight="false" outlineLevel="0" collapsed="false">
      <c r="A227" s="99" t="s">
        <v>97</v>
      </c>
      <c r="B227" s="140" t="s">
        <v>229</v>
      </c>
      <c r="C227" s="100"/>
      <c r="D227" s="101" t="s">
        <v>89</v>
      </c>
      <c r="E227" s="146" t="n">
        <v>154</v>
      </c>
      <c r="F227" s="146" t="n">
        <v>2</v>
      </c>
      <c r="G227" s="146" t="n">
        <v>1</v>
      </c>
      <c r="H227" s="142" t="n">
        <f aca="false">F227-G227</f>
        <v>1</v>
      </c>
      <c r="I227" s="146" t="n">
        <v>17</v>
      </c>
      <c r="J227" s="146" t="n">
        <v>14</v>
      </c>
      <c r="K227" s="142" t="n">
        <f aca="false">I227-J227</f>
        <v>3</v>
      </c>
      <c r="L227" s="142" t="n">
        <f aca="false">M227-E227-H227-K227</f>
        <v>0</v>
      </c>
      <c r="M227" s="147" t="n">
        <v>158</v>
      </c>
      <c r="N227" s="139"/>
      <c r="O227" s="139"/>
    </row>
    <row r="228" customFormat="false" ht="11.25" hidden="false" customHeight="false" outlineLevel="0" collapsed="false">
      <c r="A228" s="99" t="s">
        <v>97</v>
      </c>
      <c r="B228" s="140" t="s">
        <v>229</v>
      </c>
      <c r="C228" s="100"/>
      <c r="D228" s="101" t="s">
        <v>90</v>
      </c>
      <c r="E228" s="146" t="n">
        <v>314</v>
      </c>
      <c r="F228" s="146" t="n">
        <v>2</v>
      </c>
      <c r="G228" s="146" t="n">
        <v>2</v>
      </c>
      <c r="H228" s="142" t="n">
        <f aca="false">F228-G228</f>
        <v>0</v>
      </c>
      <c r="I228" s="146" t="n">
        <v>32</v>
      </c>
      <c r="J228" s="146" t="n">
        <v>22</v>
      </c>
      <c r="K228" s="142" t="n">
        <f aca="false">I228-J228</f>
        <v>10</v>
      </c>
      <c r="L228" s="142" t="n">
        <f aca="false">M228-E228-H228-K228</f>
        <v>0</v>
      </c>
      <c r="M228" s="147" t="n">
        <v>324</v>
      </c>
      <c r="N228" s="139"/>
      <c r="O228" s="139"/>
    </row>
    <row r="229" customFormat="false" ht="11.25" hidden="false" customHeight="false" outlineLevel="0" collapsed="false">
      <c r="A229" s="99" t="s">
        <v>97</v>
      </c>
      <c r="B229" s="140" t="s">
        <v>231</v>
      </c>
      <c r="C229" s="100" t="s">
        <v>232</v>
      </c>
      <c r="D229" s="101" t="s">
        <v>88</v>
      </c>
      <c r="E229" s="146" t="n">
        <v>144</v>
      </c>
      <c r="F229" s="146" t="n">
        <v>2</v>
      </c>
      <c r="G229" s="146" t="n">
        <v>1</v>
      </c>
      <c r="H229" s="142" t="n">
        <f aca="false">F229-G229</f>
        <v>1</v>
      </c>
      <c r="I229" s="146" t="n">
        <v>18</v>
      </c>
      <c r="J229" s="146" t="n">
        <v>20</v>
      </c>
      <c r="K229" s="142" t="n">
        <f aca="false">I229-J229</f>
        <v>-2</v>
      </c>
      <c r="L229" s="142" t="n">
        <f aca="false">M229-E229-H229-K229</f>
        <v>0</v>
      </c>
      <c r="M229" s="147" t="n">
        <v>143</v>
      </c>
      <c r="N229" s="139"/>
      <c r="O229" s="139"/>
    </row>
    <row r="230" customFormat="false" ht="11.25" hidden="false" customHeight="false" outlineLevel="0" collapsed="false">
      <c r="A230" s="99" t="s">
        <v>97</v>
      </c>
      <c r="B230" s="140" t="s">
        <v>231</v>
      </c>
      <c r="C230" s="100"/>
      <c r="D230" s="101" t="s">
        <v>89</v>
      </c>
      <c r="E230" s="146" t="n">
        <v>144</v>
      </c>
      <c r="F230" s="146" t="n">
        <v>3</v>
      </c>
      <c r="G230" s="146" t="n">
        <v>3</v>
      </c>
      <c r="H230" s="142" t="n">
        <f aca="false">F230-G230</f>
        <v>0</v>
      </c>
      <c r="I230" s="146" t="n">
        <v>12</v>
      </c>
      <c r="J230" s="146" t="n">
        <v>21</v>
      </c>
      <c r="K230" s="142" t="n">
        <f aca="false">I230-J230</f>
        <v>-9</v>
      </c>
      <c r="L230" s="142" t="n">
        <f aca="false">M230-E230-H230-K230</f>
        <v>0</v>
      </c>
      <c r="M230" s="147" t="n">
        <v>135</v>
      </c>
      <c r="N230" s="139"/>
      <c r="O230" s="139"/>
    </row>
    <row r="231" customFormat="false" ht="11.25" hidden="false" customHeight="false" outlineLevel="0" collapsed="false">
      <c r="A231" s="99" t="s">
        <v>97</v>
      </c>
      <c r="B231" s="140" t="s">
        <v>231</v>
      </c>
      <c r="C231" s="100"/>
      <c r="D231" s="101" t="s">
        <v>90</v>
      </c>
      <c r="E231" s="146" t="n">
        <v>288</v>
      </c>
      <c r="F231" s="146" t="n">
        <v>5</v>
      </c>
      <c r="G231" s="146" t="n">
        <v>4</v>
      </c>
      <c r="H231" s="142" t="n">
        <f aca="false">F231-G231</f>
        <v>1</v>
      </c>
      <c r="I231" s="146" t="n">
        <v>30</v>
      </c>
      <c r="J231" s="146" t="n">
        <v>41</v>
      </c>
      <c r="K231" s="142" t="n">
        <f aca="false">I231-J231</f>
        <v>-11</v>
      </c>
      <c r="L231" s="142" t="n">
        <f aca="false">M231-E231-H231-K231</f>
        <v>0</v>
      </c>
      <c r="M231" s="147" t="n">
        <v>278</v>
      </c>
      <c r="N231" s="139"/>
      <c r="O231" s="139"/>
    </row>
    <row r="232" customFormat="false" ht="11.25" hidden="false" customHeight="false" outlineLevel="0" collapsed="false">
      <c r="A232" s="99" t="s">
        <v>97</v>
      </c>
      <c r="B232" s="140" t="s">
        <v>233</v>
      </c>
      <c r="C232" s="100" t="s">
        <v>234</v>
      </c>
      <c r="D232" s="101" t="s">
        <v>88</v>
      </c>
      <c r="E232" s="146" t="n">
        <v>145</v>
      </c>
      <c r="F232" s="146" t="n">
        <v>2</v>
      </c>
      <c r="G232" s="146" t="n">
        <v>4</v>
      </c>
      <c r="H232" s="142" t="n">
        <f aca="false">F232-G232</f>
        <v>-2</v>
      </c>
      <c r="I232" s="146" t="n">
        <v>7</v>
      </c>
      <c r="J232" s="146" t="n">
        <v>7</v>
      </c>
      <c r="K232" s="142" t="n">
        <f aca="false">I232-J232</f>
        <v>0</v>
      </c>
      <c r="L232" s="142" t="n">
        <f aca="false">M232-E232-H232-K232</f>
        <v>0</v>
      </c>
      <c r="M232" s="147" t="n">
        <v>143</v>
      </c>
      <c r="N232" s="139"/>
      <c r="O232" s="139"/>
    </row>
    <row r="233" customFormat="false" ht="11.25" hidden="false" customHeight="false" outlineLevel="0" collapsed="false">
      <c r="A233" s="99" t="s">
        <v>97</v>
      </c>
      <c r="B233" s="140" t="s">
        <v>233</v>
      </c>
      <c r="C233" s="100"/>
      <c r="D233" s="101" t="s">
        <v>89</v>
      </c>
      <c r="E233" s="146" t="n">
        <v>148</v>
      </c>
      <c r="F233" s="146" t="n">
        <v>3</v>
      </c>
      <c r="G233" s="146" t="n">
        <v>3</v>
      </c>
      <c r="H233" s="142" t="n">
        <f aca="false">F233-G233</f>
        <v>0</v>
      </c>
      <c r="I233" s="146" t="n">
        <v>10</v>
      </c>
      <c r="J233" s="146" t="n">
        <v>8</v>
      </c>
      <c r="K233" s="142" t="n">
        <f aca="false">I233-J233</f>
        <v>2</v>
      </c>
      <c r="L233" s="142" t="n">
        <f aca="false">M233-E233-H233-K233</f>
        <v>0</v>
      </c>
      <c r="M233" s="147" t="n">
        <v>150</v>
      </c>
      <c r="N233" s="139"/>
      <c r="O233" s="139"/>
    </row>
    <row r="234" customFormat="false" ht="11.25" hidden="false" customHeight="false" outlineLevel="0" collapsed="false">
      <c r="A234" s="99" t="s">
        <v>97</v>
      </c>
      <c r="B234" s="140" t="s">
        <v>233</v>
      </c>
      <c r="C234" s="100"/>
      <c r="D234" s="101" t="s">
        <v>90</v>
      </c>
      <c r="E234" s="146" t="n">
        <v>293</v>
      </c>
      <c r="F234" s="146" t="n">
        <v>5</v>
      </c>
      <c r="G234" s="146" t="n">
        <v>7</v>
      </c>
      <c r="H234" s="142" t="n">
        <f aca="false">F234-G234</f>
        <v>-2</v>
      </c>
      <c r="I234" s="146" t="n">
        <v>17</v>
      </c>
      <c r="J234" s="146" t="n">
        <v>15</v>
      </c>
      <c r="K234" s="142" t="n">
        <f aca="false">I234-J234</f>
        <v>2</v>
      </c>
      <c r="L234" s="142" t="n">
        <f aca="false">M234-E234-H234-K234</f>
        <v>0</v>
      </c>
      <c r="M234" s="147" t="n">
        <v>293</v>
      </c>
      <c r="N234" s="139"/>
      <c r="O234" s="139"/>
    </row>
    <row r="235" customFormat="false" ht="11.25" hidden="false" customHeight="false" outlineLevel="0" collapsed="false">
      <c r="A235" s="99" t="s">
        <v>97</v>
      </c>
      <c r="B235" s="140" t="s">
        <v>235</v>
      </c>
      <c r="C235" s="100" t="s">
        <v>236</v>
      </c>
      <c r="D235" s="101" t="s">
        <v>88</v>
      </c>
      <c r="E235" s="146" t="n">
        <v>234</v>
      </c>
      <c r="F235" s="146" t="n">
        <v>1</v>
      </c>
      <c r="G235" s="146" t="n">
        <v>6</v>
      </c>
      <c r="H235" s="142" t="n">
        <f aca="false">F235-G235</f>
        <v>-5</v>
      </c>
      <c r="I235" s="146" t="n">
        <v>11</v>
      </c>
      <c r="J235" s="146" t="n">
        <v>10</v>
      </c>
      <c r="K235" s="142" t="n">
        <f aca="false">I235-J235</f>
        <v>1</v>
      </c>
      <c r="L235" s="142" t="n">
        <f aca="false">M235-E235-H235-K235</f>
        <v>0</v>
      </c>
      <c r="M235" s="147" t="n">
        <v>230</v>
      </c>
      <c r="N235" s="139"/>
      <c r="O235" s="139"/>
    </row>
    <row r="236" customFormat="false" ht="11.25" hidden="false" customHeight="false" outlineLevel="0" collapsed="false">
      <c r="A236" s="99" t="s">
        <v>97</v>
      </c>
      <c r="B236" s="140" t="s">
        <v>235</v>
      </c>
      <c r="C236" s="100"/>
      <c r="D236" s="101" t="s">
        <v>89</v>
      </c>
      <c r="E236" s="146" t="n">
        <v>227</v>
      </c>
      <c r="F236" s="146" t="n">
        <v>1</v>
      </c>
      <c r="G236" s="146" t="n">
        <v>4</v>
      </c>
      <c r="H236" s="142" t="n">
        <f aca="false">F236-G236</f>
        <v>-3</v>
      </c>
      <c r="I236" s="146" t="n">
        <v>6</v>
      </c>
      <c r="J236" s="146" t="n">
        <v>20</v>
      </c>
      <c r="K236" s="142" t="n">
        <f aca="false">I236-J236</f>
        <v>-14</v>
      </c>
      <c r="L236" s="142" t="n">
        <f aca="false">M236-E236-H236-K236</f>
        <v>0</v>
      </c>
      <c r="M236" s="147" t="n">
        <v>210</v>
      </c>
      <c r="N236" s="139"/>
      <c r="O236" s="139"/>
    </row>
    <row r="237" customFormat="false" ht="11.25" hidden="false" customHeight="false" outlineLevel="0" collapsed="false">
      <c r="A237" s="99" t="s">
        <v>97</v>
      </c>
      <c r="B237" s="140" t="s">
        <v>235</v>
      </c>
      <c r="C237" s="100"/>
      <c r="D237" s="101" t="s">
        <v>90</v>
      </c>
      <c r="E237" s="146" t="n">
        <v>461</v>
      </c>
      <c r="F237" s="146" t="n">
        <v>2</v>
      </c>
      <c r="G237" s="146" t="n">
        <v>10</v>
      </c>
      <c r="H237" s="142" t="n">
        <f aca="false">F237-G237</f>
        <v>-8</v>
      </c>
      <c r="I237" s="146" t="n">
        <v>17</v>
      </c>
      <c r="J237" s="146" t="n">
        <v>30</v>
      </c>
      <c r="K237" s="142" t="n">
        <f aca="false">I237-J237</f>
        <v>-13</v>
      </c>
      <c r="L237" s="142" t="n">
        <f aca="false">M237-E237-H237-K237</f>
        <v>0</v>
      </c>
      <c r="M237" s="147" t="n">
        <v>440</v>
      </c>
      <c r="N237" s="139"/>
      <c r="O237" s="139"/>
    </row>
    <row r="238" customFormat="false" ht="11.25" hidden="false" customHeight="false" outlineLevel="0" collapsed="false">
      <c r="A238" s="99" t="s">
        <v>97</v>
      </c>
      <c r="B238" s="140" t="s">
        <v>237</v>
      </c>
      <c r="C238" s="100" t="s">
        <v>238</v>
      </c>
      <c r="D238" s="101" t="s">
        <v>88</v>
      </c>
      <c r="E238" s="146" t="n">
        <v>458</v>
      </c>
      <c r="F238" s="146" t="n">
        <v>4</v>
      </c>
      <c r="G238" s="146" t="n">
        <v>4</v>
      </c>
      <c r="H238" s="142" t="n">
        <f aca="false">F238-G238</f>
        <v>0</v>
      </c>
      <c r="I238" s="146" t="n">
        <v>24</v>
      </c>
      <c r="J238" s="146" t="n">
        <v>21</v>
      </c>
      <c r="K238" s="142" t="n">
        <f aca="false">I238-J238</f>
        <v>3</v>
      </c>
      <c r="L238" s="142" t="n">
        <f aca="false">M238-E238-H238-K238</f>
        <v>0</v>
      </c>
      <c r="M238" s="147" t="n">
        <v>461</v>
      </c>
      <c r="N238" s="139"/>
      <c r="O238" s="139"/>
    </row>
    <row r="239" customFormat="false" ht="11.25" hidden="false" customHeight="false" outlineLevel="0" collapsed="false">
      <c r="A239" s="99" t="s">
        <v>97</v>
      </c>
      <c r="B239" s="140" t="s">
        <v>237</v>
      </c>
      <c r="C239" s="100"/>
      <c r="D239" s="101" t="s">
        <v>89</v>
      </c>
      <c r="E239" s="146" t="n">
        <v>477</v>
      </c>
      <c r="F239" s="146" t="n">
        <v>6</v>
      </c>
      <c r="G239" s="146" t="n">
        <v>4</v>
      </c>
      <c r="H239" s="142" t="n">
        <f aca="false">F239-G239</f>
        <v>2</v>
      </c>
      <c r="I239" s="146" t="n">
        <v>28</v>
      </c>
      <c r="J239" s="146" t="n">
        <v>25</v>
      </c>
      <c r="K239" s="142" t="n">
        <f aca="false">I239-J239</f>
        <v>3</v>
      </c>
      <c r="L239" s="142" t="n">
        <f aca="false">M239-E239-H239-K239</f>
        <v>0</v>
      </c>
      <c r="M239" s="147" t="n">
        <v>482</v>
      </c>
      <c r="N239" s="139"/>
      <c r="O239" s="139"/>
    </row>
    <row r="240" customFormat="false" ht="11.25" hidden="false" customHeight="false" outlineLevel="0" collapsed="false">
      <c r="A240" s="99" t="s">
        <v>97</v>
      </c>
      <c r="B240" s="140" t="s">
        <v>237</v>
      </c>
      <c r="C240" s="100"/>
      <c r="D240" s="101" t="s">
        <v>90</v>
      </c>
      <c r="E240" s="146" t="n">
        <v>935</v>
      </c>
      <c r="F240" s="146" t="n">
        <v>10</v>
      </c>
      <c r="G240" s="146" t="n">
        <v>8</v>
      </c>
      <c r="H240" s="142" t="n">
        <f aca="false">F240-G240</f>
        <v>2</v>
      </c>
      <c r="I240" s="146" t="n">
        <v>52</v>
      </c>
      <c r="J240" s="146" t="n">
        <v>46</v>
      </c>
      <c r="K240" s="142" t="n">
        <f aca="false">I240-J240</f>
        <v>6</v>
      </c>
      <c r="L240" s="142" t="n">
        <f aca="false">M240-E240-H240-K240</f>
        <v>0</v>
      </c>
      <c r="M240" s="147" t="n">
        <v>943</v>
      </c>
      <c r="N240" s="139"/>
      <c r="O240" s="139"/>
    </row>
    <row r="241" customFormat="false" ht="11.25" hidden="false" customHeight="false" outlineLevel="0" collapsed="false">
      <c r="A241" s="99" t="s">
        <v>97</v>
      </c>
      <c r="B241" s="140" t="s">
        <v>239</v>
      </c>
      <c r="C241" s="100" t="s">
        <v>240</v>
      </c>
      <c r="D241" s="101" t="s">
        <v>88</v>
      </c>
      <c r="E241" s="146" t="n">
        <v>596</v>
      </c>
      <c r="F241" s="146" t="n">
        <v>3</v>
      </c>
      <c r="G241" s="146" t="n">
        <v>5</v>
      </c>
      <c r="H241" s="142" t="n">
        <f aca="false">F241-G241</f>
        <v>-2</v>
      </c>
      <c r="I241" s="146" t="n">
        <v>46</v>
      </c>
      <c r="J241" s="146" t="n">
        <v>40</v>
      </c>
      <c r="K241" s="142" t="n">
        <f aca="false">I241-J241</f>
        <v>6</v>
      </c>
      <c r="L241" s="142" t="n">
        <f aca="false">M241-E241-H241-K241</f>
        <v>0</v>
      </c>
      <c r="M241" s="147" t="n">
        <v>600</v>
      </c>
      <c r="N241" s="139"/>
      <c r="O241" s="139"/>
    </row>
    <row r="242" customFormat="false" ht="11.25" hidden="false" customHeight="false" outlineLevel="0" collapsed="false">
      <c r="A242" s="99" t="s">
        <v>97</v>
      </c>
      <c r="B242" s="140" t="s">
        <v>239</v>
      </c>
      <c r="C242" s="100"/>
      <c r="D242" s="101" t="s">
        <v>89</v>
      </c>
      <c r="E242" s="146" t="n">
        <v>594</v>
      </c>
      <c r="F242" s="146" t="n">
        <v>2</v>
      </c>
      <c r="G242" s="146" t="n">
        <v>7</v>
      </c>
      <c r="H242" s="142" t="n">
        <f aca="false">F242-G242</f>
        <v>-5</v>
      </c>
      <c r="I242" s="146" t="n">
        <v>56</v>
      </c>
      <c r="J242" s="146" t="n">
        <v>38</v>
      </c>
      <c r="K242" s="142" t="n">
        <f aca="false">I242-J242</f>
        <v>18</v>
      </c>
      <c r="L242" s="142" t="n">
        <f aca="false">M242-E242-H242-K242</f>
        <v>0</v>
      </c>
      <c r="M242" s="147" t="n">
        <v>607</v>
      </c>
      <c r="N242" s="139"/>
      <c r="O242" s="139"/>
    </row>
    <row r="243" customFormat="false" ht="11.25" hidden="false" customHeight="false" outlineLevel="0" collapsed="false">
      <c r="A243" s="99" t="s">
        <v>97</v>
      </c>
      <c r="B243" s="140" t="s">
        <v>239</v>
      </c>
      <c r="C243" s="100"/>
      <c r="D243" s="101" t="s">
        <v>90</v>
      </c>
      <c r="E243" s="146" t="n">
        <v>1190</v>
      </c>
      <c r="F243" s="146" t="n">
        <v>5</v>
      </c>
      <c r="G243" s="146" t="n">
        <v>12</v>
      </c>
      <c r="H243" s="142" t="n">
        <f aca="false">F243-G243</f>
        <v>-7</v>
      </c>
      <c r="I243" s="146" t="n">
        <v>102</v>
      </c>
      <c r="J243" s="146" t="n">
        <v>78</v>
      </c>
      <c r="K243" s="142" t="n">
        <f aca="false">I243-J243</f>
        <v>24</v>
      </c>
      <c r="L243" s="142" t="n">
        <f aca="false">M243-E243-H243-K243</f>
        <v>0</v>
      </c>
      <c r="M243" s="147" t="n">
        <v>1207</v>
      </c>
      <c r="N243" s="139"/>
      <c r="O243" s="139"/>
    </row>
    <row r="244" customFormat="false" ht="11.25" hidden="false" customHeight="false" outlineLevel="0" collapsed="false">
      <c r="A244" s="99" t="s">
        <v>97</v>
      </c>
      <c r="B244" s="140" t="s">
        <v>241</v>
      </c>
      <c r="C244" s="100" t="s">
        <v>242</v>
      </c>
      <c r="D244" s="101" t="s">
        <v>88</v>
      </c>
      <c r="E244" s="146" t="n">
        <v>84</v>
      </c>
      <c r="F244" s="146" t="n">
        <v>2</v>
      </c>
      <c r="G244" s="146" t="n">
        <v>1</v>
      </c>
      <c r="H244" s="142" t="n">
        <f aca="false">F244-G244</f>
        <v>1</v>
      </c>
      <c r="I244" s="146" t="n">
        <v>24</v>
      </c>
      <c r="J244" s="146" t="n">
        <v>12</v>
      </c>
      <c r="K244" s="142" t="n">
        <f aca="false">I244-J244</f>
        <v>12</v>
      </c>
      <c r="L244" s="142" t="n">
        <f aca="false">M244-E244-H244-K244</f>
        <v>0</v>
      </c>
      <c r="M244" s="147" t="n">
        <v>97</v>
      </c>
      <c r="N244" s="139"/>
      <c r="O244" s="139"/>
    </row>
    <row r="245" customFormat="false" ht="11.25" hidden="false" customHeight="false" outlineLevel="0" collapsed="false">
      <c r="A245" s="99" t="s">
        <v>97</v>
      </c>
      <c r="B245" s="140" t="s">
        <v>241</v>
      </c>
      <c r="C245" s="100"/>
      <c r="D245" s="101" t="s">
        <v>89</v>
      </c>
      <c r="E245" s="146" t="n">
        <v>100</v>
      </c>
      <c r="F245" s="146" t="n">
        <v>0</v>
      </c>
      <c r="G245" s="146" t="n">
        <v>2</v>
      </c>
      <c r="H245" s="142" t="n">
        <f aca="false">F245-G245</f>
        <v>-2</v>
      </c>
      <c r="I245" s="146" t="n">
        <v>22</v>
      </c>
      <c r="J245" s="146" t="n">
        <v>13</v>
      </c>
      <c r="K245" s="142" t="n">
        <f aca="false">I245-J245</f>
        <v>9</v>
      </c>
      <c r="L245" s="142" t="n">
        <f aca="false">M245-E245-H245-K245</f>
        <v>1</v>
      </c>
      <c r="M245" s="147" t="n">
        <v>108</v>
      </c>
      <c r="N245" s="139"/>
      <c r="O245" s="139"/>
    </row>
    <row r="246" customFormat="false" ht="11.25" hidden="false" customHeight="false" outlineLevel="0" collapsed="false">
      <c r="A246" s="99" t="s">
        <v>97</v>
      </c>
      <c r="B246" s="140" t="s">
        <v>241</v>
      </c>
      <c r="C246" s="100"/>
      <c r="D246" s="101" t="s">
        <v>90</v>
      </c>
      <c r="E246" s="146" t="n">
        <v>184</v>
      </c>
      <c r="F246" s="146" t="n">
        <v>2</v>
      </c>
      <c r="G246" s="146" t="n">
        <v>3</v>
      </c>
      <c r="H246" s="142" t="n">
        <f aca="false">F246-G246</f>
        <v>-1</v>
      </c>
      <c r="I246" s="146" t="n">
        <v>46</v>
      </c>
      <c r="J246" s="146" t="n">
        <v>25</v>
      </c>
      <c r="K246" s="142" t="n">
        <f aca="false">I246-J246</f>
        <v>21</v>
      </c>
      <c r="L246" s="142" t="n">
        <f aca="false">M246-E246-H246-K246</f>
        <v>1</v>
      </c>
      <c r="M246" s="147" t="n">
        <v>205</v>
      </c>
      <c r="N246" s="139"/>
      <c r="O246" s="139"/>
    </row>
    <row r="247" customFormat="false" ht="11.25" hidden="false" customHeight="false" outlineLevel="0" collapsed="false">
      <c r="A247" s="99" t="s">
        <v>97</v>
      </c>
      <c r="B247" s="140" t="s">
        <v>243</v>
      </c>
      <c r="C247" s="100" t="s">
        <v>244</v>
      </c>
      <c r="D247" s="101" t="s">
        <v>88</v>
      </c>
      <c r="E247" s="146" t="n">
        <v>87</v>
      </c>
      <c r="F247" s="146" t="n">
        <v>3</v>
      </c>
      <c r="G247" s="146" t="n">
        <v>1</v>
      </c>
      <c r="H247" s="142" t="n">
        <f aca="false">F247-G247</f>
        <v>2</v>
      </c>
      <c r="I247" s="146" t="n">
        <v>5</v>
      </c>
      <c r="J247" s="146" t="n">
        <v>7</v>
      </c>
      <c r="K247" s="142" t="n">
        <f aca="false">I247-J247</f>
        <v>-2</v>
      </c>
      <c r="L247" s="142" t="n">
        <f aca="false">M247-E247-H247-K247</f>
        <v>0</v>
      </c>
      <c r="M247" s="147" t="n">
        <v>87</v>
      </c>
      <c r="N247" s="139"/>
      <c r="O247" s="139"/>
    </row>
    <row r="248" customFormat="false" ht="11.25" hidden="false" customHeight="false" outlineLevel="0" collapsed="false">
      <c r="A248" s="99" t="s">
        <v>97</v>
      </c>
      <c r="B248" s="140" t="s">
        <v>243</v>
      </c>
      <c r="C248" s="100"/>
      <c r="D248" s="101" t="s">
        <v>89</v>
      </c>
      <c r="E248" s="146" t="n">
        <v>74</v>
      </c>
      <c r="F248" s="146" t="n">
        <v>1</v>
      </c>
      <c r="G248" s="146" t="n">
        <v>0</v>
      </c>
      <c r="H248" s="142" t="n">
        <f aca="false">F248-G248</f>
        <v>1</v>
      </c>
      <c r="I248" s="146" t="n">
        <v>5</v>
      </c>
      <c r="J248" s="146" t="n">
        <v>3</v>
      </c>
      <c r="K248" s="142" t="n">
        <f aca="false">I248-J248</f>
        <v>2</v>
      </c>
      <c r="L248" s="142" t="n">
        <f aca="false">M248-E248-H248-K248</f>
        <v>0</v>
      </c>
      <c r="M248" s="147" t="n">
        <v>77</v>
      </c>
      <c r="N248" s="139"/>
      <c r="O248" s="139"/>
    </row>
    <row r="249" customFormat="false" ht="11.25" hidden="false" customHeight="false" outlineLevel="0" collapsed="false">
      <c r="A249" s="99" t="s">
        <v>97</v>
      </c>
      <c r="B249" s="140" t="s">
        <v>243</v>
      </c>
      <c r="C249" s="100"/>
      <c r="D249" s="101" t="s">
        <v>90</v>
      </c>
      <c r="E249" s="146" t="n">
        <v>161</v>
      </c>
      <c r="F249" s="146" t="n">
        <v>4</v>
      </c>
      <c r="G249" s="146" t="n">
        <v>1</v>
      </c>
      <c r="H249" s="142" t="n">
        <f aca="false">F249-G249</f>
        <v>3</v>
      </c>
      <c r="I249" s="146" t="n">
        <v>10</v>
      </c>
      <c r="J249" s="146" t="n">
        <v>10</v>
      </c>
      <c r="K249" s="142" t="n">
        <f aca="false">I249-J249</f>
        <v>0</v>
      </c>
      <c r="L249" s="142" t="n">
        <f aca="false">M249-E249-H249-K249</f>
        <v>0</v>
      </c>
      <c r="M249" s="147" t="n">
        <v>164</v>
      </c>
      <c r="N249" s="139"/>
      <c r="O249" s="139"/>
    </row>
    <row r="250" customFormat="false" ht="11.25" hidden="false" customHeight="false" outlineLevel="0" collapsed="false">
      <c r="A250" s="99" t="s">
        <v>97</v>
      </c>
      <c r="B250" s="140" t="s">
        <v>245</v>
      </c>
      <c r="C250" s="100" t="s">
        <v>246</v>
      </c>
      <c r="D250" s="101" t="s">
        <v>88</v>
      </c>
      <c r="E250" s="146" t="n">
        <v>290</v>
      </c>
      <c r="F250" s="146" t="n">
        <v>1</v>
      </c>
      <c r="G250" s="146" t="n">
        <v>5</v>
      </c>
      <c r="H250" s="142" t="n">
        <f aca="false">F250-G250</f>
        <v>-4</v>
      </c>
      <c r="I250" s="146" t="n">
        <v>12</v>
      </c>
      <c r="J250" s="146" t="n">
        <v>10</v>
      </c>
      <c r="K250" s="142" t="n">
        <f aca="false">I250-J250</f>
        <v>2</v>
      </c>
      <c r="L250" s="142" t="n">
        <f aca="false">M250-E250-H250-K250</f>
        <v>0</v>
      </c>
      <c r="M250" s="147" t="n">
        <v>288</v>
      </c>
      <c r="N250" s="139"/>
      <c r="O250" s="139"/>
    </row>
    <row r="251" customFormat="false" ht="11.25" hidden="false" customHeight="false" outlineLevel="0" collapsed="false">
      <c r="A251" s="99" t="s">
        <v>97</v>
      </c>
      <c r="B251" s="140" t="s">
        <v>245</v>
      </c>
      <c r="C251" s="100"/>
      <c r="D251" s="101" t="s">
        <v>89</v>
      </c>
      <c r="E251" s="146" t="n">
        <v>267</v>
      </c>
      <c r="F251" s="146" t="n">
        <v>2</v>
      </c>
      <c r="G251" s="146" t="n">
        <v>4</v>
      </c>
      <c r="H251" s="142" t="n">
        <f aca="false">F251-G251</f>
        <v>-2</v>
      </c>
      <c r="I251" s="146" t="n">
        <v>20</v>
      </c>
      <c r="J251" s="146" t="n">
        <v>25</v>
      </c>
      <c r="K251" s="142" t="n">
        <f aca="false">I251-J251</f>
        <v>-5</v>
      </c>
      <c r="L251" s="142" t="n">
        <f aca="false">M251-E251-H251-K251</f>
        <v>0</v>
      </c>
      <c r="M251" s="147" t="n">
        <v>260</v>
      </c>
      <c r="N251" s="139"/>
      <c r="O251" s="139"/>
    </row>
    <row r="252" customFormat="false" ht="11.25" hidden="false" customHeight="false" outlineLevel="0" collapsed="false">
      <c r="A252" s="99" t="s">
        <v>97</v>
      </c>
      <c r="B252" s="140" t="s">
        <v>245</v>
      </c>
      <c r="C252" s="100"/>
      <c r="D252" s="101" t="s">
        <v>90</v>
      </c>
      <c r="E252" s="146" t="n">
        <v>557</v>
      </c>
      <c r="F252" s="146" t="n">
        <v>3</v>
      </c>
      <c r="G252" s="146" t="n">
        <v>9</v>
      </c>
      <c r="H252" s="142" t="n">
        <f aca="false">F252-G252</f>
        <v>-6</v>
      </c>
      <c r="I252" s="146" t="n">
        <v>32</v>
      </c>
      <c r="J252" s="146" t="n">
        <v>35</v>
      </c>
      <c r="K252" s="142" t="n">
        <f aca="false">I252-J252</f>
        <v>-3</v>
      </c>
      <c r="L252" s="142" t="n">
        <f aca="false">M252-E252-H252-K252</f>
        <v>0</v>
      </c>
      <c r="M252" s="147" t="n">
        <v>548</v>
      </c>
      <c r="N252" s="139"/>
      <c r="O252" s="139"/>
    </row>
    <row r="253" customFormat="false" ht="11.25" hidden="false" customHeight="false" outlineLevel="0" collapsed="false">
      <c r="A253" s="99" t="s">
        <v>97</v>
      </c>
      <c r="B253" s="140" t="s">
        <v>247</v>
      </c>
      <c r="C253" s="100" t="s">
        <v>248</v>
      </c>
      <c r="D253" s="101" t="s">
        <v>88</v>
      </c>
      <c r="E253" s="146" t="n">
        <v>208</v>
      </c>
      <c r="F253" s="146" t="n">
        <v>7</v>
      </c>
      <c r="G253" s="146" t="n">
        <v>0</v>
      </c>
      <c r="H253" s="142" t="n">
        <f aca="false">F253-G253</f>
        <v>7</v>
      </c>
      <c r="I253" s="146" t="n">
        <v>12</v>
      </c>
      <c r="J253" s="146" t="n">
        <v>11</v>
      </c>
      <c r="K253" s="142" t="n">
        <f aca="false">I253-J253</f>
        <v>1</v>
      </c>
      <c r="L253" s="142" t="n">
        <f aca="false">M253-E253-H253-K253</f>
        <v>0</v>
      </c>
      <c r="M253" s="147" t="n">
        <v>216</v>
      </c>
      <c r="N253" s="139"/>
      <c r="O253" s="139"/>
    </row>
    <row r="254" customFormat="false" ht="11.25" hidden="false" customHeight="false" outlineLevel="0" collapsed="false">
      <c r="A254" s="99" t="s">
        <v>97</v>
      </c>
      <c r="B254" s="140" t="s">
        <v>247</v>
      </c>
      <c r="C254" s="100"/>
      <c r="D254" s="101" t="s">
        <v>89</v>
      </c>
      <c r="E254" s="146" t="n">
        <v>217</v>
      </c>
      <c r="F254" s="146" t="n">
        <v>2</v>
      </c>
      <c r="G254" s="146" t="n">
        <v>2</v>
      </c>
      <c r="H254" s="142" t="n">
        <f aca="false">F254-G254</f>
        <v>0</v>
      </c>
      <c r="I254" s="146" t="n">
        <v>19</v>
      </c>
      <c r="J254" s="146" t="n">
        <v>15</v>
      </c>
      <c r="K254" s="142" t="n">
        <f aca="false">I254-J254</f>
        <v>4</v>
      </c>
      <c r="L254" s="142" t="n">
        <f aca="false">M254-E254-H254-K254</f>
        <v>0</v>
      </c>
      <c r="M254" s="147" t="n">
        <v>221</v>
      </c>
      <c r="N254" s="139"/>
      <c r="O254" s="139"/>
    </row>
    <row r="255" customFormat="false" ht="11.25" hidden="false" customHeight="false" outlineLevel="0" collapsed="false">
      <c r="A255" s="99" t="s">
        <v>97</v>
      </c>
      <c r="B255" s="140" t="s">
        <v>247</v>
      </c>
      <c r="C255" s="100"/>
      <c r="D255" s="101" t="s">
        <v>90</v>
      </c>
      <c r="E255" s="146" t="n">
        <v>425</v>
      </c>
      <c r="F255" s="146" t="n">
        <v>9</v>
      </c>
      <c r="G255" s="146" t="n">
        <v>2</v>
      </c>
      <c r="H255" s="142" t="n">
        <f aca="false">F255-G255</f>
        <v>7</v>
      </c>
      <c r="I255" s="146" t="n">
        <v>31</v>
      </c>
      <c r="J255" s="146" t="n">
        <v>26</v>
      </c>
      <c r="K255" s="142" t="n">
        <f aca="false">I255-J255</f>
        <v>5</v>
      </c>
      <c r="L255" s="142" t="n">
        <f aca="false">M255-E255-H255-K255</f>
        <v>0</v>
      </c>
      <c r="M255" s="147" t="n">
        <v>437</v>
      </c>
      <c r="N255" s="139"/>
      <c r="O255" s="139"/>
    </row>
    <row r="256" customFormat="false" ht="11.25" hidden="false" customHeight="false" outlineLevel="0" collapsed="false">
      <c r="A256" s="99" t="s">
        <v>97</v>
      </c>
      <c r="B256" s="140" t="s">
        <v>249</v>
      </c>
      <c r="C256" s="100" t="s">
        <v>250</v>
      </c>
      <c r="D256" s="101" t="s">
        <v>88</v>
      </c>
      <c r="E256" s="146" t="n">
        <v>175</v>
      </c>
      <c r="F256" s="146" t="n">
        <v>0</v>
      </c>
      <c r="G256" s="146" t="n">
        <v>5</v>
      </c>
      <c r="H256" s="142" t="n">
        <f aca="false">F256-G256</f>
        <v>-5</v>
      </c>
      <c r="I256" s="146" t="n">
        <v>5</v>
      </c>
      <c r="J256" s="146" t="n">
        <v>6</v>
      </c>
      <c r="K256" s="142" t="n">
        <f aca="false">I256-J256</f>
        <v>-1</v>
      </c>
      <c r="L256" s="142" t="n">
        <f aca="false">M256-E256-H256-K256</f>
        <v>0</v>
      </c>
      <c r="M256" s="147" t="n">
        <v>169</v>
      </c>
      <c r="N256" s="139"/>
      <c r="O256" s="139"/>
    </row>
    <row r="257" customFormat="false" ht="11.25" hidden="false" customHeight="false" outlineLevel="0" collapsed="false">
      <c r="A257" s="99" t="s">
        <v>97</v>
      </c>
      <c r="B257" s="140" t="s">
        <v>249</v>
      </c>
      <c r="C257" s="100"/>
      <c r="D257" s="101" t="s">
        <v>89</v>
      </c>
      <c r="E257" s="146" t="n">
        <v>152</v>
      </c>
      <c r="F257" s="146" t="n">
        <v>2</v>
      </c>
      <c r="G257" s="146" t="n">
        <v>1</v>
      </c>
      <c r="H257" s="142" t="n">
        <f aca="false">F257-G257</f>
        <v>1</v>
      </c>
      <c r="I257" s="146" t="n">
        <v>11</v>
      </c>
      <c r="J257" s="146" t="n">
        <v>12</v>
      </c>
      <c r="K257" s="142" t="n">
        <f aca="false">I257-J257</f>
        <v>-1</v>
      </c>
      <c r="L257" s="142" t="n">
        <f aca="false">M257-E257-H257-K257</f>
        <v>0</v>
      </c>
      <c r="M257" s="147" t="n">
        <v>152</v>
      </c>
      <c r="N257" s="139"/>
      <c r="O257" s="139"/>
    </row>
    <row r="258" customFormat="false" ht="11.25" hidden="false" customHeight="false" outlineLevel="0" collapsed="false">
      <c r="A258" s="99" t="s">
        <v>97</v>
      </c>
      <c r="B258" s="140" t="s">
        <v>249</v>
      </c>
      <c r="C258" s="100"/>
      <c r="D258" s="101" t="s">
        <v>90</v>
      </c>
      <c r="E258" s="146" t="n">
        <v>327</v>
      </c>
      <c r="F258" s="146" t="n">
        <v>2</v>
      </c>
      <c r="G258" s="146" t="n">
        <v>6</v>
      </c>
      <c r="H258" s="142" t="n">
        <f aca="false">F258-G258</f>
        <v>-4</v>
      </c>
      <c r="I258" s="146" t="n">
        <v>16</v>
      </c>
      <c r="J258" s="146" t="n">
        <v>18</v>
      </c>
      <c r="K258" s="142" t="n">
        <f aca="false">I258-J258</f>
        <v>-2</v>
      </c>
      <c r="L258" s="142" t="n">
        <f aca="false">M258-E258-H258-K258</f>
        <v>0</v>
      </c>
      <c r="M258" s="147" t="n">
        <v>321</v>
      </c>
      <c r="N258" s="139"/>
      <c r="O258" s="139"/>
    </row>
    <row r="259" customFormat="false" ht="11.25" hidden="false" customHeight="false" outlineLevel="0" collapsed="false">
      <c r="A259" s="99" t="s">
        <v>97</v>
      </c>
      <c r="B259" s="140" t="s">
        <v>251</v>
      </c>
      <c r="C259" s="100" t="s">
        <v>252</v>
      </c>
      <c r="D259" s="101" t="s">
        <v>88</v>
      </c>
      <c r="E259" s="146" t="n">
        <v>1787</v>
      </c>
      <c r="F259" s="146" t="n">
        <v>17</v>
      </c>
      <c r="G259" s="146" t="n">
        <v>19</v>
      </c>
      <c r="H259" s="142" t="n">
        <f aca="false">F259-G259</f>
        <v>-2</v>
      </c>
      <c r="I259" s="146" t="n">
        <v>117</v>
      </c>
      <c r="J259" s="146" t="n">
        <v>109</v>
      </c>
      <c r="K259" s="142" t="n">
        <f aca="false">I259-J259</f>
        <v>8</v>
      </c>
      <c r="L259" s="142" t="n">
        <f aca="false">M259-E259-H259-K259</f>
        <v>2</v>
      </c>
      <c r="M259" s="147" t="n">
        <v>1795</v>
      </c>
      <c r="N259" s="139"/>
      <c r="O259" s="139"/>
    </row>
    <row r="260" customFormat="false" ht="11.25" hidden="false" customHeight="false" outlineLevel="0" collapsed="false">
      <c r="A260" s="99" t="s">
        <v>97</v>
      </c>
      <c r="B260" s="140" t="s">
        <v>251</v>
      </c>
      <c r="C260" s="100"/>
      <c r="D260" s="101" t="s">
        <v>89</v>
      </c>
      <c r="E260" s="146" t="n">
        <v>1853</v>
      </c>
      <c r="F260" s="146" t="n">
        <v>20</v>
      </c>
      <c r="G260" s="146" t="n">
        <v>30</v>
      </c>
      <c r="H260" s="142" t="n">
        <f aca="false">F260-G260</f>
        <v>-10</v>
      </c>
      <c r="I260" s="146" t="n">
        <v>111</v>
      </c>
      <c r="J260" s="146" t="n">
        <v>114</v>
      </c>
      <c r="K260" s="142" t="n">
        <f aca="false">I260-J260</f>
        <v>-3</v>
      </c>
      <c r="L260" s="142" t="n">
        <f aca="false">M260-E260-H260-K260</f>
        <v>0</v>
      </c>
      <c r="M260" s="147" t="n">
        <v>1840</v>
      </c>
      <c r="N260" s="139"/>
      <c r="O260" s="139"/>
    </row>
    <row r="261" customFormat="false" ht="11.25" hidden="false" customHeight="false" outlineLevel="0" collapsed="false">
      <c r="A261" s="99" t="s">
        <v>97</v>
      </c>
      <c r="B261" s="140" t="s">
        <v>251</v>
      </c>
      <c r="C261" s="100"/>
      <c r="D261" s="101" t="s">
        <v>90</v>
      </c>
      <c r="E261" s="146" t="n">
        <v>3640</v>
      </c>
      <c r="F261" s="146" t="n">
        <v>37</v>
      </c>
      <c r="G261" s="146" t="n">
        <v>49</v>
      </c>
      <c r="H261" s="142" t="n">
        <f aca="false">F261-G261</f>
        <v>-12</v>
      </c>
      <c r="I261" s="146" t="n">
        <v>228</v>
      </c>
      <c r="J261" s="146" t="n">
        <v>223</v>
      </c>
      <c r="K261" s="142" t="n">
        <f aca="false">I261-J261</f>
        <v>5</v>
      </c>
      <c r="L261" s="142" t="n">
        <f aca="false">M261-E261-H261-K261</f>
        <v>2</v>
      </c>
      <c r="M261" s="147" t="n">
        <v>3635</v>
      </c>
      <c r="N261" s="139"/>
      <c r="O261" s="139"/>
    </row>
    <row r="262" customFormat="false" ht="11.25" hidden="false" customHeight="false" outlineLevel="0" collapsed="false">
      <c r="A262" s="99" t="s">
        <v>97</v>
      </c>
      <c r="B262" s="140" t="s">
        <v>253</v>
      </c>
      <c r="C262" s="100" t="s">
        <v>254</v>
      </c>
      <c r="D262" s="101" t="s">
        <v>88</v>
      </c>
      <c r="E262" s="146" t="n">
        <v>370</v>
      </c>
      <c r="F262" s="146" t="n">
        <v>1</v>
      </c>
      <c r="G262" s="146" t="n">
        <v>1</v>
      </c>
      <c r="H262" s="142" t="n">
        <f aca="false">F262-G262</f>
        <v>0</v>
      </c>
      <c r="I262" s="146" t="n">
        <v>24</v>
      </c>
      <c r="J262" s="146" t="n">
        <v>19</v>
      </c>
      <c r="K262" s="142" t="n">
        <f aca="false">I262-J262</f>
        <v>5</v>
      </c>
      <c r="L262" s="142" t="n">
        <f aca="false">M262-E262-H262-K262</f>
        <v>1</v>
      </c>
      <c r="M262" s="147" t="n">
        <v>376</v>
      </c>
      <c r="N262" s="139"/>
      <c r="O262" s="139"/>
    </row>
    <row r="263" customFormat="false" ht="11.25" hidden="false" customHeight="false" outlineLevel="0" collapsed="false">
      <c r="A263" s="99" t="s">
        <v>97</v>
      </c>
      <c r="B263" s="140" t="s">
        <v>253</v>
      </c>
      <c r="C263" s="100"/>
      <c r="D263" s="101" t="s">
        <v>89</v>
      </c>
      <c r="E263" s="146" t="n">
        <v>362</v>
      </c>
      <c r="F263" s="146" t="n">
        <v>1</v>
      </c>
      <c r="G263" s="146" t="n">
        <v>4</v>
      </c>
      <c r="H263" s="142" t="n">
        <f aca="false">F263-G263</f>
        <v>-3</v>
      </c>
      <c r="I263" s="146" t="n">
        <v>19</v>
      </c>
      <c r="J263" s="146" t="n">
        <v>23</v>
      </c>
      <c r="K263" s="142" t="n">
        <f aca="false">I263-J263</f>
        <v>-4</v>
      </c>
      <c r="L263" s="142" t="n">
        <f aca="false">M263-E263-H263-K263</f>
        <v>0</v>
      </c>
      <c r="M263" s="147" t="n">
        <v>355</v>
      </c>
      <c r="N263" s="139"/>
      <c r="O263" s="139"/>
    </row>
    <row r="264" customFormat="false" ht="11.25" hidden="false" customHeight="false" outlineLevel="0" collapsed="false">
      <c r="A264" s="99" t="s">
        <v>97</v>
      </c>
      <c r="B264" s="140" t="s">
        <v>253</v>
      </c>
      <c r="C264" s="100"/>
      <c r="D264" s="101" t="s">
        <v>90</v>
      </c>
      <c r="E264" s="146" t="n">
        <v>732</v>
      </c>
      <c r="F264" s="146" t="n">
        <v>2</v>
      </c>
      <c r="G264" s="146" t="n">
        <v>5</v>
      </c>
      <c r="H264" s="142" t="n">
        <f aca="false">F264-G264</f>
        <v>-3</v>
      </c>
      <c r="I264" s="146" t="n">
        <v>43</v>
      </c>
      <c r="J264" s="146" t="n">
        <v>42</v>
      </c>
      <c r="K264" s="142" t="n">
        <f aca="false">I264-J264</f>
        <v>1</v>
      </c>
      <c r="L264" s="142" t="n">
        <f aca="false">M264-E264-H264-K264</f>
        <v>1</v>
      </c>
      <c r="M264" s="147" t="n">
        <v>731</v>
      </c>
      <c r="N264" s="139"/>
      <c r="O264" s="139"/>
    </row>
    <row r="265" customFormat="false" ht="11.25" hidden="false" customHeight="false" outlineLevel="0" collapsed="false">
      <c r="A265" s="99" t="s">
        <v>97</v>
      </c>
      <c r="B265" s="140" t="s">
        <v>255</v>
      </c>
      <c r="C265" s="100" t="s">
        <v>256</v>
      </c>
      <c r="D265" s="101" t="s">
        <v>88</v>
      </c>
      <c r="E265" s="146" t="n">
        <v>678</v>
      </c>
      <c r="F265" s="146" t="n">
        <v>8</v>
      </c>
      <c r="G265" s="146" t="n">
        <v>8</v>
      </c>
      <c r="H265" s="142" t="n">
        <f aca="false">F265-G265</f>
        <v>0</v>
      </c>
      <c r="I265" s="146" t="n">
        <v>29</v>
      </c>
      <c r="J265" s="146" t="n">
        <v>38</v>
      </c>
      <c r="K265" s="142" t="n">
        <f aca="false">I265-J265</f>
        <v>-9</v>
      </c>
      <c r="L265" s="142" t="n">
        <f aca="false">M265-E265-H265-K265</f>
        <v>0</v>
      </c>
      <c r="M265" s="147" t="n">
        <v>669</v>
      </c>
      <c r="N265" s="139"/>
      <c r="O265" s="139"/>
    </row>
    <row r="266" customFormat="false" ht="11.25" hidden="false" customHeight="false" outlineLevel="0" collapsed="false">
      <c r="A266" s="99" t="s">
        <v>97</v>
      </c>
      <c r="B266" s="140" t="s">
        <v>255</v>
      </c>
      <c r="C266" s="100"/>
      <c r="D266" s="101" t="s">
        <v>89</v>
      </c>
      <c r="E266" s="146" t="n">
        <v>663</v>
      </c>
      <c r="F266" s="146" t="n">
        <v>4</v>
      </c>
      <c r="G266" s="146" t="n">
        <v>11</v>
      </c>
      <c r="H266" s="142" t="n">
        <f aca="false">F266-G266</f>
        <v>-7</v>
      </c>
      <c r="I266" s="146" t="n">
        <v>34</v>
      </c>
      <c r="J266" s="146" t="n">
        <v>33</v>
      </c>
      <c r="K266" s="142" t="n">
        <f aca="false">I266-J266</f>
        <v>1</v>
      </c>
      <c r="L266" s="142" t="n">
        <f aca="false">M266-E266-H266-K266</f>
        <v>0</v>
      </c>
      <c r="M266" s="147" t="n">
        <v>657</v>
      </c>
      <c r="N266" s="139"/>
      <c r="O266" s="139"/>
    </row>
    <row r="267" customFormat="false" ht="11.25" hidden="false" customHeight="false" outlineLevel="0" collapsed="false">
      <c r="A267" s="99" t="s">
        <v>97</v>
      </c>
      <c r="B267" s="140" t="s">
        <v>255</v>
      </c>
      <c r="C267" s="100"/>
      <c r="D267" s="101" t="s">
        <v>90</v>
      </c>
      <c r="E267" s="146" t="n">
        <v>1341</v>
      </c>
      <c r="F267" s="146" t="n">
        <v>12</v>
      </c>
      <c r="G267" s="146" t="n">
        <v>19</v>
      </c>
      <c r="H267" s="142" t="n">
        <f aca="false">F267-G267</f>
        <v>-7</v>
      </c>
      <c r="I267" s="146" t="n">
        <v>63</v>
      </c>
      <c r="J267" s="146" t="n">
        <v>71</v>
      </c>
      <c r="K267" s="142" t="n">
        <f aca="false">I267-J267</f>
        <v>-8</v>
      </c>
      <c r="L267" s="142" t="n">
        <f aca="false">M267-E267-H267-K267</f>
        <v>0</v>
      </c>
      <c r="M267" s="147" t="n">
        <v>1326</v>
      </c>
      <c r="N267" s="139"/>
      <c r="O267" s="139"/>
    </row>
    <row r="268" customFormat="false" ht="11.25" hidden="false" customHeight="false" outlineLevel="0" collapsed="false">
      <c r="A268" s="99" t="s">
        <v>97</v>
      </c>
      <c r="B268" s="140" t="s">
        <v>257</v>
      </c>
      <c r="C268" s="100" t="s">
        <v>258</v>
      </c>
      <c r="D268" s="101" t="s">
        <v>88</v>
      </c>
      <c r="E268" s="146" t="n">
        <v>287</v>
      </c>
      <c r="F268" s="146" t="n">
        <v>7</v>
      </c>
      <c r="G268" s="146" t="n">
        <v>4</v>
      </c>
      <c r="H268" s="142" t="n">
        <f aca="false">F268-G268</f>
        <v>3</v>
      </c>
      <c r="I268" s="146" t="n">
        <v>14</v>
      </c>
      <c r="J268" s="146" t="n">
        <v>21</v>
      </c>
      <c r="K268" s="142" t="n">
        <f aca="false">I268-J268</f>
        <v>-7</v>
      </c>
      <c r="L268" s="142" t="n">
        <f aca="false">M268-E268-H268-K268</f>
        <v>0</v>
      </c>
      <c r="M268" s="147" t="n">
        <v>283</v>
      </c>
      <c r="N268" s="139"/>
      <c r="O268" s="139"/>
    </row>
    <row r="269" customFormat="false" ht="11.25" hidden="false" customHeight="false" outlineLevel="0" collapsed="false">
      <c r="A269" s="99" t="s">
        <v>97</v>
      </c>
      <c r="B269" s="140" t="s">
        <v>257</v>
      </c>
      <c r="C269" s="100"/>
      <c r="D269" s="101" t="s">
        <v>89</v>
      </c>
      <c r="E269" s="146" t="n">
        <v>305</v>
      </c>
      <c r="F269" s="146" t="n">
        <v>4</v>
      </c>
      <c r="G269" s="146" t="n">
        <v>2</v>
      </c>
      <c r="H269" s="142" t="n">
        <f aca="false">F269-G269</f>
        <v>2</v>
      </c>
      <c r="I269" s="146" t="n">
        <v>14</v>
      </c>
      <c r="J269" s="146" t="n">
        <v>12</v>
      </c>
      <c r="K269" s="142" t="n">
        <f aca="false">I269-J269</f>
        <v>2</v>
      </c>
      <c r="L269" s="142" t="n">
        <f aca="false">M269-E269-H269-K269</f>
        <v>0</v>
      </c>
      <c r="M269" s="147" t="n">
        <v>309</v>
      </c>
      <c r="N269" s="139"/>
      <c r="O269" s="139"/>
    </row>
    <row r="270" customFormat="false" ht="11.25" hidden="false" customHeight="false" outlineLevel="0" collapsed="false">
      <c r="A270" s="99" t="s">
        <v>97</v>
      </c>
      <c r="B270" s="140" t="s">
        <v>257</v>
      </c>
      <c r="C270" s="100"/>
      <c r="D270" s="101" t="s">
        <v>90</v>
      </c>
      <c r="E270" s="146" t="n">
        <v>592</v>
      </c>
      <c r="F270" s="146" t="n">
        <v>11</v>
      </c>
      <c r="G270" s="146" t="n">
        <v>6</v>
      </c>
      <c r="H270" s="142" t="n">
        <f aca="false">F270-G270</f>
        <v>5</v>
      </c>
      <c r="I270" s="146" t="n">
        <v>28</v>
      </c>
      <c r="J270" s="146" t="n">
        <v>33</v>
      </c>
      <c r="K270" s="142" t="n">
        <f aca="false">I270-J270</f>
        <v>-5</v>
      </c>
      <c r="L270" s="142" t="n">
        <f aca="false">M270-E270-H270-K270</f>
        <v>0</v>
      </c>
      <c r="M270" s="147" t="n">
        <v>592</v>
      </c>
      <c r="N270" s="139"/>
      <c r="O270" s="139"/>
    </row>
    <row r="271" customFormat="false" ht="11.25" hidden="false" customHeight="false" outlineLevel="0" collapsed="false">
      <c r="A271" s="99" t="s">
        <v>97</v>
      </c>
      <c r="B271" s="140" t="s">
        <v>259</v>
      </c>
      <c r="C271" s="100" t="s">
        <v>260</v>
      </c>
      <c r="D271" s="101" t="s">
        <v>88</v>
      </c>
      <c r="E271" s="146" t="n">
        <v>117</v>
      </c>
      <c r="F271" s="146" t="n">
        <v>1</v>
      </c>
      <c r="G271" s="146" t="n">
        <v>3</v>
      </c>
      <c r="H271" s="142" t="n">
        <f aca="false">F271-G271</f>
        <v>-2</v>
      </c>
      <c r="I271" s="146" t="n">
        <v>6</v>
      </c>
      <c r="J271" s="146" t="n">
        <v>13</v>
      </c>
      <c r="K271" s="142" t="n">
        <f aca="false">I271-J271</f>
        <v>-7</v>
      </c>
      <c r="L271" s="142" t="n">
        <f aca="false">M271-E271-H271-K271</f>
        <v>0</v>
      </c>
      <c r="M271" s="147" t="n">
        <v>108</v>
      </c>
      <c r="N271" s="139"/>
      <c r="O271" s="139"/>
    </row>
    <row r="272" customFormat="false" ht="11.25" hidden="false" customHeight="false" outlineLevel="0" collapsed="false">
      <c r="A272" s="99" t="s">
        <v>97</v>
      </c>
      <c r="B272" s="140" t="s">
        <v>259</v>
      </c>
      <c r="C272" s="100"/>
      <c r="D272" s="101" t="s">
        <v>89</v>
      </c>
      <c r="E272" s="146" t="n">
        <v>117</v>
      </c>
      <c r="F272" s="146" t="n">
        <v>2</v>
      </c>
      <c r="G272" s="146" t="n">
        <v>4</v>
      </c>
      <c r="H272" s="142" t="n">
        <f aca="false">F272-G272</f>
        <v>-2</v>
      </c>
      <c r="I272" s="146" t="n">
        <v>4</v>
      </c>
      <c r="J272" s="146" t="n">
        <v>7</v>
      </c>
      <c r="K272" s="142" t="n">
        <f aca="false">I272-J272</f>
        <v>-3</v>
      </c>
      <c r="L272" s="142" t="n">
        <f aca="false">M272-E272-H272-K272</f>
        <v>0</v>
      </c>
      <c r="M272" s="147" t="n">
        <v>112</v>
      </c>
      <c r="N272" s="139"/>
      <c r="O272" s="139"/>
    </row>
    <row r="273" customFormat="false" ht="11.25" hidden="false" customHeight="false" outlineLevel="0" collapsed="false">
      <c r="A273" s="99" t="s">
        <v>97</v>
      </c>
      <c r="B273" s="140" t="s">
        <v>259</v>
      </c>
      <c r="C273" s="100"/>
      <c r="D273" s="101" t="s">
        <v>90</v>
      </c>
      <c r="E273" s="146" t="n">
        <v>234</v>
      </c>
      <c r="F273" s="146" t="n">
        <v>3</v>
      </c>
      <c r="G273" s="146" t="n">
        <v>7</v>
      </c>
      <c r="H273" s="142" t="n">
        <f aca="false">F273-G273</f>
        <v>-4</v>
      </c>
      <c r="I273" s="146" t="n">
        <v>10</v>
      </c>
      <c r="J273" s="146" t="n">
        <v>20</v>
      </c>
      <c r="K273" s="142" t="n">
        <f aca="false">I273-J273</f>
        <v>-10</v>
      </c>
      <c r="L273" s="142" t="n">
        <f aca="false">M273-E273-H273-K273</f>
        <v>0</v>
      </c>
      <c r="M273" s="147" t="n">
        <v>220</v>
      </c>
      <c r="N273" s="139"/>
      <c r="O273" s="139"/>
    </row>
    <row r="274" customFormat="false" ht="11.25" hidden="false" customHeight="false" outlineLevel="0" collapsed="false">
      <c r="A274" s="99" t="s">
        <v>97</v>
      </c>
      <c r="B274" s="140" t="s">
        <v>261</v>
      </c>
      <c r="C274" s="100" t="s">
        <v>262</v>
      </c>
      <c r="D274" s="101" t="s">
        <v>88</v>
      </c>
      <c r="E274" s="146" t="n">
        <v>109</v>
      </c>
      <c r="F274" s="146" t="n">
        <v>0</v>
      </c>
      <c r="G274" s="146" t="n">
        <v>0</v>
      </c>
      <c r="H274" s="142" t="n">
        <f aca="false">F274-G274</f>
        <v>0</v>
      </c>
      <c r="I274" s="146" t="n">
        <v>5</v>
      </c>
      <c r="J274" s="146" t="n">
        <v>9</v>
      </c>
      <c r="K274" s="142" t="n">
        <f aca="false">I274-J274</f>
        <v>-4</v>
      </c>
      <c r="L274" s="142" t="n">
        <f aca="false">M274-E274-H274-K274</f>
        <v>0</v>
      </c>
      <c r="M274" s="147" t="n">
        <v>105</v>
      </c>
      <c r="N274" s="139"/>
      <c r="O274" s="139"/>
    </row>
    <row r="275" customFormat="false" ht="11.25" hidden="false" customHeight="false" outlineLevel="0" collapsed="false">
      <c r="A275" s="99" t="s">
        <v>97</v>
      </c>
      <c r="B275" s="140" t="s">
        <v>261</v>
      </c>
      <c r="C275" s="100"/>
      <c r="D275" s="101" t="s">
        <v>89</v>
      </c>
      <c r="E275" s="146" t="n">
        <v>101</v>
      </c>
      <c r="F275" s="146" t="n">
        <v>0</v>
      </c>
      <c r="G275" s="146" t="n">
        <v>1</v>
      </c>
      <c r="H275" s="142" t="n">
        <f aca="false">F275-G275</f>
        <v>-1</v>
      </c>
      <c r="I275" s="146" t="n">
        <v>6</v>
      </c>
      <c r="J275" s="146" t="n">
        <v>5</v>
      </c>
      <c r="K275" s="142" t="n">
        <f aca="false">I275-J275</f>
        <v>1</v>
      </c>
      <c r="L275" s="142" t="n">
        <f aca="false">M275-E275-H275-K275</f>
        <v>0</v>
      </c>
      <c r="M275" s="147" t="n">
        <v>101</v>
      </c>
      <c r="N275" s="139"/>
      <c r="O275" s="139"/>
    </row>
    <row r="276" customFormat="false" ht="11.25" hidden="false" customHeight="false" outlineLevel="0" collapsed="false">
      <c r="A276" s="99" t="s">
        <v>97</v>
      </c>
      <c r="B276" s="140" t="s">
        <v>261</v>
      </c>
      <c r="C276" s="100"/>
      <c r="D276" s="101" t="s">
        <v>90</v>
      </c>
      <c r="E276" s="146" t="n">
        <v>210</v>
      </c>
      <c r="F276" s="146" t="n">
        <v>0</v>
      </c>
      <c r="G276" s="146" t="n">
        <v>1</v>
      </c>
      <c r="H276" s="142" t="n">
        <f aca="false">F276-G276</f>
        <v>-1</v>
      </c>
      <c r="I276" s="146" t="n">
        <v>11</v>
      </c>
      <c r="J276" s="146" t="n">
        <v>14</v>
      </c>
      <c r="K276" s="142" t="n">
        <f aca="false">I276-J276</f>
        <v>-3</v>
      </c>
      <c r="L276" s="142" t="n">
        <f aca="false">M276-E276-H276-K276</f>
        <v>0</v>
      </c>
      <c r="M276" s="147" t="n">
        <v>206</v>
      </c>
      <c r="N276" s="139"/>
      <c r="O276" s="139"/>
    </row>
    <row r="277" customFormat="false" ht="11.25" hidden="false" customHeight="false" outlineLevel="0" collapsed="false">
      <c r="A277" s="99" t="s">
        <v>97</v>
      </c>
      <c r="B277" s="140" t="s">
        <v>263</v>
      </c>
      <c r="C277" s="100" t="s">
        <v>264</v>
      </c>
      <c r="D277" s="101" t="s">
        <v>88</v>
      </c>
      <c r="E277" s="146" t="n">
        <v>41</v>
      </c>
      <c r="F277" s="146" t="n">
        <v>0</v>
      </c>
      <c r="G277" s="146" t="n">
        <v>0</v>
      </c>
      <c r="H277" s="142" t="n">
        <f aca="false">F277-G277</f>
        <v>0</v>
      </c>
      <c r="I277" s="146" t="n">
        <v>1</v>
      </c>
      <c r="J277" s="146" t="n">
        <v>2</v>
      </c>
      <c r="K277" s="142" t="n">
        <f aca="false">I277-J277</f>
        <v>-1</v>
      </c>
      <c r="L277" s="142" t="n">
        <f aca="false">M277-E277-H277-K277</f>
        <v>0</v>
      </c>
      <c r="M277" s="147" t="n">
        <v>40</v>
      </c>
      <c r="N277" s="139"/>
      <c r="O277" s="139"/>
    </row>
    <row r="278" customFormat="false" ht="11.25" hidden="false" customHeight="false" outlineLevel="0" collapsed="false">
      <c r="A278" s="99" t="s">
        <v>97</v>
      </c>
      <c r="B278" s="140" t="s">
        <v>263</v>
      </c>
      <c r="C278" s="100"/>
      <c r="D278" s="101" t="s">
        <v>89</v>
      </c>
      <c r="E278" s="146" t="n">
        <v>39</v>
      </c>
      <c r="F278" s="146" t="n">
        <v>0</v>
      </c>
      <c r="G278" s="146" t="n">
        <v>1</v>
      </c>
      <c r="H278" s="142" t="n">
        <f aca="false">F278-G278</f>
        <v>-1</v>
      </c>
      <c r="I278" s="146" t="n">
        <v>0</v>
      </c>
      <c r="J278" s="146" t="n">
        <v>4</v>
      </c>
      <c r="K278" s="142" t="n">
        <f aca="false">I278-J278</f>
        <v>-4</v>
      </c>
      <c r="L278" s="142" t="n">
        <f aca="false">M278-E278-H278-K278</f>
        <v>0</v>
      </c>
      <c r="M278" s="147" t="n">
        <v>34</v>
      </c>
      <c r="N278" s="139"/>
      <c r="O278" s="139"/>
    </row>
    <row r="279" customFormat="false" ht="11.25" hidden="false" customHeight="false" outlineLevel="0" collapsed="false">
      <c r="A279" s="99" t="s">
        <v>97</v>
      </c>
      <c r="B279" s="140" t="s">
        <v>263</v>
      </c>
      <c r="C279" s="100"/>
      <c r="D279" s="101" t="s">
        <v>90</v>
      </c>
      <c r="E279" s="146" t="n">
        <v>80</v>
      </c>
      <c r="F279" s="146" t="n">
        <v>0</v>
      </c>
      <c r="G279" s="146" t="n">
        <v>1</v>
      </c>
      <c r="H279" s="142" t="n">
        <f aca="false">F279-G279</f>
        <v>-1</v>
      </c>
      <c r="I279" s="146" t="n">
        <v>1</v>
      </c>
      <c r="J279" s="146" t="n">
        <v>6</v>
      </c>
      <c r="K279" s="142" t="n">
        <f aca="false">I279-J279</f>
        <v>-5</v>
      </c>
      <c r="L279" s="142" t="n">
        <f aca="false">M279-E279-H279-K279</f>
        <v>0</v>
      </c>
      <c r="M279" s="147" t="n">
        <v>74</v>
      </c>
      <c r="N279" s="139"/>
      <c r="O279" s="139"/>
    </row>
    <row r="280" customFormat="false" ht="11.25" hidden="false" customHeight="false" outlineLevel="0" collapsed="false">
      <c r="A280" s="99" t="s">
        <v>97</v>
      </c>
      <c r="B280" s="140" t="s">
        <v>265</v>
      </c>
      <c r="C280" s="100" t="s">
        <v>266</v>
      </c>
      <c r="D280" s="101" t="s">
        <v>88</v>
      </c>
      <c r="E280" s="146" t="n">
        <v>229</v>
      </c>
      <c r="F280" s="146" t="n">
        <v>1</v>
      </c>
      <c r="G280" s="146" t="n">
        <v>2</v>
      </c>
      <c r="H280" s="142" t="n">
        <f aca="false">F280-G280</f>
        <v>-1</v>
      </c>
      <c r="I280" s="146" t="n">
        <v>15</v>
      </c>
      <c r="J280" s="146" t="n">
        <v>13</v>
      </c>
      <c r="K280" s="142" t="n">
        <f aca="false">I280-J280</f>
        <v>2</v>
      </c>
      <c r="L280" s="142" t="n">
        <f aca="false">M280-E280-H280-K280</f>
        <v>0</v>
      </c>
      <c r="M280" s="147" t="n">
        <v>230</v>
      </c>
      <c r="N280" s="139"/>
      <c r="O280" s="139"/>
    </row>
    <row r="281" customFormat="false" ht="11.25" hidden="false" customHeight="false" outlineLevel="0" collapsed="false">
      <c r="A281" s="99" t="s">
        <v>97</v>
      </c>
      <c r="B281" s="140" t="s">
        <v>265</v>
      </c>
      <c r="C281" s="100"/>
      <c r="D281" s="101" t="s">
        <v>89</v>
      </c>
      <c r="E281" s="146" t="n">
        <v>237</v>
      </c>
      <c r="F281" s="146" t="n">
        <v>0</v>
      </c>
      <c r="G281" s="146" t="n">
        <v>0</v>
      </c>
      <c r="H281" s="142" t="n">
        <f aca="false">F281-G281</f>
        <v>0</v>
      </c>
      <c r="I281" s="146" t="n">
        <v>25</v>
      </c>
      <c r="J281" s="146" t="n">
        <v>25</v>
      </c>
      <c r="K281" s="142" t="n">
        <f aca="false">I281-J281</f>
        <v>0</v>
      </c>
      <c r="L281" s="142" t="n">
        <f aca="false">M281-E281-H281-K281</f>
        <v>0</v>
      </c>
      <c r="M281" s="147" t="n">
        <v>237</v>
      </c>
      <c r="N281" s="139"/>
      <c r="O281" s="139"/>
    </row>
    <row r="282" customFormat="false" ht="11.25" hidden="false" customHeight="false" outlineLevel="0" collapsed="false">
      <c r="A282" s="99" t="s">
        <v>97</v>
      </c>
      <c r="B282" s="140" t="s">
        <v>265</v>
      </c>
      <c r="C282" s="100"/>
      <c r="D282" s="101" t="s">
        <v>90</v>
      </c>
      <c r="E282" s="146" t="n">
        <v>466</v>
      </c>
      <c r="F282" s="146" t="n">
        <v>1</v>
      </c>
      <c r="G282" s="146" t="n">
        <v>2</v>
      </c>
      <c r="H282" s="142" t="n">
        <f aca="false">F282-G282</f>
        <v>-1</v>
      </c>
      <c r="I282" s="146" t="n">
        <v>40</v>
      </c>
      <c r="J282" s="146" t="n">
        <v>38</v>
      </c>
      <c r="K282" s="142" t="n">
        <f aca="false">I282-J282</f>
        <v>2</v>
      </c>
      <c r="L282" s="142" t="n">
        <f aca="false">M282-E282-H282-K282</f>
        <v>0</v>
      </c>
      <c r="M282" s="147" t="n">
        <v>467</v>
      </c>
      <c r="N282" s="139"/>
      <c r="O282" s="139"/>
    </row>
    <row r="283" customFormat="false" ht="11.25" hidden="false" customHeight="false" outlineLevel="0" collapsed="false">
      <c r="A283" s="99" t="s">
        <v>97</v>
      </c>
      <c r="B283" s="140" t="s">
        <v>267</v>
      </c>
      <c r="C283" s="100" t="s">
        <v>268</v>
      </c>
      <c r="D283" s="101" t="s">
        <v>88</v>
      </c>
      <c r="E283" s="146" t="n">
        <v>225</v>
      </c>
      <c r="F283" s="146" t="n">
        <v>1</v>
      </c>
      <c r="G283" s="146" t="n">
        <v>3</v>
      </c>
      <c r="H283" s="142" t="n">
        <f aca="false">F283-G283</f>
        <v>-2</v>
      </c>
      <c r="I283" s="146" t="n">
        <v>20</v>
      </c>
      <c r="J283" s="146" t="n">
        <v>10</v>
      </c>
      <c r="K283" s="142" t="n">
        <f aca="false">I283-J283</f>
        <v>10</v>
      </c>
      <c r="L283" s="142" t="n">
        <f aca="false">M283-E283-H283-K283</f>
        <v>0</v>
      </c>
      <c r="M283" s="147" t="n">
        <v>233</v>
      </c>
      <c r="N283" s="139"/>
      <c r="O283" s="139"/>
    </row>
    <row r="284" customFormat="false" ht="11.25" hidden="false" customHeight="false" outlineLevel="0" collapsed="false">
      <c r="A284" s="99" t="s">
        <v>97</v>
      </c>
      <c r="B284" s="140" t="s">
        <v>267</v>
      </c>
      <c r="C284" s="100"/>
      <c r="D284" s="101" t="s">
        <v>89</v>
      </c>
      <c r="E284" s="146" t="n">
        <v>258</v>
      </c>
      <c r="F284" s="146" t="n">
        <v>2</v>
      </c>
      <c r="G284" s="146" t="n">
        <v>10</v>
      </c>
      <c r="H284" s="142" t="n">
        <f aca="false">F284-G284</f>
        <v>-8</v>
      </c>
      <c r="I284" s="146" t="n">
        <v>23</v>
      </c>
      <c r="J284" s="146" t="n">
        <v>19</v>
      </c>
      <c r="K284" s="142" t="n">
        <f aca="false">I284-J284</f>
        <v>4</v>
      </c>
      <c r="L284" s="142" t="n">
        <f aca="false">M284-E284-H284-K284</f>
        <v>0</v>
      </c>
      <c r="M284" s="147" t="n">
        <v>254</v>
      </c>
      <c r="N284" s="139"/>
      <c r="O284" s="139"/>
    </row>
    <row r="285" customFormat="false" ht="11.25" hidden="false" customHeight="false" outlineLevel="0" collapsed="false">
      <c r="A285" s="99" t="s">
        <v>97</v>
      </c>
      <c r="B285" s="140" t="s">
        <v>267</v>
      </c>
      <c r="C285" s="100"/>
      <c r="D285" s="101" t="s">
        <v>90</v>
      </c>
      <c r="E285" s="146" t="n">
        <v>483</v>
      </c>
      <c r="F285" s="146" t="n">
        <v>3</v>
      </c>
      <c r="G285" s="146" t="n">
        <v>13</v>
      </c>
      <c r="H285" s="142" t="n">
        <f aca="false">F285-G285</f>
        <v>-10</v>
      </c>
      <c r="I285" s="146" t="n">
        <v>43</v>
      </c>
      <c r="J285" s="146" t="n">
        <v>29</v>
      </c>
      <c r="K285" s="142" t="n">
        <f aca="false">I285-J285</f>
        <v>14</v>
      </c>
      <c r="L285" s="142" t="n">
        <f aca="false">M285-E285-H285-K285</f>
        <v>0</v>
      </c>
      <c r="M285" s="147" t="n">
        <v>487</v>
      </c>
      <c r="N285" s="139"/>
      <c r="O285" s="139"/>
    </row>
    <row r="286" customFormat="false" ht="11.25" hidden="false" customHeight="false" outlineLevel="0" collapsed="false">
      <c r="A286" s="99" t="s">
        <v>97</v>
      </c>
      <c r="B286" s="140" t="s">
        <v>269</v>
      </c>
      <c r="C286" s="100" t="s">
        <v>270</v>
      </c>
      <c r="D286" s="101" t="s">
        <v>88</v>
      </c>
      <c r="E286" s="146" t="n">
        <v>45</v>
      </c>
      <c r="F286" s="146" t="n">
        <v>1</v>
      </c>
      <c r="G286" s="146" t="n">
        <v>0</v>
      </c>
      <c r="H286" s="142" t="n">
        <f aca="false">F286-G286</f>
        <v>1</v>
      </c>
      <c r="I286" s="146" t="n">
        <v>3</v>
      </c>
      <c r="J286" s="146" t="n">
        <v>7</v>
      </c>
      <c r="K286" s="142" t="n">
        <f aca="false">I286-J286</f>
        <v>-4</v>
      </c>
      <c r="L286" s="142" t="n">
        <f aca="false">M286-E286-H286-K286</f>
        <v>-2</v>
      </c>
      <c r="M286" s="147" t="n">
        <v>40</v>
      </c>
      <c r="N286" s="139"/>
      <c r="O286" s="139"/>
    </row>
    <row r="287" customFormat="false" ht="11.25" hidden="false" customHeight="false" outlineLevel="0" collapsed="false">
      <c r="A287" s="99" t="s">
        <v>97</v>
      </c>
      <c r="B287" s="140" t="s">
        <v>269</v>
      </c>
      <c r="C287" s="100"/>
      <c r="D287" s="101" t="s">
        <v>89</v>
      </c>
      <c r="E287" s="146" t="n">
        <v>47</v>
      </c>
      <c r="F287" s="146" t="n">
        <v>0</v>
      </c>
      <c r="G287" s="146" t="n">
        <v>0</v>
      </c>
      <c r="H287" s="142" t="n">
        <f aca="false">F287-G287</f>
        <v>0</v>
      </c>
      <c r="I287" s="146" t="n">
        <v>2</v>
      </c>
      <c r="J287" s="146" t="n">
        <v>6</v>
      </c>
      <c r="K287" s="142" t="n">
        <f aca="false">I287-J287</f>
        <v>-4</v>
      </c>
      <c r="L287" s="142" t="n">
        <f aca="false">M287-E287-H287-K287</f>
        <v>0</v>
      </c>
      <c r="M287" s="147" t="n">
        <v>43</v>
      </c>
      <c r="N287" s="139"/>
      <c r="O287" s="139"/>
    </row>
    <row r="288" customFormat="false" ht="11.25" hidden="false" customHeight="false" outlineLevel="0" collapsed="false">
      <c r="A288" s="99" t="s">
        <v>97</v>
      </c>
      <c r="B288" s="140" t="s">
        <v>269</v>
      </c>
      <c r="C288" s="100"/>
      <c r="D288" s="101" t="s">
        <v>90</v>
      </c>
      <c r="E288" s="146" t="n">
        <v>92</v>
      </c>
      <c r="F288" s="146" t="n">
        <v>1</v>
      </c>
      <c r="G288" s="146" t="n">
        <v>0</v>
      </c>
      <c r="H288" s="142" t="n">
        <f aca="false">F288-G288</f>
        <v>1</v>
      </c>
      <c r="I288" s="146" t="n">
        <v>5</v>
      </c>
      <c r="J288" s="146" t="n">
        <v>13</v>
      </c>
      <c r="K288" s="142" t="n">
        <f aca="false">I288-J288</f>
        <v>-8</v>
      </c>
      <c r="L288" s="142" t="n">
        <f aca="false">M288-E288-H288-K288</f>
        <v>-2</v>
      </c>
      <c r="M288" s="147" t="n">
        <v>83</v>
      </c>
      <c r="N288" s="139"/>
      <c r="O288" s="139"/>
    </row>
    <row r="289" customFormat="false" ht="11.25" hidden="false" customHeight="false" outlineLevel="0" collapsed="false">
      <c r="A289" s="99" t="s">
        <v>97</v>
      </c>
      <c r="B289" s="140" t="s">
        <v>271</v>
      </c>
      <c r="C289" s="100" t="s">
        <v>272</v>
      </c>
      <c r="D289" s="101" t="s">
        <v>88</v>
      </c>
      <c r="E289" s="146" t="n">
        <v>248</v>
      </c>
      <c r="F289" s="146" t="n">
        <v>0</v>
      </c>
      <c r="G289" s="146" t="n">
        <v>2</v>
      </c>
      <c r="H289" s="142" t="n">
        <f aca="false">F289-G289</f>
        <v>-2</v>
      </c>
      <c r="I289" s="146" t="n">
        <v>19</v>
      </c>
      <c r="J289" s="146" t="n">
        <v>17</v>
      </c>
      <c r="K289" s="142" t="n">
        <f aca="false">I289-J289</f>
        <v>2</v>
      </c>
      <c r="L289" s="142" t="n">
        <f aca="false">M289-E289-H289-K289</f>
        <v>0</v>
      </c>
      <c r="M289" s="147" t="n">
        <v>248</v>
      </c>
      <c r="N289" s="139"/>
      <c r="O289" s="139"/>
    </row>
    <row r="290" customFormat="false" ht="11.25" hidden="false" customHeight="false" outlineLevel="0" collapsed="false">
      <c r="A290" s="99" t="s">
        <v>97</v>
      </c>
      <c r="B290" s="140" t="s">
        <v>271</v>
      </c>
      <c r="C290" s="100"/>
      <c r="D290" s="101" t="s">
        <v>89</v>
      </c>
      <c r="E290" s="146" t="n">
        <v>257</v>
      </c>
      <c r="F290" s="146" t="n">
        <v>2</v>
      </c>
      <c r="G290" s="146" t="n">
        <v>0</v>
      </c>
      <c r="H290" s="142" t="n">
        <f aca="false">F290-G290</f>
        <v>2</v>
      </c>
      <c r="I290" s="146" t="n">
        <v>23</v>
      </c>
      <c r="J290" s="146" t="n">
        <v>25</v>
      </c>
      <c r="K290" s="142" t="n">
        <f aca="false">I290-J290</f>
        <v>-2</v>
      </c>
      <c r="L290" s="142" t="n">
        <f aca="false">M290-E290-H290-K290</f>
        <v>0</v>
      </c>
      <c r="M290" s="147" t="n">
        <v>257</v>
      </c>
      <c r="N290" s="139"/>
      <c r="O290" s="139"/>
    </row>
    <row r="291" customFormat="false" ht="11.25" hidden="false" customHeight="false" outlineLevel="0" collapsed="false">
      <c r="A291" s="99" t="s">
        <v>97</v>
      </c>
      <c r="B291" s="140" t="s">
        <v>271</v>
      </c>
      <c r="C291" s="100"/>
      <c r="D291" s="101" t="s">
        <v>90</v>
      </c>
      <c r="E291" s="146" t="n">
        <v>505</v>
      </c>
      <c r="F291" s="146" t="n">
        <v>2</v>
      </c>
      <c r="G291" s="146" t="n">
        <v>2</v>
      </c>
      <c r="H291" s="142" t="n">
        <f aca="false">F291-G291</f>
        <v>0</v>
      </c>
      <c r="I291" s="146" t="n">
        <v>42</v>
      </c>
      <c r="J291" s="146" t="n">
        <v>42</v>
      </c>
      <c r="K291" s="142" t="n">
        <f aca="false">I291-J291</f>
        <v>0</v>
      </c>
      <c r="L291" s="142" t="n">
        <f aca="false">M291-E291-H291-K291</f>
        <v>0</v>
      </c>
      <c r="M291" s="147" t="n">
        <v>505</v>
      </c>
      <c r="N291" s="139"/>
      <c r="O291" s="139"/>
    </row>
    <row r="292" customFormat="false" ht="11.25" hidden="false" customHeight="false" outlineLevel="0" collapsed="false">
      <c r="A292" s="99" t="s">
        <v>97</v>
      </c>
      <c r="B292" s="140" t="s">
        <v>273</v>
      </c>
      <c r="C292" s="100" t="s">
        <v>274</v>
      </c>
      <c r="D292" s="101" t="s">
        <v>88</v>
      </c>
      <c r="E292" s="146" t="n">
        <v>409</v>
      </c>
      <c r="F292" s="146" t="n">
        <v>4</v>
      </c>
      <c r="G292" s="146" t="n">
        <v>5</v>
      </c>
      <c r="H292" s="142" t="n">
        <f aca="false">F292-G292</f>
        <v>-1</v>
      </c>
      <c r="I292" s="146" t="n">
        <v>28</v>
      </c>
      <c r="J292" s="146" t="n">
        <v>17</v>
      </c>
      <c r="K292" s="142" t="n">
        <f aca="false">I292-J292</f>
        <v>11</v>
      </c>
      <c r="L292" s="142" t="n">
        <f aca="false">M292-E292-H292-K292</f>
        <v>0</v>
      </c>
      <c r="M292" s="147" t="n">
        <v>419</v>
      </c>
      <c r="N292" s="139"/>
      <c r="O292" s="139"/>
    </row>
    <row r="293" customFormat="false" ht="11.25" hidden="false" customHeight="false" outlineLevel="0" collapsed="false">
      <c r="A293" s="99" t="s">
        <v>97</v>
      </c>
      <c r="B293" s="140" t="s">
        <v>273</v>
      </c>
      <c r="C293" s="100"/>
      <c r="D293" s="101" t="s">
        <v>89</v>
      </c>
      <c r="E293" s="146" t="n">
        <v>450</v>
      </c>
      <c r="F293" s="146" t="n">
        <v>2</v>
      </c>
      <c r="G293" s="146" t="n">
        <v>10</v>
      </c>
      <c r="H293" s="142" t="n">
        <f aca="false">F293-G293</f>
        <v>-8</v>
      </c>
      <c r="I293" s="146" t="n">
        <v>30</v>
      </c>
      <c r="J293" s="146" t="n">
        <v>25</v>
      </c>
      <c r="K293" s="142" t="n">
        <f aca="false">I293-J293</f>
        <v>5</v>
      </c>
      <c r="L293" s="142" t="n">
        <f aca="false">M293-E293-H293-K293</f>
        <v>0</v>
      </c>
      <c r="M293" s="147" t="n">
        <v>447</v>
      </c>
      <c r="N293" s="139"/>
      <c r="O293" s="139"/>
    </row>
    <row r="294" customFormat="false" ht="11.25" hidden="false" customHeight="false" outlineLevel="0" collapsed="false">
      <c r="A294" s="99" t="s">
        <v>97</v>
      </c>
      <c r="B294" s="140" t="s">
        <v>273</v>
      </c>
      <c r="C294" s="100"/>
      <c r="D294" s="101" t="s">
        <v>90</v>
      </c>
      <c r="E294" s="146" t="n">
        <v>859</v>
      </c>
      <c r="F294" s="146" t="n">
        <v>6</v>
      </c>
      <c r="G294" s="146" t="n">
        <v>15</v>
      </c>
      <c r="H294" s="142" t="n">
        <f aca="false">F294-G294</f>
        <v>-9</v>
      </c>
      <c r="I294" s="146" t="n">
        <v>58</v>
      </c>
      <c r="J294" s="146" t="n">
        <v>42</v>
      </c>
      <c r="K294" s="142" t="n">
        <f aca="false">I294-J294</f>
        <v>16</v>
      </c>
      <c r="L294" s="142" t="n">
        <f aca="false">M294-E294-H294-K294</f>
        <v>0</v>
      </c>
      <c r="M294" s="147" t="n">
        <v>866</v>
      </c>
      <c r="N294" s="139"/>
      <c r="O294" s="139"/>
    </row>
    <row r="295" customFormat="false" ht="11.25" hidden="false" customHeight="false" outlineLevel="0" collapsed="false">
      <c r="A295" s="99" t="s">
        <v>97</v>
      </c>
      <c r="B295" s="140" t="s">
        <v>275</v>
      </c>
      <c r="C295" s="100" t="s">
        <v>276</v>
      </c>
      <c r="D295" s="101" t="s">
        <v>88</v>
      </c>
      <c r="E295" s="146" t="n">
        <v>660</v>
      </c>
      <c r="F295" s="146" t="n">
        <v>5</v>
      </c>
      <c r="G295" s="146" t="n">
        <v>7</v>
      </c>
      <c r="H295" s="142" t="n">
        <f aca="false">F295-G295</f>
        <v>-2</v>
      </c>
      <c r="I295" s="146" t="n">
        <v>55</v>
      </c>
      <c r="J295" s="146" t="n">
        <v>52</v>
      </c>
      <c r="K295" s="142" t="n">
        <f aca="false">I295-J295</f>
        <v>3</v>
      </c>
      <c r="L295" s="142" t="n">
        <f aca="false">M295-E295-H295-K295</f>
        <v>0</v>
      </c>
      <c r="M295" s="147" t="n">
        <v>661</v>
      </c>
      <c r="N295" s="139"/>
      <c r="O295" s="139"/>
    </row>
    <row r="296" customFormat="false" ht="11.25" hidden="false" customHeight="false" outlineLevel="0" collapsed="false">
      <c r="A296" s="99" t="s">
        <v>97</v>
      </c>
      <c r="B296" s="140" t="s">
        <v>275</v>
      </c>
      <c r="C296" s="100"/>
      <c r="D296" s="101" t="s">
        <v>89</v>
      </c>
      <c r="E296" s="146" t="n">
        <v>665</v>
      </c>
      <c r="F296" s="146" t="n">
        <v>7</v>
      </c>
      <c r="G296" s="146" t="n">
        <v>6</v>
      </c>
      <c r="H296" s="142" t="n">
        <f aca="false">F296-G296</f>
        <v>1</v>
      </c>
      <c r="I296" s="146" t="n">
        <v>50</v>
      </c>
      <c r="J296" s="146" t="n">
        <v>52</v>
      </c>
      <c r="K296" s="142" t="n">
        <f aca="false">I296-J296</f>
        <v>-2</v>
      </c>
      <c r="L296" s="142" t="n">
        <f aca="false">M296-E296-H296-K296</f>
        <v>0</v>
      </c>
      <c r="M296" s="147" t="n">
        <v>664</v>
      </c>
      <c r="N296" s="139"/>
      <c r="O296" s="139"/>
    </row>
    <row r="297" customFormat="false" ht="11.25" hidden="false" customHeight="false" outlineLevel="0" collapsed="false">
      <c r="A297" s="99" t="s">
        <v>97</v>
      </c>
      <c r="B297" s="140" t="s">
        <v>275</v>
      </c>
      <c r="C297" s="100"/>
      <c r="D297" s="101" t="s">
        <v>90</v>
      </c>
      <c r="E297" s="146" t="n">
        <v>1325</v>
      </c>
      <c r="F297" s="146" t="n">
        <v>12</v>
      </c>
      <c r="G297" s="146" t="n">
        <v>13</v>
      </c>
      <c r="H297" s="142" t="n">
        <f aca="false">F297-G297</f>
        <v>-1</v>
      </c>
      <c r="I297" s="146" t="n">
        <v>105</v>
      </c>
      <c r="J297" s="146" t="n">
        <v>104</v>
      </c>
      <c r="K297" s="142" t="n">
        <f aca="false">I297-J297</f>
        <v>1</v>
      </c>
      <c r="L297" s="142" t="n">
        <f aca="false">M297-E297-H297-K297</f>
        <v>0</v>
      </c>
      <c r="M297" s="147" t="n">
        <v>1325</v>
      </c>
      <c r="N297" s="139"/>
      <c r="O297" s="139"/>
    </row>
    <row r="298" customFormat="false" ht="11.25" hidden="false" customHeight="false" outlineLevel="0" collapsed="false">
      <c r="A298" s="99" t="s">
        <v>97</v>
      </c>
      <c r="B298" s="140" t="s">
        <v>277</v>
      </c>
      <c r="C298" s="100" t="s">
        <v>278</v>
      </c>
      <c r="D298" s="101" t="s">
        <v>88</v>
      </c>
      <c r="E298" s="146" t="n">
        <v>1245</v>
      </c>
      <c r="F298" s="146" t="n">
        <v>4</v>
      </c>
      <c r="G298" s="146" t="n">
        <v>13</v>
      </c>
      <c r="H298" s="142" t="n">
        <f aca="false">F298-G298</f>
        <v>-9</v>
      </c>
      <c r="I298" s="146" t="n">
        <v>80</v>
      </c>
      <c r="J298" s="146" t="n">
        <v>99</v>
      </c>
      <c r="K298" s="142" t="n">
        <f aca="false">I298-J298</f>
        <v>-19</v>
      </c>
      <c r="L298" s="142" t="n">
        <f aca="false">M298-E298-H298-K298</f>
        <v>0</v>
      </c>
      <c r="M298" s="147" t="n">
        <v>1217</v>
      </c>
      <c r="N298" s="139"/>
      <c r="O298" s="139"/>
    </row>
    <row r="299" customFormat="false" ht="11.25" hidden="false" customHeight="false" outlineLevel="0" collapsed="false">
      <c r="A299" s="99" t="s">
        <v>97</v>
      </c>
      <c r="B299" s="140" t="s">
        <v>277</v>
      </c>
      <c r="C299" s="100"/>
      <c r="D299" s="101" t="s">
        <v>89</v>
      </c>
      <c r="E299" s="146" t="n">
        <v>1293</v>
      </c>
      <c r="F299" s="146" t="n">
        <v>16</v>
      </c>
      <c r="G299" s="146" t="n">
        <v>15</v>
      </c>
      <c r="H299" s="142" t="n">
        <f aca="false">F299-G299</f>
        <v>1</v>
      </c>
      <c r="I299" s="146" t="n">
        <v>87</v>
      </c>
      <c r="J299" s="146" t="n">
        <v>121</v>
      </c>
      <c r="K299" s="142" t="n">
        <f aca="false">I299-J299</f>
        <v>-34</v>
      </c>
      <c r="L299" s="142" t="n">
        <f aca="false">M299-E299-H299-K299</f>
        <v>0</v>
      </c>
      <c r="M299" s="147" t="n">
        <v>1260</v>
      </c>
      <c r="N299" s="139"/>
      <c r="O299" s="139"/>
    </row>
    <row r="300" customFormat="false" ht="11.25" hidden="false" customHeight="false" outlineLevel="0" collapsed="false">
      <c r="A300" s="99" t="s">
        <v>97</v>
      </c>
      <c r="B300" s="140" t="s">
        <v>277</v>
      </c>
      <c r="C300" s="100"/>
      <c r="D300" s="101" t="s">
        <v>90</v>
      </c>
      <c r="E300" s="146" t="n">
        <v>2538</v>
      </c>
      <c r="F300" s="146" t="n">
        <v>20</v>
      </c>
      <c r="G300" s="146" t="n">
        <v>28</v>
      </c>
      <c r="H300" s="142" t="n">
        <f aca="false">F300-G300</f>
        <v>-8</v>
      </c>
      <c r="I300" s="146" t="n">
        <v>167</v>
      </c>
      <c r="J300" s="146" t="n">
        <v>220</v>
      </c>
      <c r="K300" s="142" t="n">
        <f aca="false">I300-J300</f>
        <v>-53</v>
      </c>
      <c r="L300" s="142" t="n">
        <f aca="false">M300-E300-H300-K300</f>
        <v>0</v>
      </c>
      <c r="M300" s="147" t="n">
        <v>2477</v>
      </c>
      <c r="N300" s="139"/>
      <c r="O300" s="139"/>
    </row>
    <row r="301" customFormat="false" ht="11.25" hidden="false" customHeight="false" outlineLevel="0" collapsed="false">
      <c r="A301" s="99" t="s">
        <v>97</v>
      </c>
      <c r="B301" s="140" t="s">
        <v>279</v>
      </c>
      <c r="C301" s="100" t="s">
        <v>280</v>
      </c>
      <c r="D301" s="101" t="s">
        <v>88</v>
      </c>
      <c r="E301" s="146" t="n">
        <v>70</v>
      </c>
      <c r="F301" s="146" t="n">
        <v>1</v>
      </c>
      <c r="G301" s="146" t="n">
        <v>0</v>
      </c>
      <c r="H301" s="142" t="n">
        <f aca="false">F301-G301</f>
        <v>1</v>
      </c>
      <c r="I301" s="146" t="n">
        <v>1</v>
      </c>
      <c r="J301" s="146" t="n">
        <v>9</v>
      </c>
      <c r="K301" s="142" t="n">
        <f aca="false">I301-J301</f>
        <v>-8</v>
      </c>
      <c r="L301" s="142" t="n">
        <f aca="false">M301-E301-H301-K301</f>
        <v>0</v>
      </c>
      <c r="M301" s="147" t="n">
        <v>63</v>
      </c>
      <c r="N301" s="139"/>
      <c r="O301" s="139"/>
    </row>
    <row r="302" customFormat="false" ht="11.25" hidden="false" customHeight="false" outlineLevel="0" collapsed="false">
      <c r="A302" s="99" t="s">
        <v>97</v>
      </c>
      <c r="B302" s="140" t="s">
        <v>279</v>
      </c>
      <c r="C302" s="100"/>
      <c r="D302" s="101" t="s">
        <v>89</v>
      </c>
      <c r="E302" s="146" t="n">
        <v>74</v>
      </c>
      <c r="F302" s="146" t="n">
        <v>0</v>
      </c>
      <c r="G302" s="146" t="n">
        <v>2</v>
      </c>
      <c r="H302" s="142" t="n">
        <f aca="false">F302-G302</f>
        <v>-2</v>
      </c>
      <c r="I302" s="146" t="n">
        <v>4</v>
      </c>
      <c r="J302" s="146" t="n">
        <v>9</v>
      </c>
      <c r="K302" s="142" t="n">
        <f aca="false">I302-J302</f>
        <v>-5</v>
      </c>
      <c r="L302" s="142" t="n">
        <f aca="false">M302-E302-H302-K302</f>
        <v>0</v>
      </c>
      <c r="M302" s="147" t="n">
        <v>67</v>
      </c>
      <c r="N302" s="139"/>
      <c r="O302" s="139"/>
    </row>
    <row r="303" customFormat="false" ht="11.25" hidden="false" customHeight="false" outlineLevel="0" collapsed="false">
      <c r="A303" s="99" t="s">
        <v>97</v>
      </c>
      <c r="B303" s="140" t="s">
        <v>279</v>
      </c>
      <c r="C303" s="100"/>
      <c r="D303" s="101" t="s">
        <v>90</v>
      </c>
      <c r="E303" s="146" t="n">
        <v>144</v>
      </c>
      <c r="F303" s="146" t="n">
        <v>1</v>
      </c>
      <c r="G303" s="146" t="n">
        <v>2</v>
      </c>
      <c r="H303" s="142" t="n">
        <f aca="false">F303-G303</f>
        <v>-1</v>
      </c>
      <c r="I303" s="146" t="n">
        <v>5</v>
      </c>
      <c r="J303" s="146" t="n">
        <v>18</v>
      </c>
      <c r="K303" s="142" t="n">
        <f aca="false">I303-J303</f>
        <v>-13</v>
      </c>
      <c r="L303" s="142" t="n">
        <f aca="false">M303-E303-H303-K303</f>
        <v>0</v>
      </c>
      <c r="M303" s="147" t="n">
        <v>130</v>
      </c>
      <c r="N303" s="139"/>
      <c r="O303" s="139"/>
    </row>
    <row r="304" customFormat="false" ht="11.25" hidden="false" customHeight="false" outlineLevel="0" collapsed="false">
      <c r="A304" s="99" t="s">
        <v>97</v>
      </c>
      <c r="B304" s="140" t="s">
        <v>281</v>
      </c>
      <c r="C304" s="100" t="s">
        <v>282</v>
      </c>
      <c r="D304" s="101" t="s">
        <v>88</v>
      </c>
      <c r="E304" s="146" t="n">
        <v>140</v>
      </c>
      <c r="F304" s="146" t="n">
        <v>1</v>
      </c>
      <c r="G304" s="146" t="n">
        <v>1</v>
      </c>
      <c r="H304" s="142" t="n">
        <f aca="false">F304-G304</f>
        <v>0</v>
      </c>
      <c r="I304" s="146" t="n">
        <v>9</v>
      </c>
      <c r="J304" s="146" t="n">
        <v>7</v>
      </c>
      <c r="K304" s="142" t="n">
        <f aca="false">I304-J304</f>
        <v>2</v>
      </c>
      <c r="L304" s="142" t="n">
        <f aca="false">M304-E304-H304-K304</f>
        <v>0</v>
      </c>
      <c r="M304" s="147" t="n">
        <v>142</v>
      </c>
      <c r="N304" s="139"/>
      <c r="O304" s="139"/>
    </row>
    <row r="305" customFormat="false" ht="11.25" hidden="false" customHeight="false" outlineLevel="0" collapsed="false">
      <c r="A305" s="99" t="s">
        <v>97</v>
      </c>
      <c r="B305" s="140" t="s">
        <v>281</v>
      </c>
      <c r="C305" s="100"/>
      <c r="D305" s="101" t="s">
        <v>89</v>
      </c>
      <c r="E305" s="146" t="n">
        <v>122</v>
      </c>
      <c r="F305" s="146" t="n">
        <v>3</v>
      </c>
      <c r="G305" s="146" t="n">
        <v>3</v>
      </c>
      <c r="H305" s="142" t="n">
        <f aca="false">F305-G305</f>
        <v>0</v>
      </c>
      <c r="I305" s="146" t="n">
        <v>7</v>
      </c>
      <c r="J305" s="146" t="n">
        <v>8</v>
      </c>
      <c r="K305" s="142" t="n">
        <f aca="false">I305-J305</f>
        <v>-1</v>
      </c>
      <c r="L305" s="142" t="n">
        <f aca="false">M305-E305-H305-K305</f>
        <v>0</v>
      </c>
      <c r="M305" s="147" t="n">
        <v>121</v>
      </c>
      <c r="N305" s="139"/>
      <c r="O305" s="139"/>
    </row>
    <row r="306" customFormat="false" ht="11.25" hidden="false" customHeight="false" outlineLevel="0" collapsed="false">
      <c r="A306" s="99" t="s">
        <v>97</v>
      </c>
      <c r="B306" s="140" t="s">
        <v>281</v>
      </c>
      <c r="C306" s="100"/>
      <c r="D306" s="101" t="s">
        <v>90</v>
      </c>
      <c r="E306" s="146" t="n">
        <v>262</v>
      </c>
      <c r="F306" s="146" t="n">
        <v>4</v>
      </c>
      <c r="G306" s="146" t="n">
        <v>4</v>
      </c>
      <c r="H306" s="142" t="n">
        <f aca="false">F306-G306</f>
        <v>0</v>
      </c>
      <c r="I306" s="146" t="n">
        <v>16</v>
      </c>
      <c r="J306" s="146" t="n">
        <v>15</v>
      </c>
      <c r="K306" s="142" t="n">
        <f aca="false">I306-J306</f>
        <v>1</v>
      </c>
      <c r="L306" s="142" t="n">
        <f aca="false">M306-E306-H306-K306</f>
        <v>0</v>
      </c>
      <c r="M306" s="147" t="n">
        <v>263</v>
      </c>
      <c r="N306" s="139"/>
      <c r="O306" s="139"/>
    </row>
    <row r="307" customFormat="false" ht="11.25" hidden="false" customHeight="false" outlineLevel="0" collapsed="false">
      <c r="A307" s="99" t="s">
        <v>97</v>
      </c>
      <c r="B307" s="140" t="s">
        <v>283</v>
      </c>
      <c r="C307" s="100" t="s">
        <v>284</v>
      </c>
      <c r="D307" s="101" t="s">
        <v>88</v>
      </c>
      <c r="E307" s="146" t="n">
        <v>189</v>
      </c>
      <c r="F307" s="146" t="n">
        <v>3</v>
      </c>
      <c r="G307" s="146" t="n">
        <v>2</v>
      </c>
      <c r="H307" s="142" t="n">
        <f aca="false">F307-G307</f>
        <v>1</v>
      </c>
      <c r="I307" s="146" t="n">
        <v>11</v>
      </c>
      <c r="J307" s="146" t="n">
        <v>10</v>
      </c>
      <c r="K307" s="142" t="n">
        <f aca="false">I307-J307</f>
        <v>1</v>
      </c>
      <c r="L307" s="142" t="n">
        <f aca="false">M307-E307-H307-K307</f>
        <v>0</v>
      </c>
      <c r="M307" s="147" t="n">
        <v>191</v>
      </c>
      <c r="N307" s="139"/>
      <c r="O307" s="139"/>
    </row>
    <row r="308" customFormat="false" ht="11.25" hidden="false" customHeight="false" outlineLevel="0" collapsed="false">
      <c r="A308" s="99" t="s">
        <v>97</v>
      </c>
      <c r="B308" s="140" t="s">
        <v>283</v>
      </c>
      <c r="C308" s="100"/>
      <c r="D308" s="101" t="s">
        <v>89</v>
      </c>
      <c r="E308" s="146" t="n">
        <v>163</v>
      </c>
      <c r="F308" s="146" t="n">
        <v>1</v>
      </c>
      <c r="G308" s="146" t="n">
        <v>1</v>
      </c>
      <c r="H308" s="142" t="n">
        <f aca="false">F308-G308</f>
        <v>0</v>
      </c>
      <c r="I308" s="146" t="n">
        <v>14</v>
      </c>
      <c r="J308" s="146" t="n">
        <v>7</v>
      </c>
      <c r="K308" s="142" t="n">
        <f aca="false">I308-J308</f>
        <v>7</v>
      </c>
      <c r="L308" s="142" t="n">
        <f aca="false">M308-E308-H308-K308</f>
        <v>0</v>
      </c>
      <c r="M308" s="147" t="n">
        <v>170</v>
      </c>
      <c r="N308" s="139"/>
      <c r="O308" s="139"/>
    </row>
    <row r="309" customFormat="false" ht="11.25" hidden="false" customHeight="false" outlineLevel="0" collapsed="false">
      <c r="A309" s="99" t="s">
        <v>97</v>
      </c>
      <c r="B309" s="140" t="s">
        <v>283</v>
      </c>
      <c r="C309" s="100"/>
      <c r="D309" s="101" t="s">
        <v>90</v>
      </c>
      <c r="E309" s="146" t="n">
        <v>352</v>
      </c>
      <c r="F309" s="146" t="n">
        <v>4</v>
      </c>
      <c r="G309" s="146" t="n">
        <v>3</v>
      </c>
      <c r="H309" s="142" t="n">
        <f aca="false">F309-G309</f>
        <v>1</v>
      </c>
      <c r="I309" s="146" t="n">
        <v>25</v>
      </c>
      <c r="J309" s="146" t="n">
        <v>17</v>
      </c>
      <c r="K309" s="142" t="n">
        <f aca="false">I309-J309</f>
        <v>8</v>
      </c>
      <c r="L309" s="142" t="n">
        <f aca="false">M309-E309-H309-K309</f>
        <v>0</v>
      </c>
      <c r="M309" s="147" t="n">
        <v>361</v>
      </c>
      <c r="N309" s="139"/>
      <c r="O309" s="139"/>
    </row>
    <row r="310" customFormat="false" ht="11.25" hidden="false" customHeight="false" outlineLevel="0" collapsed="false">
      <c r="A310" s="99" t="s">
        <v>97</v>
      </c>
      <c r="B310" s="140" t="s">
        <v>285</v>
      </c>
      <c r="C310" s="100" t="s">
        <v>286</v>
      </c>
      <c r="D310" s="101" t="s">
        <v>88</v>
      </c>
      <c r="E310" s="146" t="n">
        <v>15</v>
      </c>
      <c r="F310" s="146" t="n">
        <v>0</v>
      </c>
      <c r="G310" s="146" t="n">
        <v>0</v>
      </c>
      <c r="H310" s="142" t="n">
        <f aca="false">F310-G310</f>
        <v>0</v>
      </c>
      <c r="I310" s="146" t="n">
        <v>2</v>
      </c>
      <c r="J310" s="146" t="n">
        <v>0</v>
      </c>
      <c r="K310" s="142" t="n">
        <f aca="false">I310-J310</f>
        <v>2</v>
      </c>
      <c r="L310" s="142" t="n">
        <f aca="false">M310-E310-H310-K310</f>
        <v>0</v>
      </c>
      <c r="M310" s="147" t="n">
        <v>17</v>
      </c>
      <c r="N310" s="139"/>
      <c r="O310" s="139"/>
    </row>
    <row r="311" customFormat="false" ht="11.25" hidden="false" customHeight="false" outlineLevel="0" collapsed="false">
      <c r="A311" s="99" t="s">
        <v>97</v>
      </c>
      <c r="B311" s="140" t="s">
        <v>285</v>
      </c>
      <c r="C311" s="100"/>
      <c r="D311" s="101" t="s">
        <v>89</v>
      </c>
      <c r="E311" s="146" t="n">
        <v>18</v>
      </c>
      <c r="F311" s="146" t="n">
        <v>0</v>
      </c>
      <c r="G311" s="146" t="n">
        <v>2</v>
      </c>
      <c r="H311" s="142" t="n">
        <f aca="false">F311-G311</f>
        <v>-2</v>
      </c>
      <c r="I311" s="146" t="n">
        <v>0</v>
      </c>
      <c r="J311" s="146" t="n">
        <v>1</v>
      </c>
      <c r="K311" s="142" t="n">
        <f aca="false">I311-J311</f>
        <v>-1</v>
      </c>
      <c r="L311" s="142" t="n">
        <f aca="false">M311-E311-H311-K311</f>
        <v>0</v>
      </c>
      <c r="M311" s="147" t="n">
        <v>15</v>
      </c>
      <c r="N311" s="139"/>
      <c r="O311" s="139"/>
    </row>
    <row r="312" customFormat="false" ht="11.25" hidden="false" customHeight="false" outlineLevel="0" collapsed="false">
      <c r="A312" s="99" t="s">
        <v>97</v>
      </c>
      <c r="B312" s="140" t="s">
        <v>285</v>
      </c>
      <c r="C312" s="100"/>
      <c r="D312" s="101" t="s">
        <v>90</v>
      </c>
      <c r="E312" s="146" t="n">
        <v>33</v>
      </c>
      <c r="F312" s="146" t="n">
        <v>0</v>
      </c>
      <c r="G312" s="146" t="n">
        <v>2</v>
      </c>
      <c r="H312" s="142" t="n">
        <f aca="false">F312-G312</f>
        <v>-2</v>
      </c>
      <c r="I312" s="146" t="n">
        <v>2</v>
      </c>
      <c r="J312" s="146" t="n">
        <v>1</v>
      </c>
      <c r="K312" s="142" t="n">
        <f aca="false">I312-J312</f>
        <v>1</v>
      </c>
      <c r="L312" s="142" t="n">
        <f aca="false">M312-E312-H312-K312</f>
        <v>0</v>
      </c>
      <c r="M312" s="147" t="n">
        <v>32</v>
      </c>
      <c r="N312" s="139"/>
      <c r="O312" s="139"/>
    </row>
    <row r="313" customFormat="false" ht="11.25" hidden="false" customHeight="false" outlineLevel="0" collapsed="false">
      <c r="A313" s="99" t="s">
        <v>97</v>
      </c>
      <c r="B313" s="140" t="s">
        <v>287</v>
      </c>
      <c r="C313" s="100" t="s">
        <v>288</v>
      </c>
      <c r="D313" s="101" t="s">
        <v>88</v>
      </c>
      <c r="E313" s="146" t="n">
        <v>150</v>
      </c>
      <c r="F313" s="146" t="n">
        <v>0</v>
      </c>
      <c r="G313" s="146" t="n">
        <v>2</v>
      </c>
      <c r="H313" s="142" t="n">
        <f aca="false">F313-G313</f>
        <v>-2</v>
      </c>
      <c r="I313" s="146" t="n">
        <v>9</v>
      </c>
      <c r="J313" s="146" t="n">
        <v>11</v>
      </c>
      <c r="K313" s="142" t="n">
        <f aca="false">I313-J313</f>
        <v>-2</v>
      </c>
      <c r="L313" s="142" t="n">
        <f aca="false">M313-E313-H313-K313</f>
        <v>0</v>
      </c>
      <c r="M313" s="147" t="n">
        <v>146</v>
      </c>
      <c r="N313" s="139"/>
      <c r="O313" s="139"/>
    </row>
    <row r="314" customFormat="false" ht="11.25" hidden="false" customHeight="false" outlineLevel="0" collapsed="false">
      <c r="A314" s="99" t="s">
        <v>97</v>
      </c>
      <c r="B314" s="140" t="s">
        <v>287</v>
      </c>
      <c r="C314" s="100"/>
      <c r="D314" s="101" t="s">
        <v>89</v>
      </c>
      <c r="E314" s="146" t="n">
        <v>148</v>
      </c>
      <c r="F314" s="146" t="n">
        <v>0</v>
      </c>
      <c r="G314" s="146" t="n">
        <v>1</v>
      </c>
      <c r="H314" s="142" t="n">
        <f aca="false">F314-G314</f>
        <v>-1</v>
      </c>
      <c r="I314" s="146" t="n">
        <v>9</v>
      </c>
      <c r="J314" s="146" t="n">
        <v>10</v>
      </c>
      <c r="K314" s="142" t="n">
        <f aca="false">I314-J314</f>
        <v>-1</v>
      </c>
      <c r="L314" s="142" t="n">
        <f aca="false">M314-E314-H314-K314</f>
        <v>0</v>
      </c>
      <c r="M314" s="147" t="n">
        <v>146</v>
      </c>
      <c r="N314" s="139"/>
      <c r="O314" s="139"/>
    </row>
    <row r="315" customFormat="false" ht="11.25" hidden="false" customHeight="false" outlineLevel="0" collapsed="false">
      <c r="A315" s="99" t="s">
        <v>97</v>
      </c>
      <c r="B315" s="140" t="s">
        <v>287</v>
      </c>
      <c r="C315" s="100"/>
      <c r="D315" s="101" t="s">
        <v>90</v>
      </c>
      <c r="E315" s="146" t="n">
        <v>298</v>
      </c>
      <c r="F315" s="146" t="n">
        <v>0</v>
      </c>
      <c r="G315" s="146" t="n">
        <v>3</v>
      </c>
      <c r="H315" s="142" t="n">
        <f aca="false">F315-G315</f>
        <v>-3</v>
      </c>
      <c r="I315" s="146" t="n">
        <v>18</v>
      </c>
      <c r="J315" s="146" t="n">
        <v>21</v>
      </c>
      <c r="K315" s="142" t="n">
        <f aca="false">I315-J315</f>
        <v>-3</v>
      </c>
      <c r="L315" s="142" t="n">
        <f aca="false">M315-E315-H315-K315</f>
        <v>0</v>
      </c>
      <c r="M315" s="147" t="n">
        <v>292</v>
      </c>
      <c r="N315" s="139"/>
      <c r="O315" s="139"/>
    </row>
    <row r="316" customFormat="false" ht="11.25" hidden="false" customHeight="false" outlineLevel="0" collapsed="false">
      <c r="A316" s="99" t="s">
        <v>97</v>
      </c>
      <c r="B316" s="140" t="s">
        <v>289</v>
      </c>
      <c r="C316" s="100" t="s">
        <v>290</v>
      </c>
      <c r="D316" s="101" t="s">
        <v>88</v>
      </c>
      <c r="E316" s="146" t="n">
        <v>1104</v>
      </c>
      <c r="F316" s="146" t="n">
        <v>6</v>
      </c>
      <c r="G316" s="146" t="n">
        <v>5</v>
      </c>
      <c r="H316" s="142" t="n">
        <f aca="false">F316-G316</f>
        <v>1</v>
      </c>
      <c r="I316" s="146" t="n">
        <v>70</v>
      </c>
      <c r="J316" s="146" t="n">
        <v>79</v>
      </c>
      <c r="K316" s="142" t="n">
        <f aca="false">I316-J316</f>
        <v>-9</v>
      </c>
      <c r="L316" s="142" t="n">
        <f aca="false">M316-E316-H316-K316</f>
        <v>0</v>
      </c>
      <c r="M316" s="147" t="n">
        <v>1096</v>
      </c>
      <c r="N316" s="139"/>
      <c r="O316" s="139"/>
    </row>
    <row r="317" customFormat="false" ht="11.25" hidden="false" customHeight="false" outlineLevel="0" collapsed="false">
      <c r="A317" s="99" t="s">
        <v>97</v>
      </c>
      <c r="B317" s="140" t="s">
        <v>289</v>
      </c>
      <c r="C317" s="100"/>
      <c r="D317" s="101" t="s">
        <v>89</v>
      </c>
      <c r="E317" s="146" t="n">
        <v>1187</v>
      </c>
      <c r="F317" s="146" t="n">
        <v>7</v>
      </c>
      <c r="G317" s="146" t="n">
        <v>13</v>
      </c>
      <c r="H317" s="142" t="n">
        <f aca="false">F317-G317</f>
        <v>-6</v>
      </c>
      <c r="I317" s="146" t="n">
        <v>75</v>
      </c>
      <c r="J317" s="146" t="n">
        <v>88</v>
      </c>
      <c r="K317" s="142" t="n">
        <f aca="false">I317-J317</f>
        <v>-13</v>
      </c>
      <c r="L317" s="142" t="n">
        <f aca="false">M317-E317-H317-K317</f>
        <v>0</v>
      </c>
      <c r="M317" s="147" t="n">
        <v>1168</v>
      </c>
      <c r="N317" s="139"/>
      <c r="O317" s="139"/>
    </row>
    <row r="318" customFormat="false" ht="11.25" hidden="false" customHeight="false" outlineLevel="0" collapsed="false">
      <c r="A318" s="99" t="s">
        <v>97</v>
      </c>
      <c r="B318" s="140" t="s">
        <v>289</v>
      </c>
      <c r="C318" s="100"/>
      <c r="D318" s="101" t="s">
        <v>90</v>
      </c>
      <c r="E318" s="146" t="n">
        <v>2291</v>
      </c>
      <c r="F318" s="146" t="n">
        <v>13</v>
      </c>
      <c r="G318" s="146" t="n">
        <v>18</v>
      </c>
      <c r="H318" s="142" t="n">
        <f aca="false">F318-G318</f>
        <v>-5</v>
      </c>
      <c r="I318" s="146" t="n">
        <v>145</v>
      </c>
      <c r="J318" s="146" t="n">
        <v>167</v>
      </c>
      <c r="K318" s="142" t="n">
        <f aca="false">I318-J318</f>
        <v>-22</v>
      </c>
      <c r="L318" s="142" t="n">
        <f aca="false">M318-E318-H318-K318</f>
        <v>0</v>
      </c>
      <c r="M318" s="147" t="n">
        <v>2264</v>
      </c>
      <c r="N318" s="139"/>
      <c r="O318" s="139"/>
    </row>
    <row r="319" customFormat="false" ht="11.25" hidden="false" customHeight="false" outlineLevel="0" collapsed="false">
      <c r="A319" s="99" t="s">
        <v>97</v>
      </c>
      <c r="B319" s="140" t="s">
        <v>291</v>
      </c>
      <c r="C319" s="100" t="s">
        <v>292</v>
      </c>
      <c r="D319" s="101" t="s">
        <v>88</v>
      </c>
      <c r="E319" s="146" t="n">
        <v>235</v>
      </c>
      <c r="F319" s="146" t="n">
        <v>0</v>
      </c>
      <c r="G319" s="146" t="n">
        <v>2</v>
      </c>
      <c r="H319" s="142" t="n">
        <f aca="false">F319-G319</f>
        <v>-2</v>
      </c>
      <c r="I319" s="146" t="n">
        <v>29</v>
      </c>
      <c r="J319" s="146" t="n">
        <v>35</v>
      </c>
      <c r="K319" s="142" t="n">
        <f aca="false">I319-J319</f>
        <v>-6</v>
      </c>
      <c r="L319" s="142" t="n">
        <f aca="false">M319-E319-H319-K319</f>
        <v>0</v>
      </c>
      <c r="M319" s="147" t="n">
        <v>227</v>
      </c>
      <c r="N319" s="139"/>
      <c r="O319" s="139"/>
    </row>
    <row r="320" customFormat="false" ht="11.25" hidden="false" customHeight="false" outlineLevel="0" collapsed="false">
      <c r="A320" s="99" t="s">
        <v>97</v>
      </c>
      <c r="B320" s="140" t="s">
        <v>291</v>
      </c>
      <c r="C320" s="100"/>
      <c r="D320" s="101" t="s">
        <v>89</v>
      </c>
      <c r="E320" s="146" t="n">
        <v>218</v>
      </c>
      <c r="F320" s="146" t="n">
        <v>3</v>
      </c>
      <c r="G320" s="146" t="n">
        <v>0</v>
      </c>
      <c r="H320" s="142" t="n">
        <f aca="false">F320-G320</f>
        <v>3</v>
      </c>
      <c r="I320" s="146" t="n">
        <v>35</v>
      </c>
      <c r="J320" s="146" t="n">
        <v>27</v>
      </c>
      <c r="K320" s="142" t="n">
        <f aca="false">I320-J320</f>
        <v>8</v>
      </c>
      <c r="L320" s="142" t="n">
        <f aca="false">M320-E320-H320-K320</f>
        <v>0</v>
      </c>
      <c r="M320" s="147" t="n">
        <v>229</v>
      </c>
      <c r="N320" s="139"/>
      <c r="O320" s="139"/>
    </row>
    <row r="321" customFormat="false" ht="11.25" hidden="false" customHeight="false" outlineLevel="0" collapsed="false">
      <c r="A321" s="99" t="s">
        <v>97</v>
      </c>
      <c r="B321" s="140" t="s">
        <v>291</v>
      </c>
      <c r="C321" s="100"/>
      <c r="D321" s="101" t="s">
        <v>90</v>
      </c>
      <c r="E321" s="146" t="n">
        <v>453</v>
      </c>
      <c r="F321" s="146" t="n">
        <v>3</v>
      </c>
      <c r="G321" s="146" t="n">
        <v>2</v>
      </c>
      <c r="H321" s="142" t="n">
        <f aca="false">F321-G321</f>
        <v>1</v>
      </c>
      <c r="I321" s="146" t="n">
        <v>64</v>
      </c>
      <c r="J321" s="146" t="n">
        <v>62</v>
      </c>
      <c r="K321" s="142" t="n">
        <f aca="false">I321-J321</f>
        <v>2</v>
      </c>
      <c r="L321" s="142" t="n">
        <f aca="false">M321-E321-H321-K321</f>
        <v>0</v>
      </c>
      <c r="M321" s="147" t="n">
        <v>456</v>
      </c>
      <c r="N321" s="139"/>
      <c r="O321" s="139"/>
    </row>
    <row r="322" customFormat="false" ht="11.25" hidden="false" customHeight="false" outlineLevel="0" collapsed="false">
      <c r="A322" s="99" t="s">
        <v>97</v>
      </c>
      <c r="B322" s="140" t="s">
        <v>293</v>
      </c>
      <c r="C322" s="100" t="s">
        <v>294</v>
      </c>
      <c r="D322" s="101" t="s">
        <v>88</v>
      </c>
      <c r="E322" s="146" t="n">
        <v>36</v>
      </c>
      <c r="F322" s="146" t="n">
        <v>0</v>
      </c>
      <c r="G322" s="146" t="n">
        <v>0</v>
      </c>
      <c r="H322" s="142" t="n">
        <f aca="false">F322-G322</f>
        <v>0</v>
      </c>
      <c r="I322" s="146" t="n">
        <v>1</v>
      </c>
      <c r="J322" s="146" t="n">
        <v>3</v>
      </c>
      <c r="K322" s="142" t="n">
        <f aca="false">I322-J322</f>
        <v>-2</v>
      </c>
      <c r="L322" s="142" t="n">
        <f aca="false">M322-E322-H322-K322</f>
        <v>0</v>
      </c>
      <c r="M322" s="147" t="n">
        <v>34</v>
      </c>
      <c r="N322" s="139"/>
      <c r="O322" s="139"/>
    </row>
    <row r="323" customFormat="false" ht="11.25" hidden="false" customHeight="false" outlineLevel="0" collapsed="false">
      <c r="A323" s="99" t="s">
        <v>97</v>
      </c>
      <c r="B323" s="140" t="s">
        <v>293</v>
      </c>
      <c r="C323" s="100"/>
      <c r="D323" s="101" t="s">
        <v>89</v>
      </c>
      <c r="E323" s="146" t="n">
        <v>43</v>
      </c>
      <c r="F323" s="146" t="n">
        <v>0</v>
      </c>
      <c r="G323" s="146" t="n">
        <v>0</v>
      </c>
      <c r="H323" s="142" t="n">
        <f aca="false">F323-G323</f>
        <v>0</v>
      </c>
      <c r="I323" s="146" t="n">
        <v>4</v>
      </c>
      <c r="J323" s="146" t="n">
        <v>3</v>
      </c>
      <c r="K323" s="142" t="n">
        <f aca="false">I323-J323</f>
        <v>1</v>
      </c>
      <c r="L323" s="142" t="n">
        <f aca="false">M323-E323-H323-K323</f>
        <v>0</v>
      </c>
      <c r="M323" s="147" t="n">
        <v>44</v>
      </c>
      <c r="N323" s="139"/>
      <c r="O323" s="139"/>
    </row>
    <row r="324" customFormat="false" ht="11.25" hidden="false" customHeight="false" outlineLevel="0" collapsed="false">
      <c r="A324" s="99" t="s">
        <v>97</v>
      </c>
      <c r="B324" s="140" t="s">
        <v>293</v>
      </c>
      <c r="C324" s="100"/>
      <c r="D324" s="101" t="s">
        <v>90</v>
      </c>
      <c r="E324" s="146" t="n">
        <v>79</v>
      </c>
      <c r="F324" s="146" t="n">
        <v>0</v>
      </c>
      <c r="G324" s="146" t="n">
        <v>0</v>
      </c>
      <c r="H324" s="142" t="n">
        <f aca="false">F324-G324</f>
        <v>0</v>
      </c>
      <c r="I324" s="146" t="n">
        <v>5</v>
      </c>
      <c r="J324" s="146" t="n">
        <v>6</v>
      </c>
      <c r="K324" s="142" t="n">
        <f aca="false">I324-J324</f>
        <v>-1</v>
      </c>
      <c r="L324" s="142" t="n">
        <f aca="false">M324-E324-H324-K324</f>
        <v>0</v>
      </c>
      <c r="M324" s="147" t="n">
        <v>78</v>
      </c>
      <c r="N324" s="139"/>
      <c r="O324" s="139"/>
    </row>
    <row r="325" customFormat="false" ht="11.25" hidden="false" customHeight="false" outlineLevel="0" collapsed="false">
      <c r="A325" s="99" t="s">
        <v>97</v>
      </c>
      <c r="B325" s="140" t="s">
        <v>295</v>
      </c>
      <c r="C325" s="100" t="s">
        <v>296</v>
      </c>
      <c r="D325" s="101" t="s">
        <v>88</v>
      </c>
      <c r="E325" s="146" t="n">
        <v>1442</v>
      </c>
      <c r="F325" s="146" t="n">
        <v>13</v>
      </c>
      <c r="G325" s="146" t="n">
        <v>26</v>
      </c>
      <c r="H325" s="142" t="n">
        <f aca="false">F325-G325</f>
        <v>-13</v>
      </c>
      <c r="I325" s="146" t="n">
        <v>117</v>
      </c>
      <c r="J325" s="146" t="n">
        <v>94</v>
      </c>
      <c r="K325" s="142" t="n">
        <f aca="false">I325-J325</f>
        <v>23</v>
      </c>
      <c r="L325" s="142" t="n">
        <f aca="false">M325-E325-H325-K325</f>
        <v>1</v>
      </c>
      <c r="M325" s="147" t="n">
        <v>1453</v>
      </c>
      <c r="N325" s="139"/>
      <c r="O325" s="139"/>
    </row>
    <row r="326" customFormat="false" ht="11.25" hidden="false" customHeight="false" outlineLevel="0" collapsed="false">
      <c r="A326" s="99" t="s">
        <v>97</v>
      </c>
      <c r="B326" s="140" t="s">
        <v>295</v>
      </c>
      <c r="C326" s="100"/>
      <c r="D326" s="101" t="s">
        <v>89</v>
      </c>
      <c r="E326" s="146" t="n">
        <v>1600</v>
      </c>
      <c r="F326" s="146" t="n">
        <v>10</v>
      </c>
      <c r="G326" s="146" t="n">
        <v>24</v>
      </c>
      <c r="H326" s="142" t="n">
        <f aca="false">F326-G326</f>
        <v>-14</v>
      </c>
      <c r="I326" s="146" t="n">
        <v>117</v>
      </c>
      <c r="J326" s="146" t="n">
        <v>114</v>
      </c>
      <c r="K326" s="142" t="n">
        <f aca="false">I326-J326</f>
        <v>3</v>
      </c>
      <c r="L326" s="142" t="n">
        <f aca="false">M326-E326-H326-K326</f>
        <v>0</v>
      </c>
      <c r="M326" s="147" t="n">
        <v>1589</v>
      </c>
      <c r="N326" s="139"/>
      <c r="O326" s="139"/>
    </row>
    <row r="327" customFormat="false" ht="11.25" hidden="false" customHeight="false" outlineLevel="0" collapsed="false">
      <c r="A327" s="99" t="s">
        <v>97</v>
      </c>
      <c r="B327" s="140" t="s">
        <v>295</v>
      </c>
      <c r="C327" s="100"/>
      <c r="D327" s="101" t="s">
        <v>90</v>
      </c>
      <c r="E327" s="146" t="n">
        <v>3042</v>
      </c>
      <c r="F327" s="146" t="n">
        <v>23</v>
      </c>
      <c r="G327" s="146" t="n">
        <v>50</v>
      </c>
      <c r="H327" s="142" t="n">
        <f aca="false">F327-G327</f>
        <v>-27</v>
      </c>
      <c r="I327" s="146" t="n">
        <v>234</v>
      </c>
      <c r="J327" s="146" t="n">
        <v>208</v>
      </c>
      <c r="K327" s="142" t="n">
        <f aca="false">I327-J327</f>
        <v>26</v>
      </c>
      <c r="L327" s="142" t="n">
        <f aca="false">M327-E327-H327-K327</f>
        <v>1</v>
      </c>
      <c r="M327" s="147" t="n">
        <v>3042</v>
      </c>
      <c r="N327" s="139"/>
      <c r="O327" s="139"/>
    </row>
    <row r="328" customFormat="false" ht="11.25" hidden="false" customHeight="false" outlineLevel="0" collapsed="false">
      <c r="A328" s="99" t="s">
        <v>97</v>
      </c>
      <c r="B328" s="140" t="s">
        <v>297</v>
      </c>
      <c r="C328" s="100" t="s">
        <v>298</v>
      </c>
      <c r="D328" s="101" t="s">
        <v>88</v>
      </c>
      <c r="E328" s="146" t="n">
        <v>73</v>
      </c>
      <c r="F328" s="146" t="n">
        <v>0</v>
      </c>
      <c r="G328" s="146" t="n">
        <v>0</v>
      </c>
      <c r="H328" s="142" t="n">
        <f aca="false">F328-G328</f>
        <v>0</v>
      </c>
      <c r="I328" s="146" t="n">
        <v>5</v>
      </c>
      <c r="J328" s="146" t="n">
        <v>6</v>
      </c>
      <c r="K328" s="142" t="n">
        <f aca="false">I328-J328</f>
        <v>-1</v>
      </c>
      <c r="L328" s="142" t="n">
        <f aca="false">M328-E328-H328-K328</f>
        <v>0</v>
      </c>
      <c r="M328" s="147" t="n">
        <v>72</v>
      </c>
      <c r="N328" s="139"/>
      <c r="O328" s="139"/>
    </row>
    <row r="329" customFormat="false" ht="11.25" hidden="false" customHeight="false" outlineLevel="0" collapsed="false">
      <c r="A329" s="99" t="s">
        <v>97</v>
      </c>
      <c r="B329" s="140" t="s">
        <v>297</v>
      </c>
      <c r="C329" s="100"/>
      <c r="D329" s="101" t="s">
        <v>89</v>
      </c>
      <c r="E329" s="146" t="n">
        <v>73</v>
      </c>
      <c r="F329" s="146" t="n">
        <v>0</v>
      </c>
      <c r="G329" s="146" t="n">
        <v>0</v>
      </c>
      <c r="H329" s="142" t="n">
        <f aca="false">F329-G329</f>
        <v>0</v>
      </c>
      <c r="I329" s="146" t="n">
        <v>8</v>
      </c>
      <c r="J329" s="146" t="n">
        <v>8</v>
      </c>
      <c r="K329" s="142" t="n">
        <f aca="false">I329-J329</f>
        <v>0</v>
      </c>
      <c r="L329" s="142" t="n">
        <f aca="false">M329-E329-H329-K329</f>
        <v>0</v>
      </c>
      <c r="M329" s="147" t="n">
        <v>73</v>
      </c>
      <c r="N329" s="139"/>
      <c r="O329" s="139"/>
    </row>
    <row r="330" customFormat="false" ht="11.25" hidden="false" customHeight="false" outlineLevel="0" collapsed="false">
      <c r="A330" s="99" t="s">
        <v>97</v>
      </c>
      <c r="B330" s="140" t="s">
        <v>297</v>
      </c>
      <c r="C330" s="100"/>
      <c r="D330" s="101" t="s">
        <v>90</v>
      </c>
      <c r="E330" s="146" t="n">
        <v>146</v>
      </c>
      <c r="F330" s="146" t="n">
        <v>0</v>
      </c>
      <c r="G330" s="146" t="n">
        <v>0</v>
      </c>
      <c r="H330" s="142" t="n">
        <f aca="false">F330-G330</f>
        <v>0</v>
      </c>
      <c r="I330" s="146" t="n">
        <v>13</v>
      </c>
      <c r="J330" s="146" t="n">
        <v>14</v>
      </c>
      <c r="K330" s="142" t="n">
        <f aca="false">I330-J330</f>
        <v>-1</v>
      </c>
      <c r="L330" s="142" t="n">
        <f aca="false">M330-E330-H330-K330</f>
        <v>0</v>
      </c>
      <c r="M330" s="147" t="n">
        <v>145</v>
      </c>
      <c r="N330" s="139"/>
      <c r="O330" s="139"/>
    </row>
    <row r="331" customFormat="false" ht="11.25" hidden="false" customHeight="false" outlineLevel="0" collapsed="false">
      <c r="A331" s="99" t="s">
        <v>97</v>
      </c>
      <c r="B331" s="140" t="s">
        <v>299</v>
      </c>
      <c r="C331" s="100" t="s">
        <v>300</v>
      </c>
      <c r="D331" s="101" t="s">
        <v>88</v>
      </c>
      <c r="E331" s="146" t="n">
        <v>65</v>
      </c>
      <c r="F331" s="146" t="n">
        <v>0</v>
      </c>
      <c r="G331" s="146" t="n">
        <v>1</v>
      </c>
      <c r="H331" s="142" t="n">
        <f aca="false">F331-G331</f>
        <v>-1</v>
      </c>
      <c r="I331" s="146" t="n">
        <v>6</v>
      </c>
      <c r="J331" s="146" t="n">
        <v>6</v>
      </c>
      <c r="K331" s="142" t="n">
        <f aca="false">I331-J331</f>
        <v>0</v>
      </c>
      <c r="L331" s="142" t="n">
        <f aca="false">M331-E331-H331-K331</f>
        <v>0</v>
      </c>
      <c r="M331" s="147" t="n">
        <v>64</v>
      </c>
      <c r="N331" s="139"/>
      <c r="O331" s="139"/>
    </row>
    <row r="332" customFormat="false" ht="11.25" hidden="false" customHeight="false" outlineLevel="0" collapsed="false">
      <c r="A332" s="99" t="s">
        <v>97</v>
      </c>
      <c r="B332" s="140" t="s">
        <v>299</v>
      </c>
      <c r="C332" s="100"/>
      <c r="D332" s="101" t="s">
        <v>89</v>
      </c>
      <c r="E332" s="146" t="n">
        <v>58</v>
      </c>
      <c r="F332" s="146" t="n">
        <v>0</v>
      </c>
      <c r="G332" s="146" t="n">
        <v>1</v>
      </c>
      <c r="H332" s="142" t="n">
        <f aca="false">F332-G332</f>
        <v>-1</v>
      </c>
      <c r="I332" s="146" t="n">
        <v>9</v>
      </c>
      <c r="J332" s="146" t="n">
        <v>7</v>
      </c>
      <c r="K332" s="142" t="n">
        <f aca="false">I332-J332</f>
        <v>2</v>
      </c>
      <c r="L332" s="142" t="n">
        <f aca="false">M332-E332-H332-K332</f>
        <v>0</v>
      </c>
      <c r="M332" s="147" t="n">
        <v>59</v>
      </c>
      <c r="N332" s="139"/>
      <c r="O332" s="139"/>
    </row>
    <row r="333" customFormat="false" ht="11.25" hidden="false" customHeight="false" outlineLevel="0" collapsed="false">
      <c r="A333" s="99" t="s">
        <v>97</v>
      </c>
      <c r="B333" s="140" t="s">
        <v>299</v>
      </c>
      <c r="C333" s="100"/>
      <c r="D333" s="101" t="s">
        <v>90</v>
      </c>
      <c r="E333" s="146" t="n">
        <v>123</v>
      </c>
      <c r="F333" s="146" t="n">
        <v>0</v>
      </c>
      <c r="G333" s="146" t="n">
        <v>2</v>
      </c>
      <c r="H333" s="142" t="n">
        <f aca="false">F333-G333</f>
        <v>-2</v>
      </c>
      <c r="I333" s="146" t="n">
        <v>15</v>
      </c>
      <c r="J333" s="146" t="n">
        <v>13</v>
      </c>
      <c r="K333" s="142" t="n">
        <f aca="false">I333-J333</f>
        <v>2</v>
      </c>
      <c r="L333" s="142" t="n">
        <f aca="false">M333-E333-H333-K333</f>
        <v>0</v>
      </c>
      <c r="M333" s="147" t="n">
        <v>123</v>
      </c>
      <c r="N333" s="139"/>
      <c r="O333" s="139"/>
    </row>
    <row r="334" customFormat="false" ht="11.25" hidden="false" customHeight="false" outlineLevel="0" collapsed="false">
      <c r="A334" s="99" t="s">
        <v>97</v>
      </c>
      <c r="B334" s="140" t="s">
        <v>301</v>
      </c>
      <c r="C334" s="100" t="s">
        <v>302</v>
      </c>
      <c r="D334" s="101" t="s">
        <v>88</v>
      </c>
      <c r="E334" s="146" t="n">
        <v>689</v>
      </c>
      <c r="F334" s="146" t="n">
        <v>2</v>
      </c>
      <c r="G334" s="146" t="n">
        <v>9</v>
      </c>
      <c r="H334" s="142" t="n">
        <f aca="false">F334-G334</f>
        <v>-7</v>
      </c>
      <c r="I334" s="146" t="n">
        <v>49</v>
      </c>
      <c r="J334" s="146" t="n">
        <v>42</v>
      </c>
      <c r="K334" s="142" t="n">
        <f aca="false">I334-J334</f>
        <v>7</v>
      </c>
      <c r="L334" s="142" t="n">
        <f aca="false">M334-E334-H334-K334</f>
        <v>0</v>
      </c>
      <c r="M334" s="147" t="n">
        <v>689</v>
      </c>
      <c r="N334" s="139"/>
      <c r="O334" s="139"/>
    </row>
    <row r="335" customFormat="false" ht="11.25" hidden="false" customHeight="false" outlineLevel="0" collapsed="false">
      <c r="A335" s="99" t="s">
        <v>97</v>
      </c>
      <c r="B335" s="140" t="s">
        <v>301</v>
      </c>
      <c r="C335" s="100"/>
      <c r="D335" s="101" t="s">
        <v>89</v>
      </c>
      <c r="E335" s="146" t="n">
        <v>686</v>
      </c>
      <c r="F335" s="146" t="n">
        <v>3</v>
      </c>
      <c r="G335" s="146" t="n">
        <v>6</v>
      </c>
      <c r="H335" s="142" t="n">
        <f aca="false">F335-G335</f>
        <v>-3</v>
      </c>
      <c r="I335" s="146" t="n">
        <v>55</v>
      </c>
      <c r="J335" s="146" t="n">
        <v>44</v>
      </c>
      <c r="K335" s="142" t="n">
        <f aca="false">I335-J335</f>
        <v>11</v>
      </c>
      <c r="L335" s="142" t="n">
        <f aca="false">M335-E335-H335-K335</f>
        <v>0</v>
      </c>
      <c r="M335" s="147" t="n">
        <v>694</v>
      </c>
      <c r="N335" s="139"/>
      <c r="O335" s="139"/>
    </row>
    <row r="336" customFormat="false" ht="11.25" hidden="false" customHeight="false" outlineLevel="0" collapsed="false">
      <c r="A336" s="99" t="s">
        <v>97</v>
      </c>
      <c r="B336" s="140" t="s">
        <v>301</v>
      </c>
      <c r="C336" s="100"/>
      <c r="D336" s="101" t="s">
        <v>90</v>
      </c>
      <c r="E336" s="146" t="n">
        <v>1375</v>
      </c>
      <c r="F336" s="146" t="n">
        <v>5</v>
      </c>
      <c r="G336" s="146" t="n">
        <v>15</v>
      </c>
      <c r="H336" s="142" t="n">
        <f aca="false">F336-G336</f>
        <v>-10</v>
      </c>
      <c r="I336" s="146" t="n">
        <v>104</v>
      </c>
      <c r="J336" s="146" t="n">
        <v>86</v>
      </c>
      <c r="K336" s="142" t="n">
        <f aca="false">I336-J336</f>
        <v>18</v>
      </c>
      <c r="L336" s="142" t="n">
        <f aca="false">M336-E336-H336-K336</f>
        <v>0</v>
      </c>
      <c r="M336" s="147" t="n">
        <v>1383</v>
      </c>
      <c r="N336" s="139"/>
      <c r="O336" s="139"/>
    </row>
    <row r="337" customFormat="false" ht="11.25" hidden="false" customHeight="false" outlineLevel="0" collapsed="false">
      <c r="A337" s="99" t="s">
        <v>97</v>
      </c>
      <c r="B337" s="140" t="s">
        <v>303</v>
      </c>
      <c r="C337" s="100" t="s">
        <v>304</v>
      </c>
      <c r="D337" s="101" t="s">
        <v>88</v>
      </c>
      <c r="E337" s="146" t="n">
        <v>50</v>
      </c>
      <c r="F337" s="146" t="n">
        <v>0</v>
      </c>
      <c r="G337" s="146" t="n">
        <v>0</v>
      </c>
      <c r="H337" s="142" t="n">
        <f aca="false">F337-G337</f>
        <v>0</v>
      </c>
      <c r="I337" s="146" t="n">
        <v>2</v>
      </c>
      <c r="J337" s="146" t="n">
        <v>0</v>
      </c>
      <c r="K337" s="142" t="n">
        <f aca="false">I337-J337</f>
        <v>2</v>
      </c>
      <c r="L337" s="142" t="n">
        <f aca="false">M337-E337-H337-K337</f>
        <v>0</v>
      </c>
      <c r="M337" s="147" t="n">
        <v>52</v>
      </c>
      <c r="N337" s="139"/>
      <c r="O337" s="139"/>
    </row>
    <row r="338" customFormat="false" ht="11.25" hidden="false" customHeight="false" outlineLevel="0" collapsed="false">
      <c r="A338" s="99" t="s">
        <v>97</v>
      </c>
      <c r="B338" s="140" t="s">
        <v>303</v>
      </c>
      <c r="C338" s="100"/>
      <c r="D338" s="101" t="s">
        <v>89</v>
      </c>
      <c r="E338" s="146" t="n">
        <v>54</v>
      </c>
      <c r="F338" s="146" t="n">
        <v>0</v>
      </c>
      <c r="G338" s="146" t="n">
        <v>0</v>
      </c>
      <c r="H338" s="142" t="n">
        <f aca="false">F338-G338</f>
        <v>0</v>
      </c>
      <c r="I338" s="146" t="n">
        <v>5</v>
      </c>
      <c r="J338" s="146" t="n">
        <v>2</v>
      </c>
      <c r="K338" s="142" t="n">
        <f aca="false">I338-J338</f>
        <v>3</v>
      </c>
      <c r="L338" s="142" t="n">
        <f aca="false">M338-E338-H338-K338</f>
        <v>0</v>
      </c>
      <c r="M338" s="147" t="n">
        <v>57</v>
      </c>
      <c r="N338" s="139"/>
      <c r="O338" s="139"/>
    </row>
    <row r="339" customFormat="false" ht="11.25" hidden="false" customHeight="false" outlineLevel="0" collapsed="false">
      <c r="A339" s="99" t="s">
        <v>97</v>
      </c>
      <c r="B339" s="140" t="s">
        <v>303</v>
      </c>
      <c r="C339" s="100"/>
      <c r="D339" s="101" t="s">
        <v>90</v>
      </c>
      <c r="E339" s="146" t="n">
        <v>104</v>
      </c>
      <c r="F339" s="146" t="n">
        <v>0</v>
      </c>
      <c r="G339" s="146" t="n">
        <v>0</v>
      </c>
      <c r="H339" s="142" t="n">
        <f aca="false">F339-G339</f>
        <v>0</v>
      </c>
      <c r="I339" s="146" t="n">
        <v>7</v>
      </c>
      <c r="J339" s="146" t="n">
        <v>2</v>
      </c>
      <c r="K339" s="142" t="n">
        <f aca="false">I339-J339</f>
        <v>5</v>
      </c>
      <c r="L339" s="142" t="n">
        <f aca="false">M339-E339-H339-K339</f>
        <v>0</v>
      </c>
      <c r="M339" s="147" t="n">
        <v>109</v>
      </c>
      <c r="N339" s="139"/>
      <c r="O339" s="139"/>
    </row>
    <row r="340" customFormat="false" ht="11.25" hidden="false" customHeight="false" outlineLevel="0" collapsed="false">
      <c r="A340" s="99" t="s">
        <v>97</v>
      </c>
      <c r="B340" s="140" t="s">
        <v>305</v>
      </c>
      <c r="C340" s="100" t="s">
        <v>306</v>
      </c>
      <c r="D340" s="101" t="s">
        <v>88</v>
      </c>
      <c r="E340" s="146" t="n">
        <v>460</v>
      </c>
      <c r="F340" s="146" t="n">
        <v>3</v>
      </c>
      <c r="G340" s="146" t="n">
        <v>3</v>
      </c>
      <c r="H340" s="142" t="n">
        <f aca="false">F340-G340</f>
        <v>0</v>
      </c>
      <c r="I340" s="146" t="n">
        <v>42</v>
      </c>
      <c r="J340" s="146" t="n">
        <v>40</v>
      </c>
      <c r="K340" s="142" t="n">
        <f aca="false">I340-J340</f>
        <v>2</v>
      </c>
      <c r="L340" s="142" t="n">
        <f aca="false">M340-E340-H340-K340</f>
        <v>2</v>
      </c>
      <c r="M340" s="147" t="n">
        <v>464</v>
      </c>
      <c r="N340" s="139"/>
      <c r="O340" s="139"/>
    </row>
    <row r="341" customFormat="false" ht="11.25" hidden="false" customHeight="false" outlineLevel="0" collapsed="false">
      <c r="A341" s="99" t="s">
        <v>97</v>
      </c>
      <c r="B341" s="140" t="s">
        <v>305</v>
      </c>
      <c r="C341" s="100"/>
      <c r="D341" s="101" t="s">
        <v>89</v>
      </c>
      <c r="E341" s="146" t="n">
        <v>476</v>
      </c>
      <c r="F341" s="146" t="n">
        <v>2</v>
      </c>
      <c r="G341" s="146" t="n">
        <v>4</v>
      </c>
      <c r="H341" s="142" t="n">
        <f aca="false">F341-G341</f>
        <v>-2</v>
      </c>
      <c r="I341" s="146" t="n">
        <v>35</v>
      </c>
      <c r="J341" s="146" t="n">
        <v>40</v>
      </c>
      <c r="K341" s="142" t="n">
        <f aca="false">I341-J341</f>
        <v>-5</v>
      </c>
      <c r="L341" s="142" t="n">
        <f aca="false">M341-E341-H341-K341</f>
        <v>0</v>
      </c>
      <c r="M341" s="147" t="n">
        <v>469</v>
      </c>
      <c r="N341" s="139"/>
      <c r="O341" s="139"/>
    </row>
    <row r="342" customFormat="false" ht="11.25" hidden="false" customHeight="false" outlineLevel="0" collapsed="false">
      <c r="A342" s="99" t="s">
        <v>97</v>
      </c>
      <c r="B342" s="140" t="s">
        <v>305</v>
      </c>
      <c r="C342" s="100"/>
      <c r="D342" s="101" t="s">
        <v>90</v>
      </c>
      <c r="E342" s="146" t="n">
        <v>936</v>
      </c>
      <c r="F342" s="146" t="n">
        <v>5</v>
      </c>
      <c r="G342" s="146" t="n">
        <v>7</v>
      </c>
      <c r="H342" s="142" t="n">
        <f aca="false">F342-G342</f>
        <v>-2</v>
      </c>
      <c r="I342" s="146" t="n">
        <v>77</v>
      </c>
      <c r="J342" s="146" t="n">
        <v>80</v>
      </c>
      <c r="K342" s="142" t="n">
        <f aca="false">I342-J342</f>
        <v>-3</v>
      </c>
      <c r="L342" s="142" t="n">
        <f aca="false">M342-E342-H342-K342</f>
        <v>2</v>
      </c>
      <c r="M342" s="147" t="n">
        <v>933</v>
      </c>
      <c r="N342" s="139"/>
      <c r="O342" s="139"/>
    </row>
    <row r="343" customFormat="false" ht="11.25" hidden="false" customHeight="false" outlineLevel="0" collapsed="false">
      <c r="A343" s="99" t="s">
        <v>97</v>
      </c>
      <c r="B343" s="140" t="s">
        <v>307</v>
      </c>
      <c r="C343" s="100" t="s">
        <v>308</v>
      </c>
      <c r="D343" s="101" t="s">
        <v>88</v>
      </c>
      <c r="E343" s="146" t="n">
        <v>83</v>
      </c>
      <c r="F343" s="146" t="n">
        <v>0</v>
      </c>
      <c r="G343" s="146" t="n">
        <v>2</v>
      </c>
      <c r="H343" s="142" t="n">
        <f aca="false">F343-G343</f>
        <v>-2</v>
      </c>
      <c r="I343" s="146" t="n">
        <v>1</v>
      </c>
      <c r="J343" s="146" t="n">
        <v>4</v>
      </c>
      <c r="K343" s="142" t="n">
        <f aca="false">I343-J343</f>
        <v>-3</v>
      </c>
      <c r="L343" s="142" t="n">
        <f aca="false">M343-E343-H343-K343</f>
        <v>0</v>
      </c>
      <c r="M343" s="147" t="n">
        <v>78</v>
      </c>
      <c r="N343" s="139"/>
      <c r="O343" s="139"/>
    </row>
    <row r="344" customFormat="false" ht="11.25" hidden="false" customHeight="false" outlineLevel="0" collapsed="false">
      <c r="A344" s="99" t="s">
        <v>97</v>
      </c>
      <c r="B344" s="140" t="s">
        <v>307</v>
      </c>
      <c r="C344" s="100"/>
      <c r="D344" s="101" t="s">
        <v>89</v>
      </c>
      <c r="E344" s="146" t="n">
        <v>81</v>
      </c>
      <c r="F344" s="146" t="n">
        <v>0</v>
      </c>
      <c r="G344" s="146" t="n">
        <v>0</v>
      </c>
      <c r="H344" s="142" t="n">
        <f aca="false">F344-G344</f>
        <v>0</v>
      </c>
      <c r="I344" s="146" t="n">
        <v>5</v>
      </c>
      <c r="J344" s="146" t="n">
        <v>5</v>
      </c>
      <c r="K344" s="142" t="n">
        <f aca="false">I344-J344</f>
        <v>0</v>
      </c>
      <c r="L344" s="142" t="n">
        <f aca="false">M344-E344-H344-K344</f>
        <v>0</v>
      </c>
      <c r="M344" s="147" t="n">
        <v>81</v>
      </c>
      <c r="N344" s="139"/>
      <c r="O344" s="139"/>
    </row>
    <row r="345" customFormat="false" ht="11.25" hidden="false" customHeight="false" outlineLevel="0" collapsed="false">
      <c r="A345" s="99" t="s">
        <v>97</v>
      </c>
      <c r="B345" s="140" t="s">
        <v>307</v>
      </c>
      <c r="C345" s="100"/>
      <c r="D345" s="101" t="s">
        <v>90</v>
      </c>
      <c r="E345" s="146" t="n">
        <v>164</v>
      </c>
      <c r="F345" s="146" t="n">
        <v>0</v>
      </c>
      <c r="G345" s="146" t="n">
        <v>2</v>
      </c>
      <c r="H345" s="142" t="n">
        <f aca="false">F345-G345</f>
        <v>-2</v>
      </c>
      <c r="I345" s="146" t="n">
        <v>6</v>
      </c>
      <c r="J345" s="146" t="n">
        <v>9</v>
      </c>
      <c r="K345" s="142" t="n">
        <f aca="false">I345-J345</f>
        <v>-3</v>
      </c>
      <c r="L345" s="142" t="n">
        <f aca="false">M345-E345-H345-K345</f>
        <v>0</v>
      </c>
      <c r="M345" s="147" t="n">
        <v>159</v>
      </c>
      <c r="N345" s="139"/>
      <c r="O345" s="139"/>
    </row>
    <row r="346" customFormat="false" ht="11.25" hidden="false" customHeight="false" outlineLevel="0" collapsed="false">
      <c r="A346" s="99" t="s">
        <v>97</v>
      </c>
      <c r="B346" s="140" t="s">
        <v>309</v>
      </c>
      <c r="C346" s="100" t="s">
        <v>310</v>
      </c>
      <c r="D346" s="101" t="s">
        <v>88</v>
      </c>
      <c r="E346" s="146" t="n">
        <v>436</v>
      </c>
      <c r="F346" s="146" t="n">
        <v>3</v>
      </c>
      <c r="G346" s="146" t="n">
        <v>7</v>
      </c>
      <c r="H346" s="142" t="n">
        <f aca="false">F346-G346</f>
        <v>-4</v>
      </c>
      <c r="I346" s="146" t="n">
        <v>26</v>
      </c>
      <c r="J346" s="146" t="n">
        <v>29</v>
      </c>
      <c r="K346" s="142" t="n">
        <f aca="false">I346-J346</f>
        <v>-3</v>
      </c>
      <c r="L346" s="142" t="n">
        <f aca="false">M346-E346-H346-K346</f>
        <v>0</v>
      </c>
      <c r="M346" s="147" t="n">
        <v>429</v>
      </c>
      <c r="N346" s="139"/>
      <c r="O346" s="139"/>
    </row>
    <row r="347" customFormat="false" ht="11.25" hidden="false" customHeight="false" outlineLevel="0" collapsed="false">
      <c r="A347" s="99" t="s">
        <v>97</v>
      </c>
      <c r="B347" s="140" t="s">
        <v>309</v>
      </c>
      <c r="C347" s="100"/>
      <c r="D347" s="101" t="s">
        <v>89</v>
      </c>
      <c r="E347" s="146" t="n">
        <v>410</v>
      </c>
      <c r="F347" s="146" t="n">
        <v>1</v>
      </c>
      <c r="G347" s="146" t="n">
        <v>6</v>
      </c>
      <c r="H347" s="142" t="n">
        <f aca="false">F347-G347</f>
        <v>-5</v>
      </c>
      <c r="I347" s="146" t="n">
        <v>23</v>
      </c>
      <c r="J347" s="146" t="n">
        <v>24</v>
      </c>
      <c r="K347" s="142" t="n">
        <f aca="false">I347-J347</f>
        <v>-1</v>
      </c>
      <c r="L347" s="142" t="n">
        <f aca="false">M347-E347-H347-K347</f>
        <v>0</v>
      </c>
      <c r="M347" s="147" t="n">
        <v>404</v>
      </c>
      <c r="N347" s="139"/>
      <c r="O347" s="139"/>
    </row>
    <row r="348" customFormat="false" ht="11.25" hidden="false" customHeight="false" outlineLevel="0" collapsed="false">
      <c r="A348" s="99" t="s">
        <v>97</v>
      </c>
      <c r="B348" s="140" t="s">
        <v>309</v>
      </c>
      <c r="C348" s="100"/>
      <c r="D348" s="101" t="s">
        <v>90</v>
      </c>
      <c r="E348" s="146" t="n">
        <v>846</v>
      </c>
      <c r="F348" s="146" t="n">
        <v>4</v>
      </c>
      <c r="G348" s="146" t="n">
        <v>13</v>
      </c>
      <c r="H348" s="142" t="n">
        <f aca="false">F348-G348</f>
        <v>-9</v>
      </c>
      <c r="I348" s="146" t="n">
        <v>49</v>
      </c>
      <c r="J348" s="146" t="n">
        <v>53</v>
      </c>
      <c r="K348" s="142" t="n">
        <f aca="false">I348-J348</f>
        <v>-4</v>
      </c>
      <c r="L348" s="142" t="n">
        <f aca="false">M348-E348-H348-K348</f>
        <v>0</v>
      </c>
      <c r="M348" s="147" t="n">
        <v>833</v>
      </c>
      <c r="N348" s="139"/>
      <c r="O348" s="139"/>
    </row>
    <row r="349" customFormat="false" ht="11.25" hidden="false" customHeight="false" outlineLevel="0" collapsed="false">
      <c r="A349" s="99" t="s">
        <v>97</v>
      </c>
      <c r="B349" s="140" t="s">
        <v>311</v>
      </c>
      <c r="C349" s="100" t="s">
        <v>312</v>
      </c>
      <c r="D349" s="101" t="s">
        <v>88</v>
      </c>
      <c r="E349" s="146" t="n">
        <v>168</v>
      </c>
      <c r="F349" s="146" t="n">
        <v>0</v>
      </c>
      <c r="G349" s="146" t="n">
        <v>1</v>
      </c>
      <c r="H349" s="142" t="n">
        <f aca="false">F349-G349</f>
        <v>-1</v>
      </c>
      <c r="I349" s="146" t="n">
        <v>3</v>
      </c>
      <c r="J349" s="146" t="n">
        <v>8</v>
      </c>
      <c r="K349" s="142" t="n">
        <f aca="false">I349-J349</f>
        <v>-5</v>
      </c>
      <c r="L349" s="142" t="n">
        <f aca="false">M349-E349-H349-K349</f>
        <v>1</v>
      </c>
      <c r="M349" s="147" t="n">
        <v>163</v>
      </c>
      <c r="N349" s="139"/>
      <c r="O349" s="139"/>
    </row>
    <row r="350" customFormat="false" ht="11.25" hidden="false" customHeight="false" outlineLevel="0" collapsed="false">
      <c r="A350" s="99" t="s">
        <v>97</v>
      </c>
      <c r="B350" s="140" t="s">
        <v>311</v>
      </c>
      <c r="C350" s="100"/>
      <c r="D350" s="101" t="s">
        <v>89</v>
      </c>
      <c r="E350" s="146" t="n">
        <v>162</v>
      </c>
      <c r="F350" s="146" t="n">
        <v>1</v>
      </c>
      <c r="G350" s="146" t="n">
        <v>0</v>
      </c>
      <c r="H350" s="142" t="n">
        <f aca="false">F350-G350</f>
        <v>1</v>
      </c>
      <c r="I350" s="146" t="n">
        <v>8</v>
      </c>
      <c r="J350" s="146" t="n">
        <v>9</v>
      </c>
      <c r="K350" s="142" t="n">
        <f aca="false">I350-J350</f>
        <v>-1</v>
      </c>
      <c r="L350" s="142" t="n">
        <f aca="false">M350-E350-H350-K350</f>
        <v>0</v>
      </c>
      <c r="M350" s="147" t="n">
        <v>162</v>
      </c>
      <c r="N350" s="139"/>
      <c r="O350" s="139"/>
    </row>
    <row r="351" customFormat="false" ht="11.25" hidden="false" customHeight="false" outlineLevel="0" collapsed="false">
      <c r="A351" s="99" t="s">
        <v>97</v>
      </c>
      <c r="B351" s="140" t="s">
        <v>311</v>
      </c>
      <c r="C351" s="100"/>
      <c r="D351" s="101" t="s">
        <v>90</v>
      </c>
      <c r="E351" s="146" t="n">
        <v>330</v>
      </c>
      <c r="F351" s="146" t="n">
        <v>1</v>
      </c>
      <c r="G351" s="146" t="n">
        <v>1</v>
      </c>
      <c r="H351" s="142" t="n">
        <f aca="false">F351-G351</f>
        <v>0</v>
      </c>
      <c r="I351" s="146" t="n">
        <v>11</v>
      </c>
      <c r="J351" s="146" t="n">
        <v>17</v>
      </c>
      <c r="K351" s="142" t="n">
        <f aca="false">I351-J351</f>
        <v>-6</v>
      </c>
      <c r="L351" s="142" t="n">
        <f aca="false">M351-E351-H351-K351</f>
        <v>1</v>
      </c>
      <c r="M351" s="147" t="n">
        <v>325</v>
      </c>
      <c r="N351" s="139"/>
      <c r="O351" s="139"/>
    </row>
    <row r="352" customFormat="false" ht="11.25" hidden="false" customHeight="false" outlineLevel="0" collapsed="false">
      <c r="A352" s="99" t="s">
        <v>97</v>
      </c>
      <c r="B352" s="140" t="s">
        <v>313</v>
      </c>
      <c r="C352" s="100" t="s">
        <v>314</v>
      </c>
      <c r="D352" s="101" t="s">
        <v>88</v>
      </c>
      <c r="E352" s="146" t="n">
        <v>366</v>
      </c>
      <c r="F352" s="146" t="n">
        <v>1</v>
      </c>
      <c r="G352" s="146" t="n">
        <v>5</v>
      </c>
      <c r="H352" s="142" t="n">
        <f aca="false">F352-G352</f>
        <v>-4</v>
      </c>
      <c r="I352" s="146" t="n">
        <v>22</v>
      </c>
      <c r="J352" s="146" t="n">
        <v>18</v>
      </c>
      <c r="K352" s="142" t="n">
        <f aca="false">I352-J352</f>
        <v>4</v>
      </c>
      <c r="L352" s="142" t="n">
        <f aca="false">M352-E352-H352-K352</f>
        <v>0</v>
      </c>
      <c r="M352" s="147" t="n">
        <v>366</v>
      </c>
      <c r="N352" s="139"/>
      <c r="O352" s="139"/>
    </row>
    <row r="353" customFormat="false" ht="11.25" hidden="false" customHeight="false" outlineLevel="0" collapsed="false">
      <c r="A353" s="99" t="s">
        <v>97</v>
      </c>
      <c r="B353" s="140" t="s">
        <v>313</v>
      </c>
      <c r="C353" s="100"/>
      <c r="D353" s="101" t="s">
        <v>89</v>
      </c>
      <c r="E353" s="146" t="n">
        <v>355</v>
      </c>
      <c r="F353" s="146" t="n">
        <v>3</v>
      </c>
      <c r="G353" s="146" t="n">
        <v>4</v>
      </c>
      <c r="H353" s="142" t="n">
        <f aca="false">F353-G353</f>
        <v>-1</v>
      </c>
      <c r="I353" s="146" t="n">
        <v>48</v>
      </c>
      <c r="J353" s="146" t="n">
        <v>49</v>
      </c>
      <c r="K353" s="142" t="n">
        <f aca="false">I353-J353</f>
        <v>-1</v>
      </c>
      <c r="L353" s="142" t="n">
        <f aca="false">M353-E353-H353-K353</f>
        <v>-1</v>
      </c>
      <c r="M353" s="147" t="n">
        <v>352</v>
      </c>
      <c r="N353" s="139"/>
      <c r="O353" s="139"/>
    </row>
    <row r="354" customFormat="false" ht="11.25" hidden="false" customHeight="false" outlineLevel="0" collapsed="false">
      <c r="A354" s="99" t="s">
        <v>97</v>
      </c>
      <c r="B354" s="140" t="s">
        <v>313</v>
      </c>
      <c r="C354" s="100"/>
      <c r="D354" s="101" t="s">
        <v>90</v>
      </c>
      <c r="E354" s="146" t="n">
        <v>721</v>
      </c>
      <c r="F354" s="146" t="n">
        <v>4</v>
      </c>
      <c r="G354" s="146" t="n">
        <v>9</v>
      </c>
      <c r="H354" s="142" t="n">
        <f aca="false">F354-G354</f>
        <v>-5</v>
      </c>
      <c r="I354" s="146" t="n">
        <v>70</v>
      </c>
      <c r="J354" s="146" t="n">
        <v>67</v>
      </c>
      <c r="K354" s="142" t="n">
        <f aca="false">I354-J354</f>
        <v>3</v>
      </c>
      <c r="L354" s="142" t="n">
        <f aca="false">M354-E354-H354-K354</f>
        <v>-1</v>
      </c>
      <c r="M354" s="147" t="n">
        <v>718</v>
      </c>
      <c r="N354" s="139"/>
      <c r="O354" s="139"/>
    </row>
    <row r="355" customFormat="false" ht="11.25" hidden="false" customHeight="false" outlineLevel="0" collapsed="false">
      <c r="A355" s="99" t="s">
        <v>97</v>
      </c>
      <c r="B355" s="140" t="s">
        <v>315</v>
      </c>
      <c r="C355" s="100" t="s">
        <v>316</v>
      </c>
      <c r="D355" s="101" t="s">
        <v>88</v>
      </c>
      <c r="E355" s="146" t="n">
        <v>327</v>
      </c>
      <c r="F355" s="146" t="n">
        <v>4</v>
      </c>
      <c r="G355" s="146" t="n">
        <v>3</v>
      </c>
      <c r="H355" s="142" t="n">
        <f aca="false">F355-G355</f>
        <v>1</v>
      </c>
      <c r="I355" s="146" t="n">
        <v>22</v>
      </c>
      <c r="J355" s="146" t="n">
        <v>18</v>
      </c>
      <c r="K355" s="142" t="n">
        <f aca="false">I355-J355</f>
        <v>4</v>
      </c>
      <c r="L355" s="142" t="n">
        <f aca="false">M355-E355-H355-K355</f>
        <v>0</v>
      </c>
      <c r="M355" s="147" t="n">
        <v>332</v>
      </c>
      <c r="N355" s="139"/>
      <c r="O355" s="139"/>
    </row>
    <row r="356" customFormat="false" ht="11.25" hidden="false" customHeight="false" outlineLevel="0" collapsed="false">
      <c r="A356" s="99" t="s">
        <v>97</v>
      </c>
      <c r="B356" s="140" t="s">
        <v>315</v>
      </c>
      <c r="C356" s="100"/>
      <c r="D356" s="101" t="s">
        <v>89</v>
      </c>
      <c r="E356" s="146" t="n">
        <v>304</v>
      </c>
      <c r="F356" s="146" t="n">
        <v>4</v>
      </c>
      <c r="G356" s="146" t="n">
        <v>1</v>
      </c>
      <c r="H356" s="142" t="n">
        <f aca="false">F356-G356</f>
        <v>3</v>
      </c>
      <c r="I356" s="146" t="n">
        <v>15</v>
      </c>
      <c r="J356" s="146" t="n">
        <v>26</v>
      </c>
      <c r="K356" s="142" t="n">
        <f aca="false">I356-J356</f>
        <v>-11</v>
      </c>
      <c r="L356" s="142" t="n">
        <f aca="false">M356-E356-H356-K356</f>
        <v>0</v>
      </c>
      <c r="M356" s="147" t="n">
        <v>296</v>
      </c>
      <c r="N356" s="139"/>
      <c r="O356" s="139"/>
    </row>
    <row r="357" customFormat="false" ht="11.25" hidden="false" customHeight="false" outlineLevel="0" collapsed="false">
      <c r="A357" s="99" t="s">
        <v>97</v>
      </c>
      <c r="B357" s="140" t="s">
        <v>315</v>
      </c>
      <c r="C357" s="100"/>
      <c r="D357" s="101" t="s">
        <v>90</v>
      </c>
      <c r="E357" s="146" t="n">
        <v>631</v>
      </c>
      <c r="F357" s="146" t="n">
        <v>8</v>
      </c>
      <c r="G357" s="146" t="n">
        <v>4</v>
      </c>
      <c r="H357" s="142" t="n">
        <f aca="false">F357-G357</f>
        <v>4</v>
      </c>
      <c r="I357" s="146" t="n">
        <v>37</v>
      </c>
      <c r="J357" s="146" t="n">
        <v>44</v>
      </c>
      <c r="K357" s="142" t="n">
        <f aca="false">I357-J357</f>
        <v>-7</v>
      </c>
      <c r="L357" s="142" t="n">
        <f aca="false">M357-E357-H357-K357</f>
        <v>0</v>
      </c>
      <c r="M357" s="147" t="n">
        <v>628</v>
      </c>
      <c r="N357" s="139"/>
      <c r="O357" s="139"/>
    </row>
    <row r="358" customFormat="false" ht="11.25" hidden="false" customHeight="false" outlineLevel="0" collapsed="false">
      <c r="A358" s="99" t="s">
        <v>97</v>
      </c>
      <c r="B358" s="140" t="s">
        <v>317</v>
      </c>
      <c r="C358" s="100" t="s">
        <v>318</v>
      </c>
      <c r="D358" s="101" t="s">
        <v>88</v>
      </c>
      <c r="E358" s="146" t="n">
        <v>347</v>
      </c>
      <c r="F358" s="146" t="n">
        <v>1</v>
      </c>
      <c r="G358" s="146" t="n">
        <v>5</v>
      </c>
      <c r="H358" s="142" t="n">
        <f aca="false">F358-G358</f>
        <v>-4</v>
      </c>
      <c r="I358" s="146" t="n">
        <v>20</v>
      </c>
      <c r="J358" s="146" t="n">
        <v>28</v>
      </c>
      <c r="K358" s="142" t="n">
        <f aca="false">I358-J358</f>
        <v>-8</v>
      </c>
      <c r="L358" s="142" t="n">
        <f aca="false">M358-E358-H358-K358</f>
        <v>-1</v>
      </c>
      <c r="M358" s="147" t="n">
        <v>334</v>
      </c>
      <c r="N358" s="139"/>
      <c r="O358" s="139"/>
    </row>
    <row r="359" customFormat="false" ht="11.25" hidden="false" customHeight="false" outlineLevel="0" collapsed="false">
      <c r="A359" s="99" t="s">
        <v>97</v>
      </c>
      <c r="B359" s="140" t="s">
        <v>317</v>
      </c>
      <c r="C359" s="100"/>
      <c r="D359" s="101" t="s">
        <v>89</v>
      </c>
      <c r="E359" s="146" t="n">
        <v>350</v>
      </c>
      <c r="F359" s="146" t="n">
        <v>4</v>
      </c>
      <c r="G359" s="146" t="n">
        <v>2</v>
      </c>
      <c r="H359" s="142" t="n">
        <f aca="false">F359-G359</f>
        <v>2</v>
      </c>
      <c r="I359" s="146" t="n">
        <v>23</v>
      </c>
      <c r="J359" s="146" t="n">
        <v>28</v>
      </c>
      <c r="K359" s="142" t="n">
        <f aca="false">I359-J359</f>
        <v>-5</v>
      </c>
      <c r="L359" s="142" t="n">
        <f aca="false">M359-E359-H359-K359</f>
        <v>2</v>
      </c>
      <c r="M359" s="147" t="n">
        <v>349</v>
      </c>
      <c r="N359" s="139"/>
      <c r="O359" s="139"/>
    </row>
    <row r="360" customFormat="false" ht="11.25" hidden="false" customHeight="false" outlineLevel="0" collapsed="false">
      <c r="A360" s="99" t="s">
        <v>97</v>
      </c>
      <c r="B360" s="140" t="s">
        <v>317</v>
      </c>
      <c r="C360" s="100"/>
      <c r="D360" s="101" t="s">
        <v>90</v>
      </c>
      <c r="E360" s="146" t="n">
        <v>697</v>
      </c>
      <c r="F360" s="146" t="n">
        <v>5</v>
      </c>
      <c r="G360" s="146" t="n">
        <v>7</v>
      </c>
      <c r="H360" s="142" t="n">
        <f aca="false">F360-G360</f>
        <v>-2</v>
      </c>
      <c r="I360" s="146" t="n">
        <v>43</v>
      </c>
      <c r="J360" s="146" t="n">
        <v>56</v>
      </c>
      <c r="K360" s="142" t="n">
        <f aca="false">I360-J360</f>
        <v>-13</v>
      </c>
      <c r="L360" s="142" t="n">
        <f aca="false">M360-E360-H360-K360</f>
        <v>1</v>
      </c>
      <c r="M360" s="147" t="n">
        <v>683</v>
      </c>
      <c r="N360" s="139"/>
      <c r="O360" s="139"/>
    </row>
    <row r="361" customFormat="false" ht="11.25" hidden="false" customHeight="false" outlineLevel="0" collapsed="false">
      <c r="A361" s="99" t="s">
        <v>97</v>
      </c>
      <c r="B361" s="140" t="s">
        <v>319</v>
      </c>
      <c r="C361" s="100" t="s">
        <v>320</v>
      </c>
      <c r="D361" s="101" t="s">
        <v>88</v>
      </c>
      <c r="E361" s="146" t="n">
        <v>190</v>
      </c>
      <c r="F361" s="146" t="n">
        <v>0</v>
      </c>
      <c r="G361" s="146" t="n">
        <v>5</v>
      </c>
      <c r="H361" s="142" t="n">
        <f aca="false">F361-G361</f>
        <v>-5</v>
      </c>
      <c r="I361" s="146" t="n">
        <v>10</v>
      </c>
      <c r="J361" s="146" t="n">
        <v>7</v>
      </c>
      <c r="K361" s="142" t="n">
        <f aca="false">I361-J361</f>
        <v>3</v>
      </c>
      <c r="L361" s="142" t="n">
        <f aca="false">M361-E361-H361-K361</f>
        <v>0</v>
      </c>
      <c r="M361" s="147" t="n">
        <v>188</v>
      </c>
      <c r="N361" s="139"/>
      <c r="O361" s="139"/>
    </row>
    <row r="362" customFormat="false" ht="11.25" hidden="false" customHeight="false" outlineLevel="0" collapsed="false">
      <c r="A362" s="99" t="s">
        <v>97</v>
      </c>
      <c r="B362" s="140" t="s">
        <v>319</v>
      </c>
      <c r="C362" s="100"/>
      <c r="D362" s="101" t="s">
        <v>89</v>
      </c>
      <c r="E362" s="146" t="n">
        <v>189</v>
      </c>
      <c r="F362" s="146" t="n">
        <v>1</v>
      </c>
      <c r="G362" s="146" t="n">
        <v>3</v>
      </c>
      <c r="H362" s="142" t="n">
        <f aca="false">F362-G362</f>
        <v>-2</v>
      </c>
      <c r="I362" s="146" t="n">
        <v>10</v>
      </c>
      <c r="J362" s="146" t="n">
        <v>12</v>
      </c>
      <c r="K362" s="142" t="n">
        <f aca="false">I362-J362</f>
        <v>-2</v>
      </c>
      <c r="L362" s="142" t="n">
        <f aca="false">M362-E362-H362-K362</f>
        <v>0</v>
      </c>
      <c r="M362" s="147" t="n">
        <v>185</v>
      </c>
      <c r="N362" s="139"/>
      <c r="O362" s="139"/>
    </row>
    <row r="363" customFormat="false" ht="11.25" hidden="false" customHeight="false" outlineLevel="0" collapsed="false">
      <c r="A363" s="99" t="s">
        <v>97</v>
      </c>
      <c r="B363" s="140" t="s">
        <v>319</v>
      </c>
      <c r="C363" s="100"/>
      <c r="D363" s="101" t="s">
        <v>90</v>
      </c>
      <c r="E363" s="146" t="n">
        <v>379</v>
      </c>
      <c r="F363" s="146" t="n">
        <v>1</v>
      </c>
      <c r="G363" s="146" t="n">
        <v>8</v>
      </c>
      <c r="H363" s="142" t="n">
        <f aca="false">F363-G363</f>
        <v>-7</v>
      </c>
      <c r="I363" s="146" t="n">
        <v>20</v>
      </c>
      <c r="J363" s="146" t="n">
        <v>19</v>
      </c>
      <c r="K363" s="142" t="n">
        <f aca="false">I363-J363</f>
        <v>1</v>
      </c>
      <c r="L363" s="142" t="n">
        <f aca="false">M363-E363-H363-K363</f>
        <v>0</v>
      </c>
      <c r="M363" s="147" t="n">
        <v>373</v>
      </c>
      <c r="N363" s="139"/>
      <c r="O363" s="139"/>
    </row>
    <row r="364" customFormat="false" ht="11.25" hidden="false" customHeight="false" outlineLevel="0" collapsed="false">
      <c r="A364" s="99" t="s">
        <v>97</v>
      </c>
      <c r="B364" s="140" t="s">
        <v>321</v>
      </c>
      <c r="C364" s="100" t="s">
        <v>322</v>
      </c>
      <c r="D364" s="101" t="s">
        <v>88</v>
      </c>
      <c r="E364" s="146" t="n">
        <v>141</v>
      </c>
      <c r="F364" s="146" t="n">
        <v>0</v>
      </c>
      <c r="G364" s="146" t="n">
        <v>0</v>
      </c>
      <c r="H364" s="142" t="n">
        <f aca="false">F364-G364</f>
        <v>0</v>
      </c>
      <c r="I364" s="146" t="n">
        <v>4</v>
      </c>
      <c r="J364" s="146" t="n">
        <v>12</v>
      </c>
      <c r="K364" s="142" t="n">
        <f aca="false">I364-J364</f>
        <v>-8</v>
      </c>
      <c r="L364" s="142" t="n">
        <f aca="false">M364-E364-H364-K364</f>
        <v>0</v>
      </c>
      <c r="M364" s="147" t="n">
        <v>133</v>
      </c>
      <c r="N364" s="139"/>
      <c r="O364" s="139"/>
    </row>
    <row r="365" customFormat="false" ht="11.25" hidden="false" customHeight="false" outlineLevel="0" collapsed="false">
      <c r="A365" s="99" t="s">
        <v>97</v>
      </c>
      <c r="B365" s="140" t="s">
        <v>321</v>
      </c>
      <c r="C365" s="100"/>
      <c r="D365" s="101" t="s">
        <v>89</v>
      </c>
      <c r="E365" s="146" t="n">
        <v>121</v>
      </c>
      <c r="F365" s="146" t="n">
        <v>0</v>
      </c>
      <c r="G365" s="146" t="n">
        <v>0</v>
      </c>
      <c r="H365" s="142" t="n">
        <f aca="false">F365-G365</f>
        <v>0</v>
      </c>
      <c r="I365" s="146" t="n">
        <v>2</v>
      </c>
      <c r="J365" s="146" t="n">
        <v>4</v>
      </c>
      <c r="K365" s="142" t="n">
        <f aca="false">I365-J365</f>
        <v>-2</v>
      </c>
      <c r="L365" s="142" t="n">
        <f aca="false">M365-E365-H365-K365</f>
        <v>0</v>
      </c>
      <c r="M365" s="147" t="n">
        <v>119</v>
      </c>
      <c r="N365" s="139"/>
      <c r="O365" s="139"/>
    </row>
    <row r="366" customFormat="false" ht="11.25" hidden="false" customHeight="false" outlineLevel="0" collapsed="false">
      <c r="A366" s="99" t="s">
        <v>97</v>
      </c>
      <c r="B366" s="140" t="s">
        <v>321</v>
      </c>
      <c r="C366" s="100"/>
      <c r="D366" s="101" t="s">
        <v>90</v>
      </c>
      <c r="E366" s="146" t="n">
        <v>262</v>
      </c>
      <c r="F366" s="146" t="n">
        <v>0</v>
      </c>
      <c r="G366" s="146" t="n">
        <v>0</v>
      </c>
      <c r="H366" s="142" t="n">
        <f aca="false">F366-G366</f>
        <v>0</v>
      </c>
      <c r="I366" s="146" t="n">
        <v>6</v>
      </c>
      <c r="J366" s="146" t="n">
        <v>16</v>
      </c>
      <c r="K366" s="142" t="n">
        <f aca="false">I366-J366</f>
        <v>-10</v>
      </c>
      <c r="L366" s="142" t="n">
        <f aca="false">M366-E366-H366-K366</f>
        <v>0</v>
      </c>
      <c r="M366" s="147" t="n">
        <v>252</v>
      </c>
      <c r="N366" s="139"/>
      <c r="O366" s="139"/>
    </row>
    <row r="367" customFormat="false" ht="11.25" hidden="false" customHeight="false" outlineLevel="0" collapsed="false">
      <c r="A367" s="99" t="s">
        <v>97</v>
      </c>
      <c r="B367" s="140" t="n">
        <v>141</v>
      </c>
      <c r="C367" s="99" t="s">
        <v>323</v>
      </c>
      <c r="D367" s="101" t="s">
        <v>88</v>
      </c>
      <c r="E367" s="146" t="n">
        <v>275</v>
      </c>
      <c r="F367" s="146" t="n">
        <v>1</v>
      </c>
      <c r="G367" s="146" t="n">
        <v>3</v>
      </c>
      <c r="H367" s="142" t="n">
        <f aca="false">F367-G367</f>
        <v>-2</v>
      </c>
      <c r="I367" s="146" t="n">
        <v>19</v>
      </c>
      <c r="J367" s="146" t="n">
        <v>20</v>
      </c>
      <c r="K367" s="142" t="n">
        <f aca="false">I367-J367</f>
        <v>-1</v>
      </c>
      <c r="L367" s="142" t="n">
        <f aca="false">M367-E367-H367-K367</f>
        <v>0</v>
      </c>
      <c r="M367" s="147" t="n">
        <v>272</v>
      </c>
      <c r="N367" s="139"/>
      <c r="O367" s="139"/>
    </row>
    <row r="368" customFormat="false" ht="11.25" hidden="false" customHeight="false" outlineLevel="0" collapsed="false">
      <c r="A368" s="99" t="s">
        <v>97</v>
      </c>
      <c r="B368" s="140" t="n">
        <v>141</v>
      </c>
      <c r="C368" s="100"/>
      <c r="D368" s="101" t="s">
        <v>89</v>
      </c>
      <c r="E368" s="146" t="n">
        <v>317</v>
      </c>
      <c r="F368" s="146" t="n">
        <v>1</v>
      </c>
      <c r="G368" s="146" t="n">
        <v>3</v>
      </c>
      <c r="H368" s="142" t="n">
        <f aca="false">F368-G368</f>
        <v>-2</v>
      </c>
      <c r="I368" s="146" t="n">
        <v>24</v>
      </c>
      <c r="J368" s="146" t="n">
        <v>34</v>
      </c>
      <c r="K368" s="142" t="n">
        <f aca="false">I368-J368</f>
        <v>-10</v>
      </c>
      <c r="L368" s="142" t="n">
        <f aca="false">M368-E368-H368-K368</f>
        <v>0</v>
      </c>
      <c r="M368" s="147" t="n">
        <v>305</v>
      </c>
      <c r="N368" s="139"/>
      <c r="O368" s="139"/>
    </row>
    <row r="369" customFormat="false" ht="11.25" hidden="false" customHeight="false" outlineLevel="0" collapsed="false">
      <c r="A369" s="99" t="s">
        <v>97</v>
      </c>
      <c r="B369" s="140" t="n">
        <v>141</v>
      </c>
      <c r="C369" s="100"/>
      <c r="D369" s="101" t="s">
        <v>90</v>
      </c>
      <c r="E369" s="146" t="n">
        <v>592</v>
      </c>
      <c r="F369" s="146" t="n">
        <v>2</v>
      </c>
      <c r="G369" s="146" t="n">
        <v>6</v>
      </c>
      <c r="H369" s="142" t="n">
        <f aca="false">F369-G369</f>
        <v>-4</v>
      </c>
      <c r="I369" s="146" t="n">
        <v>43</v>
      </c>
      <c r="J369" s="146" t="n">
        <v>54</v>
      </c>
      <c r="K369" s="142" t="n">
        <f aca="false">I369-J369</f>
        <v>-11</v>
      </c>
      <c r="L369" s="142" t="n">
        <f aca="false">M369-E369-H369-K369</f>
        <v>0</v>
      </c>
      <c r="M369" s="147" t="n">
        <v>577</v>
      </c>
      <c r="N369" s="139"/>
      <c r="O369" s="139"/>
    </row>
    <row r="370" customFormat="false" ht="11.25" hidden="false" customHeight="false" outlineLevel="0" collapsed="false">
      <c r="A370" s="98" t="s">
        <v>97</v>
      </c>
      <c r="B370" s="132"/>
      <c r="C370" s="133" t="s">
        <v>324</v>
      </c>
      <c r="D370" s="134" t="s">
        <v>88</v>
      </c>
      <c r="E370" s="135" t="n">
        <v>66421</v>
      </c>
      <c r="F370" s="135" t="n">
        <v>519</v>
      </c>
      <c r="G370" s="135" t="n">
        <v>796</v>
      </c>
      <c r="H370" s="137" t="n">
        <f aca="false">F370-G370</f>
        <v>-277</v>
      </c>
      <c r="I370" s="135" t="n">
        <v>4854</v>
      </c>
      <c r="J370" s="135" t="n">
        <v>4681</v>
      </c>
      <c r="K370" s="137" t="n">
        <f aca="false">I370-J370</f>
        <v>173</v>
      </c>
      <c r="L370" s="137" t="n">
        <f aca="false">M370-E370-H370-K370</f>
        <v>1</v>
      </c>
      <c r="M370" s="148" t="n">
        <v>66318</v>
      </c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1.25" hidden="false" customHeight="false" outlineLevel="0" collapsed="false">
      <c r="A371" s="98" t="s">
        <v>97</v>
      </c>
      <c r="B371" s="132"/>
      <c r="C371" s="133"/>
      <c r="D371" s="134" t="s">
        <v>89</v>
      </c>
      <c r="E371" s="135" t="n">
        <v>68858</v>
      </c>
      <c r="F371" s="135" t="n">
        <v>540</v>
      </c>
      <c r="G371" s="135" t="n">
        <v>842</v>
      </c>
      <c r="H371" s="137" t="n">
        <f aca="false">F371-G371</f>
        <v>-302</v>
      </c>
      <c r="I371" s="135" t="n">
        <v>4893</v>
      </c>
      <c r="J371" s="135" t="n">
        <v>4973</v>
      </c>
      <c r="K371" s="137" t="n">
        <f aca="false">I371-J371</f>
        <v>-80</v>
      </c>
      <c r="L371" s="137" t="n">
        <f aca="false">M371-E371-H371-K371</f>
        <v>4</v>
      </c>
      <c r="M371" s="148" t="n">
        <v>68480</v>
      </c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1.25" hidden="false" customHeight="false" outlineLevel="0" collapsed="false">
      <c r="A372" s="98" t="s">
        <v>97</v>
      </c>
      <c r="B372" s="132"/>
      <c r="C372" s="133"/>
      <c r="D372" s="134" t="s">
        <v>90</v>
      </c>
      <c r="E372" s="135" t="n">
        <v>135279</v>
      </c>
      <c r="F372" s="135" t="n">
        <v>1059</v>
      </c>
      <c r="G372" s="135" t="n">
        <v>1638</v>
      </c>
      <c r="H372" s="137" t="n">
        <f aca="false">F372-G372</f>
        <v>-579</v>
      </c>
      <c r="I372" s="135" t="n">
        <v>9747</v>
      </c>
      <c r="J372" s="135" t="n">
        <v>9654</v>
      </c>
      <c r="K372" s="137" t="n">
        <f aca="false">I372-J372</f>
        <v>93</v>
      </c>
      <c r="L372" s="137" t="n">
        <f aca="false">M372-E372-H372-K372</f>
        <v>5</v>
      </c>
      <c r="M372" s="148" t="n">
        <v>134798</v>
      </c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1.25" hidden="false" customHeight="false" outlineLevel="0" collapsed="false">
      <c r="A373" s="99" t="s">
        <v>179</v>
      </c>
      <c r="B373" s="99" t="s">
        <v>85</v>
      </c>
      <c r="C373" s="149" t="s">
        <v>325</v>
      </c>
      <c r="D373" s="150" t="s">
        <v>88</v>
      </c>
      <c r="E373" s="146" t="n">
        <v>29</v>
      </c>
      <c r="F373" s="146" t="n">
        <v>0</v>
      </c>
      <c r="G373" s="146" t="n">
        <v>0</v>
      </c>
      <c r="H373" s="142" t="n">
        <f aca="false">F373-G373</f>
        <v>0</v>
      </c>
      <c r="I373" s="146" t="n">
        <v>2</v>
      </c>
      <c r="J373" s="146" t="n">
        <v>0</v>
      </c>
      <c r="K373" s="142" t="n">
        <f aca="false">I373-J373</f>
        <v>2</v>
      </c>
      <c r="L373" s="142" t="n">
        <f aca="false">M373-E373-H373-K373</f>
        <v>0</v>
      </c>
      <c r="M373" s="147" t="n">
        <v>31</v>
      </c>
      <c r="N373" s="139"/>
      <c r="O373" s="139"/>
    </row>
    <row r="374" customFormat="false" ht="11.25" hidden="false" customHeight="false" outlineLevel="0" collapsed="false">
      <c r="A374" s="99" t="s">
        <v>179</v>
      </c>
      <c r="B374" s="99" t="s">
        <v>85</v>
      </c>
      <c r="C374" s="149"/>
      <c r="D374" s="150" t="s">
        <v>89</v>
      </c>
      <c r="E374" s="146" t="n">
        <v>28</v>
      </c>
      <c r="F374" s="146" t="n">
        <v>1</v>
      </c>
      <c r="G374" s="146" t="n">
        <v>0</v>
      </c>
      <c r="H374" s="142" t="n">
        <f aca="false">F374-G374</f>
        <v>1</v>
      </c>
      <c r="I374" s="146" t="n">
        <v>1</v>
      </c>
      <c r="J374" s="146" t="n">
        <v>0</v>
      </c>
      <c r="K374" s="142" t="n">
        <f aca="false">I374-J374</f>
        <v>1</v>
      </c>
      <c r="L374" s="142" t="n">
        <f aca="false">M374-E374-H374-K374</f>
        <v>0</v>
      </c>
      <c r="M374" s="147" t="n">
        <v>30</v>
      </c>
      <c r="N374" s="139"/>
      <c r="O374" s="139"/>
    </row>
    <row r="375" customFormat="false" ht="11.25" hidden="false" customHeight="false" outlineLevel="0" collapsed="false">
      <c r="A375" s="99" t="s">
        <v>179</v>
      </c>
      <c r="B375" s="99" t="s">
        <v>85</v>
      </c>
      <c r="C375" s="149"/>
      <c r="D375" s="150" t="s">
        <v>90</v>
      </c>
      <c r="E375" s="146" t="n">
        <v>57</v>
      </c>
      <c r="F375" s="146" t="n">
        <v>1</v>
      </c>
      <c r="G375" s="146" t="n">
        <v>0</v>
      </c>
      <c r="H375" s="142" t="n">
        <f aca="false">F375-G375</f>
        <v>1</v>
      </c>
      <c r="I375" s="146" t="n">
        <v>3</v>
      </c>
      <c r="J375" s="146" t="n">
        <v>0</v>
      </c>
      <c r="K375" s="142" t="n">
        <f aca="false">I375-J375</f>
        <v>3</v>
      </c>
      <c r="L375" s="142" t="n">
        <f aca="false">M375-E375-H375-K375</f>
        <v>0</v>
      </c>
      <c r="M375" s="147" t="n">
        <v>61</v>
      </c>
      <c r="N375" s="139"/>
      <c r="O375" s="139"/>
    </row>
    <row r="376" customFormat="false" ht="11.25" hidden="false" customHeight="false" outlineLevel="0" collapsed="false">
      <c r="A376" s="99" t="s">
        <v>179</v>
      </c>
      <c r="B376" s="99" t="s">
        <v>91</v>
      </c>
      <c r="C376" s="149" t="s">
        <v>326</v>
      </c>
      <c r="D376" s="150" t="s">
        <v>88</v>
      </c>
      <c r="E376" s="146" t="n">
        <v>443</v>
      </c>
      <c r="F376" s="146" t="n">
        <v>4</v>
      </c>
      <c r="G376" s="146" t="n">
        <v>5</v>
      </c>
      <c r="H376" s="142" t="n">
        <f aca="false">F376-G376</f>
        <v>-1</v>
      </c>
      <c r="I376" s="146" t="n">
        <v>35</v>
      </c>
      <c r="J376" s="146" t="n">
        <v>33</v>
      </c>
      <c r="K376" s="142" t="n">
        <f aca="false">I376-J376</f>
        <v>2</v>
      </c>
      <c r="L376" s="142" t="n">
        <f aca="false">M376-E376-H376-K376</f>
        <v>1</v>
      </c>
      <c r="M376" s="147" t="n">
        <v>445</v>
      </c>
      <c r="N376" s="139"/>
      <c r="O376" s="139"/>
    </row>
    <row r="377" customFormat="false" ht="11.25" hidden="false" customHeight="false" outlineLevel="0" collapsed="false">
      <c r="A377" s="99" t="s">
        <v>179</v>
      </c>
      <c r="B377" s="99" t="s">
        <v>91</v>
      </c>
      <c r="C377" s="149"/>
      <c r="D377" s="150" t="s">
        <v>89</v>
      </c>
      <c r="E377" s="146" t="n">
        <v>457</v>
      </c>
      <c r="F377" s="146" t="n">
        <v>3</v>
      </c>
      <c r="G377" s="146" t="n">
        <v>7</v>
      </c>
      <c r="H377" s="142" t="n">
        <f aca="false">F377-G377</f>
        <v>-4</v>
      </c>
      <c r="I377" s="146" t="n">
        <v>33</v>
      </c>
      <c r="J377" s="146" t="n">
        <v>27</v>
      </c>
      <c r="K377" s="142" t="n">
        <f aca="false">I377-J377</f>
        <v>6</v>
      </c>
      <c r="L377" s="142" t="n">
        <f aca="false">M377-E377-H377-K377</f>
        <v>-1</v>
      </c>
      <c r="M377" s="147" t="n">
        <v>458</v>
      </c>
      <c r="N377" s="139"/>
      <c r="O377" s="139"/>
    </row>
    <row r="378" customFormat="false" ht="11.25" hidden="false" customHeight="false" outlineLevel="0" collapsed="false">
      <c r="A378" s="99" t="s">
        <v>179</v>
      </c>
      <c r="B378" s="99" t="s">
        <v>91</v>
      </c>
      <c r="C378" s="149"/>
      <c r="D378" s="150" t="s">
        <v>90</v>
      </c>
      <c r="E378" s="146" t="n">
        <v>900</v>
      </c>
      <c r="F378" s="146" t="n">
        <v>7</v>
      </c>
      <c r="G378" s="146" t="n">
        <v>12</v>
      </c>
      <c r="H378" s="142" t="n">
        <f aca="false">F378-G378</f>
        <v>-5</v>
      </c>
      <c r="I378" s="146" t="n">
        <v>68</v>
      </c>
      <c r="J378" s="146" t="n">
        <v>60</v>
      </c>
      <c r="K378" s="142" t="n">
        <f aca="false">I378-J378</f>
        <v>8</v>
      </c>
      <c r="L378" s="142" t="n">
        <f aca="false">M378-E378-H378-K378</f>
        <v>0</v>
      </c>
      <c r="M378" s="147" t="n">
        <v>903</v>
      </c>
      <c r="N378" s="139"/>
      <c r="O378" s="139"/>
    </row>
    <row r="379" customFormat="false" ht="11.25" hidden="false" customHeight="false" outlineLevel="0" collapsed="false">
      <c r="A379" s="99" t="s">
        <v>179</v>
      </c>
      <c r="B379" s="99" t="s">
        <v>93</v>
      </c>
      <c r="C379" s="149" t="s">
        <v>327</v>
      </c>
      <c r="D379" s="150" t="s">
        <v>88</v>
      </c>
      <c r="E379" s="146" t="n">
        <v>1360</v>
      </c>
      <c r="F379" s="146" t="n">
        <v>13</v>
      </c>
      <c r="G379" s="146" t="n">
        <v>28</v>
      </c>
      <c r="H379" s="142" t="n">
        <f aca="false">F379-G379</f>
        <v>-15</v>
      </c>
      <c r="I379" s="146" t="n">
        <v>110</v>
      </c>
      <c r="J379" s="146" t="n">
        <v>91</v>
      </c>
      <c r="K379" s="142" t="n">
        <f aca="false">I379-J379</f>
        <v>19</v>
      </c>
      <c r="L379" s="142" t="n">
        <f aca="false">M379-E379-H379-K379</f>
        <v>1</v>
      </c>
      <c r="M379" s="147" t="n">
        <v>1365</v>
      </c>
      <c r="N379" s="139"/>
      <c r="O379" s="139"/>
    </row>
    <row r="380" customFormat="false" ht="11.25" hidden="false" customHeight="false" outlineLevel="0" collapsed="false">
      <c r="A380" s="99" t="s">
        <v>179</v>
      </c>
      <c r="B380" s="99" t="s">
        <v>93</v>
      </c>
      <c r="C380" s="149"/>
      <c r="D380" s="150" t="s">
        <v>89</v>
      </c>
      <c r="E380" s="146" t="n">
        <v>1663</v>
      </c>
      <c r="F380" s="146" t="n">
        <v>9</v>
      </c>
      <c r="G380" s="146" t="n">
        <v>28</v>
      </c>
      <c r="H380" s="142" t="n">
        <f aca="false">F380-G380</f>
        <v>-19</v>
      </c>
      <c r="I380" s="146" t="n">
        <v>120</v>
      </c>
      <c r="J380" s="146" t="n">
        <v>117</v>
      </c>
      <c r="K380" s="142" t="n">
        <f aca="false">I380-J380</f>
        <v>3</v>
      </c>
      <c r="L380" s="142" t="n">
        <f aca="false">M380-E380-H380-K380</f>
        <v>-1</v>
      </c>
      <c r="M380" s="147" t="n">
        <v>1646</v>
      </c>
      <c r="N380" s="139"/>
      <c r="O380" s="139"/>
    </row>
    <row r="381" customFormat="false" ht="11.25" hidden="false" customHeight="false" outlineLevel="0" collapsed="false">
      <c r="A381" s="99" t="s">
        <v>179</v>
      </c>
      <c r="B381" s="99" t="s">
        <v>93</v>
      </c>
      <c r="C381" s="149"/>
      <c r="D381" s="150" t="s">
        <v>90</v>
      </c>
      <c r="E381" s="146" t="n">
        <v>3023</v>
      </c>
      <c r="F381" s="146" t="n">
        <v>22</v>
      </c>
      <c r="G381" s="146" t="n">
        <v>56</v>
      </c>
      <c r="H381" s="142" t="n">
        <f aca="false">F381-G381</f>
        <v>-34</v>
      </c>
      <c r="I381" s="146" t="n">
        <v>230</v>
      </c>
      <c r="J381" s="146" t="n">
        <v>208</v>
      </c>
      <c r="K381" s="142" t="n">
        <f aca="false">I381-J381</f>
        <v>22</v>
      </c>
      <c r="L381" s="142" t="n">
        <f aca="false">M381-E381-H381-K381</f>
        <v>0</v>
      </c>
      <c r="M381" s="147" t="n">
        <v>3011</v>
      </c>
      <c r="N381" s="139"/>
      <c r="O381" s="139"/>
    </row>
    <row r="382" customFormat="false" ht="11.25" hidden="false" customHeight="false" outlineLevel="0" collapsed="false">
      <c r="A382" s="99" t="s">
        <v>179</v>
      </c>
      <c r="B382" s="99" t="s">
        <v>95</v>
      </c>
      <c r="C382" s="149" t="s">
        <v>328</v>
      </c>
      <c r="D382" s="150" t="s">
        <v>88</v>
      </c>
      <c r="E382" s="146" t="n">
        <v>392</v>
      </c>
      <c r="F382" s="146" t="n">
        <v>3</v>
      </c>
      <c r="G382" s="146" t="n">
        <v>5</v>
      </c>
      <c r="H382" s="142" t="n">
        <f aca="false">F382-G382</f>
        <v>-2</v>
      </c>
      <c r="I382" s="146" t="n">
        <v>16</v>
      </c>
      <c r="J382" s="146" t="n">
        <v>12</v>
      </c>
      <c r="K382" s="142" t="n">
        <f aca="false">I382-J382</f>
        <v>4</v>
      </c>
      <c r="L382" s="142" t="n">
        <f aca="false">M382-E382-H382-K382</f>
        <v>0</v>
      </c>
      <c r="M382" s="147" t="n">
        <v>394</v>
      </c>
      <c r="N382" s="139"/>
      <c r="O382" s="139"/>
    </row>
    <row r="383" customFormat="false" ht="11.25" hidden="false" customHeight="false" outlineLevel="0" collapsed="false">
      <c r="A383" s="99" t="s">
        <v>179</v>
      </c>
      <c r="B383" s="99" t="s">
        <v>95</v>
      </c>
      <c r="C383" s="149"/>
      <c r="D383" s="150" t="s">
        <v>89</v>
      </c>
      <c r="E383" s="146" t="n">
        <v>436</v>
      </c>
      <c r="F383" s="146" t="n">
        <v>2</v>
      </c>
      <c r="G383" s="146" t="n">
        <v>7</v>
      </c>
      <c r="H383" s="142" t="n">
        <f aca="false">F383-G383</f>
        <v>-5</v>
      </c>
      <c r="I383" s="146" t="n">
        <v>20</v>
      </c>
      <c r="J383" s="146" t="n">
        <v>18</v>
      </c>
      <c r="K383" s="142" t="n">
        <f aca="false">I383-J383</f>
        <v>2</v>
      </c>
      <c r="L383" s="142" t="n">
        <f aca="false">M383-E383-H383-K383</f>
        <v>0</v>
      </c>
      <c r="M383" s="147" t="n">
        <v>433</v>
      </c>
      <c r="N383" s="139"/>
      <c r="O383" s="139"/>
    </row>
    <row r="384" customFormat="false" ht="11.25" hidden="false" customHeight="false" outlineLevel="0" collapsed="false">
      <c r="A384" s="99" t="s">
        <v>179</v>
      </c>
      <c r="B384" s="99" t="s">
        <v>95</v>
      </c>
      <c r="C384" s="149"/>
      <c r="D384" s="150" t="s">
        <v>90</v>
      </c>
      <c r="E384" s="146" t="n">
        <v>828</v>
      </c>
      <c r="F384" s="146" t="n">
        <v>5</v>
      </c>
      <c r="G384" s="146" t="n">
        <v>12</v>
      </c>
      <c r="H384" s="142" t="n">
        <f aca="false">F384-G384</f>
        <v>-7</v>
      </c>
      <c r="I384" s="146" t="n">
        <v>36</v>
      </c>
      <c r="J384" s="146" t="n">
        <v>30</v>
      </c>
      <c r="K384" s="142" t="n">
        <f aca="false">I384-J384</f>
        <v>6</v>
      </c>
      <c r="L384" s="142" t="n">
        <f aca="false">M384-E384-H384-K384</f>
        <v>0</v>
      </c>
      <c r="M384" s="147" t="n">
        <v>827</v>
      </c>
      <c r="N384" s="139"/>
      <c r="O384" s="139"/>
    </row>
    <row r="385" customFormat="false" ht="11.25" hidden="false" customHeight="false" outlineLevel="0" collapsed="false">
      <c r="A385" s="99" t="s">
        <v>179</v>
      </c>
      <c r="B385" s="99" t="s">
        <v>102</v>
      </c>
      <c r="C385" s="149" t="s">
        <v>329</v>
      </c>
      <c r="D385" s="150" t="s">
        <v>88</v>
      </c>
      <c r="E385" s="146" t="n">
        <v>108</v>
      </c>
      <c r="F385" s="146" t="n">
        <v>1</v>
      </c>
      <c r="G385" s="146" t="n">
        <v>0</v>
      </c>
      <c r="H385" s="142" t="n">
        <f aca="false">F385-G385</f>
        <v>1</v>
      </c>
      <c r="I385" s="146" t="n">
        <v>10</v>
      </c>
      <c r="J385" s="146" t="n">
        <v>10</v>
      </c>
      <c r="K385" s="142" t="n">
        <f aca="false">I385-J385</f>
        <v>0</v>
      </c>
      <c r="L385" s="142" t="n">
        <f aca="false">M385-E385-H385-K385</f>
        <v>0</v>
      </c>
      <c r="M385" s="147" t="n">
        <v>109</v>
      </c>
      <c r="N385" s="139"/>
      <c r="O385" s="139"/>
    </row>
    <row r="386" customFormat="false" ht="11.25" hidden="false" customHeight="false" outlineLevel="0" collapsed="false">
      <c r="A386" s="99" t="s">
        <v>179</v>
      </c>
      <c r="B386" s="99" t="s">
        <v>102</v>
      </c>
      <c r="C386" s="149"/>
      <c r="D386" s="150" t="s">
        <v>89</v>
      </c>
      <c r="E386" s="146" t="n">
        <v>129</v>
      </c>
      <c r="F386" s="146" t="n">
        <v>2</v>
      </c>
      <c r="G386" s="146" t="n">
        <v>3</v>
      </c>
      <c r="H386" s="142" t="n">
        <f aca="false">F386-G386</f>
        <v>-1</v>
      </c>
      <c r="I386" s="146" t="n">
        <v>11</v>
      </c>
      <c r="J386" s="146" t="n">
        <v>10</v>
      </c>
      <c r="K386" s="142" t="n">
        <f aca="false">I386-J386</f>
        <v>1</v>
      </c>
      <c r="L386" s="142" t="n">
        <f aca="false">M386-E386-H386-K386</f>
        <v>0</v>
      </c>
      <c r="M386" s="147" t="n">
        <v>129</v>
      </c>
      <c r="N386" s="139"/>
      <c r="O386" s="139"/>
    </row>
    <row r="387" customFormat="false" ht="11.25" hidden="false" customHeight="false" outlineLevel="0" collapsed="false">
      <c r="A387" s="99" t="s">
        <v>179</v>
      </c>
      <c r="B387" s="99" t="s">
        <v>102</v>
      </c>
      <c r="C387" s="149"/>
      <c r="D387" s="150" t="s">
        <v>90</v>
      </c>
      <c r="E387" s="146" t="n">
        <v>237</v>
      </c>
      <c r="F387" s="146" t="n">
        <v>3</v>
      </c>
      <c r="G387" s="146" t="n">
        <v>3</v>
      </c>
      <c r="H387" s="142" t="n">
        <f aca="false">F387-G387</f>
        <v>0</v>
      </c>
      <c r="I387" s="146" t="n">
        <v>21</v>
      </c>
      <c r="J387" s="146" t="n">
        <v>20</v>
      </c>
      <c r="K387" s="142" t="n">
        <f aca="false">I387-J387</f>
        <v>1</v>
      </c>
      <c r="L387" s="142" t="n">
        <f aca="false">M387-E387-H387-K387</f>
        <v>0</v>
      </c>
      <c r="M387" s="147" t="n">
        <v>238</v>
      </c>
      <c r="N387" s="139"/>
      <c r="O387" s="139"/>
    </row>
    <row r="388" customFormat="false" ht="11.25" hidden="false" customHeight="false" outlineLevel="0" collapsed="false">
      <c r="A388" s="99" t="s">
        <v>179</v>
      </c>
      <c r="B388" s="99" t="s">
        <v>104</v>
      </c>
      <c r="C388" s="149" t="s">
        <v>330</v>
      </c>
      <c r="D388" s="150" t="s">
        <v>88</v>
      </c>
      <c r="E388" s="146" t="n">
        <v>375</v>
      </c>
      <c r="F388" s="146" t="n">
        <v>1</v>
      </c>
      <c r="G388" s="146" t="n">
        <v>5</v>
      </c>
      <c r="H388" s="142" t="n">
        <f aca="false">F388-G388</f>
        <v>-4</v>
      </c>
      <c r="I388" s="146" t="n">
        <v>40</v>
      </c>
      <c r="J388" s="146" t="n">
        <v>25</v>
      </c>
      <c r="K388" s="142" t="n">
        <f aca="false">I388-J388</f>
        <v>15</v>
      </c>
      <c r="L388" s="142" t="n">
        <f aca="false">M388-E388-H388-K388</f>
        <v>0</v>
      </c>
      <c r="M388" s="147" t="n">
        <v>386</v>
      </c>
      <c r="N388" s="139"/>
      <c r="O388" s="139"/>
    </row>
    <row r="389" customFormat="false" ht="11.25" hidden="false" customHeight="false" outlineLevel="0" collapsed="false">
      <c r="A389" s="99" t="s">
        <v>179</v>
      </c>
      <c r="B389" s="99" t="s">
        <v>104</v>
      </c>
      <c r="C389" s="149"/>
      <c r="D389" s="150" t="s">
        <v>89</v>
      </c>
      <c r="E389" s="146" t="n">
        <v>328</v>
      </c>
      <c r="F389" s="146" t="n">
        <v>2</v>
      </c>
      <c r="G389" s="146" t="n">
        <v>2</v>
      </c>
      <c r="H389" s="142" t="n">
        <f aca="false">F389-G389</f>
        <v>0</v>
      </c>
      <c r="I389" s="146" t="n">
        <v>27</v>
      </c>
      <c r="J389" s="146" t="n">
        <v>24</v>
      </c>
      <c r="K389" s="142" t="n">
        <f aca="false">I389-J389</f>
        <v>3</v>
      </c>
      <c r="L389" s="142" t="n">
        <f aca="false">M389-E389-H389-K389</f>
        <v>0</v>
      </c>
      <c r="M389" s="147" t="n">
        <v>331</v>
      </c>
      <c r="N389" s="139"/>
      <c r="O389" s="139"/>
    </row>
    <row r="390" customFormat="false" ht="11.25" hidden="false" customHeight="false" outlineLevel="0" collapsed="false">
      <c r="A390" s="99" t="s">
        <v>179</v>
      </c>
      <c r="B390" s="99" t="s">
        <v>104</v>
      </c>
      <c r="C390" s="149"/>
      <c r="D390" s="150" t="s">
        <v>90</v>
      </c>
      <c r="E390" s="146" t="n">
        <v>703</v>
      </c>
      <c r="F390" s="146" t="n">
        <v>3</v>
      </c>
      <c r="G390" s="146" t="n">
        <v>7</v>
      </c>
      <c r="H390" s="142" t="n">
        <f aca="false">F390-G390</f>
        <v>-4</v>
      </c>
      <c r="I390" s="146" t="n">
        <v>67</v>
      </c>
      <c r="J390" s="146" t="n">
        <v>49</v>
      </c>
      <c r="K390" s="142" t="n">
        <f aca="false">I390-J390</f>
        <v>18</v>
      </c>
      <c r="L390" s="142" t="n">
        <f aca="false">M390-E390-H390-K390</f>
        <v>0</v>
      </c>
      <c r="M390" s="147" t="n">
        <v>717</v>
      </c>
      <c r="N390" s="139"/>
      <c r="O390" s="139"/>
    </row>
    <row r="391" customFormat="false" ht="11.25" hidden="false" customHeight="false" outlineLevel="0" collapsed="false">
      <c r="A391" s="99" t="s">
        <v>179</v>
      </c>
      <c r="B391" s="99" t="s">
        <v>331</v>
      </c>
      <c r="C391" s="149" t="s">
        <v>332</v>
      </c>
      <c r="D391" s="150" t="s">
        <v>88</v>
      </c>
      <c r="E391" s="146" t="n">
        <v>192</v>
      </c>
      <c r="F391" s="146" t="n">
        <v>0</v>
      </c>
      <c r="G391" s="146" t="n">
        <v>4</v>
      </c>
      <c r="H391" s="142" t="n">
        <f aca="false">F391-G391</f>
        <v>-4</v>
      </c>
      <c r="I391" s="146" t="n">
        <v>21</v>
      </c>
      <c r="J391" s="146" t="n">
        <v>4</v>
      </c>
      <c r="K391" s="142" t="n">
        <f aca="false">I391-J391</f>
        <v>17</v>
      </c>
      <c r="L391" s="142" t="n">
        <f aca="false">M391-E391-H391-K391</f>
        <v>0</v>
      </c>
      <c r="M391" s="147" t="n">
        <v>205</v>
      </c>
      <c r="N391" s="139"/>
      <c r="O391" s="139"/>
    </row>
    <row r="392" customFormat="false" ht="11.25" hidden="false" customHeight="false" outlineLevel="0" collapsed="false">
      <c r="A392" s="99" t="s">
        <v>179</v>
      </c>
      <c r="B392" s="99" t="s">
        <v>331</v>
      </c>
      <c r="C392" s="149"/>
      <c r="D392" s="150" t="s">
        <v>89</v>
      </c>
      <c r="E392" s="146" t="n">
        <v>192</v>
      </c>
      <c r="F392" s="146" t="n">
        <v>1</v>
      </c>
      <c r="G392" s="146" t="n">
        <v>2</v>
      </c>
      <c r="H392" s="142" t="n">
        <f aca="false">F392-G392</f>
        <v>-1</v>
      </c>
      <c r="I392" s="146" t="n">
        <v>13</v>
      </c>
      <c r="J392" s="146" t="n">
        <v>8</v>
      </c>
      <c r="K392" s="142" t="n">
        <f aca="false">I392-J392</f>
        <v>5</v>
      </c>
      <c r="L392" s="142" t="n">
        <f aca="false">M392-E392-H392-K392</f>
        <v>0</v>
      </c>
      <c r="M392" s="147" t="n">
        <v>196</v>
      </c>
      <c r="N392" s="139"/>
      <c r="O392" s="139"/>
    </row>
    <row r="393" customFormat="false" ht="11.25" hidden="false" customHeight="false" outlineLevel="0" collapsed="false">
      <c r="A393" s="99" t="s">
        <v>179</v>
      </c>
      <c r="B393" s="99" t="s">
        <v>331</v>
      </c>
      <c r="C393" s="149"/>
      <c r="D393" s="150" t="s">
        <v>90</v>
      </c>
      <c r="E393" s="146" t="n">
        <v>384</v>
      </c>
      <c r="F393" s="146" t="n">
        <v>1</v>
      </c>
      <c r="G393" s="146" t="n">
        <v>6</v>
      </c>
      <c r="H393" s="142" t="n">
        <f aca="false">F393-G393</f>
        <v>-5</v>
      </c>
      <c r="I393" s="146" t="n">
        <v>34</v>
      </c>
      <c r="J393" s="146" t="n">
        <v>12</v>
      </c>
      <c r="K393" s="142" t="n">
        <f aca="false">I393-J393</f>
        <v>22</v>
      </c>
      <c r="L393" s="142" t="n">
        <f aca="false">M393-E393-H393-K393</f>
        <v>0</v>
      </c>
      <c r="M393" s="147" t="n">
        <v>401</v>
      </c>
      <c r="N393" s="139"/>
      <c r="O393" s="139"/>
    </row>
    <row r="394" customFormat="false" ht="11.25" hidden="false" customHeight="false" outlineLevel="0" collapsed="false">
      <c r="A394" s="99" t="s">
        <v>179</v>
      </c>
      <c r="B394" s="99" t="s">
        <v>106</v>
      </c>
      <c r="C394" s="149" t="s">
        <v>333</v>
      </c>
      <c r="D394" s="150" t="s">
        <v>88</v>
      </c>
      <c r="E394" s="146" t="n">
        <v>196</v>
      </c>
      <c r="F394" s="146" t="n">
        <v>0</v>
      </c>
      <c r="G394" s="146" t="n">
        <v>2</v>
      </c>
      <c r="H394" s="142" t="n">
        <f aca="false">F394-G394</f>
        <v>-2</v>
      </c>
      <c r="I394" s="146" t="n">
        <v>14</v>
      </c>
      <c r="J394" s="146" t="n">
        <v>11</v>
      </c>
      <c r="K394" s="142" t="n">
        <f aca="false">I394-J394</f>
        <v>3</v>
      </c>
      <c r="L394" s="142" t="n">
        <f aca="false">M394-E394-H394-K394</f>
        <v>0</v>
      </c>
      <c r="M394" s="147" t="n">
        <v>197</v>
      </c>
      <c r="N394" s="139"/>
      <c r="O394" s="139"/>
    </row>
    <row r="395" customFormat="false" ht="11.25" hidden="false" customHeight="false" outlineLevel="0" collapsed="false">
      <c r="A395" s="99" t="s">
        <v>179</v>
      </c>
      <c r="B395" s="99" t="s">
        <v>106</v>
      </c>
      <c r="C395" s="149"/>
      <c r="D395" s="150" t="s">
        <v>89</v>
      </c>
      <c r="E395" s="146" t="n">
        <v>191</v>
      </c>
      <c r="F395" s="146" t="n">
        <v>3</v>
      </c>
      <c r="G395" s="146" t="n">
        <v>2</v>
      </c>
      <c r="H395" s="142" t="n">
        <f aca="false">F395-G395</f>
        <v>1</v>
      </c>
      <c r="I395" s="146" t="n">
        <v>7</v>
      </c>
      <c r="J395" s="146" t="n">
        <v>7</v>
      </c>
      <c r="K395" s="142" t="n">
        <f aca="false">I395-J395</f>
        <v>0</v>
      </c>
      <c r="L395" s="142" t="n">
        <f aca="false">M395-E395-H395-K395</f>
        <v>0</v>
      </c>
      <c r="M395" s="147" t="n">
        <v>192</v>
      </c>
      <c r="N395" s="139"/>
      <c r="O395" s="139"/>
    </row>
    <row r="396" customFormat="false" ht="11.25" hidden="false" customHeight="false" outlineLevel="0" collapsed="false">
      <c r="A396" s="99" t="s">
        <v>179</v>
      </c>
      <c r="B396" s="99" t="s">
        <v>106</v>
      </c>
      <c r="C396" s="149"/>
      <c r="D396" s="150" t="s">
        <v>90</v>
      </c>
      <c r="E396" s="146" t="n">
        <v>387</v>
      </c>
      <c r="F396" s="146" t="n">
        <v>3</v>
      </c>
      <c r="G396" s="146" t="n">
        <v>4</v>
      </c>
      <c r="H396" s="142" t="n">
        <f aca="false">F396-G396</f>
        <v>-1</v>
      </c>
      <c r="I396" s="146" t="n">
        <v>21</v>
      </c>
      <c r="J396" s="146" t="n">
        <v>18</v>
      </c>
      <c r="K396" s="142" t="n">
        <f aca="false">I396-J396</f>
        <v>3</v>
      </c>
      <c r="L396" s="142" t="n">
        <f aca="false">M396-E396-H396-K396</f>
        <v>0</v>
      </c>
      <c r="M396" s="147" t="n">
        <v>389</v>
      </c>
      <c r="N396" s="139"/>
      <c r="O396" s="139"/>
    </row>
    <row r="397" customFormat="false" ht="11.25" hidden="false" customHeight="false" outlineLevel="0" collapsed="false">
      <c r="A397" s="99" t="s">
        <v>179</v>
      </c>
      <c r="B397" s="99" t="s">
        <v>334</v>
      </c>
      <c r="C397" s="149" t="s">
        <v>335</v>
      </c>
      <c r="D397" s="150" t="s">
        <v>88</v>
      </c>
      <c r="E397" s="146" t="n">
        <v>1029</v>
      </c>
      <c r="F397" s="146" t="n">
        <v>7</v>
      </c>
      <c r="G397" s="146" t="n">
        <v>14</v>
      </c>
      <c r="H397" s="142" t="n">
        <f aca="false">F397-G397</f>
        <v>-7</v>
      </c>
      <c r="I397" s="146" t="n">
        <v>63</v>
      </c>
      <c r="J397" s="146" t="n">
        <v>76</v>
      </c>
      <c r="K397" s="142" t="n">
        <f aca="false">I397-J397</f>
        <v>-13</v>
      </c>
      <c r="L397" s="142" t="n">
        <f aca="false">M397-E397-H397-K397</f>
        <v>0</v>
      </c>
      <c r="M397" s="147" t="n">
        <v>1009</v>
      </c>
      <c r="N397" s="139"/>
      <c r="O397" s="139"/>
    </row>
    <row r="398" customFormat="false" ht="11.25" hidden="false" customHeight="false" outlineLevel="0" collapsed="false">
      <c r="A398" s="99" t="s">
        <v>179</v>
      </c>
      <c r="B398" s="99" t="s">
        <v>334</v>
      </c>
      <c r="C398" s="149"/>
      <c r="D398" s="150" t="s">
        <v>89</v>
      </c>
      <c r="E398" s="146" t="n">
        <v>1043</v>
      </c>
      <c r="F398" s="146" t="n">
        <v>8</v>
      </c>
      <c r="G398" s="146" t="n">
        <v>12</v>
      </c>
      <c r="H398" s="142" t="n">
        <f aca="false">F398-G398</f>
        <v>-4</v>
      </c>
      <c r="I398" s="146" t="n">
        <v>79</v>
      </c>
      <c r="J398" s="146" t="n">
        <v>78</v>
      </c>
      <c r="K398" s="142" t="n">
        <f aca="false">I398-J398</f>
        <v>1</v>
      </c>
      <c r="L398" s="142" t="n">
        <f aca="false">M398-E398-H398-K398</f>
        <v>0</v>
      </c>
      <c r="M398" s="147" t="n">
        <v>1040</v>
      </c>
      <c r="N398" s="139"/>
      <c r="O398" s="139"/>
    </row>
    <row r="399" customFormat="false" ht="11.25" hidden="false" customHeight="false" outlineLevel="0" collapsed="false">
      <c r="A399" s="99" t="s">
        <v>179</v>
      </c>
      <c r="B399" s="99" t="s">
        <v>334</v>
      </c>
      <c r="C399" s="149"/>
      <c r="D399" s="150" t="s">
        <v>90</v>
      </c>
      <c r="E399" s="146" t="n">
        <v>2072</v>
      </c>
      <c r="F399" s="146" t="n">
        <v>15</v>
      </c>
      <c r="G399" s="146" t="n">
        <v>26</v>
      </c>
      <c r="H399" s="142" t="n">
        <f aca="false">F399-G399</f>
        <v>-11</v>
      </c>
      <c r="I399" s="146" t="n">
        <v>142</v>
      </c>
      <c r="J399" s="146" t="n">
        <v>154</v>
      </c>
      <c r="K399" s="142" t="n">
        <f aca="false">I399-J399</f>
        <v>-12</v>
      </c>
      <c r="L399" s="142" t="n">
        <f aca="false">M399-E399-H399-K399</f>
        <v>0</v>
      </c>
      <c r="M399" s="147" t="n">
        <v>2049</v>
      </c>
      <c r="N399" s="139"/>
      <c r="O399" s="139"/>
    </row>
    <row r="400" customFormat="false" ht="11.25" hidden="false" customHeight="false" outlineLevel="0" collapsed="false">
      <c r="A400" s="99" t="s">
        <v>179</v>
      </c>
      <c r="B400" s="99" t="s">
        <v>108</v>
      </c>
      <c r="C400" s="149" t="s">
        <v>336</v>
      </c>
      <c r="D400" s="150" t="s">
        <v>88</v>
      </c>
      <c r="E400" s="146" t="n">
        <v>41</v>
      </c>
      <c r="F400" s="146" t="n">
        <v>0</v>
      </c>
      <c r="G400" s="146" t="n">
        <v>0</v>
      </c>
      <c r="H400" s="142" t="n">
        <f aca="false">F400-G400</f>
        <v>0</v>
      </c>
      <c r="I400" s="146" t="n">
        <v>4</v>
      </c>
      <c r="J400" s="146" t="n">
        <v>1</v>
      </c>
      <c r="K400" s="142" t="n">
        <f aca="false">I400-J400</f>
        <v>3</v>
      </c>
      <c r="L400" s="142" t="n">
        <f aca="false">M400-E400-H400-K400</f>
        <v>0</v>
      </c>
      <c r="M400" s="147" t="n">
        <v>44</v>
      </c>
      <c r="N400" s="139"/>
      <c r="O400" s="139"/>
    </row>
    <row r="401" customFormat="false" ht="11.25" hidden="false" customHeight="false" outlineLevel="0" collapsed="false">
      <c r="A401" s="99" t="s">
        <v>179</v>
      </c>
      <c r="B401" s="99" t="s">
        <v>108</v>
      </c>
      <c r="C401" s="149"/>
      <c r="D401" s="150" t="s">
        <v>89</v>
      </c>
      <c r="E401" s="146" t="n">
        <v>36</v>
      </c>
      <c r="F401" s="146" t="n">
        <v>1</v>
      </c>
      <c r="G401" s="146" t="n">
        <v>0</v>
      </c>
      <c r="H401" s="142" t="n">
        <f aca="false">F401-G401</f>
        <v>1</v>
      </c>
      <c r="I401" s="146" t="n">
        <v>2</v>
      </c>
      <c r="J401" s="146" t="n">
        <v>3</v>
      </c>
      <c r="K401" s="142" t="n">
        <f aca="false">I401-J401</f>
        <v>-1</v>
      </c>
      <c r="L401" s="142" t="n">
        <f aca="false">M401-E401-H401-K401</f>
        <v>0</v>
      </c>
      <c r="M401" s="147" t="n">
        <v>36</v>
      </c>
      <c r="N401" s="139"/>
      <c r="O401" s="139"/>
    </row>
    <row r="402" customFormat="false" ht="11.25" hidden="false" customHeight="false" outlineLevel="0" collapsed="false">
      <c r="A402" s="99" t="s">
        <v>179</v>
      </c>
      <c r="B402" s="99" t="s">
        <v>108</v>
      </c>
      <c r="C402" s="149"/>
      <c r="D402" s="150" t="s">
        <v>90</v>
      </c>
      <c r="E402" s="146" t="n">
        <v>77</v>
      </c>
      <c r="F402" s="146" t="n">
        <v>1</v>
      </c>
      <c r="G402" s="146" t="n">
        <v>0</v>
      </c>
      <c r="H402" s="142" t="n">
        <f aca="false">F402-G402</f>
        <v>1</v>
      </c>
      <c r="I402" s="146" t="n">
        <v>6</v>
      </c>
      <c r="J402" s="146" t="n">
        <v>4</v>
      </c>
      <c r="K402" s="142" t="n">
        <f aca="false">I402-J402</f>
        <v>2</v>
      </c>
      <c r="L402" s="142" t="n">
        <f aca="false">M402-E402-H402-K402</f>
        <v>0</v>
      </c>
      <c r="M402" s="147" t="n">
        <v>80</v>
      </c>
      <c r="N402" s="139"/>
      <c r="O402" s="139"/>
    </row>
    <row r="403" customFormat="false" ht="11.25" hidden="false" customHeight="false" outlineLevel="0" collapsed="false">
      <c r="A403" s="99" t="s">
        <v>179</v>
      </c>
      <c r="B403" s="99" t="s">
        <v>110</v>
      </c>
      <c r="C403" s="149" t="s">
        <v>337</v>
      </c>
      <c r="D403" s="150" t="s">
        <v>88</v>
      </c>
      <c r="E403" s="146" t="n">
        <v>326</v>
      </c>
      <c r="F403" s="146" t="n">
        <v>3</v>
      </c>
      <c r="G403" s="146" t="n">
        <v>4</v>
      </c>
      <c r="H403" s="142" t="n">
        <f aca="false">F403-G403</f>
        <v>-1</v>
      </c>
      <c r="I403" s="146" t="n">
        <v>12</v>
      </c>
      <c r="J403" s="146" t="n">
        <v>25</v>
      </c>
      <c r="K403" s="142" t="n">
        <f aca="false">I403-J403</f>
        <v>-13</v>
      </c>
      <c r="L403" s="142" t="n">
        <f aca="false">M403-E403-H403-K403</f>
        <v>0</v>
      </c>
      <c r="M403" s="147" t="n">
        <v>312</v>
      </c>
      <c r="N403" s="139"/>
      <c r="O403" s="139"/>
    </row>
    <row r="404" customFormat="false" ht="11.25" hidden="false" customHeight="false" outlineLevel="0" collapsed="false">
      <c r="A404" s="99" t="s">
        <v>179</v>
      </c>
      <c r="B404" s="99" t="s">
        <v>110</v>
      </c>
      <c r="C404" s="149"/>
      <c r="D404" s="150" t="s">
        <v>89</v>
      </c>
      <c r="E404" s="146" t="n">
        <v>363</v>
      </c>
      <c r="F404" s="146" t="n">
        <v>0</v>
      </c>
      <c r="G404" s="146" t="n">
        <v>1</v>
      </c>
      <c r="H404" s="142" t="n">
        <f aca="false">F404-G404</f>
        <v>-1</v>
      </c>
      <c r="I404" s="146" t="n">
        <v>10</v>
      </c>
      <c r="J404" s="146" t="n">
        <v>18</v>
      </c>
      <c r="K404" s="142" t="n">
        <f aca="false">I404-J404</f>
        <v>-8</v>
      </c>
      <c r="L404" s="142" t="n">
        <f aca="false">M404-E404-H404-K404</f>
        <v>-1</v>
      </c>
      <c r="M404" s="147" t="n">
        <v>353</v>
      </c>
      <c r="N404" s="139"/>
      <c r="O404" s="139"/>
    </row>
    <row r="405" customFormat="false" ht="11.25" hidden="false" customHeight="false" outlineLevel="0" collapsed="false">
      <c r="A405" s="99" t="s">
        <v>179</v>
      </c>
      <c r="B405" s="99" t="s">
        <v>110</v>
      </c>
      <c r="C405" s="149"/>
      <c r="D405" s="150" t="s">
        <v>90</v>
      </c>
      <c r="E405" s="146" t="n">
        <v>689</v>
      </c>
      <c r="F405" s="146" t="n">
        <v>3</v>
      </c>
      <c r="G405" s="146" t="n">
        <v>5</v>
      </c>
      <c r="H405" s="142" t="n">
        <f aca="false">F405-G405</f>
        <v>-2</v>
      </c>
      <c r="I405" s="146" t="n">
        <v>22</v>
      </c>
      <c r="J405" s="146" t="n">
        <v>43</v>
      </c>
      <c r="K405" s="142" t="n">
        <f aca="false">I405-J405</f>
        <v>-21</v>
      </c>
      <c r="L405" s="142" t="n">
        <f aca="false">M405-E405-H405-K405</f>
        <v>-1</v>
      </c>
      <c r="M405" s="147" t="n">
        <v>665</v>
      </c>
      <c r="N405" s="139"/>
      <c r="O405" s="139"/>
    </row>
    <row r="406" customFormat="false" ht="11.25" hidden="false" customHeight="false" outlineLevel="0" collapsed="false">
      <c r="A406" s="99" t="s">
        <v>179</v>
      </c>
      <c r="B406" s="99" t="s">
        <v>112</v>
      </c>
      <c r="C406" s="149" t="s">
        <v>338</v>
      </c>
      <c r="D406" s="150" t="s">
        <v>88</v>
      </c>
      <c r="E406" s="146" t="n">
        <v>2008</v>
      </c>
      <c r="F406" s="146" t="n">
        <v>17</v>
      </c>
      <c r="G406" s="146" t="n">
        <v>21</v>
      </c>
      <c r="H406" s="142" t="n">
        <f aca="false">F406-G406</f>
        <v>-4</v>
      </c>
      <c r="I406" s="146" t="n">
        <v>148</v>
      </c>
      <c r="J406" s="146" t="n">
        <v>132</v>
      </c>
      <c r="K406" s="142" t="n">
        <f aca="false">I406-J406</f>
        <v>16</v>
      </c>
      <c r="L406" s="142" t="n">
        <f aca="false">M406-E406-H406-K406</f>
        <v>0</v>
      </c>
      <c r="M406" s="147" t="n">
        <v>2020</v>
      </c>
      <c r="N406" s="139"/>
      <c r="O406" s="139"/>
    </row>
    <row r="407" customFormat="false" ht="11.25" hidden="false" customHeight="false" outlineLevel="0" collapsed="false">
      <c r="A407" s="99" t="s">
        <v>179</v>
      </c>
      <c r="B407" s="99" t="s">
        <v>112</v>
      </c>
      <c r="C407" s="149"/>
      <c r="D407" s="150" t="s">
        <v>89</v>
      </c>
      <c r="E407" s="146" t="n">
        <v>2081</v>
      </c>
      <c r="F407" s="146" t="n">
        <v>17</v>
      </c>
      <c r="G407" s="146" t="n">
        <v>16</v>
      </c>
      <c r="H407" s="142" t="n">
        <f aca="false">F407-G407</f>
        <v>1</v>
      </c>
      <c r="I407" s="146" t="n">
        <v>147</v>
      </c>
      <c r="J407" s="146" t="n">
        <v>142</v>
      </c>
      <c r="K407" s="142" t="n">
        <f aca="false">I407-J407</f>
        <v>5</v>
      </c>
      <c r="L407" s="142" t="n">
        <f aca="false">M407-E407-H407-K407</f>
        <v>0</v>
      </c>
      <c r="M407" s="147" t="n">
        <v>2087</v>
      </c>
      <c r="N407" s="139"/>
      <c r="O407" s="139"/>
    </row>
    <row r="408" customFormat="false" ht="11.25" hidden="false" customHeight="false" outlineLevel="0" collapsed="false">
      <c r="A408" s="99" t="s">
        <v>179</v>
      </c>
      <c r="B408" s="99" t="s">
        <v>112</v>
      </c>
      <c r="C408" s="149"/>
      <c r="D408" s="150" t="s">
        <v>90</v>
      </c>
      <c r="E408" s="146" t="n">
        <v>4089</v>
      </c>
      <c r="F408" s="146" t="n">
        <v>34</v>
      </c>
      <c r="G408" s="146" t="n">
        <v>37</v>
      </c>
      <c r="H408" s="142" t="n">
        <f aca="false">F408-G408</f>
        <v>-3</v>
      </c>
      <c r="I408" s="146" t="n">
        <v>295</v>
      </c>
      <c r="J408" s="146" t="n">
        <v>274</v>
      </c>
      <c r="K408" s="142" t="n">
        <f aca="false">I408-J408</f>
        <v>21</v>
      </c>
      <c r="L408" s="142" t="n">
        <f aca="false">M408-E408-H408-K408</f>
        <v>0</v>
      </c>
      <c r="M408" s="147" t="n">
        <v>4107</v>
      </c>
      <c r="N408" s="139"/>
      <c r="O408" s="139"/>
    </row>
    <row r="409" customFormat="false" ht="11.25" hidden="false" customHeight="false" outlineLevel="0" collapsed="false">
      <c r="A409" s="99" t="s">
        <v>179</v>
      </c>
      <c r="B409" s="99" t="s">
        <v>114</v>
      </c>
      <c r="C409" s="149" t="s">
        <v>339</v>
      </c>
      <c r="D409" s="150" t="s">
        <v>88</v>
      </c>
      <c r="E409" s="146" t="n">
        <v>148</v>
      </c>
      <c r="F409" s="146" t="n">
        <v>0</v>
      </c>
      <c r="G409" s="146" t="n">
        <v>0</v>
      </c>
      <c r="H409" s="142" t="n">
        <f aca="false">F409-G409</f>
        <v>0</v>
      </c>
      <c r="I409" s="146" t="n">
        <v>6</v>
      </c>
      <c r="J409" s="146" t="n">
        <v>10</v>
      </c>
      <c r="K409" s="142" t="n">
        <f aca="false">I409-J409</f>
        <v>-4</v>
      </c>
      <c r="L409" s="142" t="n">
        <f aca="false">M409-E409-H409-K409</f>
        <v>0</v>
      </c>
      <c r="M409" s="147" t="n">
        <v>144</v>
      </c>
      <c r="N409" s="139"/>
      <c r="O409" s="139"/>
    </row>
    <row r="410" customFormat="false" ht="11.25" hidden="false" customHeight="false" outlineLevel="0" collapsed="false">
      <c r="A410" s="99" t="s">
        <v>179</v>
      </c>
      <c r="B410" s="99" t="s">
        <v>114</v>
      </c>
      <c r="C410" s="149"/>
      <c r="D410" s="150" t="s">
        <v>89</v>
      </c>
      <c r="E410" s="146" t="n">
        <v>148</v>
      </c>
      <c r="F410" s="146" t="n">
        <v>0</v>
      </c>
      <c r="G410" s="146" t="n">
        <v>0</v>
      </c>
      <c r="H410" s="142" t="n">
        <f aca="false">F410-G410</f>
        <v>0</v>
      </c>
      <c r="I410" s="146" t="n">
        <v>8</v>
      </c>
      <c r="J410" s="146" t="n">
        <v>11</v>
      </c>
      <c r="K410" s="142" t="n">
        <f aca="false">I410-J410</f>
        <v>-3</v>
      </c>
      <c r="L410" s="142" t="n">
        <f aca="false">M410-E410-H410-K410</f>
        <v>0</v>
      </c>
      <c r="M410" s="147" t="n">
        <v>145</v>
      </c>
      <c r="N410" s="139"/>
      <c r="O410" s="139"/>
    </row>
    <row r="411" customFormat="false" ht="11.25" hidden="false" customHeight="false" outlineLevel="0" collapsed="false">
      <c r="A411" s="99" t="s">
        <v>179</v>
      </c>
      <c r="B411" s="99" t="s">
        <v>114</v>
      </c>
      <c r="C411" s="149"/>
      <c r="D411" s="150" t="s">
        <v>90</v>
      </c>
      <c r="E411" s="146" t="n">
        <v>296</v>
      </c>
      <c r="F411" s="146" t="n">
        <v>0</v>
      </c>
      <c r="G411" s="146" t="n">
        <v>0</v>
      </c>
      <c r="H411" s="142" t="n">
        <f aca="false">F411-G411</f>
        <v>0</v>
      </c>
      <c r="I411" s="146" t="n">
        <v>14</v>
      </c>
      <c r="J411" s="146" t="n">
        <v>21</v>
      </c>
      <c r="K411" s="142" t="n">
        <f aca="false">I411-J411</f>
        <v>-7</v>
      </c>
      <c r="L411" s="142" t="n">
        <f aca="false">M411-E411-H411-K411</f>
        <v>0</v>
      </c>
      <c r="M411" s="147" t="n">
        <v>289</v>
      </c>
      <c r="N411" s="139"/>
      <c r="O411" s="139"/>
    </row>
    <row r="412" customFormat="false" ht="11.25" hidden="false" customHeight="false" outlineLevel="0" collapsed="false">
      <c r="A412" s="99" t="s">
        <v>179</v>
      </c>
      <c r="B412" s="99" t="s">
        <v>116</v>
      </c>
      <c r="C412" s="149" t="s">
        <v>340</v>
      </c>
      <c r="D412" s="150" t="s">
        <v>88</v>
      </c>
      <c r="E412" s="146" t="n">
        <v>893</v>
      </c>
      <c r="F412" s="146" t="n">
        <v>3</v>
      </c>
      <c r="G412" s="146" t="n">
        <v>12</v>
      </c>
      <c r="H412" s="142" t="n">
        <f aca="false">F412-G412</f>
        <v>-9</v>
      </c>
      <c r="I412" s="146" t="n">
        <v>79</v>
      </c>
      <c r="J412" s="146" t="n">
        <v>58</v>
      </c>
      <c r="K412" s="142" t="n">
        <f aca="false">I412-J412</f>
        <v>21</v>
      </c>
      <c r="L412" s="142" t="n">
        <f aca="false">M412-E412-H412-K412</f>
        <v>0</v>
      </c>
      <c r="M412" s="147" t="n">
        <v>905</v>
      </c>
      <c r="N412" s="139"/>
      <c r="O412" s="139"/>
    </row>
    <row r="413" customFormat="false" ht="11.25" hidden="false" customHeight="false" outlineLevel="0" collapsed="false">
      <c r="A413" s="99" t="s">
        <v>179</v>
      </c>
      <c r="B413" s="99" t="s">
        <v>116</v>
      </c>
      <c r="C413" s="149"/>
      <c r="D413" s="150" t="s">
        <v>89</v>
      </c>
      <c r="E413" s="146" t="n">
        <v>866</v>
      </c>
      <c r="F413" s="146" t="n">
        <v>8</v>
      </c>
      <c r="G413" s="146" t="n">
        <v>7</v>
      </c>
      <c r="H413" s="142" t="n">
        <f aca="false">F413-G413</f>
        <v>1</v>
      </c>
      <c r="I413" s="146" t="n">
        <v>82</v>
      </c>
      <c r="J413" s="146" t="n">
        <v>67</v>
      </c>
      <c r="K413" s="142" t="n">
        <f aca="false">I413-J413</f>
        <v>15</v>
      </c>
      <c r="L413" s="142" t="n">
        <f aca="false">M413-E413-H413-K413</f>
        <v>1</v>
      </c>
      <c r="M413" s="147" t="n">
        <v>883</v>
      </c>
      <c r="N413" s="139"/>
      <c r="O413" s="139"/>
    </row>
    <row r="414" customFormat="false" ht="11.25" hidden="false" customHeight="false" outlineLevel="0" collapsed="false">
      <c r="A414" s="99" t="s">
        <v>179</v>
      </c>
      <c r="B414" s="99" t="s">
        <v>116</v>
      </c>
      <c r="C414" s="149"/>
      <c r="D414" s="150" t="s">
        <v>90</v>
      </c>
      <c r="E414" s="146" t="n">
        <v>1759</v>
      </c>
      <c r="F414" s="146" t="n">
        <v>11</v>
      </c>
      <c r="G414" s="146" t="n">
        <v>19</v>
      </c>
      <c r="H414" s="142" t="n">
        <f aca="false">F414-G414</f>
        <v>-8</v>
      </c>
      <c r="I414" s="146" t="n">
        <v>161</v>
      </c>
      <c r="J414" s="146" t="n">
        <v>125</v>
      </c>
      <c r="K414" s="142" t="n">
        <f aca="false">I414-J414</f>
        <v>36</v>
      </c>
      <c r="L414" s="142" t="n">
        <f aca="false">M414-E414-H414-K414</f>
        <v>1</v>
      </c>
      <c r="M414" s="147" t="n">
        <v>1788</v>
      </c>
      <c r="N414" s="139"/>
      <c r="O414" s="139"/>
    </row>
    <row r="415" customFormat="false" ht="11.25" hidden="false" customHeight="false" outlineLevel="0" collapsed="false">
      <c r="A415" s="99" t="s">
        <v>179</v>
      </c>
      <c r="B415" s="99" t="s">
        <v>118</v>
      </c>
      <c r="C415" s="149" t="s">
        <v>341</v>
      </c>
      <c r="D415" s="150" t="s">
        <v>88</v>
      </c>
      <c r="E415" s="146" t="n">
        <v>150</v>
      </c>
      <c r="F415" s="146" t="n">
        <v>1</v>
      </c>
      <c r="G415" s="146" t="n">
        <v>1</v>
      </c>
      <c r="H415" s="142" t="n">
        <f aca="false">F415-G415</f>
        <v>0</v>
      </c>
      <c r="I415" s="146" t="n">
        <v>3</v>
      </c>
      <c r="J415" s="146" t="n">
        <v>12</v>
      </c>
      <c r="K415" s="142" t="n">
        <f aca="false">I415-J415</f>
        <v>-9</v>
      </c>
      <c r="L415" s="142" t="n">
        <f aca="false">M415-E415-H415-K415</f>
        <v>0</v>
      </c>
      <c r="M415" s="147" t="n">
        <v>141</v>
      </c>
      <c r="N415" s="139"/>
      <c r="O415" s="139"/>
    </row>
    <row r="416" customFormat="false" ht="11.25" hidden="false" customHeight="false" outlineLevel="0" collapsed="false">
      <c r="A416" s="99" t="s">
        <v>179</v>
      </c>
      <c r="B416" s="99" t="s">
        <v>118</v>
      </c>
      <c r="C416" s="149"/>
      <c r="D416" s="150" t="s">
        <v>89</v>
      </c>
      <c r="E416" s="146" t="n">
        <v>127</v>
      </c>
      <c r="F416" s="146" t="n">
        <v>1</v>
      </c>
      <c r="G416" s="146" t="n">
        <v>2</v>
      </c>
      <c r="H416" s="142" t="n">
        <f aca="false">F416-G416</f>
        <v>-1</v>
      </c>
      <c r="I416" s="146" t="n">
        <v>6</v>
      </c>
      <c r="J416" s="146" t="n">
        <v>2</v>
      </c>
      <c r="K416" s="142" t="n">
        <f aca="false">I416-J416</f>
        <v>4</v>
      </c>
      <c r="L416" s="142" t="n">
        <f aca="false">M416-E416-H416-K416</f>
        <v>0</v>
      </c>
      <c r="M416" s="147" t="n">
        <v>130</v>
      </c>
      <c r="N416" s="139"/>
      <c r="O416" s="139"/>
    </row>
    <row r="417" customFormat="false" ht="11.25" hidden="false" customHeight="false" outlineLevel="0" collapsed="false">
      <c r="A417" s="99" t="s">
        <v>179</v>
      </c>
      <c r="B417" s="99" t="s">
        <v>118</v>
      </c>
      <c r="C417" s="149"/>
      <c r="D417" s="150" t="s">
        <v>90</v>
      </c>
      <c r="E417" s="146" t="n">
        <v>277</v>
      </c>
      <c r="F417" s="146" t="n">
        <v>2</v>
      </c>
      <c r="G417" s="146" t="n">
        <v>3</v>
      </c>
      <c r="H417" s="142" t="n">
        <f aca="false">F417-G417</f>
        <v>-1</v>
      </c>
      <c r="I417" s="146" t="n">
        <v>9</v>
      </c>
      <c r="J417" s="146" t="n">
        <v>14</v>
      </c>
      <c r="K417" s="142" t="n">
        <f aca="false">I417-J417</f>
        <v>-5</v>
      </c>
      <c r="L417" s="142" t="n">
        <f aca="false">M417-E417-H417-K417</f>
        <v>0</v>
      </c>
      <c r="M417" s="147" t="n">
        <v>271</v>
      </c>
      <c r="N417" s="139"/>
      <c r="O417" s="139"/>
    </row>
    <row r="418" customFormat="false" ht="11.25" hidden="false" customHeight="false" outlineLevel="0" collapsed="false">
      <c r="A418" s="99" t="s">
        <v>179</v>
      </c>
      <c r="B418" s="99" t="s">
        <v>120</v>
      </c>
      <c r="C418" s="149" t="s">
        <v>342</v>
      </c>
      <c r="D418" s="150" t="s">
        <v>88</v>
      </c>
      <c r="E418" s="146" t="n">
        <v>82</v>
      </c>
      <c r="F418" s="146" t="n">
        <v>0</v>
      </c>
      <c r="G418" s="146" t="n">
        <v>1</v>
      </c>
      <c r="H418" s="142" t="n">
        <f aca="false">F418-G418</f>
        <v>-1</v>
      </c>
      <c r="I418" s="146" t="n">
        <v>14</v>
      </c>
      <c r="J418" s="146" t="n">
        <v>9</v>
      </c>
      <c r="K418" s="142" t="n">
        <f aca="false">I418-J418</f>
        <v>5</v>
      </c>
      <c r="L418" s="142" t="n">
        <f aca="false">M418-E418-H418-K418</f>
        <v>0</v>
      </c>
      <c r="M418" s="147" t="n">
        <v>86</v>
      </c>
      <c r="N418" s="139"/>
      <c r="O418" s="139"/>
    </row>
    <row r="419" customFormat="false" ht="11.25" hidden="false" customHeight="false" outlineLevel="0" collapsed="false">
      <c r="A419" s="99" t="s">
        <v>179</v>
      </c>
      <c r="B419" s="99" t="s">
        <v>120</v>
      </c>
      <c r="C419" s="149"/>
      <c r="D419" s="150" t="s">
        <v>89</v>
      </c>
      <c r="E419" s="146" t="n">
        <v>72</v>
      </c>
      <c r="F419" s="146" t="n">
        <v>0</v>
      </c>
      <c r="G419" s="146" t="n">
        <v>0</v>
      </c>
      <c r="H419" s="142" t="n">
        <f aca="false">F419-G419</f>
        <v>0</v>
      </c>
      <c r="I419" s="146" t="n">
        <v>10</v>
      </c>
      <c r="J419" s="146" t="n">
        <v>7</v>
      </c>
      <c r="K419" s="142" t="n">
        <f aca="false">I419-J419</f>
        <v>3</v>
      </c>
      <c r="L419" s="142" t="n">
        <f aca="false">M419-E419-H419-K419</f>
        <v>0</v>
      </c>
      <c r="M419" s="147" t="n">
        <v>75</v>
      </c>
      <c r="N419" s="139"/>
      <c r="O419" s="139"/>
    </row>
    <row r="420" customFormat="false" ht="11.25" hidden="false" customHeight="false" outlineLevel="0" collapsed="false">
      <c r="A420" s="99" t="s">
        <v>179</v>
      </c>
      <c r="B420" s="99" t="s">
        <v>120</v>
      </c>
      <c r="C420" s="149"/>
      <c r="D420" s="150" t="s">
        <v>90</v>
      </c>
      <c r="E420" s="146" t="n">
        <v>154</v>
      </c>
      <c r="F420" s="146" t="n">
        <v>0</v>
      </c>
      <c r="G420" s="146" t="n">
        <v>1</v>
      </c>
      <c r="H420" s="142" t="n">
        <f aca="false">F420-G420</f>
        <v>-1</v>
      </c>
      <c r="I420" s="146" t="n">
        <v>24</v>
      </c>
      <c r="J420" s="146" t="n">
        <v>16</v>
      </c>
      <c r="K420" s="142" t="n">
        <f aca="false">I420-J420</f>
        <v>8</v>
      </c>
      <c r="L420" s="142" t="n">
        <f aca="false">M420-E420-H420-K420</f>
        <v>0</v>
      </c>
      <c r="M420" s="147" t="n">
        <v>161</v>
      </c>
      <c r="N420" s="139"/>
      <c r="O420" s="139"/>
    </row>
    <row r="421" customFormat="false" ht="11.25" hidden="false" customHeight="false" outlineLevel="0" collapsed="false">
      <c r="A421" s="99" t="s">
        <v>179</v>
      </c>
      <c r="B421" s="99" t="s">
        <v>122</v>
      </c>
      <c r="C421" s="149" t="s">
        <v>343</v>
      </c>
      <c r="D421" s="150" t="s">
        <v>88</v>
      </c>
      <c r="E421" s="146" t="n">
        <v>328</v>
      </c>
      <c r="F421" s="146" t="n">
        <v>6</v>
      </c>
      <c r="G421" s="146" t="n">
        <v>2</v>
      </c>
      <c r="H421" s="142" t="n">
        <f aca="false">F421-G421</f>
        <v>4</v>
      </c>
      <c r="I421" s="146" t="n">
        <v>29</v>
      </c>
      <c r="J421" s="146" t="n">
        <v>32</v>
      </c>
      <c r="K421" s="142" t="n">
        <f aca="false">I421-J421</f>
        <v>-3</v>
      </c>
      <c r="L421" s="142" t="n">
        <f aca="false">M421-E421-H421-K421</f>
        <v>0</v>
      </c>
      <c r="M421" s="147" t="n">
        <v>329</v>
      </c>
      <c r="N421" s="139"/>
      <c r="O421" s="139"/>
    </row>
    <row r="422" customFormat="false" ht="11.25" hidden="false" customHeight="false" outlineLevel="0" collapsed="false">
      <c r="A422" s="99" t="s">
        <v>179</v>
      </c>
      <c r="B422" s="99" t="s">
        <v>122</v>
      </c>
      <c r="C422" s="149"/>
      <c r="D422" s="150" t="s">
        <v>89</v>
      </c>
      <c r="E422" s="146" t="n">
        <v>310</v>
      </c>
      <c r="F422" s="146" t="n">
        <v>1</v>
      </c>
      <c r="G422" s="146" t="n">
        <v>4</v>
      </c>
      <c r="H422" s="142" t="n">
        <f aca="false">F422-G422</f>
        <v>-3</v>
      </c>
      <c r="I422" s="146" t="n">
        <v>21</v>
      </c>
      <c r="J422" s="146" t="n">
        <v>19</v>
      </c>
      <c r="K422" s="142" t="n">
        <f aca="false">I422-J422</f>
        <v>2</v>
      </c>
      <c r="L422" s="142" t="n">
        <f aca="false">M422-E422-H422-K422</f>
        <v>0</v>
      </c>
      <c r="M422" s="147" t="n">
        <v>309</v>
      </c>
      <c r="N422" s="139"/>
      <c r="O422" s="139"/>
    </row>
    <row r="423" customFormat="false" ht="11.25" hidden="false" customHeight="false" outlineLevel="0" collapsed="false">
      <c r="A423" s="99" t="s">
        <v>179</v>
      </c>
      <c r="B423" s="99" t="s">
        <v>122</v>
      </c>
      <c r="C423" s="149"/>
      <c r="D423" s="150" t="s">
        <v>90</v>
      </c>
      <c r="E423" s="146" t="n">
        <v>638</v>
      </c>
      <c r="F423" s="146" t="n">
        <v>7</v>
      </c>
      <c r="G423" s="146" t="n">
        <v>6</v>
      </c>
      <c r="H423" s="142" t="n">
        <f aca="false">F423-G423</f>
        <v>1</v>
      </c>
      <c r="I423" s="146" t="n">
        <v>50</v>
      </c>
      <c r="J423" s="146" t="n">
        <v>51</v>
      </c>
      <c r="K423" s="142" t="n">
        <f aca="false">I423-J423</f>
        <v>-1</v>
      </c>
      <c r="L423" s="142" t="n">
        <f aca="false">M423-E423-H423-K423</f>
        <v>0</v>
      </c>
      <c r="M423" s="147" t="n">
        <v>638</v>
      </c>
      <c r="N423" s="139"/>
      <c r="O423" s="139"/>
    </row>
    <row r="424" customFormat="false" ht="11.25" hidden="false" customHeight="false" outlineLevel="0" collapsed="false">
      <c r="A424" s="99" t="s">
        <v>179</v>
      </c>
      <c r="B424" s="99" t="s">
        <v>344</v>
      </c>
      <c r="C424" s="149" t="s">
        <v>113</v>
      </c>
      <c r="D424" s="150" t="s">
        <v>88</v>
      </c>
      <c r="E424" s="146" t="n">
        <v>114</v>
      </c>
      <c r="F424" s="146" t="n">
        <v>3</v>
      </c>
      <c r="G424" s="146" t="n">
        <v>1</v>
      </c>
      <c r="H424" s="142" t="n">
        <f aca="false">F424-G424</f>
        <v>2</v>
      </c>
      <c r="I424" s="146" t="n">
        <v>10</v>
      </c>
      <c r="J424" s="146" t="n">
        <v>11</v>
      </c>
      <c r="K424" s="142" t="n">
        <f aca="false">I424-J424</f>
        <v>-1</v>
      </c>
      <c r="L424" s="142" t="n">
        <f aca="false">M424-E424-H424-K424</f>
        <v>0</v>
      </c>
      <c r="M424" s="147" t="n">
        <v>115</v>
      </c>
      <c r="N424" s="139"/>
      <c r="O424" s="139"/>
    </row>
    <row r="425" customFormat="false" ht="11.25" hidden="false" customHeight="false" outlineLevel="0" collapsed="false">
      <c r="A425" s="99" t="s">
        <v>179</v>
      </c>
      <c r="B425" s="99" t="s">
        <v>344</v>
      </c>
      <c r="C425" s="149"/>
      <c r="D425" s="150" t="s">
        <v>89</v>
      </c>
      <c r="E425" s="146" t="n">
        <v>121</v>
      </c>
      <c r="F425" s="146" t="n">
        <v>1</v>
      </c>
      <c r="G425" s="146" t="n">
        <v>0</v>
      </c>
      <c r="H425" s="142" t="n">
        <f aca="false">F425-G425</f>
        <v>1</v>
      </c>
      <c r="I425" s="146" t="n">
        <v>13</v>
      </c>
      <c r="J425" s="146" t="n">
        <v>13</v>
      </c>
      <c r="K425" s="142" t="n">
        <f aca="false">I425-J425</f>
        <v>0</v>
      </c>
      <c r="L425" s="142" t="n">
        <f aca="false">M425-E425-H425-K425</f>
        <v>0</v>
      </c>
      <c r="M425" s="147" t="n">
        <v>122</v>
      </c>
      <c r="N425" s="139"/>
      <c r="O425" s="139"/>
    </row>
    <row r="426" customFormat="false" ht="11.25" hidden="false" customHeight="false" outlineLevel="0" collapsed="false">
      <c r="A426" s="99" t="s">
        <v>179</v>
      </c>
      <c r="B426" s="99" t="s">
        <v>344</v>
      </c>
      <c r="C426" s="149"/>
      <c r="D426" s="150" t="s">
        <v>90</v>
      </c>
      <c r="E426" s="146" t="n">
        <v>235</v>
      </c>
      <c r="F426" s="146" t="n">
        <v>4</v>
      </c>
      <c r="G426" s="146" t="n">
        <v>1</v>
      </c>
      <c r="H426" s="142" t="n">
        <f aca="false">F426-G426</f>
        <v>3</v>
      </c>
      <c r="I426" s="146" t="n">
        <v>23</v>
      </c>
      <c r="J426" s="146" t="n">
        <v>24</v>
      </c>
      <c r="K426" s="142" t="n">
        <f aca="false">I426-J426</f>
        <v>-1</v>
      </c>
      <c r="L426" s="142" t="n">
        <f aca="false">M426-E426-H426-K426</f>
        <v>0</v>
      </c>
      <c r="M426" s="147" t="n">
        <v>237</v>
      </c>
      <c r="N426" s="139"/>
      <c r="O426" s="139"/>
    </row>
    <row r="427" customFormat="false" ht="11.25" hidden="false" customHeight="false" outlineLevel="0" collapsed="false">
      <c r="A427" s="99" t="s">
        <v>179</v>
      </c>
      <c r="B427" s="99" t="s">
        <v>124</v>
      </c>
      <c r="C427" s="149" t="s">
        <v>345</v>
      </c>
      <c r="D427" s="150" t="s">
        <v>88</v>
      </c>
      <c r="E427" s="146" t="n">
        <v>79</v>
      </c>
      <c r="F427" s="146" t="n">
        <v>1</v>
      </c>
      <c r="G427" s="146" t="n">
        <v>1</v>
      </c>
      <c r="H427" s="142" t="n">
        <f aca="false">F427-G427</f>
        <v>0</v>
      </c>
      <c r="I427" s="146" t="n">
        <v>5</v>
      </c>
      <c r="J427" s="146" t="n">
        <v>10</v>
      </c>
      <c r="K427" s="142" t="n">
        <f aca="false">I427-J427</f>
        <v>-5</v>
      </c>
      <c r="L427" s="142" t="n">
        <f aca="false">M427-E427-H427-K427</f>
        <v>0</v>
      </c>
      <c r="M427" s="147" t="n">
        <v>74</v>
      </c>
      <c r="N427" s="139"/>
      <c r="O427" s="139"/>
    </row>
    <row r="428" customFormat="false" ht="11.25" hidden="false" customHeight="false" outlineLevel="0" collapsed="false">
      <c r="A428" s="99" t="s">
        <v>179</v>
      </c>
      <c r="B428" s="99" t="s">
        <v>124</v>
      </c>
      <c r="C428" s="149"/>
      <c r="D428" s="150" t="s">
        <v>89</v>
      </c>
      <c r="E428" s="146" t="n">
        <v>88</v>
      </c>
      <c r="F428" s="146" t="n">
        <v>0</v>
      </c>
      <c r="G428" s="146" t="n">
        <v>0</v>
      </c>
      <c r="H428" s="142" t="n">
        <f aca="false">F428-G428</f>
        <v>0</v>
      </c>
      <c r="I428" s="146" t="n">
        <v>6</v>
      </c>
      <c r="J428" s="146" t="n">
        <v>6</v>
      </c>
      <c r="K428" s="142" t="n">
        <f aca="false">I428-J428</f>
        <v>0</v>
      </c>
      <c r="L428" s="142" t="n">
        <f aca="false">M428-E428-H428-K428</f>
        <v>0</v>
      </c>
      <c r="M428" s="147" t="n">
        <v>88</v>
      </c>
      <c r="N428" s="139"/>
      <c r="O428" s="139"/>
    </row>
    <row r="429" customFormat="false" ht="11.25" hidden="false" customHeight="false" outlineLevel="0" collapsed="false">
      <c r="A429" s="99" t="s">
        <v>179</v>
      </c>
      <c r="B429" s="99" t="s">
        <v>124</v>
      </c>
      <c r="C429" s="149"/>
      <c r="D429" s="150" t="s">
        <v>90</v>
      </c>
      <c r="E429" s="146" t="n">
        <v>167</v>
      </c>
      <c r="F429" s="146" t="n">
        <v>1</v>
      </c>
      <c r="G429" s="146" t="n">
        <v>1</v>
      </c>
      <c r="H429" s="142" t="n">
        <f aca="false">F429-G429</f>
        <v>0</v>
      </c>
      <c r="I429" s="146" t="n">
        <v>11</v>
      </c>
      <c r="J429" s="146" t="n">
        <v>16</v>
      </c>
      <c r="K429" s="142" t="n">
        <f aca="false">I429-J429</f>
        <v>-5</v>
      </c>
      <c r="L429" s="142" t="n">
        <f aca="false">M429-E429-H429-K429</f>
        <v>0</v>
      </c>
      <c r="M429" s="147" t="n">
        <v>162</v>
      </c>
      <c r="N429" s="139"/>
      <c r="O429" s="139"/>
    </row>
    <row r="430" customFormat="false" ht="11.25" hidden="false" customHeight="false" outlineLevel="0" collapsed="false">
      <c r="A430" s="99" t="s">
        <v>179</v>
      </c>
      <c r="B430" s="99" t="s">
        <v>126</v>
      </c>
      <c r="C430" s="149" t="s">
        <v>346</v>
      </c>
      <c r="D430" s="150" t="s">
        <v>88</v>
      </c>
      <c r="E430" s="146" t="n">
        <v>2752</v>
      </c>
      <c r="F430" s="146" t="n">
        <v>13</v>
      </c>
      <c r="G430" s="146" t="n">
        <v>23</v>
      </c>
      <c r="H430" s="142" t="n">
        <f aca="false">F430-G430</f>
        <v>-10</v>
      </c>
      <c r="I430" s="146" t="n">
        <v>193</v>
      </c>
      <c r="J430" s="146" t="n">
        <v>178</v>
      </c>
      <c r="K430" s="142" t="n">
        <f aca="false">I430-J430</f>
        <v>15</v>
      </c>
      <c r="L430" s="142" t="n">
        <f aca="false">M430-E430-H430-K430</f>
        <v>-1</v>
      </c>
      <c r="M430" s="147" t="n">
        <v>2756</v>
      </c>
      <c r="N430" s="139"/>
      <c r="O430" s="139"/>
    </row>
    <row r="431" customFormat="false" ht="11.25" hidden="false" customHeight="false" outlineLevel="0" collapsed="false">
      <c r="A431" s="99" t="s">
        <v>179</v>
      </c>
      <c r="B431" s="99" t="s">
        <v>126</v>
      </c>
      <c r="C431" s="149"/>
      <c r="D431" s="150" t="s">
        <v>89</v>
      </c>
      <c r="E431" s="146" t="n">
        <v>2859</v>
      </c>
      <c r="F431" s="146" t="n">
        <v>22</v>
      </c>
      <c r="G431" s="146" t="n">
        <v>31</v>
      </c>
      <c r="H431" s="142" t="n">
        <f aca="false">F431-G431</f>
        <v>-9</v>
      </c>
      <c r="I431" s="146" t="n">
        <v>191</v>
      </c>
      <c r="J431" s="146" t="n">
        <v>183</v>
      </c>
      <c r="K431" s="142" t="n">
        <f aca="false">I431-J431</f>
        <v>8</v>
      </c>
      <c r="L431" s="142" t="n">
        <f aca="false">M431-E431-H431-K431</f>
        <v>0</v>
      </c>
      <c r="M431" s="147" t="n">
        <v>2858</v>
      </c>
      <c r="N431" s="139"/>
      <c r="O431" s="139"/>
    </row>
    <row r="432" customFormat="false" ht="11.25" hidden="false" customHeight="false" outlineLevel="0" collapsed="false">
      <c r="A432" s="99" t="s">
        <v>179</v>
      </c>
      <c r="B432" s="99" t="s">
        <v>126</v>
      </c>
      <c r="C432" s="149"/>
      <c r="D432" s="150" t="s">
        <v>90</v>
      </c>
      <c r="E432" s="146" t="n">
        <v>5611</v>
      </c>
      <c r="F432" s="146" t="n">
        <v>35</v>
      </c>
      <c r="G432" s="146" t="n">
        <v>54</v>
      </c>
      <c r="H432" s="142" t="n">
        <f aca="false">F432-G432</f>
        <v>-19</v>
      </c>
      <c r="I432" s="146" t="n">
        <v>384</v>
      </c>
      <c r="J432" s="146" t="n">
        <v>361</v>
      </c>
      <c r="K432" s="142" t="n">
        <f aca="false">I432-J432</f>
        <v>23</v>
      </c>
      <c r="L432" s="142" t="n">
        <f aca="false">M432-E432-H432-K432</f>
        <v>-1</v>
      </c>
      <c r="M432" s="147" t="n">
        <v>5614</v>
      </c>
      <c r="N432" s="139"/>
      <c r="O432" s="139"/>
    </row>
    <row r="433" customFormat="false" ht="11.25" hidden="false" customHeight="false" outlineLevel="0" collapsed="false">
      <c r="A433" s="99" t="s">
        <v>179</v>
      </c>
      <c r="B433" s="99" t="s">
        <v>128</v>
      </c>
      <c r="C433" s="149" t="s">
        <v>347</v>
      </c>
      <c r="D433" s="150" t="s">
        <v>88</v>
      </c>
      <c r="E433" s="146" t="n">
        <v>86</v>
      </c>
      <c r="F433" s="146" t="n">
        <v>1</v>
      </c>
      <c r="G433" s="146" t="n">
        <v>0</v>
      </c>
      <c r="H433" s="142" t="n">
        <f aca="false">F433-G433</f>
        <v>1</v>
      </c>
      <c r="I433" s="146" t="n">
        <v>2</v>
      </c>
      <c r="J433" s="146" t="n">
        <v>3</v>
      </c>
      <c r="K433" s="142" t="n">
        <f aca="false">I433-J433</f>
        <v>-1</v>
      </c>
      <c r="L433" s="142" t="n">
        <f aca="false">M433-E433-H433-K433</f>
        <v>0</v>
      </c>
      <c r="M433" s="147" t="n">
        <v>86</v>
      </c>
      <c r="N433" s="139"/>
      <c r="O433" s="139"/>
    </row>
    <row r="434" customFormat="false" ht="11.25" hidden="false" customHeight="false" outlineLevel="0" collapsed="false">
      <c r="A434" s="99" t="s">
        <v>179</v>
      </c>
      <c r="B434" s="99" t="s">
        <v>128</v>
      </c>
      <c r="C434" s="149"/>
      <c r="D434" s="150" t="s">
        <v>89</v>
      </c>
      <c r="E434" s="146" t="n">
        <v>70</v>
      </c>
      <c r="F434" s="146" t="n">
        <v>0</v>
      </c>
      <c r="G434" s="146" t="n">
        <v>0</v>
      </c>
      <c r="H434" s="142" t="n">
        <f aca="false">F434-G434</f>
        <v>0</v>
      </c>
      <c r="I434" s="146" t="n">
        <v>5</v>
      </c>
      <c r="J434" s="146" t="n">
        <v>4</v>
      </c>
      <c r="K434" s="142" t="n">
        <f aca="false">I434-J434</f>
        <v>1</v>
      </c>
      <c r="L434" s="142" t="n">
        <f aca="false">M434-E434-H434-K434</f>
        <v>0</v>
      </c>
      <c r="M434" s="147" t="n">
        <v>71</v>
      </c>
      <c r="N434" s="139"/>
      <c r="O434" s="139"/>
    </row>
    <row r="435" customFormat="false" ht="11.25" hidden="false" customHeight="false" outlineLevel="0" collapsed="false">
      <c r="A435" s="99" t="s">
        <v>179</v>
      </c>
      <c r="B435" s="99" t="s">
        <v>128</v>
      </c>
      <c r="C435" s="149"/>
      <c r="D435" s="150" t="s">
        <v>90</v>
      </c>
      <c r="E435" s="146" t="n">
        <v>156</v>
      </c>
      <c r="F435" s="146" t="n">
        <v>1</v>
      </c>
      <c r="G435" s="146" t="n">
        <v>0</v>
      </c>
      <c r="H435" s="142" t="n">
        <f aca="false">F435-G435</f>
        <v>1</v>
      </c>
      <c r="I435" s="146" t="n">
        <v>7</v>
      </c>
      <c r="J435" s="146" t="n">
        <v>7</v>
      </c>
      <c r="K435" s="142" t="n">
        <f aca="false">I435-J435</f>
        <v>0</v>
      </c>
      <c r="L435" s="142" t="n">
        <f aca="false">M435-E435-H435-K435</f>
        <v>0</v>
      </c>
      <c r="M435" s="147" t="n">
        <v>157</v>
      </c>
      <c r="N435" s="139"/>
      <c r="O435" s="139"/>
    </row>
    <row r="436" customFormat="false" ht="11.25" hidden="false" customHeight="false" outlineLevel="0" collapsed="false">
      <c r="A436" s="99" t="s">
        <v>179</v>
      </c>
      <c r="B436" s="99" t="s">
        <v>130</v>
      </c>
      <c r="C436" s="149" t="s">
        <v>348</v>
      </c>
      <c r="D436" s="150" t="s">
        <v>88</v>
      </c>
      <c r="E436" s="146" t="n">
        <v>182</v>
      </c>
      <c r="F436" s="146" t="n">
        <v>4</v>
      </c>
      <c r="G436" s="146" t="n">
        <v>1</v>
      </c>
      <c r="H436" s="142" t="n">
        <f aca="false">F436-G436</f>
        <v>3</v>
      </c>
      <c r="I436" s="146" t="n">
        <v>9</v>
      </c>
      <c r="J436" s="146" t="n">
        <v>7</v>
      </c>
      <c r="K436" s="142" t="n">
        <f aca="false">I436-J436</f>
        <v>2</v>
      </c>
      <c r="L436" s="142" t="n">
        <f aca="false">M436-E436-H436-K436</f>
        <v>0</v>
      </c>
      <c r="M436" s="147" t="n">
        <v>187</v>
      </c>
      <c r="N436" s="139"/>
      <c r="O436" s="139"/>
    </row>
    <row r="437" customFormat="false" ht="11.25" hidden="false" customHeight="false" outlineLevel="0" collapsed="false">
      <c r="A437" s="99" t="s">
        <v>179</v>
      </c>
      <c r="B437" s="99" t="s">
        <v>130</v>
      </c>
      <c r="C437" s="149"/>
      <c r="D437" s="150" t="s">
        <v>89</v>
      </c>
      <c r="E437" s="146" t="n">
        <v>180</v>
      </c>
      <c r="F437" s="146" t="n">
        <v>2</v>
      </c>
      <c r="G437" s="146" t="n">
        <v>3</v>
      </c>
      <c r="H437" s="142" t="n">
        <f aca="false">F437-G437</f>
        <v>-1</v>
      </c>
      <c r="I437" s="146" t="n">
        <v>10</v>
      </c>
      <c r="J437" s="146" t="n">
        <v>8</v>
      </c>
      <c r="K437" s="142" t="n">
        <f aca="false">I437-J437</f>
        <v>2</v>
      </c>
      <c r="L437" s="142" t="n">
        <f aca="false">M437-E437-H437-K437</f>
        <v>0</v>
      </c>
      <c r="M437" s="147" t="n">
        <v>181</v>
      </c>
      <c r="N437" s="139"/>
      <c r="O437" s="139"/>
    </row>
    <row r="438" customFormat="false" ht="11.25" hidden="false" customHeight="false" outlineLevel="0" collapsed="false">
      <c r="A438" s="99" t="s">
        <v>179</v>
      </c>
      <c r="B438" s="99" t="s">
        <v>130</v>
      </c>
      <c r="C438" s="149"/>
      <c r="D438" s="150" t="s">
        <v>90</v>
      </c>
      <c r="E438" s="146" t="n">
        <v>362</v>
      </c>
      <c r="F438" s="146" t="n">
        <v>6</v>
      </c>
      <c r="G438" s="146" t="n">
        <v>4</v>
      </c>
      <c r="H438" s="142" t="n">
        <f aca="false">F438-G438</f>
        <v>2</v>
      </c>
      <c r="I438" s="146" t="n">
        <v>19</v>
      </c>
      <c r="J438" s="146" t="n">
        <v>15</v>
      </c>
      <c r="K438" s="142" t="n">
        <f aca="false">I438-J438</f>
        <v>4</v>
      </c>
      <c r="L438" s="142" t="n">
        <f aca="false">M438-E438-H438-K438</f>
        <v>0</v>
      </c>
      <c r="M438" s="147" t="n">
        <v>368</v>
      </c>
      <c r="N438" s="139"/>
      <c r="O438" s="139"/>
    </row>
    <row r="439" customFormat="false" ht="11.25" hidden="false" customHeight="false" outlineLevel="0" collapsed="false">
      <c r="A439" s="99" t="s">
        <v>179</v>
      </c>
      <c r="B439" s="99" t="s">
        <v>132</v>
      </c>
      <c r="C439" s="149" t="s">
        <v>349</v>
      </c>
      <c r="D439" s="150" t="s">
        <v>88</v>
      </c>
      <c r="E439" s="146" t="n">
        <v>1513</v>
      </c>
      <c r="F439" s="146" t="n">
        <v>12</v>
      </c>
      <c r="G439" s="146" t="n">
        <v>16</v>
      </c>
      <c r="H439" s="142" t="n">
        <f aca="false">F439-G439</f>
        <v>-4</v>
      </c>
      <c r="I439" s="146" t="n">
        <v>118</v>
      </c>
      <c r="J439" s="146" t="n">
        <v>82</v>
      </c>
      <c r="K439" s="142" t="n">
        <f aca="false">I439-J439</f>
        <v>36</v>
      </c>
      <c r="L439" s="142" t="n">
        <f aca="false">M439-E439-H439-K439</f>
        <v>1</v>
      </c>
      <c r="M439" s="147" t="n">
        <v>1546</v>
      </c>
      <c r="N439" s="139"/>
      <c r="O439" s="139"/>
    </row>
    <row r="440" customFormat="false" ht="11.25" hidden="false" customHeight="false" outlineLevel="0" collapsed="false">
      <c r="A440" s="99" t="s">
        <v>179</v>
      </c>
      <c r="B440" s="99" t="s">
        <v>132</v>
      </c>
      <c r="C440" s="149"/>
      <c r="D440" s="150" t="s">
        <v>89</v>
      </c>
      <c r="E440" s="146" t="n">
        <v>1562</v>
      </c>
      <c r="F440" s="146" t="n">
        <v>10</v>
      </c>
      <c r="G440" s="146" t="n">
        <v>4</v>
      </c>
      <c r="H440" s="142" t="n">
        <f aca="false">F440-G440</f>
        <v>6</v>
      </c>
      <c r="I440" s="146" t="n">
        <v>107</v>
      </c>
      <c r="J440" s="146" t="n">
        <v>108</v>
      </c>
      <c r="K440" s="142" t="n">
        <f aca="false">I440-J440</f>
        <v>-1</v>
      </c>
      <c r="L440" s="142" t="n">
        <f aca="false">M440-E440-H440-K440</f>
        <v>-1</v>
      </c>
      <c r="M440" s="147" t="n">
        <v>1566</v>
      </c>
      <c r="N440" s="139"/>
      <c r="O440" s="139"/>
    </row>
    <row r="441" customFormat="false" ht="11.25" hidden="false" customHeight="false" outlineLevel="0" collapsed="false">
      <c r="A441" s="99" t="s">
        <v>179</v>
      </c>
      <c r="B441" s="99" t="s">
        <v>132</v>
      </c>
      <c r="C441" s="149"/>
      <c r="D441" s="150" t="s">
        <v>90</v>
      </c>
      <c r="E441" s="146" t="n">
        <v>3075</v>
      </c>
      <c r="F441" s="146" t="n">
        <v>22</v>
      </c>
      <c r="G441" s="146" t="n">
        <v>20</v>
      </c>
      <c r="H441" s="142" t="n">
        <f aca="false">F441-G441</f>
        <v>2</v>
      </c>
      <c r="I441" s="146" t="n">
        <v>225</v>
      </c>
      <c r="J441" s="146" t="n">
        <v>190</v>
      </c>
      <c r="K441" s="142" t="n">
        <f aca="false">I441-J441</f>
        <v>35</v>
      </c>
      <c r="L441" s="142" t="n">
        <f aca="false">M441-E441-H441-K441</f>
        <v>0</v>
      </c>
      <c r="M441" s="147" t="n">
        <v>3112</v>
      </c>
      <c r="N441" s="139"/>
      <c r="O441" s="139"/>
    </row>
    <row r="442" customFormat="false" ht="11.25" hidden="false" customHeight="false" outlineLevel="0" collapsed="false">
      <c r="A442" s="99" t="s">
        <v>179</v>
      </c>
      <c r="B442" s="99" t="s">
        <v>134</v>
      </c>
      <c r="C442" s="149" t="s">
        <v>350</v>
      </c>
      <c r="D442" s="150" t="s">
        <v>88</v>
      </c>
      <c r="E442" s="146" t="n">
        <v>85</v>
      </c>
      <c r="F442" s="146" t="n">
        <v>0</v>
      </c>
      <c r="G442" s="146" t="n">
        <v>1</v>
      </c>
      <c r="H442" s="142" t="n">
        <f aca="false">F442-G442</f>
        <v>-1</v>
      </c>
      <c r="I442" s="146" t="n">
        <v>4</v>
      </c>
      <c r="J442" s="146" t="n">
        <v>8</v>
      </c>
      <c r="K442" s="142" t="n">
        <f aca="false">I442-J442</f>
        <v>-4</v>
      </c>
      <c r="L442" s="142" t="n">
        <f aca="false">M442-E442-H442-K442</f>
        <v>0</v>
      </c>
      <c r="M442" s="147" t="n">
        <v>80</v>
      </c>
      <c r="N442" s="139"/>
      <c r="O442" s="139"/>
    </row>
    <row r="443" customFormat="false" ht="11.25" hidden="false" customHeight="false" outlineLevel="0" collapsed="false">
      <c r="A443" s="99" t="s">
        <v>179</v>
      </c>
      <c r="B443" s="99" t="s">
        <v>134</v>
      </c>
      <c r="C443" s="149"/>
      <c r="D443" s="150" t="s">
        <v>89</v>
      </c>
      <c r="E443" s="146" t="n">
        <v>79</v>
      </c>
      <c r="F443" s="146" t="n">
        <v>1</v>
      </c>
      <c r="G443" s="146" t="n">
        <v>3</v>
      </c>
      <c r="H443" s="142" t="n">
        <f aca="false">F443-G443</f>
        <v>-2</v>
      </c>
      <c r="I443" s="146" t="n">
        <v>4</v>
      </c>
      <c r="J443" s="146" t="n">
        <v>9</v>
      </c>
      <c r="K443" s="142" t="n">
        <f aca="false">I443-J443</f>
        <v>-5</v>
      </c>
      <c r="L443" s="142" t="n">
        <f aca="false">M443-E443-H443-K443</f>
        <v>0</v>
      </c>
      <c r="M443" s="147" t="n">
        <v>72</v>
      </c>
      <c r="N443" s="139"/>
      <c r="O443" s="139"/>
    </row>
    <row r="444" customFormat="false" ht="11.25" hidden="false" customHeight="false" outlineLevel="0" collapsed="false">
      <c r="A444" s="99" t="s">
        <v>179</v>
      </c>
      <c r="B444" s="99" t="s">
        <v>134</v>
      </c>
      <c r="C444" s="149"/>
      <c r="D444" s="150" t="s">
        <v>90</v>
      </c>
      <c r="E444" s="146" t="n">
        <v>164</v>
      </c>
      <c r="F444" s="146" t="n">
        <v>1</v>
      </c>
      <c r="G444" s="146" t="n">
        <v>4</v>
      </c>
      <c r="H444" s="142" t="n">
        <f aca="false">F444-G444</f>
        <v>-3</v>
      </c>
      <c r="I444" s="146" t="n">
        <v>8</v>
      </c>
      <c r="J444" s="146" t="n">
        <v>17</v>
      </c>
      <c r="K444" s="142" t="n">
        <f aca="false">I444-J444</f>
        <v>-9</v>
      </c>
      <c r="L444" s="142" t="n">
        <f aca="false">M444-E444-H444-K444</f>
        <v>0</v>
      </c>
      <c r="M444" s="147" t="n">
        <v>152</v>
      </c>
      <c r="N444" s="139"/>
      <c r="O444" s="139"/>
    </row>
    <row r="445" customFormat="false" ht="11.25" hidden="false" customHeight="false" outlineLevel="0" collapsed="false">
      <c r="A445" s="99" t="s">
        <v>179</v>
      </c>
      <c r="B445" s="99" t="s">
        <v>351</v>
      </c>
      <c r="C445" s="149" t="s">
        <v>352</v>
      </c>
      <c r="D445" s="150" t="s">
        <v>88</v>
      </c>
      <c r="E445" s="146" t="n">
        <v>246</v>
      </c>
      <c r="F445" s="146" t="n">
        <v>0</v>
      </c>
      <c r="G445" s="146" t="n">
        <v>4</v>
      </c>
      <c r="H445" s="142" t="n">
        <f aca="false">F445-G445</f>
        <v>-4</v>
      </c>
      <c r="I445" s="146" t="n">
        <v>11</v>
      </c>
      <c r="J445" s="146" t="n">
        <v>9</v>
      </c>
      <c r="K445" s="142" t="n">
        <f aca="false">I445-J445</f>
        <v>2</v>
      </c>
      <c r="L445" s="142" t="n">
        <f aca="false">M445-E445-H445-K445</f>
        <v>0</v>
      </c>
      <c r="M445" s="147" t="n">
        <v>244</v>
      </c>
      <c r="N445" s="139"/>
      <c r="O445" s="139"/>
    </row>
    <row r="446" customFormat="false" ht="11.25" hidden="false" customHeight="false" outlineLevel="0" collapsed="false">
      <c r="A446" s="99" t="s">
        <v>179</v>
      </c>
      <c r="B446" s="99" t="s">
        <v>351</v>
      </c>
      <c r="C446" s="149"/>
      <c r="D446" s="150" t="s">
        <v>89</v>
      </c>
      <c r="E446" s="146" t="n">
        <v>282</v>
      </c>
      <c r="F446" s="146" t="n">
        <v>4</v>
      </c>
      <c r="G446" s="146" t="n">
        <v>6</v>
      </c>
      <c r="H446" s="142" t="n">
        <f aca="false">F446-G446</f>
        <v>-2</v>
      </c>
      <c r="I446" s="146" t="n">
        <v>15</v>
      </c>
      <c r="J446" s="146" t="n">
        <v>17</v>
      </c>
      <c r="K446" s="142" t="n">
        <f aca="false">I446-J446</f>
        <v>-2</v>
      </c>
      <c r="L446" s="142" t="n">
        <f aca="false">M446-E446-H446-K446</f>
        <v>0</v>
      </c>
      <c r="M446" s="147" t="n">
        <v>278</v>
      </c>
      <c r="N446" s="139"/>
      <c r="O446" s="139"/>
    </row>
    <row r="447" customFormat="false" ht="11.25" hidden="false" customHeight="false" outlineLevel="0" collapsed="false">
      <c r="A447" s="99" t="s">
        <v>179</v>
      </c>
      <c r="B447" s="99" t="s">
        <v>351</v>
      </c>
      <c r="C447" s="149"/>
      <c r="D447" s="150" t="s">
        <v>90</v>
      </c>
      <c r="E447" s="146" t="n">
        <v>528</v>
      </c>
      <c r="F447" s="146" t="n">
        <v>4</v>
      </c>
      <c r="G447" s="146" t="n">
        <v>10</v>
      </c>
      <c r="H447" s="142" t="n">
        <f aca="false">F447-G447</f>
        <v>-6</v>
      </c>
      <c r="I447" s="146" t="n">
        <v>26</v>
      </c>
      <c r="J447" s="146" t="n">
        <v>26</v>
      </c>
      <c r="K447" s="142" t="n">
        <f aca="false">I447-J447</f>
        <v>0</v>
      </c>
      <c r="L447" s="142" t="n">
        <f aca="false">M447-E447-H447-K447</f>
        <v>0</v>
      </c>
      <c r="M447" s="147" t="n">
        <v>522</v>
      </c>
      <c r="N447" s="139"/>
      <c r="O447" s="139"/>
    </row>
    <row r="448" customFormat="false" ht="11.25" hidden="false" customHeight="false" outlineLevel="0" collapsed="false">
      <c r="A448" s="99" t="s">
        <v>179</v>
      </c>
      <c r="B448" s="99" t="s">
        <v>136</v>
      </c>
      <c r="C448" s="149" t="s">
        <v>353</v>
      </c>
      <c r="D448" s="150" t="s">
        <v>88</v>
      </c>
      <c r="E448" s="146" t="n">
        <v>199</v>
      </c>
      <c r="F448" s="146" t="n">
        <v>0</v>
      </c>
      <c r="G448" s="146" t="n">
        <v>3</v>
      </c>
      <c r="H448" s="142" t="n">
        <f aca="false">F448-G448</f>
        <v>-3</v>
      </c>
      <c r="I448" s="146" t="n">
        <v>13</v>
      </c>
      <c r="J448" s="146" t="n">
        <v>18</v>
      </c>
      <c r="K448" s="142" t="n">
        <f aca="false">I448-J448</f>
        <v>-5</v>
      </c>
      <c r="L448" s="142" t="n">
        <f aca="false">M448-E448-H448-K448</f>
        <v>0</v>
      </c>
      <c r="M448" s="147" t="n">
        <v>191</v>
      </c>
      <c r="N448" s="139"/>
      <c r="O448" s="139"/>
    </row>
    <row r="449" customFormat="false" ht="11.25" hidden="false" customHeight="false" outlineLevel="0" collapsed="false">
      <c r="A449" s="99" t="s">
        <v>179</v>
      </c>
      <c r="B449" s="99" t="s">
        <v>136</v>
      </c>
      <c r="C449" s="149"/>
      <c r="D449" s="150" t="s">
        <v>89</v>
      </c>
      <c r="E449" s="146" t="n">
        <v>189</v>
      </c>
      <c r="F449" s="146" t="n">
        <v>5</v>
      </c>
      <c r="G449" s="146" t="n">
        <v>1</v>
      </c>
      <c r="H449" s="142" t="n">
        <f aca="false">F449-G449</f>
        <v>4</v>
      </c>
      <c r="I449" s="146" t="n">
        <v>10</v>
      </c>
      <c r="J449" s="146" t="n">
        <v>15</v>
      </c>
      <c r="K449" s="142" t="n">
        <f aca="false">I449-J449</f>
        <v>-5</v>
      </c>
      <c r="L449" s="142" t="n">
        <f aca="false">M449-E449-H449-K449</f>
        <v>0</v>
      </c>
      <c r="M449" s="147" t="n">
        <v>188</v>
      </c>
      <c r="N449" s="139"/>
      <c r="O449" s="139"/>
    </row>
    <row r="450" customFormat="false" ht="11.25" hidden="false" customHeight="false" outlineLevel="0" collapsed="false">
      <c r="A450" s="99" t="s">
        <v>179</v>
      </c>
      <c r="B450" s="99" t="s">
        <v>136</v>
      </c>
      <c r="C450" s="149"/>
      <c r="D450" s="150" t="s">
        <v>90</v>
      </c>
      <c r="E450" s="146" t="n">
        <v>388</v>
      </c>
      <c r="F450" s="146" t="n">
        <v>5</v>
      </c>
      <c r="G450" s="146" t="n">
        <v>4</v>
      </c>
      <c r="H450" s="142" t="n">
        <f aca="false">F450-G450</f>
        <v>1</v>
      </c>
      <c r="I450" s="146" t="n">
        <v>23</v>
      </c>
      <c r="J450" s="146" t="n">
        <v>33</v>
      </c>
      <c r="K450" s="142" t="n">
        <f aca="false">I450-J450</f>
        <v>-10</v>
      </c>
      <c r="L450" s="142" t="n">
        <f aca="false">M450-E450-H450-K450</f>
        <v>0</v>
      </c>
      <c r="M450" s="147" t="n">
        <v>379</v>
      </c>
      <c r="N450" s="139"/>
      <c r="O450" s="139"/>
    </row>
    <row r="451" customFormat="false" ht="11.25" hidden="false" customHeight="false" outlineLevel="0" collapsed="false">
      <c r="A451" s="99" t="s">
        <v>179</v>
      </c>
      <c r="B451" s="99" t="s">
        <v>138</v>
      </c>
      <c r="C451" s="149" t="s">
        <v>354</v>
      </c>
      <c r="D451" s="150" t="s">
        <v>88</v>
      </c>
      <c r="E451" s="146" t="n">
        <v>488</v>
      </c>
      <c r="F451" s="146" t="n">
        <v>3</v>
      </c>
      <c r="G451" s="146" t="n">
        <v>4</v>
      </c>
      <c r="H451" s="142" t="n">
        <f aca="false">F451-G451</f>
        <v>-1</v>
      </c>
      <c r="I451" s="146" t="n">
        <v>35</v>
      </c>
      <c r="J451" s="146" t="n">
        <v>38</v>
      </c>
      <c r="K451" s="142" t="n">
        <f aca="false">I451-J451</f>
        <v>-3</v>
      </c>
      <c r="L451" s="142" t="n">
        <f aca="false">M451-E451-H451-K451</f>
        <v>0</v>
      </c>
      <c r="M451" s="147" t="n">
        <v>484</v>
      </c>
      <c r="N451" s="139"/>
      <c r="O451" s="139"/>
    </row>
    <row r="452" customFormat="false" ht="11.25" hidden="false" customHeight="false" outlineLevel="0" collapsed="false">
      <c r="A452" s="99" t="s">
        <v>179</v>
      </c>
      <c r="B452" s="99" t="s">
        <v>138</v>
      </c>
      <c r="C452" s="149"/>
      <c r="D452" s="150" t="s">
        <v>89</v>
      </c>
      <c r="E452" s="146" t="n">
        <v>432</v>
      </c>
      <c r="F452" s="146" t="n">
        <v>4</v>
      </c>
      <c r="G452" s="146" t="n">
        <v>2</v>
      </c>
      <c r="H452" s="142" t="n">
        <f aca="false">F452-G452</f>
        <v>2</v>
      </c>
      <c r="I452" s="146" t="n">
        <v>45</v>
      </c>
      <c r="J452" s="146" t="n">
        <v>40</v>
      </c>
      <c r="K452" s="142" t="n">
        <f aca="false">I452-J452</f>
        <v>5</v>
      </c>
      <c r="L452" s="142" t="n">
        <f aca="false">M452-E452-H452-K452</f>
        <v>0</v>
      </c>
      <c r="M452" s="147" t="n">
        <v>439</v>
      </c>
      <c r="N452" s="139"/>
      <c r="O452" s="139"/>
    </row>
    <row r="453" customFormat="false" ht="11.25" hidden="false" customHeight="false" outlineLevel="0" collapsed="false">
      <c r="A453" s="99" t="s">
        <v>179</v>
      </c>
      <c r="B453" s="99" t="s">
        <v>138</v>
      </c>
      <c r="C453" s="149"/>
      <c r="D453" s="150" t="s">
        <v>90</v>
      </c>
      <c r="E453" s="146" t="n">
        <v>920</v>
      </c>
      <c r="F453" s="146" t="n">
        <v>7</v>
      </c>
      <c r="G453" s="146" t="n">
        <v>6</v>
      </c>
      <c r="H453" s="142" t="n">
        <f aca="false">F453-G453</f>
        <v>1</v>
      </c>
      <c r="I453" s="146" t="n">
        <v>80</v>
      </c>
      <c r="J453" s="146" t="n">
        <v>78</v>
      </c>
      <c r="K453" s="142" t="n">
        <f aca="false">I453-J453</f>
        <v>2</v>
      </c>
      <c r="L453" s="142" t="n">
        <f aca="false">M453-E453-H453-K453</f>
        <v>0</v>
      </c>
      <c r="M453" s="147" t="n">
        <v>923</v>
      </c>
      <c r="N453" s="139"/>
      <c r="O453" s="139"/>
    </row>
    <row r="454" customFormat="false" ht="11.25" hidden="false" customHeight="false" outlineLevel="0" collapsed="false">
      <c r="A454" s="99" t="s">
        <v>179</v>
      </c>
      <c r="B454" s="99" t="s">
        <v>140</v>
      </c>
      <c r="C454" s="149" t="s">
        <v>355</v>
      </c>
      <c r="D454" s="150" t="s">
        <v>88</v>
      </c>
      <c r="E454" s="146" t="n">
        <v>1661</v>
      </c>
      <c r="F454" s="146" t="n">
        <v>17</v>
      </c>
      <c r="G454" s="146" t="n">
        <v>5</v>
      </c>
      <c r="H454" s="142" t="n">
        <f aca="false">F454-G454</f>
        <v>12</v>
      </c>
      <c r="I454" s="146" t="n">
        <v>120</v>
      </c>
      <c r="J454" s="146" t="n">
        <v>115</v>
      </c>
      <c r="K454" s="142" t="n">
        <f aca="false">I454-J454</f>
        <v>5</v>
      </c>
      <c r="L454" s="142" t="n">
        <f aca="false">M454-E454-H454-K454</f>
        <v>1</v>
      </c>
      <c r="M454" s="147" t="n">
        <v>1679</v>
      </c>
      <c r="N454" s="139"/>
      <c r="O454" s="139"/>
    </row>
    <row r="455" customFormat="false" ht="11.25" hidden="false" customHeight="false" outlineLevel="0" collapsed="false">
      <c r="A455" s="99" t="s">
        <v>179</v>
      </c>
      <c r="B455" s="99" t="s">
        <v>140</v>
      </c>
      <c r="C455" s="149"/>
      <c r="D455" s="150" t="s">
        <v>89</v>
      </c>
      <c r="E455" s="146" t="n">
        <v>1666</v>
      </c>
      <c r="F455" s="146" t="n">
        <v>19</v>
      </c>
      <c r="G455" s="146" t="n">
        <v>2</v>
      </c>
      <c r="H455" s="142" t="n">
        <f aca="false">F455-G455</f>
        <v>17</v>
      </c>
      <c r="I455" s="146" t="n">
        <v>105</v>
      </c>
      <c r="J455" s="146" t="n">
        <v>114</v>
      </c>
      <c r="K455" s="142" t="n">
        <f aca="false">I455-J455</f>
        <v>-9</v>
      </c>
      <c r="L455" s="142" t="n">
        <f aca="false">M455-E455-H455-K455</f>
        <v>1</v>
      </c>
      <c r="M455" s="147" t="n">
        <v>1675</v>
      </c>
      <c r="N455" s="139"/>
      <c r="O455" s="139"/>
    </row>
    <row r="456" customFormat="false" ht="11.25" hidden="false" customHeight="false" outlineLevel="0" collapsed="false">
      <c r="A456" s="99" t="s">
        <v>179</v>
      </c>
      <c r="B456" s="99" t="s">
        <v>140</v>
      </c>
      <c r="C456" s="149"/>
      <c r="D456" s="150" t="s">
        <v>90</v>
      </c>
      <c r="E456" s="146" t="n">
        <v>3327</v>
      </c>
      <c r="F456" s="146" t="n">
        <v>36</v>
      </c>
      <c r="G456" s="146" t="n">
        <v>7</v>
      </c>
      <c r="H456" s="142" t="n">
        <f aca="false">F456-G456</f>
        <v>29</v>
      </c>
      <c r="I456" s="146" t="n">
        <v>225</v>
      </c>
      <c r="J456" s="146" t="n">
        <v>229</v>
      </c>
      <c r="K456" s="142" t="n">
        <f aca="false">I456-J456</f>
        <v>-4</v>
      </c>
      <c r="L456" s="142" t="n">
        <f aca="false">M456-E456-H456-K456</f>
        <v>2</v>
      </c>
      <c r="M456" s="147" t="n">
        <v>3354</v>
      </c>
      <c r="N456" s="139"/>
      <c r="O456" s="139"/>
    </row>
    <row r="457" customFormat="false" ht="11.25" hidden="false" customHeight="false" outlineLevel="0" collapsed="false">
      <c r="A457" s="99" t="s">
        <v>179</v>
      </c>
      <c r="B457" s="99" t="s">
        <v>356</v>
      </c>
      <c r="C457" s="149" t="s">
        <v>357</v>
      </c>
      <c r="D457" s="150" t="s">
        <v>88</v>
      </c>
      <c r="E457" s="146" t="n">
        <v>181</v>
      </c>
      <c r="F457" s="146" t="n">
        <v>1</v>
      </c>
      <c r="G457" s="146" t="n">
        <v>4</v>
      </c>
      <c r="H457" s="142" t="n">
        <f aca="false">F457-G457</f>
        <v>-3</v>
      </c>
      <c r="I457" s="146" t="n">
        <v>15</v>
      </c>
      <c r="J457" s="146" t="n">
        <v>9</v>
      </c>
      <c r="K457" s="142" t="n">
        <f aca="false">I457-J457</f>
        <v>6</v>
      </c>
      <c r="L457" s="142" t="n">
        <f aca="false">M457-E457-H457-K457</f>
        <v>0</v>
      </c>
      <c r="M457" s="147" t="n">
        <v>184</v>
      </c>
      <c r="N457" s="139"/>
      <c r="O457" s="139"/>
    </row>
    <row r="458" customFormat="false" ht="11.25" hidden="false" customHeight="false" outlineLevel="0" collapsed="false">
      <c r="A458" s="99" t="s">
        <v>179</v>
      </c>
      <c r="B458" s="99" t="s">
        <v>356</v>
      </c>
      <c r="C458" s="149"/>
      <c r="D458" s="150" t="s">
        <v>89</v>
      </c>
      <c r="E458" s="146" t="n">
        <v>185</v>
      </c>
      <c r="F458" s="146" t="n">
        <v>0</v>
      </c>
      <c r="G458" s="146" t="n">
        <v>0</v>
      </c>
      <c r="H458" s="142" t="n">
        <f aca="false">F458-G458</f>
        <v>0</v>
      </c>
      <c r="I458" s="146" t="n">
        <v>12</v>
      </c>
      <c r="J458" s="146" t="n">
        <v>11</v>
      </c>
      <c r="K458" s="142" t="n">
        <f aca="false">I458-J458</f>
        <v>1</v>
      </c>
      <c r="L458" s="142" t="n">
        <f aca="false">M458-E458-H458-K458</f>
        <v>0</v>
      </c>
      <c r="M458" s="147" t="n">
        <v>186</v>
      </c>
      <c r="N458" s="139"/>
      <c r="O458" s="139"/>
    </row>
    <row r="459" customFormat="false" ht="11.25" hidden="false" customHeight="false" outlineLevel="0" collapsed="false">
      <c r="A459" s="99" t="s">
        <v>179</v>
      </c>
      <c r="B459" s="99" t="s">
        <v>356</v>
      </c>
      <c r="C459" s="149"/>
      <c r="D459" s="150" t="s">
        <v>90</v>
      </c>
      <c r="E459" s="146" t="n">
        <v>366</v>
      </c>
      <c r="F459" s="146" t="n">
        <v>1</v>
      </c>
      <c r="G459" s="146" t="n">
        <v>4</v>
      </c>
      <c r="H459" s="142" t="n">
        <f aca="false">F459-G459</f>
        <v>-3</v>
      </c>
      <c r="I459" s="146" t="n">
        <v>27</v>
      </c>
      <c r="J459" s="146" t="n">
        <v>20</v>
      </c>
      <c r="K459" s="142" t="n">
        <f aca="false">I459-J459</f>
        <v>7</v>
      </c>
      <c r="L459" s="142" t="n">
        <f aca="false">M459-E459-H459-K459</f>
        <v>0</v>
      </c>
      <c r="M459" s="147" t="n">
        <v>370</v>
      </c>
      <c r="N459" s="139"/>
      <c r="O459" s="139"/>
    </row>
    <row r="460" customFormat="false" ht="11.25" hidden="false" customHeight="false" outlineLevel="0" collapsed="false">
      <c r="A460" s="99" t="s">
        <v>179</v>
      </c>
      <c r="B460" s="99" t="s">
        <v>142</v>
      </c>
      <c r="C460" s="149" t="s">
        <v>358</v>
      </c>
      <c r="D460" s="150" t="s">
        <v>88</v>
      </c>
      <c r="E460" s="146" t="n">
        <v>18</v>
      </c>
      <c r="F460" s="146" t="n">
        <v>0</v>
      </c>
      <c r="G460" s="146" t="n">
        <v>1</v>
      </c>
      <c r="H460" s="142" t="n">
        <f aca="false">F460-G460</f>
        <v>-1</v>
      </c>
      <c r="I460" s="146" t="n">
        <v>1</v>
      </c>
      <c r="J460" s="146" t="n">
        <v>1</v>
      </c>
      <c r="K460" s="142" t="n">
        <f aca="false">I460-J460</f>
        <v>0</v>
      </c>
      <c r="L460" s="142" t="n">
        <f aca="false">M460-E460-H460-K460</f>
        <v>0</v>
      </c>
      <c r="M460" s="147" t="n">
        <v>17</v>
      </c>
      <c r="N460" s="139"/>
      <c r="O460" s="139"/>
    </row>
    <row r="461" customFormat="false" ht="11.25" hidden="false" customHeight="false" outlineLevel="0" collapsed="false">
      <c r="A461" s="99" t="s">
        <v>179</v>
      </c>
      <c r="B461" s="99" t="s">
        <v>142</v>
      </c>
      <c r="C461" s="149"/>
      <c r="D461" s="150" t="s">
        <v>89</v>
      </c>
      <c r="E461" s="146" t="n">
        <v>19</v>
      </c>
      <c r="F461" s="146" t="n">
        <v>0</v>
      </c>
      <c r="G461" s="146" t="n">
        <v>0</v>
      </c>
      <c r="H461" s="142" t="n">
        <f aca="false">F461-G461</f>
        <v>0</v>
      </c>
      <c r="I461" s="146" t="n">
        <v>2</v>
      </c>
      <c r="J461" s="146" t="n">
        <v>3</v>
      </c>
      <c r="K461" s="142" t="n">
        <f aca="false">I461-J461</f>
        <v>-1</v>
      </c>
      <c r="L461" s="142" t="n">
        <f aca="false">M461-E461-H461-K461</f>
        <v>0</v>
      </c>
      <c r="M461" s="147" t="n">
        <v>18</v>
      </c>
      <c r="N461" s="139"/>
      <c r="O461" s="139"/>
    </row>
    <row r="462" customFormat="false" ht="11.25" hidden="false" customHeight="false" outlineLevel="0" collapsed="false">
      <c r="A462" s="99" t="s">
        <v>179</v>
      </c>
      <c r="B462" s="99" t="s">
        <v>142</v>
      </c>
      <c r="C462" s="149"/>
      <c r="D462" s="150" t="s">
        <v>90</v>
      </c>
      <c r="E462" s="146" t="n">
        <v>37</v>
      </c>
      <c r="F462" s="146" t="n">
        <v>0</v>
      </c>
      <c r="G462" s="146" t="n">
        <v>1</v>
      </c>
      <c r="H462" s="142" t="n">
        <f aca="false">F462-G462</f>
        <v>-1</v>
      </c>
      <c r="I462" s="146" t="n">
        <v>3</v>
      </c>
      <c r="J462" s="146" t="n">
        <v>4</v>
      </c>
      <c r="K462" s="142" t="n">
        <f aca="false">I462-J462</f>
        <v>-1</v>
      </c>
      <c r="L462" s="142" t="n">
        <f aca="false">M462-E462-H462-K462</f>
        <v>0</v>
      </c>
      <c r="M462" s="147" t="n">
        <v>35</v>
      </c>
      <c r="N462" s="139"/>
      <c r="O462" s="139"/>
    </row>
    <row r="463" customFormat="false" ht="11.25" hidden="false" customHeight="false" outlineLevel="0" collapsed="false">
      <c r="A463" s="99" t="s">
        <v>179</v>
      </c>
      <c r="B463" s="99" t="s">
        <v>359</v>
      </c>
      <c r="C463" s="149" t="s">
        <v>360</v>
      </c>
      <c r="D463" s="150" t="s">
        <v>88</v>
      </c>
      <c r="E463" s="146" t="n">
        <v>132</v>
      </c>
      <c r="F463" s="146" t="n">
        <v>3</v>
      </c>
      <c r="G463" s="146" t="n">
        <v>0</v>
      </c>
      <c r="H463" s="142" t="n">
        <f aca="false">F463-G463</f>
        <v>3</v>
      </c>
      <c r="I463" s="146" t="n">
        <v>9</v>
      </c>
      <c r="J463" s="146" t="n">
        <v>5</v>
      </c>
      <c r="K463" s="142" t="n">
        <f aca="false">I463-J463</f>
        <v>4</v>
      </c>
      <c r="L463" s="142" t="n">
        <f aca="false">M463-E463-H463-K463</f>
        <v>0</v>
      </c>
      <c r="M463" s="147" t="n">
        <v>139</v>
      </c>
      <c r="N463" s="139"/>
      <c r="O463" s="139"/>
    </row>
    <row r="464" customFormat="false" ht="11.25" hidden="false" customHeight="false" outlineLevel="0" collapsed="false">
      <c r="A464" s="99" t="s">
        <v>179</v>
      </c>
      <c r="B464" s="99" t="s">
        <v>359</v>
      </c>
      <c r="C464" s="149"/>
      <c r="D464" s="150" t="s">
        <v>89</v>
      </c>
      <c r="E464" s="146" t="n">
        <v>160</v>
      </c>
      <c r="F464" s="146" t="n">
        <v>0</v>
      </c>
      <c r="G464" s="146" t="n">
        <v>0</v>
      </c>
      <c r="H464" s="142" t="n">
        <f aca="false">F464-G464</f>
        <v>0</v>
      </c>
      <c r="I464" s="146" t="n">
        <v>10</v>
      </c>
      <c r="J464" s="146" t="n">
        <v>12</v>
      </c>
      <c r="K464" s="142" t="n">
        <f aca="false">I464-J464</f>
        <v>-2</v>
      </c>
      <c r="L464" s="142" t="n">
        <f aca="false">M464-E464-H464-K464</f>
        <v>0</v>
      </c>
      <c r="M464" s="147" t="n">
        <v>158</v>
      </c>
      <c r="N464" s="139"/>
      <c r="O464" s="139"/>
    </row>
    <row r="465" customFormat="false" ht="11.25" hidden="false" customHeight="false" outlineLevel="0" collapsed="false">
      <c r="A465" s="99" t="s">
        <v>179</v>
      </c>
      <c r="B465" s="99" t="s">
        <v>359</v>
      </c>
      <c r="C465" s="149"/>
      <c r="D465" s="150" t="s">
        <v>90</v>
      </c>
      <c r="E465" s="146" t="n">
        <v>292</v>
      </c>
      <c r="F465" s="146" t="n">
        <v>3</v>
      </c>
      <c r="G465" s="146" t="n">
        <v>0</v>
      </c>
      <c r="H465" s="142" t="n">
        <f aca="false">F465-G465</f>
        <v>3</v>
      </c>
      <c r="I465" s="146" t="n">
        <v>19</v>
      </c>
      <c r="J465" s="146" t="n">
        <v>17</v>
      </c>
      <c r="K465" s="142" t="n">
        <f aca="false">I465-J465</f>
        <v>2</v>
      </c>
      <c r="L465" s="142" t="n">
        <f aca="false">M465-E465-H465-K465</f>
        <v>0</v>
      </c>
      <c r="M465" s="147" t="n">
        <v>297</v>
      </c>
      <c r="N465" s="139"/>
      <c r="O465" s="139"/>
    </row>
    <row r="466" customFormat="false" ht="11.25" hidden="false" customHeight="false" outlineLevel="0" collapsed="false">
      <c r="A466" s="99" t="s">
        <v>179</v>
      </c>
      <c r="B466" s="99" t="s">
        <v>144</v>
      </c>
      <c r="C466" s="149" t="s">
        <v>361</v>
      </c>
      <c r="D466" s="150" t="s">
        <v>88</v>
      </c>
      <c r="E466" s="146" t="n">
        <v>14216</v>
      </c>
      <c r="F466" s="146" t="n">
        <v>124</v>
      </c>
      <c r="G466" s="146" t="n">
        <v>176</v>
      </c>
      <c r="H466" s="142" t="n">
        <f aca="false">F466-G466</f>
        <v>-52</v>
      </c>
      <c r="I466" s="146" t="n">
        <v>788</v>
      </c>
      <c r="J466" s="146" t="n">
        <v>755</v>
      </c>
      <c r="K466" s="142" t="n">
        <f aca="false">I466-J466</f>
        <v>33</v>
      </c>
      <c r="L466" s="142" t="n">
        <f aca="false">M466-E466-H466-K466</f>
        <v>-1</v>
      </c>
      <c r="M466" s="147" t="n">
        <v>14196</v>
      </c>
      <c r="N466" s="139"/>
      <c r="O466" s="139"/>
    </row>
    <row r="467" customFormat="false" ht="11.25" hidden="false" customHeight="false" outlineLevel="0" collapsed="false">
      <c r="A467" s="99" t="s">
        <v>179</v>
      </c>
      <c r="B467" s="99" t="s">
        <v>144</v>
      </c>
      <c r="C467" s="149"/>
      <c r="D467" s="150" t="s">
        <v>89</v>
      </c>
      <c r="E467" s="146" t="n">
        <v>15027</v>
      </c>
      <c r="F467" s="146" t="n">
        <v>108</v>
      </c>
      <c r="G467" s="146" t="n">
        <v>203</v>
      </c>
      <c r="H467" s="142" t="n">
        <f aca="false">F467-G467</f>
        <v>-95</v>
      </c>
      <c r="I467" s="146" t="n">
        <v>857</v>
      </c>
      <c r="J467" s="146" t="n">
        <v>759</v>
      </c>
      <c r="K467" s="142" t="n">
        <f aca="false">I467-J467</f>
        <v>98</v>
      </c>
      <c r="L467" s="142" t="n">
        <f aca="false">M467-E467-H467-K467</f>
        <v>2</v>
      </c>
      <c r="M467" s="147" t="n">
        <v>15032</v>
      </c>
      <c r="N467" s="139"/>
      <c r="O467" s="139"/>
    </row>
    <row r="468" customFormat="false" ht="11.25" hidden="false" customHeight="false" outlineLevel="0" collapsed="false">
      <c r="A468" s="99" t="s">
        <v>179</v>
      </c>
      <c r="B468" s="99" t="s">
        <v>144</v>
      </c>
      <c r="C468" s="149"/>
      <c r="D468" s="150" t="s">
        <v>90</v>
      </c>
      <c r="E468" s="146" t="n">
        <v>29243</v>
      </c>
      <c r="F468" s="146" t="n">
        <v>232</v>
      </c>
      <c r="G468" s="146" t="n">
        <v>379</v>
      </c>
      <c r="H468" s="142" t="n">
        <f aca="false">F468-G468</f>
        <v>-147</v>
      </c>
      <c r="I468" s="146" t="n">
        <v>1645</v>
      </c>
      <c r="J468" s="146" t="n">
        <v>1514</v>
      </c>
      <c r="K468" s="142" t="n">
        <f aca="false">I468-J468</f>
        <v>131</v>
      </c>
      <c r="L468" s="142" t="n">
        <f aca="false">M468-E468-H468-K468</f>
        <v>1</v>
      </c>
      <c r="M468" s="147" t="n">
        <v>29228</v>
      </c>
      <c r="N468" s="139"/>
      <c r="O468" s="139"/>
    </row>
    <row r="469" customFormat="false" ht="11.25" hidden="false" customHeight="false" outlineLevel="0" collapsed="false">
      <c r="A469" s="99" t="s">
        <v>179</v>
      </c>
      <c r="B469" s="99" t="s">
        <v>146</v>
      </c>
      <c r="C469" s="149" t="s">
        <v>362</v>
      </c>
      <c r="D469" s="150" t="s">
        <v>88</v>
      </c>
      <c r="E469" s="146" t="n">
        <v>50</v>
      </c>
      <c r="F469" s="146" t="n">
        <v>0</v>
      </c>
      <c r="G469" s="146" t="n">
        <v>0</v>
      </c>
      <c r="H469" s="142" t="n">
        <f aca="false">F469-G469</f>
        <v>0</v>
      </c>
      <c r="I469" s="146" t="n">
        <v>12</v>
      </c>
      <c r="J469" s="146" t="n">
        <v>4</v>
      </c>
      <c r="K469" s="142" t="n">
        <f aca="false">I469-J469</f>
        <v>8</v>
      </c>
      <c r="L469" s="142" t="n">
        <f aca="false">M469-E469-H469-K469</f>
        <v>0</v>
      </c>
      <c r="M469" s="147" t="n">
        <v>58</v>
      </c>
      <c r="N469" s="139"/>
      <c r="O469" s="139"/>
    </row>
    <row r="470" customFormat="false" ht="11.25" hidden="false" customHeight="false" outlineLevel="0" collapsed="false">
      <c r="A470" s="99" t="s">
        <v>179</v>
      </c>
      <c r="B470" s="99" t="s">
        <v>146</v>
      </c>
      <c r="C470" s="149"/>
      <c r="D470" s="150" t="s">
        <v>89</v>
      </c>
      <c r="E470" s="146" t="n">
        <v>43</v>
      </c>
      <c r="F470" s="146" t="n">
        <v>1</v>
      </c>
      <c r="G470" s="146" t="n">
        <v>1</v>
      </c>
      <c r="H470" s="142" t="n">
        <f aca="false">F470-G470</f>
        <v>0</v>
      </c>
      <c r="I470" s="146" t="n">
        <v>11</v>
      </c>
      <c r="J470" s="146" t="n">
        <v>5</v>
      </c>
      <c r="K470" s="142" t="n">
        <f aca="false">I470-J470</f>
        <v>6</v>
      </c>
      <c r="L470" s="142" t="n">
        <f aca="false">M470-E470-H470-K470</f>
        <v>0</v>
      </c>
      <c r="M470" s="147" t="n">
        <v>49</v>
      </c>
      <c r="N470" s="139"/>
      <c r="O470" s="139"/>
    </row>
    <row r="471" customFormat="false" ht="11.25" hidden="false" customHeight="false" outlineLevel="0" collapsed="false">
      <c r="A471" s="99" t="s">
        <v>179</v>
      </c>
      <c r="B471" s="99" t="s">
        <v>146</v>
      </c>
      <c r="C471" s="149"/>
      <c r="D471" s="150" t="s">
        <v>90</v>
      </c>
      <c r="E471" s="146" t="n">
        <v>93</v>
      </c>
      <c r="F471" s="146" t="n">
        <v>1</v>
      </c>
      <c r="G471" s="146" t="n">
        <v>1</v>
      </c>
      <c r="H471" s="142" t="n">
        <f aca="false">F471-G471</f>
        <v>0</v>
      </c>
      <c r="I471" s="146" t="n">
        <v>23</v>
      </c>
      <c r="J471" s="146" t="n">
        <v>9</v>
      </c>
      <c r="K471" s="142" t="n">
        <f aca="false">I471-J471</f>
        <v>14</v>
      </c>
      <c r="L471" s="142" t="n">
        <f aca="false">M471-E471-H471-K471</f>
        <v>0</v>
      </c>
      <c r="M471" s="147" t="n">
        <v>107</v>
      </c>
      <c r="N471" s="139"/>
      <c r="O471" s="139"/>
    </row>
    <row r="472" customFormat="false" ht="11.25" hidden="false" customHeight="false" outlineLevel="0" collapsed="false">
      <c r="A472" s="99" t="s">
        <v>179</v>
      </c>
      <c r="B472" s="99" t="s">
        <v>148</v>
      </c>
      <c r="C472" s="149" t="s">
        <v>363</v>
      </c>
      <c r="D472" s="150" t="s">
        <v>88</v>
      </c>
      <c r="E472" s="146" t="n">
        <v>127</v>
      </c>
      <c r="F472" s="146" t="n">
        <v>0</v>
      </c>
      <c r="G472" s="146" t="n">
        <v>1</v>
      </c>
      <c r="H472" s="142" t="n">
        <f aca="false">F472-G472</f>
        <v>-1</v>
      </c>
      <c r="I472" s="146" t="n">
        <v>9</v>
      </c>
      <c r="J472" s="146" t="n">
        <v>10</v>
      </c>
      <c r="K472" s="142" t="n">
        <f aca="false">I472-J472</f>
        <v>-1</v>
      </c>
      <c r="L472" s="142" t="n">
        <f aca="false">M472-E472-H472-K472</f>
        <v>0</v>
      </c>
      <c r="M472" s="147" t="n">
        <v>125</v>
      </c>
      <c r="N472" s="139"/>
      <c r="O472" s="139"/>
    </row>
    <row r="473" customFormat="false" ht="11.25" hidden="false" customHeight="false" outlineLevel="0" collapsed="false">
      <c r="A473" s="99" t="s">
        <v>179</v>
      </c>
      <c r="B473" s="99" t="s">
        <v>148</v>
      </c>
      <c r="C473" s="149"/>
      <c r="D473" s="150" t="s">
        <v>89</v>
      </c>
      <c r="E473" s="146" t="n">
        <v>111</v>
      </c>
      <c r="F473" s="146" t="n">
        <v>2</v>
      </c>
      <c r="G473" s="146" t="n">
        <v>0</v>
      </c>
      <c r="H473" s="142" t="n">
        <f aca="false">F473-G473</f>
        <v>2</v>
      </c>
      <c r="I473" s="146" t="n">
        <v>11</v>
      </c>
      <c r="J473" s="146" t="n">
        <v>15</v>
      </c>
      <c r="K473" s="142" t="n">
        <f aca="false">I473-J473</f>
        <v>-4</v>
      </c>
      <c r="L473" s="142" t="n">
        <f aca="false">M473-E473-H473-K473</f>
        <v>0</v>
      </c>
      <c r="M473" s="147" t="n">
        <v>109</v>
      </c>
      <c r="N473" s="139"/>
      <c r="O473" s="139"/>
    </row>
    <row r="474" customFormat="false" ht="11.25" hidden="false" customHeight="false" outlineLevel="0" collapsed="false">
      <c r="A474" s="99" t="s">
        <v>179</v>
      </c>
      <c r="B474" s="99" t="s">
        <v>148</v>
      </c>
      <c r="C474" s="149"/>
      <c r="D474" s="150" t="s">
        <v>90</v>
      </c>
      <c r="E474" s="146" t="n">
        <v>238</v>
      </c>
      <c r="F474" s="146" t="n">
        <v>2</v>
      </c>
      <c r="G474" s="146" t="n">
        <v>1</v>
      </c>
      <c r="H474" s="142" t="n">
        <f aca="false">F474-G474</f>
        <v>1</v>
      </c>
      <c r="I474" s="146" t="n">
        <v>20</v>
      </c>
      <c r="J474" s="146" t="n">
        <v>25</v>
      </c>
      <c r="K474" s="142" t="n">
        <f aca="false">I474-J474</f>
        <v>-5</v>
      </c>
      <c r="L474" s="142" t="n">
        <f aca="false">M474-E474-H474-K474</f>
        <v>0</v>
      </c>
      <c r="M474" s="147" t="n">
        <v>234</v>
      </c>
      <c r="N474" s="139"/>
      <c r="O474" s="139"/>
    </row>
    <row r="475" customFormat="false" ht="11.25" hidden="false" customHeight="false" outlineLevel="0" collapsed="false">
      <c r="A475" s="99" t="s">
        <v>179</v>
      </c>
      <c r="B475" s="99" t="s">
        <v>150</v>
      </c>
      <c r="C475" s="149" t="s">
        <v>364</v>
      </c>
      <c r="D475" s="150" t="s">
        <v>88</v>
      </c>
      <c r="E475" s="146" t="n">
        <v>26</v>
      </c>
      <c r="F475" s="146" t="n">
        <v>1</v>
      </c>
      <c r="G475" s="146" t="n">
        <v>1</v>
      </c>
      <c r="H475" s="142" t="n">
        <f aca="false">F475-G475</f>
        <v>0</v>
      </c>
      <c r="I475" s="146" t="n">
        <v>2</v>
      </c>
      <c r="J475" s="146" t="n">
        <v>3</v>
      </c>
      <c r="K475" s="142" t="n">
        <f aca="false">I475-J475</f>
        <v>-1</v>
      </c>
      <c r="L475" s="142" t="n">
        <f aca="false">M475-E475-H475-K475</f>
        <v>0</v>
      </c>
      <c r="M475" s="147" t="n">
        <v>25</v>
      </c>
      <c r="N475" s="139"/>
      <c r="O475" s="139"/>
    </row>
    <row r="476" customFormat="false" ht="11.25" hidden="false" customHeight="false" outlineLevel="0" collapsed="false">
      <c r="A476" s="99" t="s">
        <v>179</v>
      </c>
      <c r="B476" s="99" t="s">
        <v>150</v>
      </c>
      <c r="C476" s="149"/>
      <c r="D476" s="150" t="s">
        <v>89</v>
      </c>
      <c r="E476" s="146" t="n">
        <v>24</v>
      </c>
      <c r="F476" s="146" t="n">
        <v>0</v>
      </c>
      <c r="G476" s="146" t="n">
        <v>1</v>
      </c>
      <c r="H476" s="142" t="n">
        <f aca="false">F476-G476</f>
        <v>-1</v>
      </c>
      <c r="I476" s="146" t="n">
        <v>3</v>
      </c>
      <c r="J476" s="146" t="n">
        <v>6</v>
      </c>
      <c r="K476" s="142" t="n">
        <f aca="false">I476-J476</f>
        <v>-3</v>
      </c>
      <c r="L476" s="142" t="n">
        <f aca="false">M476-E476-H476-K476</f>
        <v>0</v>
      </c>
      <c r="M476" s="147" t="n">
        <v>20</v>
      </c>
      <c r="N476" s="139"/>
      <c r="O476" s="139"/>
    </row>
    <row r="477" customFormat="false" ht="11.25" hidden="false" customHeight="false" outlineLevel="0" collapsed="false">
      <c r="A477" s="99" t="s">
        <v>179</v>
      </c>
      <c r="B477" s="99" t="s">
        <v>150</v>
      </c>
      <c r="C477" s="149"/>
      <c r="D477" s="150" t="s">
        <v>90</v>
      </c>
      <c r="E477" s="146" t="n">
        <v>50</v>
      </c>
      <c r="F477" s="146" t="n">
        <v>1</v>
      </c>
      <c r="G477" s="146" t="n">
        <v>2</v>
      </c>
      <c r="H477" s="142" t="n">
        <f aca="false">F477-G477</f>
        <v>-1</v>
      </c>
      <c r="I477" s="146" t="n">
        <v>5</v>
      </c>
      <c r="J477" s="146" t="n">
        <v>9</v>
      </c>
      <c r="K477" s="142" t="n">
        <f aca="false">I477-J477</f>
        <v>-4</v>
      </c>
      <c r="L477" s="142" t="n">
        <f aca="false">M477-E477-H477-K477</f>
        <v>0</v>
      </c>
      <c r="M477" s="147" t="n">
        <v>45</v>
      </c>
      <c r="N477" s="139"/>
      <c r="O477" s="139"/>
    </row>
    <row r="478" customFormat="false" ht="11.25" hidden="false" customHeight="false" outlineLevel="0" collapsed="false">
      <c r="A478" s="99" t="s">
        <v>179</v>
      </c>
      <c r="B478" s="99" t="s">
        <v>152</v>
      </c>
      <c r="C478" s="149" t="s">
        <v>365</v>
      </c>
      <c r="D478" s="150" t="s">
        <v>88</v>
      </c>
      <c r="E478" s="146" t="n">
        <v>133</v>
      </c>
      <c r="F478" s="146" t="n">
        <v>0</v>
      </c>
      <c r="G478" s="146" t="n">
        <v>1</v>
      </c>
      <c r="H478" s="142" t="n">
        <f aca="false">F478-G478</f>
        <v>-1</v>
      </c>
      <c r="I478" s="146" t="n">
        <v>10</v>
      </c>
      <c r="J478" s="146" t="n">
        <v>9</v>
      </c>
      <c r="K478" s="142" t="n">
        <f aca="false">I478-J478</f>
        <v>1</v>
      </c>
      <c r="L478" s="142" t="n">
        <f aca="false">M478-E478-H478-K478</f>
        <v>0</v>
      </c>
      <c r="M478" s="147" t="n">
        <v>133</v>
      </c>
      <c r="N478" s="139"/>
      <c r="O478" s="139"/>
    </row>
    <row r="479" customFormat="false" ht="11.25" hidden="false" customHeight="false" outlineLevel="0" collapsed="false">
      <c r="A479" s="99" t="s">
        <v>179</v>
      </c>
      <c r="B479" s="99" t="s">
        <v>152</v>
      </c>
      <c r="C479" s="149"/>
      <c r="D479" s="150" t="s">
        <v>89</v>
      </c>
      <c r="E479" s="146" t="n">
        <v>155</v>
      </c>
      <c r="F479" s="146" t="n">
        <v>1</v>
      </c>
      <c r="G479" s="146" t="n">
        <v>2</v>
      </c>
      <c r="H479" s="142" t="n">
        <f aca="false">F479-G479</f>
        <v>-1</v>
      </c>
      <c r="I479" s="146" t="n">
        <v>14</v>
      </c>
      <c r="J479" s="146" t="n">
        <v>9</v>
      </c>
      <c r="K479" s="142" t="n">
        <f aca="false">I479-J479</f>
        <v>5</v>
      </c>
      <c r="L479" s="142" t="n">
        <f aca="false">M479-E479-H479-K479</f>
        <v>0</v>
      </c>
      <c r="M479" s="147" t="n">
        <v>159</v>
      </c>
      <c r="N479" s="139"/>
      <c r="O479" s="139"/>
    </row>
    <row r="480" customFormat="false" ht="11.25" hidden="false" customHeight="false" outlineLevel="0" collapsed="false">
      <c r="A480" s="99" t="s">
        <v>179</v>
      </c>
      <c r="B480" s="99" t="s">
        <v>152</v>
      </c>
      <c r="C480" s="149"/>
      <c r="D480" s="150" t="s">
        <v>90</v>
      </c>
      <c r="E480" s="146" t="n">
        <v>288</v>
      </c>
      <c r="F480" s="146" t="n">
        <v>1</v>
      </c>
      <c r="G480" s="146" t="n">
        <v>3</v>
      </c>
      <c r="H480" s="142" t="n">
        <f aca="false">F480-G480</f>
        <v>-2</v>
      </c>
      <c r="I480" s="146" t="n">
        <v>24</v>
      </c>
      <c r="J480" s="146" t="n">
        <v>18</v>
      </c>
      <c r="K480" s="142" t="n">
        <f aca="false">I480-J480</f>
        <v>6</v>
      </c>
      <c r="L480" s="142" t="n">
        <f aca="false">M480-E480-H480-K480</f>
        <v>0</v>
      </c>
      <c r="M480" s="147" t="n">
        <v>292</v>
      </c>
      <c r="N480" s="139"/>
      <c r="O480" s="139"/>
    </row>
    <row r="481" customFormat="false" ht="11.25" hidden="false" customHeight="false" outlineLevel="0" collapsed="false">
      <c r="A481" s="99" t="s">
        <v>179</v>
      </c>
      <c r="B481" s="99" t="s">
        <v>154</v>
      </c>
      <c r="C481" s="149" t="s">
        <v>366</v>
      </c>
      <c r="D481" s="150" t="s">
        <v>88</v>
      </c>
      <c r="E481" s="146" t="n">
        <v>193</v>
      </c>
      <c r="F481" s="146" t="n">
        <v>3</v>
      </c>
      <c r="G481" s="146" t="n">
        <v>1</v>
      </c>
      <c r="H481" s="142" t="n">
        <f aca="false">F481-G481</f>
        <v>2</v>
      </c>
      <c r="I481" s="146" t="n">
        <v>14</v>
      </c>
      <c r="J481" s="146" t="n">
        <v>9</v>
      </c>
      <c r="K481" s="142" t="n">
        <f aca="false">I481-J481</f>
        <v>5</v>
      </c>
      <c r="L481" s="142" t="n">
        <f aca="false">M481-E481-H481-K481</f>
        <v>0</v>
      </c>
      <c r="M481" s="147" t="n">
        <v>200</v>
      </c>
      <c r="N481" s="139"/>
      <c r="O481" s="139"/>
    </row>
    <row r="482" customFormat="false" ht="11.25" hidden="false" customHeight="false" outlineLevel="0" collapsed="false">
      <c r="A482" s="99" t="s">
        <v>179</v>
      </c>
      <c r="B482" s="99" t="s">
        <v>154</v>
      </c>
      <c r="C482" s="149"/>
      <c r="D482" s="150" t="s">
        <v>89</v>
      </c>
      <c r="E482" s="146" t="n">
        <v>215</v>
      </c>
      <c r="F482" s="146" t="n">
        <v>0</v>
      </c>
      <c r="G482" s="146" t="n">
        <v>2</v>
      </c>
      <c r="H482" s="142" t="n">
        <f aca="false">F482-G482</f>
        <v>-2</v>
      </c>
      <c r="I482" s="146" t="n">
        <v>11</v>
      </c>
      <c r="J482" s="146" t="n">
        <v>6</v>
      </c>
      <c r="K482" s="142" t="n">
        <f aca="false">I482-J482</f>
        <v>5</v>
      </c>
      <c r="L482" s="142" t="n">
        <f aca="false">M482-E482-H482-K482</f>
        <v>0</v>
      </c>
      <c r="M482" s="147" t="n">
        <v>218</v>
      </c>
      <c r="N482" s="139"/>
      <c r="O482" s="139"/>
    </row>
    <row r="483" customFormat="false" ht="11.25" hidden="false" customHeight="false" outlineLevel="0" collapsed="false">
      <c r="A483" s="99" t="s">
        <v>179</v>
      </c>
      <c r="B483" s="99" t="s">
        <v>154</v>
      </c>
      <c r="C483" s="149"/>
      <c r="D483" s="150" t="s">
        <v>90</v>
      </c>
      <c r="E483" s="146" t="n">
        <v>408</v>
      </c>
      <c r="F483" s="146" t="n">
        <v>3</v>
      </c>
      <c r="G483" s="146" t="n">
        <v>3</v>
      </c>
      <c r="H483" s="142" t="n">
        <f aca="false">F483-G483</f>
        <v>0</v>
      </c>
      <c r="I483" s="146" t="n">
        <v>25</v>
      </c>
      <c r="J483" s="146" t="n">
        <v>15</v>
      </c>
      <c r="K483" s="142" t="n">
        <f aca="false">I483-J483</f>
        <v>10</v>
      </c>
      <c r="L483" s="142" t="n">
        <f aca="false">M483-E483-H483-K483</f>
        <v>0</v>
      </c>
      <c r="M483" s="147" t="n">
        <v>418</v>
      </c>
      <c r="N483" s="139"/>
      <c r="O483" s="139"/>
    </row>
    <row r="484" customFormat="false" ht="11.25" hidden="false" customHeight="false" outlineLevel="0" collapsed="false">
      <c r="A484" s="99" t="s">
        <v>179</v>
      </c>
      <c r="B484" s="99" t="s">
        <v>156</v>
      </c>
      <c r="C484" s="149" t="s">
        <v>367</v>
      </c>
      <c r="D484" s="150" t="s">
        <v>88</v>
      </c>
      <c r="E484" s="146" t="n">
        <v>169</v>
      </c>
      <c r="F484" s="146" t="n">
        <v>0</v>
      </c>
      <c r="G484" s="146" t="n">
        <v>9</v>
      </c>
      <c r="H484" s="142" t="n">
        <f aca="false">F484-G484</f>
        <v>-9</v>
      </c>
      <c r="I484" s="146" t="n">
        <v>5</v>
      </c>
      <c r="J484" s="146" t="n">
        <v>5</v>
      </c>
      <c r="K484" s="142" t="n">
        <f aca="false">I484-J484</f>
        <v>0</v>
      </c>
      <c r="L484" s="142" t="n">
        <f aca="false">M484-E484-H484-K484</f>
        <v>0</v>
      </c>
      <c r="M484" s="147" t="n">
        <v>160</v>
      </c>
      <c r="N484" s="139"/>
      <c r="O484" s="139"/>
    </row>
    <row r="485" customFormat="false" ht="11.25" hidden="false" customHeight="false" outlineLevel="0" collapsed="false">
      <c r="A485" s="99" t="s">
        <v>179</v>
      </c>
      <c r="B485" s="99" t="s">
        <v>156</v>
      </c>
      <c r="C485" s="149"/>
      <c r="D485" s="150" t="s">
        <v>89</v>
      </c>
      <c r="E485" s="146" t="n">
        <v>169</v>
      </c>
      <c r="F485" s="146" t="n">
        <v>2</v>
      </c>
      <c r="G485" s="146" t="n">
        <v>10</v>
      </c>
      <c r="H485" s="142" t="n">
        <f aca="false">F485-G485</f>
        <v>-8</v>
      </c>
      <c r="I485" s="146" t="n">
        <v>16</v>
      </c>
      <c r="J485" s="146" t="n">
        <v>9</v>
      </c>
      <c r="K485" s="142" t="n">
        <f aca="false">I485-J485</f>
        <v>7</v>
      </c>
      <c r="L485" s="142" t="n">
        <f aca="false">M485-E485-H485-K485</f>
        <v>0</v>
      </c>
      <c r="M485" s="147" t="n">
        <v>168</v>
      </c>
      <c r="N485" s="139"/>
      <c r="O485" s="139"/>
    </row>
    <row r="486" customFormat="false" ht="11.25" hidden="false" customHeight="false" outlineLevel="0" collapsed="false">
      <c r="A486" s="99" t="s">
        <v>179</v>
      </c>
      <c r="B486" s="99" t="s">
        <v>156</v>
      </c>
      <c r="C486" s="149"/>
      <c r="D486" s="150" t="s">
        <v>90</v>
      </c>
      <c r="E486" s="146" t="n">
        <v>338</v>
      </c>
      <c r="F486" s="146" t="n">
        <v>2</v>
      </c>
      <c r="G486" s="146" t="n">
        <v>19</v>
      </c>
      <c r="H486" s="142" t="n">
        <f aca="false">F486-G486</f>
        <v>-17</v>
      </c>
      <c r="I486" s="146" t="n">
        <v>21</v>
      </c>
      <c r="J486" s="146" t="n">
        <v>14</v>
      </c>
      <c r="K486" s="142" t="n">
        <f aca="false">I486-J486</f>
        <v>7</v>
      </c>
      <c r="L486" s="142" t="n">
        <f aca="false">M486-E486-H486-K486</f>
        <v>0</v>
      </c>
      <c r="M486" s="147" t="n">
        <v>328</v>
      </c>
      <c r="N486" s="139"/>
      <c r="O486" s="139"/>
    </row>
    <row r="487" customFormat="false" ht="11.25" hidden="false" customHeight="false" outlineLevel="0" collapsed="false">
      <c r="A487" s="99" t="s">
        <v>179</v>
      </c>
      <c r="B487" s="99" t="s">
        <v>158</v>
      </c>
      <c r="C487" s="149" t="s">
        <v>368</v>
      </c>
      <c r="D487" s="150" t="s">
        <v>88</v>
      </c>
      <c r="E487" s="146" t="n">
        <v>112</v>
      </c>
      <c r="F487" s="146" t="n">
        <v>2</v>
      </c>
      <c r="G487" s="146" t="n">
        <v>0</v>
      </c>
      <c r="H487" s="142" t="n">
        <f aca="false">F487-G487</f>
        <v>2</v>
      </c>
      <c r="I487" s="146" t="n">
        <v>5</v>
      </c>
      <c r="J487" s="146" t="n">
        <v>5</v>
      </c>
      <c r="K487" s="142" t="n">
        <f aca="false">I487-J487</f>
        <v>0</v>
      </c>
      <c r="L487" s="142" t="n">
        <f aca="false">M487-E487-H487-K487</f>
        <v>0</v>
      </c>
      <c r="M487" s="147" t="n">
        <v>114</v>
      </c>
      <c r="N487" s="139"/>
      <c r="O487" s="139"/>
    </row>
    <row r="488" customFormat="false" ht="11.25" hidden="false" customHeight="false" outlineLevel="0" collapsed="false">
      <c r="A488" s="99" t="s">
        <v>179</v>
      </c>
      <c r="B488" s="99" t="s">
        <v>158</v>
      </c>
      <c r="C488" s="149"/>
      <c r="D488" s="150" t="s">
        <v>89</v>
      </c>
      <c r="E488" s="146" t="n">
        <v>105</v>
      </c>
      <c r="F488" s="146" t="n">
        <v>0</v>
      </c>
      <c r="G488" s="146" t="n">
        <v>0</v>
      </c>
      <c r="H488" s="142" t="n">
        <f aca="false">F488-G488</f>
        <v>0</v>
      </c>
      <c r="I488" s="146" t="n">
        <v>4</v>
      </c>
      <c r="J488" s="146" t="n">
        <v>9</v>
      </c>
      <c r="K488" s="142" t="n">
        <f aca="false">I488-J488</f>
        <v>-5</v>
      </c>
      <c r="L488" s="142" t="n">
        <f aca="false">M488-E488-H488-K488</f>
        <v>0</v>
      </c>
      <c r="M488" s="147" t="n">
        <v>100</v>
      </c>
      <c r="N488" s="139"/>
      <c r="O488" s="139"/>
    </row>
    <row r="489" customFormat="false" ht="11.25" hidden="false" customHeight="false" outlineLevel="0" collapsed="false">
      <c r="A489" s="99" t="s">
        <v>179</v>
      </c>
      <c r="B489" s="99" t="s">
        <v>158</v>
      </c>
      <c r="C489" s="149"/>
      <c r="D489" s="150" t="s">
        <v>90</v>
      </c>
      <c r="E489" s="146" t="n">
        <v>217</v>
      </c>
      <c r="F489" s="146" t="n">
        <v>2</v>
      </c>
      <c r="G489" s="146" t="n">
        <v>0</v>
      </c>
      <c r="H489" s="142" t="n">
        <f aca="false">F489-G489</f>
        <v>2</v>
      </c>
      <c r="I489" s="146" t="n">
        <v>9</v>
      </c>
      <c r="J489" s="146" t="n">
        <v>14</v>
      </c>
      <c r="K489" s="142" t="n">
        <f aca="false">I489-J489</f>
        <v>-5</v>
      </c>
      <c r="L489" s="142" t="n">
        <f aca="false">M489-E489-H489-K489</f>
        <v>0</v>
      </c>
      <c r="M489" s="147" t="n">
        <v>214</v>
      </c>
      <c r="N489" s="139"/>
      <c r="O489" s="139"/>
    </row>
    <row r="490" customFormat="false" ht="11.25" hidden="false" customHeight="false" outlineLevel="0" collapsed="false">
      <c r="A490" s="99" t="s">
        <v>179</v>
      </c>
      <c r="B490" s="99" t="s">
        <v>369</v>
      </c>
      <c r="C490" s="149" t="s">
        <v>370</v>
      </c>
      <c r="D490" s="150" t="s">
        <v>88</v>
      </c>
      <c r="E490" s="146" t="n">
        <v>51</v>
      </c>
      <c r="F490" s="146" t="n">
        <v>0</v>
      </c>
      <c r="G490" s="146" t="n">
        <v>1</v>
      </c>
      <c r="H490" s="142" t="n">
        <f aca="false">F490-G490</f>
        <v>-1</v>
      </c>
      <c r="I490" s="146" t="n">
        <v>1</v>
      </c>
      <c r="J490" s="146" t="n">
        <v>1</v>
      </c>
      <c r="K490" s="142" t="n">
        <f aca="false">I490-J490</f>
        <v>0</v>
      </c>
      <c r="L490" s="142" t="n">
        <f aca="false">M490-E490-H490-K490</f>
        <v>0</v>
      </c>
      <c r="M490" s="147" t="n">
        <v>50</v>
      </c>
      <c r="N490" s="139"/>
      <c r="O490" s="139"/>
    </row>
    <row r="491" customFormat="false" ht="11.25" hidden="false" customHeight="false" outlineLevel="0" collapsed="false">
      <c r="A491" s="99" t="s">
        <v>179</v>
      </c>
      <c r="B491" s="99" t="s">
        <v>369</v>
      </c>
      <c r="C491" s="149"/>
      <c r="D491" s="150" t="s">
        <v>89</v>
      </c>
      <c r="E491" s="146" t="n">
        <v>35</v>
      </c>
      <c r="F491" s="146" t="n">
        <v>0</v>
      </c>
      <c r="G491" s="146" t="n">
        <v>0</v>
      </c>
      <c r="H491" s="142" t="n">
        <f aca="false">F491-G491</f>
        <v>0</v>
      </c>
      <c r="I491" s="146" t="n">
        <v>0</v>
      </c>
      <c r="J491" s="146" t="n">
        <v>1</v>
      </c>
      <c r="K491" s="142" t="n">
        <f aca="false">I491-J491</f>
        <v>-1</v>
      </c>
      <c r="L491" s="142" t="n">
        <f aca="false">M491-E491-H491-K491</f>
        <v>0</v>
      </c>
      <c r="M491" s="147" t="n">
        <v>34</v>
      </c>
      <c r="N491" s="139"/>
      <c r="O491" s="139"/>
    </row>
    <row r="492" customFormat="false" ht="11.25" hidden="false" customHeight="false" outlineLevel="0" collapsed="false">
      <c r="A492" s="99" t="s">
        <v>179</v>
      </c>
      <c r="B492" s="99" t="s">
        <v>369</v>
      </c>
      <c r="C492" s="149"/>
      <c r="D492" s="150" t="s">
        <v>90</v>
      </c>
      <c r="E492" s="146" t="n">
        <v>86</v>
      </c>
      <c r="F492" s="146" t="n">
        <v>0</v>
      </c>
      <c r="G492" s="146" t="n">
        <v>1</v>
      </c>
      <c r="H492" s="142" t="n">
        <f aca="false">F492-G492</f>
        <v>-1</v>
      </c>
      <c r="I492" s="146" t="n">
        <v>1</v>
      </c>
      <c r="J492" s="146" t="n">
        <v>2</v>
      </c>
      <c r="K492" s="142" t="n">
        <f aca="false">I492-J492</f>
        <v>-1</v>
      </c>
      <c r="L492" s="142" t="n">
        <f aca="false">M492-E492-H492-K492</f>
        <v>0</v>
      </c>
      <c r="M492" s="147" t="n">
        <v>84</v>
      </c>
      <c r="N492" s="139"/>
      <c r="O492" s="139"/>
    </row>
    <row r="493" customFormat="false" ht="11.25" hidden="false" customHeight="false" outlineLevel="0" collapsed="false">
      <c r="A493" s="99" t="s">
        <v>179</v>
      </c>
      <c r="B493" s="99" t="s">
        <v>371</v>
      </c>
      <c r="C493" s="149" t="s">
        <v>372</v>
      </c>
      <c r="D493" s="150" t="s">
        <v>88</v>
      </c>
      <c r="E493" s="146" t="n">
        <v>1738</v>
      </c>
      <c r="F493" s="146" t="n">
        <v>18</v>
      </c>
      <c r="G493" s="146" t="n">
        <v>17</v>
      </c>
      <c r="H493" s="142" t="n">
        <f aca="false">F493-G493</f>
        <v>1</v>
      </c>
      <c r="I493" s="146" t="n">
        <v>129</v>
      </c>
      <c r="J493" s="146" t="n">
        <v>126</v>
      </c>
      <c r="K493" s="142" t="n">
        <f aca="false">I493-J493</f>
        <v>3</v>
      </c>
      <c r="L493" s="142" t="n">
        <f aca="false">M493-E493-H493-K493</f>
        <v>-1</v>
      </c>
      <c r="M493" s="147" t="n">
        <v>1741</v>
      </c>
      <c r="N493" s="139"/>
      <c r="O493" s="139"/>
    </row>
    <row r="494" customFormat="false" ht="11.25" hidden="false" customHeight="false" outlineLevel="0" collapsed="false">
      <c r="A494" s="99" t="s">
        <v>179</v>
      </c>
      <c r="B494" s="99" t="s">
        <v>371</v>
      </c>
      <c r="C494" s="149"/>
      <c r="D494" s="150" t="s">
        <v>89</v>
      </c>
      <c r="E494" s="146" t="n">
        <v>1796</v>
      </c>
      <c r="F494" s="146" t="n">
        <v>9</v>
      </c>
      <c r="G494" s="146" t="n">
        <v>16</v>
      </c>
      <c r="H494" s="142" t="n">
        <f aca="false">F494-G494</f>
        <v>-7</v>
      </c>
      <c r="I494" s="146" t="n">
        <v>130</v>
      </c>
      <c r="J494" s="146" t="n">
        <v>125</v>
      </c>
      <c r="K494" s="142" t="n">
        <f aca="false">I494-J494</f>
        <v>5</v>
      </c>
      <c r="L494" s="142" t="n">
        <f aca="false">M494-E494-H494-K494</f>
        <v>0</v>
      </c>
      <c r="M494" s="147" t="n">
        <v>1794</v>
      </c>
      <c r="N494" s="139"/>
      <c r="O494" s="139"/>
    </row>
    <row r="495" customFormat="false" ht="11.25" hidden="false" customHeight="false" outlineLevel="0" collapsed="false">
      <c r="A495" s="99" t="s">
        <v>179</v>
      </c>
      <c r="B495" s="99" t="s">
        <v>371</v>
      </c>
      <c r="C495" s="149"/>
      <c r="D495" s="150" t="s">
        <v>90</v>
      </c>
      <c r="E495" s="146" t="n">
        <v>3534</v>
      </c>
      <c r="F495" s="146" t="n">
        <v>27</v>
      </c>
      <c r="G495" s="146" t="n">
        <v>33</v>
      </c>
      <c r="H495" s="142" t="n">
        <f aca="false">F495-G495</f>
        <v>-6</v>
      </c>
      <c r="I495" s="146" t="n">
        <v>259</v>
      </c>
      <c r="J495" s="146" t="n">
        <v>251</v>
      </c>
      <c r="K495" s="142" t="n">
        <f aca="false">I495-J495</f>
        <v>8</v>
      </c>
      <c r="L495" s="142" t="n">
        <f aca="false">M495-E495-H495-K495</f>
        <v>-1</v>
      </c>
      <c r="M495" s="147" t="n">
        <v>3535</v>
      </c>
      <c r="N495" s="139"/>
      <c r="O495" s="139"/>
    </row>
    <row r="496" customFormat="false" ht="11.25" hidden="false" customHeight="false" outlineLevel="0" collapsed="false">
      <c r="A496" s="99" t="s">
        <v>179</v>
      </c>
      <c r="B496" s="99" t="s">
        <v>373</v>
      </c>
      <c r="C496" s="149" t="s">
        <v>374</v>
      </c>
      <c r="D496" s="150" t="s">
        <v>88</v>
      </c>
      <c r="E496" s="146" t="n">
        <v>68</v>
      </c>
      <c r="F496" s="146" t="n">
        <v>1</v>
      </c>
      <c r="G496" s="146" t="n">
        <v>0</v>
      </c>
      <c r="H496" s="142" t="n">
        <f aca="false">F496-G496</f>
        <v>1</v>
      </c>
      <c r="I496" s="146" t="n">
        <v>4</v>
      </c>
      <c r="J496" s="146" t="n">
        <v>4</v>
      </c>
      <c r="K496" s="142" t="n">
        <f aca="false">I496-J496</f>
        <v>0</v>
      </c>
      <c r="L496" s="142" t="n">
        <f aca="false">M496-E496-H496-K496</f>
        <v>0</v>
      </c>
      <c r="M496" s="147" t="n">
        <v>69</v>
      </c>
      <c r="N496" s="139"/>
      <c r="O496" s="139"/>
    </row>
    <row r="497" customFormat="false" ht="11.25" hidden="false" customHeight="false" outlineLevel="0" collapsed="false">
      <c r="A497" s="99" t="s">
        <v>179</v>
      </c>
      <c r="B497" s="99" t="s">
        <v>373</v>
      </c>
      <c r="C497" s="149"/>
      <c r="D497" s="150" t="s">
        <v>89</v>
      </c>
      <c r="E497" s="146" t="n">
        <v>70</v>
      </c>
      <c r="F497" s="146" t="n">
        <v>0</v>
      </c>
      <c r="G497" s="146" t="n">
        <v>0</v>
      </c>
      <c r="H497" s="142" t="n">
        <f aca="false">F497-G497</f>
        <v>0</v>
      </c>
      <c r="I497" s="146" t="n">
        <v>3</v>
      </c>
      <c r="J497" s="146" t="n">
        <v>6</v>
      </c>
      <c r="K497" s="142" t="n">
        <f aca="false">I497-J497</f>
        <v>-3</v>
      </c>
      <c r="L497" s="142" t="n">
        <f aca="false">M497-E497-H497-K497</f>
        <v>0</v>
      </c>
      <c r="M497" s="147" t="n">
        <v>67</v>
      </c>
      <c r="N497" s="139"/>
      <c r="O497" s="139"/>
    </row>
    <row r="498" customFormat="false" ht="11.25" hidden="false" customHeight="false" outlineLevel="0" collapsed="false">
      <c r="A498" s="99" t="s">
        <v>179</v>
      </c>
      <c r="B498" s="99" t="s">
        <v>373</v>
      </c>
      <c r="C498" s="149"/>
      <c r="D498" s="150" t="s">
        <v>90</v>
      </c>
      <c r="E498" s="146" t="n">
        <v>138</v>
      </c>
      <c r="F498" s="146" t="n">
        <v>1</v>
      </c>
      <c r="G498" s="146" t="n">
        <v>0</v>
      </c>
      <c r="H498" s="142" t="n">
        <f aca="false">F498-G498</f>
        <v>1</v>
      </c>
      <c r="I498" s="146" t="n">
        <v>7</v>
      </c>
      <c r="J498" s="146" t="n">
        <v>10</v>
      </c>
      <c r="K498" s="142" t="n">
        <f aca="false">I498-J498</f>
        <v>-3</v>
      </c>
      <c r="L498" s="142" t="n">
        <f aca="false">M498-E498-H498-K498</f>
        <v>0</v>
      </c>
      <c r="M498" s="147" t="n">
        <v>136</v>
      </c>
      <c r="N498" s="139"/>
      <c r="O498" s="139"/>
    </row>
    <row r="499" customFormat="false" ht="11.25" hidden="false" customHeight="false" outlineLevel="0" collapsed="false">
      <c r="A499" s="99" t="s">
        <v>179</v>
      </c>
      <c r="B499" s="99" t="s">
        <v>160</v>
      </c>
      <c r="C499" s="149" t="s">
        <v>375</v>
      </c>
      <c r="D499" s="150" t="s">
        <v>88</v>
      </c>
      <c r="E499" s="146" t="n">
        <v>446</v>
      </c>
      <c r="F499" s="146" t="n">
        <v>3</v>
      </c>
      <c r="G499" s="146" t="n">
        <v>3</v>
      </c>
      <c r="H499" s="142" t="n">
        <f aca="false">F499-G499</f>
        <v>0</v>
      </c>
      <c r="I499" s="146" t="n">
        <v>36</v>
      </c>
      <c r="J499" s="146" t="n">
        <v>32</v>
      </c>
      <c r="K499" s="142" t="n">
        <f aca="false">I499-J499</f>
        <v>4</v>
      </c>
      <c r="L499" s="142" t="n">
        <f aca="false">M499-E499-H499-K499</f>
        <v>0</v>
      </c>
      <c r="M499" s="147" t="n">
        <v>450</v>
      </c>
      <c r="N499" s="139"/>
      <c r="O499" s="139"/>
    </row>
    <row r="500" customFormat="false" ht="11.25" hidden="false" customHeight="false" outlineLevel="0" collapsed="false">
      <c r="A500" s="99" t="s">
        <v>179</v>
      </c>
      <c r="B500" s="99" t="s">
        <v>160</v>
      </c>
      <c r="C500" s="149"/>
      <c r="D500" s="150" t="s">
        <v>89</v>
      </c>
      <c r="E500" s="146" t="n">
        <v>475</v>
      </c>
      <c r="F500" s="146" t="n">
        <v>3</v>
      </c>
      <c r="G500" s="146" t="n">
        <v>2</v>
      </c>
      <c r="H500" s="142" t="n">
        <f aca="false">F500-G500</f>
        <v>1</v>
      </c>
      <c r="I500" s="146" t="n">
        <v>35</v>
      </c>
      <c r="J500" s="146" t="n">
        <v>31</v>
      </c>
      <c r="K500" s="142" t="n">
        <f aca="false">I500-J500</f>
        <v>4</v>
      </c>
      <c r="L500" s="142" t="n">
        <f aca="false">M500-E500-H500-K500</f>
        <v>0</v>
      </c>
      <c r="M500" s="147" t="n">
        <v>480</v>
      </c>
      <c r="N500" s="139"/>
      <c r="O500" s="139"/>
    </row>
    <row r="501" customFormat="false" ht="11.25" hidden="false" customHeight="false" outlineLevel="0" collapsed="false">
      <c r="A501" s="99" t="s">
        <v>179</v>
      </c>
      <c r="B501" s="99" t="s">
        <v>160</v>
      </c>
      <c r="C501" s="149"/>
      <c r="D501" s="150" t="s">
        <v>90</v>
      </c>
      <c r="E501" s="146" t="n">
        <v>921</v>
      </c>
      <c r="F501" s="146" t="n">
        <v>6</v>
      </c>
      <c r="G501" s="146" t="n">
        <v>5</v>
      </c>
      <c r="H501" s="142" t="n">
        <f aca="false">F501-G501</f>
        <v>1</v>
      </c>
      <c r="I501" s="146" t="n">
        <v>71</v>
      </c>
      <c r="J501" s="146" t="n">
        <v>63</v>
      </c>
      <c r="K501" s="142" t="n">
        <f aca="false">I501-J501</f>
        <v>8</v>
      </c>
      <c r="L501" s="142" t="n">
        <f aca="false">M501-E501-H501-K501</f>
        <v>0</v>
      </c>
      <c r="M501" s="147" t="n">
        <v>930</v>
      </c>
      <c r="N501" s="139"/>
      <c r="O501" s="139"/>
    </row>
    <row r="502" customFormat="false" ht="11.25" hidden="false" customHeight="false" outlineLevel="0" collapsed="false">
      <c r="A502" s="99" t="s">
        <v>179</v>
      </c>
      <c r="B502" s="99" t="s">
        <v>162</v>
      </c>
      <c r="C502" s="149" t="s">
        <v>376</v>
      </c>
      <c r="D502" s="150" t="s">
        <v>88</v>
      </c>
      <c r="E502" s="146" t="n">
        <v>265</v>
      </c>
      <c r="F502" s="146" t="n">
        <v>1</v>
      </c>
      <c r="G502" s="146" t="n">
        <v>3</v>
      </c>
      <c r="H502" s="142" t="n">
        <f aca="false">F502-G502</f>
        <v>-2</v>
      </c>
      <c r="I502" s="146" t="n">
        <v>15</v>
      </c>
      <c r="J502" s="146" t="n">
        <v>13</v>
      </c>
      <c r="K502" s="142" t="n">
        <f aca="false">I502-J502</f>
        <v>2</v>
      </c>
      <c r="L502" s="142" t="n">
        <f aca="false">M502-E502-H502-K502</f>
        <v>0</v>
      </c>
      <c r="M502" s="147" t="n">
        <v>265</v>
      </c>
      <c r="N502" s="139"/>
      <c r="O502" s="139"/>
    </row>
    <row r="503" customFormat="false" ht="11.25" hidden="false" customHeight="false" outlineLevel="0" collapsed="false">
      <c r="A503" s="99" t="s">
        <v>179</v>
      </c>
      <c r="B503" s="99" t="s">
        <v>162</v>
      </c>
      <c r="C503" s="149"/>
      <c r="D503" s="150" t="s">
        <v>89</v>
      </c>
      <c r="E503" s="146" t="n">
        <v>269</v>
      </c>
      <c r="F503" s="146" t="n">
        <v>4</v>
      </c>
      <c r="G503" s="146" t="n">
        <v>0</v>
      </c>
      <c r="H503" s="142" t="n">
        <f aca="false">F503-G503</f>
        <v>4</v>
      </c>
      <c r="I503" s="146" t="n">
        <v>14</v>
      </c>
      <c r="J503" s="146" t="n">
        <v>21</v>
      </c>
      <c r="K503" s="142" t="n">
        <f aca="false">I503-J503</f>
        <v>-7</v>
      </c>
      <c r="L503" s="142" t="n">
        <f aca="false">M503-E503-H503-K503</f>
        <v>0</v>
      </c>
      <c r="M503" s="147" t="n">
        <v>266</v>
      </c>
      <c r="N503" s="139"/>
      <c r="O503" s="139"/>
    </row>
    <row r="504" customFormat="false" ht="11.25" hidden="false" customHeight="false" outlineLevel="0" collapsed="false">
      <c r="A504" s="99" t="s">
        <v>179</v>
      </c>
      <c r="B504" s="99" t="s">
        <v>162</v>
      </c>
      <c r="C504" s="149"/>
      <c r="D504" s="150" t="s">
        <v>90</v>
      </c>
      <c r="E504" s="146" t="n">
        <v>534</v>
      </c>
      <c r="F504" s="146" t="n">
        <v>5</v>
      </c>
      <c r="G504" s="146" t="n">
        <v>3</v>
      </c>
      <c r="H504" s="142" t="n">
        <f aca="false">F504-G504</f>
        <v>2</v>
      </c>
      <c r="I504" s="146" t="n">
        <v>29</v>
      </c>
      <c r="J504" s="146" t="n">
        <v>34</v>
      </c>
      <c r="K504" s="142" t="n">
        <f aca="false">I504-J504</f>
        <v>-5</v>
      </c>
      <c r="L504" s="142" t="n">
        <f aca="false">M504-E504-H504-K504</f>
        <v>0</v>
      </c>
      <c r="M504" s="147" t="n">
        <v>531</v>
      </c>
      <c r="N504" s="139"/>
      <c r="O504" s="139"/>
    </row>
    <row r="505" customFormat="false" ht="11.25" hidden="false" customHeight="false" outlineLevel="0" collapsed="false">
      <c r="A505" s="99" t="s">
        <v>179</v>
      </c>
      <c r="B505" s="99" t="s">
        <v>164</v>
      </c>
      <c r="C505" s="149" t="s">
        <v>377</v>
      </c>
      <c r="D505" s="150" t="s">
        <v>88</v>
      </c>
      <c r="E505" s="146" t="n">
        <v>133</v>
      </c>
      <c r="F505" s="146" t="n">
        <v>1</v>
      </c>
      <c r="G505" s="146" t="n">
        <v>1</v>
      </c>
      <c r="H505" s="142" t="n">
        <f aca="false">F505-G505</f>
        <v>0</v>
      </c>
      <c r="I505" s="146" t="n">
        <v>5</v>
      </c>
      <c r="J505" s="146" t="n">
        <v>12</v>
      </c>
      <c r="K505" s="142" t="n">
        <f aca="false">I505-J505</f>
        <v>-7</v>
      </c>
      <c r="L505" s="142" t="n">
        <f aca="false">M505-E505-H505-K505</f>
        <v>0</v>
      </c>
      <c r="M505" s="147" t="n">
        <v>126</v>
      </c>
      <c r="N505" s="139"/>
      <c r="O505" s="139"/>
    </row>
    <row r="506" customFormat="false" ht="11.25" hidden="false" customHeight="false" outlineLevel="0" collapsed="false">
      <c r="A506" s="99" t="s">
        <v>179</v>
      </c>
      <c r="B506" s="99" t="s">
        <v>164</v>
      </c>
      <c r="C506" s="149"/>
      <c r="D506" s="150" t="s">
        <v>89</v>
      </c>
      <c r="E506" s="146" t="n">
        <v>120</v>
      </c>
      <c r="F506" s="146" t="n">
        <v>0</v>
      </c>
      <c r="G506" s="146" t="n">
        <v>4</v>
      </c>
      <c r="H506" s="142" t="n">
        <f aca="false">F506-G506</f>
        <v>-4</v>
      </c>
      <c r="I506" s="146" t="n">
        <v>10</v>
      </c>
      <c r="J506" s="146" t="n">
        <v>10</v>
      </c>
      <c r="K506" s="142" t="n">
        <f aca="false">I506-J506</f>
        <v>0</v>
      </c>
      <c r="L506" s="142" t="n">
        <f aca="false">M506-E506-H506-K506</f>
        <v>0</v>
      </c>
      <c r="M506" s="147" t="n">
        <v>116</v>
      </c>
      <c r="N506" s="139"/>
      <c r="O506" s="139"/>
    </row>
    <row r="507" customFormat="false" ht="11.25" hidden="false" customHeight="false" outlineLevel="0" collapsed="false">
      <c r="A507" s="99" t="s">
        <v>179</v>
      </c>
      <c r="B507" s="99" t="s">
        <v>164</v>
      </c>
      <c r="C507" s="149"/>
      <c r="D507" s="150" t="s">
        <v>90</v>
      </c>
      <c r="E507" s="146" t="n">
        <v>253</v>
      </c>
      <c r="F507" s="146" t="n">
        <v>1</v>
      </c>
      <c r="G507" s="146" t="n">
        <v>5</v>
      </c>
      <c r="H507" s="142" t="n">
        <f aca="false">F507-G507</f>
        <v>-4</v>
      </c>
      <c r="I507" s="146" t="n">
        <v>15</v>
      </c>
      <c r="J507" s="146" t="n">
        <v>22</v>
      </c>
      <c r="K507" s="142" t="n">
        <f aca="false">I507-J507</f>
        <v>-7</v>
      </c>
      <c r="L507" s="142" t="n">
        <f aca="false">M507-E507-H507-K507</f>
        <v>0</v>
      </c>
      <c r="M507" s="147" t="n">
        <v>242</v>
      </c>
      <c r="N507" s="139"/>
      <c r="O507" s="139"/>
    </row>
    <row r="508" customFormat="false" ht="11.25" hidden="false" customHeight="false" outlineLevel="0" collapsed="false">
      <c r="A508" s="99" t="s">
        <v>179</v>
      </c>
      <c r="B508" s="99" t="s">
        <v>166</v>
      </c>
      <c r="C508" s="149" t="s">
        <v>378</v>
      </c>
      <c r="D508" s="150" t="s">
        <v>88</v>
      </c>
      <c r="E508" s="146" t="n">
        <v>793</v>
      </c>
      <c r="F508" s="146" t="n">
        <v>8</v>
      </c>
      <c r="G508" s="146" t="n">
        <v>6</v>
      </c>
      <c r="H508" s="142" t="n">
        <f aca="false">F508-G508</f>
        <v>2</v>
      </c>
      <c r="I508" s="146" t="n">
        <v>102</v>
      </c>
      <c r="J508" s="146" t="n">
        <v>87</v>
      </c>
      <c r="K508" s="142" t="n">
        <f aca="false">I508-J508</f>
        <v>15</v>
      </c>
      <c r="L508" s="142" t="n">
        <f aca="false">M508-E508-H508-K508</f>
        <v>-1</v>
      </c>
      <c r="M508" s="147" t="n">
        <v>809</v>
      </c>
      <c r="N508" s="139"/>
      <c r="O508" s="139"/>
    </row>
    <row r="509" customFormat="false" ht="11.25" hidden="false" customHeight="false" outlineLevel="0" collapsed="false">
      <c r="A509" s="99" t="s">
        <v>179</v>
      </c>
      <c r="B509" s="99" t="s">
        <v>166</v>
      </c>
      <c r="C509" s="149"/>
      <c r="D509" s="150" t="s">
        <v>89</v>
      </c>
      <c r="E509" s="146" t="n">
        <v>805</v>
      </c>
      <c r="F509" s="146" t="n">
        <v>5</v>
      </c>
      <c r="G509" s="146" t="n">
        <v>4</v>
      </c>
      <c r="H509" s="142" t="n">
        <f aca="false">F509-G509</f>
        <v>1</v>
      </c>
      <c r="I509" s="146" t="n">
        <v>90</v>
      </c>
      <c r="J509" s="146" t="n">
        <v>86</v>
      </c>
      <c r="K509" s="142" t="n">
        <f aca="false">I509-J509</f>
        <v>4</v>
      </c>
      <c r="L509" s="142" t="n">
        <f aca="false">M509-E509-H509-K509</f>
        <v>1</v>
      </c>
      <c r="M509" s="147" t="n">
        <v>811</v>
      </c>
      <c r="N509" s="139"/>
      <c r="O509" s="139"/>
    </row>
    <row r="510" customFormat="false" ht="11.25" hidden="false" customHeight="false" outlineLevel="0" collapsed="false">
      <c r="A510" s="99" t="s">
        <v>179</v>
      </c>
      <c r="B510" s="99" t="s">
        <v>166</v>
      </c>
      <c r="C510" s="149"/>
      <c r="D510" s="150" t="s">
        <v>90</v>
      </c>
      <c r="E510" s="146" t="n">
        <v>1598</v>
      </c>
      <c r="F510" s="146" t="n">
        <v>13</v>
      </c>
      <c r="G510" s="146" t="n">
        <v>10</v>
      </c>
      <c r="H510" s="142" t="n">
        <f aca="false">F510-G510</f>
        <v>3</v>
      </c>
      <c r="I510" s="146" t="n">
        <v>192</v>
      </c>
      <c r="J510" s="146" t="n">
        <v>173</v>
      </c>
      <c r="K510" s="142" t="n">
        <f aca="false">I510-J510</f>
        <v>19</v>
      </c>
      <c r="L510" s="142" t="n">
        <f aca="false">M510-E510-H510-K510</f>
        <v>0</v>
      </c>
      <c r="M510" s="147" t="n">
        <v>1620</v>
      </c>
      <c r="N510" s="139"/>
      <c r="O510" s="139"/>
    </row>
    <row r="511" customFormat="false" ht="11.25" hidden="false" customHeight="false" outlineLevel="0" collapsed="false">
      <c r="A511" s="99" t="s">
        <v>179</v>
      </c>
      <c r="B511" s="99" t="s">
        <v>168</v>
      </c>
      <c r="C511" s="149" t="s">
        <v>379</v>
      </c>
      <c r="D511" s="150" t="s">
        <v>88</v>
      </c>
      <c r="E511" s="146" t="n">
        <v>644</v>
      </c>
      <c r="F511" s="146" t="n">
        <v>5</v>
      </c>
      <c r="G511" s="146" t="n">
        <v>3</v>
      </c>
      <c r="H511" s="142" t="n">
        <f aca="false">F511-G511</f>
        <v>2</v>
      </c>
      <c r="I511" s="146" t="n">
        <v>52</v>
      </c>
      <c r="J511" s="146" t="n">
        <v>44</v>
      </c>
      <c r="K511" s="142" t="n">
        <f aca="false">I511-J511</f>
        <v>8</v>
      </c>
      <c r="L511" s="142" t="n">
        <f aca="false">M511-E511-H511-K511</f>
        <v>-2</v>
      </c>
      <c r="M511" s="147" t="n">
        <v>652</v>
      </c>
      <c r="N511" s="139"/>
      <c r="O511" s="139"/>
    </row>
    <row r="512" customFormat="false" ht="11.25" hidden="false" customHeight="false" outlineLevel="0" collapsed="false">
      <c r="A512" s="99" t="s">
        <v>179</v>
      </c>
      <c r="B512" s="99" t="s">
        <v>168</v>
      </c>
      <c r="C512" s="149"/>
      <c r="D512" s="150" t="s">
        <v>89</v>
      </c>
      <c r="E512" s="146" t="n">
        <v>601</v>
      </c>
      <c r="F512" s="146" t="n">
        <v>5</v>
      </c>
      <c r="G512" s="146" t="n">
        <v>12</v>
      </c>
      <c r="H512" s="142" t="n">
        <f aca="false">F512-G512</f>
        <v>-7</v>
      </c>
      <c r="I512" s="146" t="n">
        <v>37</v>
      </c>
      <c r="J512" s="146" t="n">
        <v>38</v>
      </c>
      <c r="K512" s="142" t="n">
        <f aca="false">I512-J512</f>
        <v>-1</v>
      </c>
      <c r="L512" s="142" t="n">
        <f aca="false">M512-E512-H512-K512</f>
        <v>0</v>
      </c>
      <c r="M512" s="147" t="n">
        <v>593</v>
      </c>
      <c r="N512" s="139"/>
      <c r="O512" s="139"/>
    </row>
    <row r="513" customFormat="false" ht="11.25" hidden="false" customHeight="false" outlineLevel="0" collapsed="false">
      <c r="A513" s="99" t="s">
        <v>179</v>
      </c>
      <c r="B513" s="99" t="s">
        <v>168</v>
      </c>
      <c r="C513" s="149"/>
      <c r="D513" s="150" t="s">
        <v>90</v>
      </c>
      <c r="E513" s="146" t="n">
        <v>1245</v>
      </c>
      <c r="F513" s="146" t="n">
        <v>10</v>
      </c>
      <c r="G513" s="146" t="n">
        <v>15</v>
      </c>
      <c r="H513" s="142" t="n">
        <f aca="false">F513-G513</f>
        <v>-5</v>
      </c>
      <c r="I513" s="146" t="n">
        <v>89</v>
      </c>
      <c r="J513" s="146" t="n">
        <v>82</v>
      </c>
      <c r="K513" s="142" t="n">
        <f aca="false">I513-J513</f>
        <v>7</v>
      </c>
      <c r="L513" s="142" t="n">
        <f aca="false">M513-E513-H513-K513</f>
        <v>-2</v>
      </c>
      <c r="M513" s="147" t="n">
        <v>1245</v>
      </c>
      <c r="N513" s="139"/>
      <c r="O513" s="139"/>
    </row>
    <row r="514" customFormat="false" ht="11.25" hidden="false" customHeight="false" outlineLevel="0" collapsed="false">
      <c r="A514" s="99" t="s">
        <v>179</v>
      </c>
      <c r="B514" s="99" t="s">
        <v>170</v>
      </c>
      <c r="C514" s="149" t="s">
        <v>380</v>
      </c>
      <c r="D514" s="150" t="s">
        <v>88</v>
      </c>
      <c r="E514" s="146" t="n">
        <v>634</v>
      </c>
      <c r="F514" s="146" t="n">
        <v>3</v>
      </c>
      <c r="G514" s="146" t="n">
        <v>7</v>
      </c>
      <c r="H514" s="142" t="n">
        <f aca="false">F514-G514</f>
        <v>-4</v>
      </c>
      <c r="I514" s="146" t="n">
        <v>52</v>
      </c>
      <c r="J514" s="146" t="n">
        <v>46</v>
      </c>
      <c r="K514" s="142" t="n">
        <f aca="false">I514-J514</f>
        <v>6</v>
      </c>
      <c r="L514" s="142" t="n">
        <f aca="false">M514-E514-H514-K514</f>
        <v>1</v>
      </c>
      <c r="M514" s="147" t="n">
        <v>637</v>
      </c>
      <c r="N514" s="139"/>
      <c r="O514" s="139"/>
    </row>
    <row r="515" customFormat="false" ht="11.25" hidden="false" customHeight="false" outlineLevel="0" collapsed="false">
      <c r="A515" s="99" t="s">
        <v>179</v>
      </c>
      <c r="B515" s="99" t="s">
        <v>170</v>
      </c>
      <c r="C515" s="149"/>
      <c r="D515" s="150" t="s">
        <v>89</v>
      </c>
      <c r="E515" s="146" t="n">
        <v>630</v>
      </c>
      <c r="F515" s="146" t="n">
        <v>3</v>
      </c>
      <c r="G515" s="146" t="n">
        <v>6</v>
      </c>
      <c r="H515" s="142" t="n">
        <f aca="false">F515-G515</f>
        <v>-3</v>
      </c>
      <c r="I515" s="146" t="n">
        <v>48</v>
      </c>
      <c r="J515" s="146" t="n">
        <v>31</v>
      </c>
      <c r="K515" s="142" t="n">
        <f aca="false">I515-J515</f>
        <v>17</v>
      </c>
      <c r="L515" s="142" t="n">
        <f aca="false">M515-E515-H515-K515</f>
        <v>0</v>
      </c>
      <c r="M515" s="147" t="n">
        <v>644</v>
      </c>
      <c r="N515" s="139"/>
      <c r="O515" s="139"/>
    </row>
    <row r="516" customFormat="false" ht="11.25" hidden="false" customHeight="false" outlineLevel="0" collapsed="false">
      <c r="A516" s="99" t="s">
        <v>179</v>
      </c>
      <c r="B516" s="99" t="s">
        <v>170</v>
      </c>
      <c r="C516" s="149"/>
      <c r="D516" s="150" t="s">
        <v>90</v>
      </c>
      <c r="E516" s="146" t="n">
        <v>1264</v>
      </c>
      <c r="F516" s="146" t="n">
        <v>6</v>
      </c>
      <c r="G516" s="146" t="n">
        <v>13</v>
      </c>
      <c r="H516" s="142" t="n">
        <f aca="false">F516-G516</f>
        <v>-7</v>
      </c>
      <c r="I516" s="146" t="n">
        <v>100</v>
      </c>
      <c r="J516" s="146" t="n">
        <v>77</v>
      </c>
      <c r="K516" s="142" t="n">
        <f aca="false">I516-J516</f>
        <v>23</v>
      </c>
      <c r="L516" s="142" t="n">
        <f aca="false">M516-E516-H516-K516</f>
        <v>1</v>
      </c>
      <c r="M516" s="147" t="n">
        <v>1281</v>
      </c>
      <c r="N516" s="139"/>
      <c r="O516" s="139"/>
    </row>
    <row r="517" customFormat="false" ht="11.25" hidden="false" customHeight="false" outlineLevel="0" collapsed="false">
      <c r="A517" s="99" t="s">
        <v>179</v>
      </c>
      <c r="B517" s="99" t="s">
        <v>172</v>
      </c>
      <c r="C517" s="149" t="s">
        <v>381</v>
      </c>
      <c r="D517" s="150" t="s">
        <v>88</v>
      </c>
      <c r="E517" s="146" t="n">
        <v>176</v>
      </c>
      <c r="F517" s="146" t="n">
        <v>2</v>
      </c>
      <c r="G517" s="146" t="n">
        <v>1</v>
      </c>
      <c r="H517" s="142" t="n">
        <f aca="false">F517-G517</f>
        <v>1</v>
      </c>
      <c r="I517" s="146" t="n">
        <v>36</v>
      </c>
      <c r="J517" s="146" t="n">
        <v>24</v>
      </c>
      <c r="K517" s="142" t="n">
        <f aca="false">I517-J517</f>
        <v>12</v>
      </c>
      <c r="L517" s="142" t="n">
        <f aca="false">M517-E517-H517-K517</f>
        <v>0</v>
      </c>
      <c r="M517" s="147" t="n">
        <v>189</v>
      </c>
      <c r="N517" s="139"/>
      <c r="O517" s="139"/>
    </row>
    <row r="518" customFormat="false" ht="11.25" hidden="false" customHeight="false" outlineLevel="0" collapsed="false">
      <c r="A518" s="99" t="s">
        <v>179</v>
      </c>
      <c r="B518" s="99" t="s">
        <v>172</v>
      </c>
      <c r="C518" s="149"/>
      <c r="D518" s="150" t="s">
        <v>89</v>
      </c>
      <c r="E518" s="146" t="n">
        <v>243</v>
      </c>
      <c r="F518" s="146" t="n">
        <v>2</v>
      </c>
      <c r="G518" s="146" t="n">
        <v>0</v>
      </c>
      <c r="H518" s="142" t="n">
        <f aca="false">F518-G518</f>
        <v>2</v>
      </c>
      <c r="I518" s="146" t="n">
        <v>32</v>
      </c>
      <c r="J518" s="146" t="n">
        <v>22</v>
      </c>
      <c r="K518" s="142" t="n">
        <f aca="false">I518-J518</f>
        <v>10</v>
      </c>
      <c r="L518" s="142" t="n">
        <f aca="false">M518-E518-H518-K518</f>
        <v>0</v>
      </c>
      <c r="M518" s="147" t="n">
        <v>255</v>
      </c>
      <c r="N518" s="139"/>
      <c r="O518" s="139"/>
    </row>
    <row r="519" customFormat="false" ht="11.25" hidden="false" customHeight="false" outlineLevel="0" collapsed="false">
      <c r="A519" s="99" t="s">
        <v>179</v>
      </c>
      <c r="B519" s="99" t="s">
        <v>172</v>
      </c>
      <c r="C519" s="149"/>
      <c r="D519" s="150" t="s">
        <v>90</v>
      </c>
      <c r="E519" s="146" t="n">
        <v>419</v>
      </c>
      <c r="F519" s="146" t="n">
        <v>4</v>
      </c>
      <c r="G519" s="146" t="n">
        <v>1</v>
      </c>
      <c r="H519" s="142" t="n">
        <f aca="false">F519-G519</f>
        <v>3</v>
      </c>
      <c r="I519" s="146" t="n">
        <v>68</v>
      </c>
      <c r="J519" s="146" t="n">
        <v>46</v>
      </c>
      <c r="K519" s="142" t="n">
        <f aca="false">I519-J519</f>
        <v>22</v>
      </c>
      <c r="L519" s="142" t="n">
        <f aca="false">M519-E519-H519-K519</f>
        <v>0</v>
      </c>
      <c r="M519" s="147" t="n">
        <v>444</v>
      </c>
      <c r="N519" s="139"/>
      <c r="O519" s="139"/>
    </row>
    <row r="520" customFormat="false" ht="11.25" hidden="false" customHeight="false" outlineLevel="0" collapsed="false">
      <c r="A520" s="99" t="s">
        <v>179</v>
      </c>
      <c r="B520" s="99" t="s">
        <v>174</v>
      </c>
      <c r="C520" s="149" t="s">
        <v>382</v>
      </c>
      <c r="D520" s="150" t="s">
        <v>88</v>
      </c>
      <c r="E520" s="146" t="n">
        <v>394</v>
      </c>
      <c r="F520" s="146" t="n">
        <v>2</v>
      </c>
      <c r="G520" s="146" t="n">
        <v>6</v>
      </c>
      <c r="H520" s="142" t="n">
        <f aca="false">F520-G520</f>
        <v>-4</v>
      </c>
      <c r="I520" s="146" t="n">
        <v>20</v>
      </c>
      <c r="J520" s="146" t="n">
        <v>22</v>
      </c>
      <c r="K520" s="142" t="n">
        <f aca="false">I520-J520</f>
        <v>-2</v>
      </c>
      <c r="L520" s="142" t="n">
        <f aca="false">M520-E520-H520-K520</f>
        <v>0</v>
      </c>
      <c r="M520" s="147" t="n">
        <v>388</v>
      </c>
      <c r="N520" s="139"/>
      <c r="O520" s="139"/>
    </row>
    <row r="521" customFormat="false" ht="11.25" hidden="false" customHeight="false" outlineLevel="0" collapsed="false">
      <c r="A521" s="99" t="s">
        <v>179</v>
      </c>
      <c r="B521" s="99" t="s">
        <v>174</v>
      </c>
      <c r="C521" s="149"/>
      <c r="D521" s="150" t="s">
        <v>89</v>
      </c>
      <c r="E521" s="146" t="n">
        <v>372</v>
      </c>
      <c r="F521" s="146" t="n">
        <v>3</v>
      </c>
      <c r="G521" s="146" t="n">
        <v>0</v>
      </c>
      <c r="H521" s="142" t="n">
        <f aca="false">F521-G521</f>
        <v>3</v>
      </c>
      <c r="I521" s="146" t="n">
        <v>17</v>
      </c>
      <c r="J521" s="146" t="n">
        <v>21</v>
      </c>
      <c r="K521" s="142" t="n">
        <f aca="false">I521-J521</f>
        <v>-4</v>
      </c>
      <c r="L521" s="142" t="n">
        <f aca="false">M521-E521-H521-K521</f>
        <v>0</v>
      </c>
      <c r="M521" s="147" t="n">
        <v>371</v>
      </c>
      <c r="N521" s="139"/>
      <c r="O521" s="139"/>
    </row>
    <row r="522" customFormat="false" ht="11.25" hidden="false" customHeight="false" outlineLevel="0" collapsed="false">
      <c r="A522" s="99" t="s">
        <v>179</v>
      </c>
      <c r="B522" s="99" t="s">
        <v>174</v>
      </c>
      <c r="C522" s="149"/>
      <c r="D522" s="150" t="s">
        <v>90</v>
      </c>
      <c r="E522" s="146" t="n">
        <v>766</v>
      </c>
      <c r="F522" s="146" t="n">
        <v>5</v>
      </c>
      <c r="G522" s="146" t="n">
        <v>6</v>
      </c>
      <c r="H522" s="142" t="n">
        <f aca="false">F522-G522</f>
        <v>-1</v>
      </c>
      <c r="I522" s="146" t="n">
        <v>37</v>
      </c>
      <c r="J522" s="146" t="n">
        <v>43</v>
      </c>
      <c r="K522" s="142" t="n">
        <f aca="false">I522-J522</f>
        <v>-6</v>
      </c>
      <c r="L522" s="142" t="n">
        <f aca="false">M522-E522-H522-K522</f>
        <v>0</v>
      </c>
      <c r="M522" s="147" t="n">
        <v>759</v>
      </c>
      <c r="N522" s="139"/>
      <c r="O522" s="139"/>
    </row>
    <row r="523" customFormat="false" ht="11.25" hidden="false" customHeight="false" outlineLevel="0" collapsed="false">
      <c r="A523" s="99" t="s">
        <v>179</v>
      </c>
      <c r="B523" s="99" t="s">
        <v>97</v>
      </c>
      <c r="C523" s="149" t="s">
        <v>383</v>
      </c>
      <c r="D523" s="150" t="s">
        <v>88</v>
      </c>
      <c r="E523" s="146" t="n">
        <v>130</v>
      </c>
      <c r="F523" s="146" t="n">
        <v>6</v>
      </c>
      <c r="G523" s="146" t="n">
        <v>1</v>
      </c>
      <c r="H523" s="142" t="n">
        <f aca="false">F523-G523</f>
        <v>5</v>
      </c>
      <c r="I523" s="146" t="n">
        <v>10</v>
      </c>
      <c r="J523" s="146" t="n">
        <v>9</v>
      </c>
      <c r="K523" s="142" t="n">
        <f aca="false">I523-J523</f>
        <v>1</v>
      </c>
      <c r="L523" s="142" t="n">
        <f aca="false">M523-E523-H523-K523</f>
        <v>1</v>
      </c>
      <c r="M523" s="147" t="n">
        <v>137</v>
      </c>
      <c r="N523" s="139"/>
      <c r="O523" s="139"/>
    </row>
    <row r="524" customFormat="false" ht="11.25" hidden="false" customHeight="false" outlineLevel="0" collapsed="false">
      <c r="A524" s="99" t="s">
        <v>179</v>
      </c>
      <c r="B524" s="99" t="s">
        <v>97</v>
      </c>
      <c r="C524" s="149"/>
      <c r="D524" s="150" t="s">
        <v>89</v>
      </c>
      <c r="E524" s="146" t="n">
        <v>141</v>
      </c>
      <c r="F524" s="146" t="n">
        <v>2</v>
      </c>
      <c r="G524" s="146" t="n">
        <v>0</v>
      </c>
      <c r="H524" s="142" t="n">
        <f aca="false">F524-G524</f>
        <v>2</v>
      </c>
      <c r="I524" s="146" t="n">
        <v>13</v>
      </c>
      <c r="J524" s="146" t="n">
        <v>9</v>
      </c>
      <c r="K524" s="142" t="n">
        <f aca="false">I524-J524</f>
        <v>4</v>
      </c>
      <c r="L524" s="142" t="n">
        <f aca="false">M524-E524-H524-K524</f>
        <v>0</v>
      </c>
      <c r="M524" s="147" t="n">
        <v>147</v>
      </c>
      <c r="N524" s="139"/>
      <c r="O524" s="139"/>
    </row>
    <row r="525" customFormat="false" ht="11.25" hidden="false" customHeight="false" outlineLevel="0" collapsed="false">
      <c r="A525" s="99" t="s">
        <v>179</v>
      </c>
      <c r="B525" s="99" t="s">
        <v>97</v>
      </c>
      <c r="C525" s="149"/>
      <c r="D525" s="150" t="s">
        <v>90</v>
      </c>
      <c r="E525" s="146" t="n">
        <v>271</v>
      </c>
      <c r="F525" s="146" t="n">
        <v>8</v>
      </c>
      <c r="G525" s="146" t="n">
        <v>1</v>
      </c>
      <c r="H525" s="142" t="n">
        <f aca="false">F525-G525</f>
        <v>7</v>
      </c>
      <c r="I525" s="146" t="n">
        <v>23</v>
      </c>
      <c r="J525" s="146" t="n">
        <v>18</v>
      </c>
      <c r="K525" s="142" t="n">
        <f aca="false">I525-J525</f>
        <v>5</v>
      </c>
      <c r="L525" s="142" t="n">
        <f aca="false">M525-E525-H525-K525</f>
        <v>1</v>
      </c>
      <c r="M525" s="147" t="n">
        <v>284</v>
      </c>
      <c r="N525" s="139"/>
      <c r="O525" s="139"/>
    </row>
    <row r="526" customFormat="false" ht="11.25" hidden="false" customHeight="false" outlineLevel="0" collapsed="false">
      <c r="A526" s="99" t="s">
        <v>179</v>
      </c>
      <c r="B526" s="99" t="s">
        <v>177</v>
      </c>
      <c r="C526" s="149" t="s">
        <v>384</v>
      </c>
      <c r="D526" s="150" t="s">
        <v>88</v>
      </c>
      <c r="E526" s="146" t="n">
        <v>72</v>
      </c>
      <c r="F526" s="146" t="n">
        <v>1</v>
      </c>
      <c r="G526" s="146" t="n">
        <v>0</v>
      </c>
      <c r="H526" s="142" t="n">
        <f aca="false">F526-G526</f>
        <v>1</v>
      </c>
      <c r="I526" s="146" t="n">
        <v>14</v>
      </c>
      <c r="J526" s="146" t="n">
        <v>13</v>
      </c>
      <c r="K526" s="142" t="n">
        <f aca="false">I526-J526</f>
        <v>1</v>
      </c>
      <c r="L526" s="142" t="n">
        <f aca="false">M526-E526-H526-K526</f>
        <v>0</v>
      </c>
      <c r="M526" s="147" t="n">
        <v>74</v>
      </c>
      <c r="N526" s="139"/>
      <c r="O526" s="139"/>
    </row>
    <row r="527" customFormat="false" ht="11.25" hidden="false" customHeight="false" outlineLevel="0" collapsed="false">
      <c r="A527" s="99" t="s">
        <v>179</v>
      </c>
      <c r="B527" s="99" t="s">
        <v>177</v>
      </c>
      <c r="C527" s="149"/>
      <c r="D527" s="150" t="s">
        <v>89</v>
      </c>
      <c r="E527" s="146" t="n">
        <v>79</v>
      </c>
      <c r="F527" s="146" t="n">
        <v>0</v>
      </c>
      <c r="G527" s="146" t="n">
        <v>1</v>
      </c>
      <c r="H527" s="142" t="n">
        <f aca="false">F527-G527</f>
        <v>-1</v>
      </c>
      <c r="I527" s="146" t="n">
        <v>16</v>
      </c>
      <c r="J527" s="146" t="n">
        <v>11</v>
      </c>
      <c r="K527" s="142" t="n">
        <f aca="false">I527-J527</f>
        <v>5</v>
      </c>
      <c r="L527" s="142" t="n">
        <f aca="false">M527-E527-H527-K527</f>
        <v>0</v>
      </c>
      <c r="M527" s="147" t="n">
        <v>83</v>
      </c>
      <c r="N527" s="139"/>
      <c r="O527" s="139"/>
    </row>
    <row r="528" customFormat="false" ht="11.25" hidden="false" customHeight="false" outlineLevel="0" collapsed="false">
      <c r="A528" s="99" t="s">
        <v>179</v>
      </c>
      <c r="B528" s="99" t="s">
        <v>177</v>
      </c>
      <c r="C528" s="149"/>
      <c r="D528" s="150" t="s">
        <v>90</v>
      </c>
      <c r="E528" s="146" t="n">
        <v>151</v>
      </c>
      <c r="F528" s="146" t="n">
        <v>1</v>
      </c>
      <c r="G528" s="146" t="n">
        <v>1</v>
      </c>
      <c r="H528" s="142" t="n">
        <f aca="false">F528-G528</f>
        <v>0</v>
      </c>
      <c r="I528" s="146" t="n">
        <v>30</v>
      </c>
      <c r="J528" s="146" t="n">
        <v>24</v>
      </c>
      <c r="K528" s="142" t="n">
        <f aca="false">I528-J528</f>
        <v>6</v>
      </c>
      <c r="L528" s="142" t="n">
        <f aca="false">M528-E528-H528-K528</f>
        <v>0</v>
      </c>
      <c r="M528" s="147" t="n">
        <v>157</v>
      </c>
      <c r="N528" s="139"/>
      <c r="O528" s="139"/>
    </row>
    <row r="529" customFormat="false" ht="11.25" hidden="false" customHeight="false" outlineLevel="0" collapsed="false">
      <c r="A529" s="99" t="s">
        <v>179</v>
      </c>
      <c r="B529" s="99" t="s">
        <v>179</v>
      </c>
      <c r="C529" s="149" t="s">
        <v>385</v>
      </c>
      <c r="D529" s="150" t="s">
        <v>88</v>
      </c>
      <c r="E529" s="146" t="n">
        <v>255</v>
      </c>
      <c r="F529" s="146" t="n">
        <v>4</v>
      </c>
      <c r="G529" s="146" t="n">
        <v>3</v>
      </c>
      <c r="H529" s="142" t="n">
        <f aca="false">F529-G529</f>
        <v>1</v>
      </c>
      <c r="I529" s="146" t="n">
        <v>16</v>
      </c>
      <c r="J529" s="146" t="n">
        <v>11</v>
      </c>
      <c r="K529" s="142" t="n">
        <f aca="false">I529-J529</f>
        <v>5</v>
      </c>
      <c r="L529" s="142" t="n">
        <f aca="false">M529-E529-H529-K529</f>
        <v>0</v>
      </c>
      <c r="M529" s="147" t="n">
        <v>261</v>
      </c>
      <c r="N529" s="139"/>
      <c r="O529" s="139"/>
    </row>
    <row r="530" customFormat="false" ht="11.25" hidden="false" customHeight="false" outlineLevel="0" collapsed="false">
      <c r="A530" s="99" t="s">
        <v>179</v>
      </c>
      <c r="B530" s="99" t="s">
        <v>179</v>
      </c>
      <c r="C530" s="149"/>
      <c r="D530" s="150" t="s">
        <v>89</v>
      </c>
      <c r="E530" s="146" t="n">
        <v>236</v>
      </c>
      <c r="F530" s="146" t="n">
        <v>3</v>
      </c>
      <c r="G530" s="146" t="n">
        <v>0</v>
      </c>
      <c r="H530" s="142" t="n">
        <f aca="false">F530-G530</f>
        <v>3</v>
      </c>
      <c r="I530" s="146" t="n">
        <v>13</v>
      </c>
      <c r="J530" s="146" t="n">
        <v>9</v>
      </c>
      <c r="K530" s="142" t="n">
        <f aca="false">I530-J530</f>
        <v>4</v>
      </c>
      <c r="L530" s="142" t="n">
        <f aca="false">M530-E530-H530-K530</f>
        <v>0</v>
      </c>
      <c r="M530" s="147" t="n">
        <v>243</v>
      </c>
      <c r="N530" s="139"/>
      <c r="O530" s="139"/>
    </row>
    <row r="531" customFormat="false" ht="11.25" hidden="false" customHeight="false" outlineLevel="0" collapsed="false">
      <c r="A531" s="99" t="s">
        <v>179</v>
      </c>
      <c r="B531" s="99" t="s">
        <v>179</v>
      </c>
      <c r="C531" s="149"/>
      <c r="D531" s="150" t="s">
        <v>90</v>
      </c>
      <c r="E531" s="146" t="n">
        <v>491</v>
      </c>
      <c r="F531" s="146" t="n">
        <v>7</v>
      </c>
      <c r="G531" s="146" t="n">
        <v>3</v>
      </c>
      <c r="H531" s="142" t="n">
        <f aca="false">F531-G531</f>
        <v>4</v>
      </c>
      <c r="I531" s="146" t="n">
        <v>29</v>
      </c>
      <c r="J531" s="146" t="n">
        <v>20</v>
      </c>
      <c r="K531" s="142" t="n">
        <f aca="false">I531-J531</f>
        <v>9</v>
      </c>
      <c r="L531" s="142" t="n">
        <f aca="false">M531-E531-H531-K531</f>
        <v>0</v>
      </c>
      <c r="M531" s="147" t="n">
        <v>504</v>
      </c>
      <c r="N531" s="139"/>
      <c r="O531" s="139"/>
    </row>
    <row r="532" customFormat="false" ht="11.25" hidden="false" customHeight="false" outlineLevel="0" collapsed="false">
      <c r="A532" s="99" t="s">
        <v>179</v>
      </c>
      <c r="B532" s="99" t="s">
        <v>181</v>
      </c>
      <c r="C532" s="149" t="s">
        <v>386</v>
      </c>
      <c r="D532" s="150" t="s">
        <v>88</v>
      </c>
      <c r="E532" s="146" t="n">
        <v>221</v>
      </c>
      <c r="F532" s="146" t="n">
        <v>2</v>
      </c>
      <c r="G532" s="146" t="n">
        <v>0</v>
      </c>
      <c r="H532" s="142" t="n">
        <f aca="false">F532-G532</f>
        <v>2</v>
      </c>
      <c r="I532" s="146" t="n">
        <v>13</v>
      </c>
      <c r="J532" s="146" t="n">
        <v>15</v>
      </c>
      <c r="K532" s="142" t="n">
        <f aca="false">I532-J532</f>
        <v>-2</v>
      </c>
      <c r="L532" s="142" t="n">
        <f aca="false">M532-E532-H532-K532</f>
        <v>0</v>
      </c>
      <c r="M532" s="147" t="n">
        <v>221</v>
      </c>
      <c r="N532" s="139"/>
      <c r="O532" s="139"/>
    </row>
    <row r="533" customFormat="false" ht="11.25" hidden="false" customHeight="false" outlineLevel="0" collapsed="false">
      <c r="A533" s="99" t="s">
        <v>179</v>
      </c>
      <c r="B533" s="99" t="s">
        <v>181</v>
      </c>
      <c r="C533" s="149"/>
      <c r="D533" s="150" t="s">
        <v>89</v>
      </c>
      <c r="E533" s="146" t="n">
        <v>224</v>
      </c>
      <c r="F533" s="146" t="n">
        <v>2</v>
      </c>
      <c r="G533" s="146" t="n">
        <v>3</v>
      </c>
      <c r="H533" s="142" t="n">
        <f aca="false">F533-G533</f>
        <v>-1</v>
      </c>
      <c r="I533" s="146" t="n">
        <v>11</v>
      </c>
      <c r="J533" s="146" t="n">
        <v>16</v>
      </c>
      <c r="K533" s="142" t="n">
        <f aca="false">I533-J533</f>
        <v>-5</v>
      </c>
      <c r="L533" s="142" t="n">
        <f aca="false">M533-E533-H533-K533</f>
        <v>0</v>
      </c>
      <c r="M533" s="147" t="n">
        <v>218</v>
      </c>
      <c r="N533" s="139"/>
      <c r="O533" s="139"/>
    </row>
    <row r="534" customFormat="false" ht="11.25" hidden="false" customHeight="false" outlineLevel="0" collapsed="false">
      <c r="A534" s="99" t="s">
        <v>179</v>
      </c>
      <c r="B534" s="99" t="s">
        <v>181</v>
      </c>
      <c r="C534" s="149"/>
      <c r="D534" s="150" t="s">
        <v>90</v>
      </c>
      <c r="E534" s="146" t="n">
        <v>445</v>
      </c>
      <c r="F534" s="146" t="n">
        <v>4</v>
      </c>
      <c r="G534" s="146" t="n">
        <v>3</v>
      </c>
      <c r="H534" s="142" t="n">
        <f aca="false">F534-G534</f>
        <v>1</v>
      </c>
      <c r="I534" s="146" t="n">
        <v>24</v>
      </c>
      <c r="J534" s="146" t="n">
        <v>31</v>
      </c>
      <c r="K534" s="142" t="n">
        <f aca="false">I534-J534</f>
        <v>-7</v>
      </c>
      <c r="L534" s="142" t="n">
        <f aca="false">M534-E534-H534-K534</f>
        <v>0</v>
      </c>
      <c r="M534" s="147" t="n">
        <v>439</v>
      </c>
      <c r="N534" s="139"/>
      <c r="O534" s="139"/>
    </row>
    <row r="535" customFormat="false" ht="11.25" hidden="false" customHeight="false" outlineLevel="0" collapsed="false">
      <c r="A535" s="99" t="s">
        <v>179</v>
      </c>
      <c r="B535" s="99" t="s">
        <v>387</v>
      </c>
      <c r="C535" s="149" t="s">
        <v>388</v>
      </c>
      <c r="D535" s="150" t="s">
        <v>88</v>
      </c>
      <c r="E535" s="146" t="n">
        <v>91</v>
      </c>
      <c r="F535" s="146" t="n">
        <v>0</v>
      </c>
      <c r="G535" s="146" t="n">
        <v>1</v>
      </c>
      <c r="H535" s="142" t="n">
        <f aca="false">F535-G535</f>
        <v>-1</v>
      </c>
      <c r="I535" s="146" t="n">
        <v>10</v>
      </c>
      <c r="J535" s="146" t="n">
        <v>11</v>
      </c>
      <c r="K535" s="142" t="n">
        <f aca="false">I535-J535</f>
        <v>-1</v>
      </c>
      <c r="L535" s="142" t="n">
        <f aca="false">M535-E535-H535-K535</f>
        <v>0</v>
      </c>
      <c r="M535" s="147" t="n">
        <v>89</v>
      </c>
      <c r="N535" s="139"/>
      <c r="O535" s="139"/>
    </row>
    <row r="536" customFormat="false" ht="11.25" hidden="false" customHeight="false" outlineLevel="0" collapsed="false">
      <c r="A536" s="99" t="s">
        <v>179</v>
      </c>
      <c r="B536" s="99" t="s">
        <v>387</v>
      </c>
      <c r="C536" s="149"/>
      <c r="D536" s="150" t="s">
        <v>89</v>
      </c>
      <c r="E536" s="146" t="n">
        <v>90</v>
      </c>
      <c r="F536" s="146" t="n">
        <v>0</v>
      </c>
      <c r="G536" s="146" t="n">
        <v>0</v>
      </c>
      <c r="H536" s="142" t="n">
        <f aca="false">F536-G536</f>
        <v>0</v>
      </c>
      <c r="I536" s="146" t="n">
        <v>4</v>
      </c>
      <c r="J536" s="146" t="n">
        <v>8</v>
      </c>
      <c r="K536" s="142" t="n">
        <f aca="false">I536-J536</f>
        <v>-4</v>
      </c>
      <c r="L536" s="142" t="n">
        <f aca="false">M536-E536-H536-K536</f>
        <v>0</v>
      </c>
      <c r="M536" s="147" t="n">
        <v>86</v>
      </c>
      <c r="N536" s="139"/>
      <c r="O536" s="139"/>
    </row>
    <row r="537" customFormat="false" ht="11.25" hidden="false" customHeight="false" outlineLevel="0" collapsed="false">
      <c r="A537" s="99" t="s">
        <v>179</v>
      </c>
      <c r="B537" s="99" t="s">
        <v>387</v>
      </c>
      <c r="C537" s="149"/>
      <c r="D537" s="150" t="s">
        <v>90</v>
      </c>
      <c r="E537" s="146" t="n">
        <v>181</v>
      </c>
      <c r="F537" s="146" t="n">
        <v>0</v>
      </c>
      <c r="G537" s="146" t="n">
        <v>1</v>
      </c>
      <c r="H537" s="142" t="n">
        <f aca="false">F537-G537</f>
        <v>-1</v>
      </c>
      <c r="I537" s="146" t="n">
        <v>14</v>
      </c>
      <c r="J537" s="146" t="n">
        <v>19</v>
      </c>
      <c r="K537" s="142" t="n">
        <f aca="false">I537-J537</f>
        <v>-5</v>
      </c>
      <c r="L537" s="142" t="n">
        <f aca="false">M537-E537-H537-K537</f>
        <v>0</v>
      </c>
      <c r="M537" s="147" t="n">
        <v>175</v>
      </c>
      <c r="N537" s="139"/>
      <c r="O537" s="139"/>
    </row>
    <row r="538" customFormat="false" ht="11.25" hidden="false" customHeight="false" outlineLevel="0" collapsed="false">
      <c r="A538" s="99" t="s">
        <v>179</v>
      </c>
      <c r="B538" s="99" t="s">
        <v>183</v>
      </c>
      <c r="C538" s="149" t="s">
        <v>389</v>
      </c>
      <c r="D538" s="150" t="s">
        <v>88</v>
      </c>
      <c r="E538" s="146" t="n">
        <v>127</v>
      </c>
      <c r="F538" s="146" t="n">
        <v>1</v>
      </c>
      <c r="G538" s="146" t="n">
        <v>0</v>
      </c>
      <c r="H538" s="142" t="n">
        <f aca="false">F538-G538</f>
        <v>1</v>
      </c>
      <c r="I538" s="146" t="n">
        <v>10</v>
      </c>
      <c r="J538" s="146" t="n">
        <v>11</v>
      </c>
      <c r="K538" s="142" t="n">
        <f aca="false">I538-J538</f>
        <v>-1</v>
      </c>
      <c r="L538" s="142" t="n">
        <f aca="false">M538-E538-H538-K538</f>
        <v>1</v>
      </c>
      <c r="M538" s="147" t="n">
        <v>128</v>
      </c>
      <c r="N538" s="139"/>
      <c r="O538" s="139"/>
    </row>
    <row r="539" customFormat="false" ht="11.25" hidden="false" customHeight="false" outlineLevel="0" collapsed="false">
      <c r="A539" s="99" t="s">
        <v>179</v>
      </c>
      <c r="B539" s="99" t="s">
        <v>183</v>
      </c>
      <c r="C539" s="149"/>
      <c r="D539" s="150" t="s">
        <v>89</v>
      </c>
      <c r="E539" s="146" t="n">
        <v>110</v>
      </c>
      <c r="F539" s="146" t="n">
        <v>0</v>
      </c>
      <c r="G539" s="146" t="n">
        <v>2</v>
      </c>
      <c r="H539" s="142" t="n">
        <f aca="false">F539-G539</f>
        <v>-2</v>
      </c>
      <c r="I539" s="146" t="n">
        <v>12</v>
      </c>
      <c r="J539" s="146" t="n">
        <v>12</v>
      </c>
      <c r="K539" s="142" t="n">
        <f aca="false">I539-J539</f>
        <v>0</v>
      </c>
      <c r="L539" s="142" t="n">
        <f aca="false">M539-E539-H539-K539</f>
        <v>0</v>
      </c>
      <c r="M539" s="147" t="n">
        <v>108</v>
      </c>
      <c r="N539" s="139"/>
      <c r="O539" s="139"/>
    </row>
    <row r="540" customFormat="false" ht="11.25" hidden="false" customHeight="false" outlineLevel="0" collapsed="false">
      <c r="A540" s="99" t="s">
        <v>179</v>
      </c>
      <c r="B540" s="99" t="s">
        <v>183</v>
      </c>
      <c r="C540" s="149"/>
      <c r="D540" s="150" t="s">
        <v>90</v>
      </c>
      <c r="E540" s="146" t="n">
        <v>237</v>
      </c>
      <c r="F540" s="146" t="n">
        <v>1</v>
      </c>
      <c r="G540" s="146" t="n">
        <v>2</v>
      </c>
      <c r="H540" s="142" t="n">
        <f aca="false">F540-G540</f>
        <v>-1</v>
      </c>
      <c r="I540" s="146" t="n">
        <v>22</v>
      </c>
      <c r="J540" s="146" t="n">
        <v>23</v>
      </c>
      <c r="K540" s="142" t="n">
        <f aca="false">I540-J540</f>
        <v>-1</v>
      </c>
      <c r="L540" s="142" t="n">
        <f aca="false">M540-E540-H540-K540</f>
        <v>1</v>
      </c>
      <c r="M540" s="147" t="n">
        <v>236</v>
      </c>
      <c r="N540" s="139"/>
      <c r="O540" s="139"/>
    </row>
    <row r="541" customFormat="false" ht="11.25" hidden="false" customHeight="false" outlineLevel="0" collapsed="false">
      <c r="A541" s="99" t="s">
        <v>179</v>
      </c>
      <c r="B541" s="99" t="s">
        <v>185</v>
      </c>
      <c r="C541" s="149" t="s">
        <v>390</v>
      </c>
      <c r="D541" s="150" t="s">
        <v>88</v>
      </c>
      <c r="E541" s="146" t="n">
        <v>81</v>
      </c>
      <c r="F541" s="146" t="n">
        <v>2</v>
      </c>
      <c r="G541" s="146" t="n">
        <v>1</v>
      </c>
      <c r="H541" s="142" t="n">
        <f aca="false">F541-G541</f>
        <v>1</v>
      </c>
      <c r="I541" s="146" t="n">
        <v>14</v>
      </c>
      <c r="J541" s="146" t="n">
        <v>11</v>
      </c>
      <c r="K541" s="142" t="n">
        <f aca="false">I541-J541</f>
        <v>3</v>
      </c>
      <c r="L541" s="142" t="n">
        <f aca="false">M541-E541-H541-K541</f>
        <v>0</v>
      </c>
      <c r="M541" s="147" t="n">
        <v>85</v>
      </c>
      <c r="N541" s="139"/>
      <c r="O541" s="139"/>
    </row>
    <row r="542" customFormat="false" ht="11.25" hidden="false" customHeight="false" outlineLevel="0" collapsed="false">
      <c r="A542" s="99" t="s">
        <v>179</v>
      </c>
      <c r="B542" s="99" t="s">
        <v>185</v>
      </c>
      <c r="C542" s="149"/>
      <c r="D542" s="150" t="s">
        <v>89</v>
      </c>
      <c r="E542" s="146" t="n">
        <v>102</v>
      </c>
      <c r="F542" s="146" t="n">
        <v>1</v>
      </c>
      <c r="G542" s="146" t="n">
        <v>0</v>
      </c>
      <c r="H542" s="142" t="n">
        <f aca="false">F542-G542</f>
        <v>1</v>
      </c>
      <c r="I542" s="146" t="n">
        <v>16</v>
      </c>
      <c r="J542" s="146" t="n">
        <v>10</v>
      </c>
      <c r="K542" s="142" t="n">
        <f aca="false">I542-J542</f>
        <v>6</v>
      </c>
      <c r="L542" s="142" t="n">
        <f aca="false">M542-E542-H542-K542</f>
        <v>0</v>
      </c>
      <c r="M542" s="147" t="n">
        <v>109</v>
      </c>
      <c r="N542" s="139"/>
      <c r="O542" s="139"/>
    </row>
    <row r="543" customFormat="false" ht="11.25" hidden="false" customHeight="false" outlineLevel="0" collapsed="false">
      <c r="A543" s="99" t="s">
        <v>179</v>
      </c>
      <c r="B543" s="99" t="s">
        <v>185</v>
      </c>
      <c r="C543" s="149"/>
      <c r="D543" s="150" t="s">
        <v>90</v>
      </c>
      <c r="E543" s="146" t="n">
        <v>183</v>
      </c>
      <c r="F543" s="146" t="n">
        <v>3</v>
      </c>
      <c r="G543" s="146" t="n">
        <v>1</v>
      </c>
      <c r="H543" s="142" t="n">
        <f aca="false">F543-G543</f>
        <v>2</v>
      </c>
      <c r="I543" s="146" t="n">
        <v>30</v>
      </c>
      <c r="J543" s="146" t="n">
        <v>21</v>
      </c>
      <c r="K543" s="142" t="n">
        <f aca="false">I543-J543</f>
        <v>9</v>
      </c>
      <c r="L543" s="142" t="n">
        <f aca="false">M543-E543-H543-K543</f>
        <v>0</v>
      </c>
      <c r="M543" s="147" t="n">
        <v>194</v>
      </c>
      <c r="N543" s="139"/>
      <c r="O543" s="139"/>
    </row>
    <row r="544" customFormat="false" ht="11.25" hidden="false" customHeight="false" outlineLevel="0" collapsed="false">
      <c r="A544" s="99" t="s">
        <v>179</v>
      </c>
      <c r="B544" s="99" t="s">
        <v>391</v>
      </c>
      <c r="C544" s="149" t="s">
        <v>392</v>
      </c>
      <c r="D544" s="150" t="s">
        <v>88</v>
      </c>
      <c r="E544" s="146" t="n">
        <v>111</v>
      </c>
      <c r="F544" s="146" t="n">
        <v>0</v>
      </c>
      <c r="G544" s="146" t="n">
        <v>0</v>
      </c>
      <c r="H544" s="142" t="n">
        <f aca="false">F544-G544</f>
        <v>0</v>
      </c>
      <c r="I544" s="146" t="n">
        <v>10</v>
      </c>
      <c r="J544" s="146" t="n">
        <v>5</v>
      </c>
      <c r="K544" s="142" t="n">
        <f aca="false">I544-J544</f>
        <v>5</v>
      </c>
      <c r="L544" s="142" t="n">
        <f aca="false">M544-E544-H544-K544</f>
        <v>0</v>
      </c>
      <c r="M544" s="147" t="n">
        <v>116</v>
      </c>
      <c r="N544" s="139"/>
      <c r="O544" s="139"/>
    </row>
    <row r="545" customFormat="false" ht="11.25" hidden="false" customHeight="false" outlineLevel="0" collapsed="false">
      <c r="A545" s="99" t="s">
        <v>179</v>
      </c>
      <c r="B545" s="99" t="s">
        <v>391</v>
      </c>
      <c r="C545" s="149"/>
      <c r="D545" s="150" t="s">
        <v>89</v>
      </c>
      <c r="E545" s="146" t="n">
        <v>98</v>
      </c>
      <c r="F545" s="146" t="n">
        <v>1</v>
      </c>
      <c r="G545" s="146" t="n">
        <v>0</v>
      </c>
      <c r="H545" s="142" t="n">
        <f aca="false">F545-G545</f>
        <v>1</v>
      </c>
      <c r="I545" s="146" t="n">
        <v>11</v>
      </c>
      <c r="J545" s="146" t="n">
        <v>6</v>
      </c>
      <c r="K545" s="142" t="n">
        <f aca="false">I545-J545</f>
        <v>5</v>
      </c>
      <c r="L545" s="142" t="n">
        <f aca="false">M545-E545-H545-K545</f>
        <v>0</v>
      </c>
      <c r="M545" s="147" t="n">
        <v>104</v>
      </c>
      <c r="N545" s="139"/>
      <c r="O545" s="139"/>
    </row>
    <row r="546" customFormat="false" ht="11.25" hidden="false" customHeight="false" outlineLevel="0" collapsed="false">
      <c r="A546" s="99" t="s">
        <v>179</v>
      </c>
      <c r="B546" s="99" t="s">
        <v>391</v>
      </c>
      <c r="C546" s="149"/>
      <c r="D546" s="150" t="s">
        <v>90</v>
      </c>
      <c r="E546" s="146" t="n">
        <v>209</v>
      </c>
      <c r="F546" s="146" t="n">
        <v>1</v>
      </c>
      <c r="G546" s="146" t="n">
        <v>0</v>
      </c>
      <c r="H546" s="142" t="n">
        <f aca="false">F546-G546</f>
        <v>1</v>
      </c>
      <c r="I546" s="146" t="n">
        <v>21</v>
      </c>
      <c r="J546" s="146" t="n">
        <v>11</v>
      </c>
      <c r="K546" s="142" t="n">
        <f aca="false">I546-J546</f>
        <v>10</v>
      </c>
      <c r="L546" s="142" t="n">
        <f aca="false">M546-E546-H546-K546</f>
        <v>0</v>
      </c>
      <c r="M546" s="147" t="n">
        <v>220</v>
      </c>
      <c r="N546" s="139"/>
      <c r="O546" s="139"/>
    </row>
    <row r="547" customFormat="false" ht="11.25" hidden="false" customHeight="false" outlineLevel="0" collapsed="false">
      <c r="A547" s="99" t="s">
        <v>179</v>
      </c>
      <c r="B547" s="99" t="s">
        <v>187</v>
      </c>
      <c r="C547" s="149" t="s">
        <v>393</v>
      </c>
      <c r="D547" s="150" t="s">
        <v>88</v>
      </c>
      <c r="E547" s="146" t="n">
        <v>253</v>
      </c>
      <c r="F547" s="146" t="n">
        <v>3</v>
      </c>
      <c r="G547" s="146" t="n">
        <v>2</v>
      </c>
      <c r="H547" s="142" t="n">
        <f aca="false">F547-G547</f>
        <v>1</v>
      </c>
      <c r="I547" s="146" t="n">
        <v>25</v>
      </c>
      <c r="J547" s="146" t="n">
        <v>17</v>
      </c>
      <c r="K547" s="142" t="n">
        <f aca="false">I547-J547</f>
        <v>8</v>
      </c>
      <c r="L547" s="142" t="n">
        <f aca="false">M547-E547-H547-K547</f>
        <v>0</v>
      </c>
      <c r="M547" s="147" t="n">
        <v>262</v>
      </c>
      <c r="N547" s="139"/>
      <c r="O547" s="139"/>
    </row>
    <row r="548" customFormat="false" ht="11.25" hidden="false" customHeight="false" outlineLevel="0" collapsed="false">
      <c r="A548" s="99" t="s">
        <v>179</v>
      </c>
      <c r="B548" s="99" t="s">
        <v>187</v>
      </c>
      <c r="C548" s="149"/>
      <c r="D548" s="150" t="s">
        <v>89</v>
      </c>
      <c r="E548" s="146" t="n">
        <v>275</v>
      </c>
      <c r="F548" s="146" t="n">
        <v>4</v>
      </c>
      <c r="G548" s="146" t="n">
        <v>1</v>
      </c>
      <c r="H548" s="142" t="n">
        <f aca="false">F548-G548</f>
        <v>3</v>
      </c>
      <c r="I548" s="146" t="n">
        <v>23</v>
      </c>
      <c r="J548" s="146" t="n">
        <v>26</v>
      </c>
      <c r="K548" s="142" t="n">
        <f aca="false">I548-J548</f>
        <v>-3</v>
      </c>
      <c r="L548" s="142" t="n">
        <f aca="false">M548-E548-H548-K548</f>
        <v>0</v>
      </c>
      <c r="M548" s="147" t="n">
        <v>275</v>
      </c>
      <c r="N548" s="139"/>
      <c r="O548" s="139"/>
    </row>
    <row r="549" customFormat="false" ht="11.25" hidden="false" customHeight="false" outlineLevel="0" collapsed="false">
      <c r="A549" s="99" t="s">
        <v>179</v>
      </c>
      <c r="B549" s="99" t="s">
        <v>187</v>
      </c>
      <c r="C549" s="149"/>
      <c r="D549" s="150" t="s">
        <v>90</v>
      </c>
      <c r="E549" s="146" t="n">
        <v>528</v>
      </c>
      <c r="F549" s="146" t="n">
        <v>7</v>
      </c>
      <c r="G549" s="146" t="n">
        <v>3</v>
      </c>
      <c r="H549" s="142" t="n">
        <f aca="false">F549-G549</f>
        <v>4</v>
      </c>
      <c r="I549" s="146" t="n">
        <v>48</v>
      </c>
      <c r="J549" s="146" t="n">
        <v>43</v>
      </c>
      <c r="K549" s="142" t="n">
        <f aca="false">I549-J549</f>
        <v>5</v>
      </c>
      <c r="L549" s="142" t="n">
        <f aca="false">M549-E549-H549-K549</f>
        <v>0</v>
      </c>
      <c r="M549" s="147" t="n">
        <v>537</v>
      </c>
      <c r="N549" s="139"/>
      <c r="O549" s="139"/>
    </row>
    <row r="550" customFormat="false" ht="11.25" hidden="false" customHeight="false" outlineLevel="0" collapsed="false">
      <c r="A550" s="99" t="s">
        <v>179</v>
      </c>
      <c r="B550" s="99" t="s">
        <v>189</v>
      </c>
      <c r="C550" s="149" t="s">
        <v>394</v>
      </c>
      <c r="D550" s="150" t="s">
        <v>88</v>
      </c>
      <c r="E550" s="146" t="n">
        <v>590</v>
      </c>
      <c r="F550" s="146" t="n">
        <v>8</v>
      </c>
      <c r="G550" s="146" t="n">
        <v>2</v>
      </c>
      <c r="H550" s="142" t="n">
        <f aca="false">F550-G550</f>
        <v>6</v>
      </c>
      <c r="I550" s="146" t="n">
        <v>30</v>
      </c>
      <c r="J550" s="146" t="n">
        <v>40</v>
      </c>
      <c r="K550" s="142" t="n">
        <f aca="false">I550-J550</f>
        <v>-10</v>
      </c>
      <c r="L550" s="142" t="n">
        <f aca="false">M550-E550-H550-K550</f>
        <v>1</v>
      </c>
      <c r="M550" s="147" t="n">
        <v>587</v>
      </c>
      <c r="N550" s="139"/>
      <c r="O550" s="139"/>
    </row>
    <row r="551" customFormat="false" ht="11.25" hidden="false" customHeight="false" outlineLevel="0" collapsed="false">
      <c r="A551" s="99" t="s">
        <v>179</v>
      </c>
      <c r="B551" s="99" t="s">
        <v>189</v>
      </c>
      <c r="C551" s="149"/>
      <c r="D551" s="150" t="s">
        <v>89</v>
      </c>
      <c r="E551" s="146" t="n">
        <v>594</v>
      </c>
      <c r="F551" s="146" t="n">
        <v>7</v>
      </c>
      <c r="G551" s="146" t="n">
        <v>1</v>
      </c>
      <c r="H551" s="142" t="n">
        <f aca="false">F551-G551</f>
        <v>6</v>
      </c>
      <c r="I551" s="146" t="n">
        <v>38</v>
      </c>
      <c r="J551" s="146" t="n">
        <v>35</v>
      </c>
      <c r="K551" s="142" t="n">
        <f aca="false">I551-J551</f>
        <v>3</v>
      </c>
      <c r="L551" s="142" t="n">
        <f aca="false">M551-E551-H551-K551</f>
        <v>0</v>
      </c>
      <c r="M551" s="147" t="n">
        <v>603</v>
      </c>
      <c r="N551" s="139"/>
      <c r="O551" s="139"/>
    </row>
    <row r="552" customFormat="false" ht="11.25" hidden="false" customHeight="false" outlineLevel="0" collapsed="false">
      <c r="A552" s="99" t="s">
        <v>179</v>
      </c>
      <c r="B552" s="99" t="s">
        <v>189</v>
      </c>
      <c r="C552" s="149"/>
      <c r="D552" s="150" t="s">
        <v>90</v>
      </c>
      <c r="E552" s="146" t="n">
        <v>1184</v>
      </c>
      <c r="F552" s="146" t="n">
        <v>15</v>
      </c>
      <c r="G552" s="146" t="n">
        <v>3</v>
      </c>
      <c r="H552" s="142" t="n">
        <f aca="false">F552-G552</f>
        <v>12</v>
      </c>
      <c r="I552" s="146" t="n">
        <v>68</v>
      </c>
      <c r="J552" s="146" t="n">
        <v>75</v>
      </c>
      <c r="K552" s="142" t="n">
        <f aca="false">I552-J552</f>
        <v>-7</v>
      </c>
      <c r="L552" s="142" t="n">
        <f aca="false">M552-E552-H552-K552</f>
        <v>1</v>
      </c>
      <c r="M552" s="147" t="n">
        <v>1190</v>
      </c>
      <c r="N552" s="139"/>
      <c r="O552" s="139"/>
    </row>
    <row r="553" customFormat="false" ht="11.25" hidden="false" customHeight="false" outlineLevel="0" collapsed="false">
      <c r="A553" s="99" t="s">
        <v>179</v>
      </c>
      <c r="B553" s="99" t="s">
        <v>191</v>
      </c>
      <c r="C553" s="149" t="s">
        <v>395</v>
      </c>
      <c r="D553" s="150" t="s">
        <v>88</v>
      </c>
      <c r="E553" s="146" t="n">
        <v>134</v>
      </c>
      <c r="F553" s="146" t="n">
        <v>1</v>
      </c>
      <c r="G553" s="146" t="n">
        <v>1</v>
      </c>
      <c r="H553" s="142" t="n">
        <f aca="false">F553-G553</f>
        <v>0</v>
      </c>
      <c r="I553" s="146" t="n">
        <v>12</v>
      </c>
      <c r="J553" s="146" t="n">
        <v>10</v>
      </c>
      <c r="K553" s="142" t="n">
        <f aca="false">I553-J553</f>
        <v>2</v>
      </c>
      <c r="L553" s="142" t="n">
        <f aca="false">M553-E553-H553-K553</f>
        <v>1</v>
      </c>
      <c r="M553" s="147" t="n">
        <v>137</v>
      </c>
      <c r="N553" s="139"/>
      <c r="O553" s="139"/>
    </row>
    <row r="554" customFormat="false" ht="11.25" hidden="false" customHeight="false" outlineLevel="0" collapsed="false">
      <c r="A554" s="99" t="s">
        <v>179</v>
      </c>
      <c r="B554" s="99" t="s">
        <v>191</v>
      </c>
      <c r="C554" s="149"/>
      <c r="D554" s="150" t="s">
        <v>89</v>
      </c>
      <c r="E554" s="146" t="n">
        <v>120</v>
      </c>
      <c r="F554" s="146" t="n">
        <v>2</v>
      </c>
      <c r="G554" s="146" t="n">
        <v>1</v>
      </c>
      <c r="H554" s="142" t="n">
        <f aca="false">F554-G554</f>
        <v>1</v>
      </c>
      <c r="I554" s="146" t="n">
        <v>10</v>
      </c>
      <c r="J554" s="146" t="n">
        <v>9</v>
      </c>
      <c r="K554" s="142" t="n">
        <f aca="false">I554-J554</f>
        <v>1</v>
      </c>
      <c r="L554" s="142" t="n">
        <f aca="false">M554-E554-H554-K554</f>
        <v>-1</v>
      </c>
      <c r="M554" s="147" t="n">
        <v>121</v>
      </c>
      <c r="N554" s="139"/>
      <c r="O554" s="139"/>
    </row>
    <row r="555" customFormat="false" ht="11.25" hidden="false" customHeight="false" outlineLevel="0" collapsed="false">
      <c r="A555" s="99" t="s">
        <v>179</v>
      </c>
      <c r="B555" s="99" t="s">
        <v>191</v>
      </c>
      <c r="C555" s="149"/>
      <c r="D555" s="150" t="s">
        <v>90</v>
      </c>
      <c r="E555" s="146" t="n">
        <v>254</v>
      </c>
      <c r="F555" s="146" t="n">
        <v>3</v>
      </c>
      <c r="G555" s="146" t="n">
        <v>2</v>
      </c>
      <c r="H555" s="142" t="n">
        <f aca="false">F555-G555</f>
        <v>1</v>
      </c>
      <c r="I555" s="146" t="n">
        <v>22</v>
      </c>
      <c r="J555" s="146" t="n">
        <v>19</v>
      </c>
      <c r="K555" s="142" t="n">
        <f aca="false">I555-J555</f>
        <v>3</v>
      </c>
      <c r="L555" s="142" t="n">
        <f aca="false">M555-E555-H555-K555</f>
        <v>0</v>
      </c>
      <c r="M555" s="147" t="n">
        <v>258</v>
      </c>
      <c r="N555" s="139"/>
      <c r="O555" s="139"/>
    </row>
    <row r="556" customFormat="false" ht="11.25" hidden="false" customHeight="false" outlineLevel="0" collapsed="false">
      <c r="A556" s="99" t="s">
        <v>179</v>
      </c>
      <c r="B556" s="99" t="s">
        <v>195</v>
      </c>
      <c r="C556" s="149" t="s">
        <v>396</v>
      </c>
      <c r="D556" s="150" t="s">
        <v>88</v>
      </c>
      <c r="E556" s="146" t="n">
        <v>305</v>
      </c>
      <c r="F556" s="146" t="n">
        <v>0</v>
      </c>
      <c r="G556" s="146" t="n">
        <v>1</v>
      </c>
      <c r="H556" s="142" t="n">
        <f aca="false">F556-G556</f>
        <v>-1</v>
      </c>
      <c r="I556" s="146" t="n">
        <v>21</v>
      </c>
      <c r="J556" s="146" t="n">
        <v>15</v>
      </c>
      <c r="K556" s="142" t="n">
        <f aca="false">I556-J556</f>
        <v>6</v>
      </c>
      <c r="L556" s="142" t="n">
        <f aca="false">M556-E556-H556-K556</f>
        <v>0</v>
      </c>
      <c r="M556" s="147" t="n">
        <v>310</v>
      </c>
      <c r="N556" s="139"/>
      <c r="O556" s="139"/>
    </row>
    <row r="557" customFormat="false" ht="11.25" hidden="false" customHeight="false" outlineLevel="0" collapsed="false">
      <c r="A557" s="99" t="s">
        <v>179</v>
      </c>
      <c r="B557" s="99" t="s">
        <v>195</v>
      </c>
      <c r="C557" s="149"/>
      <c r="D557" s="150" t="s">
        <v>89</v>
      </c>
      <c r="E557" s="146" t="n">
        <v>308</v>
      </c>
      <c r="F557" s="146" t="n">
        <v>1</v>
      </c>
      <c r="G557" s="146" t="n">
        <v>4</v>
      </c>
      <c r="H557" s="142" t="n">
        <f aca="false">F557-G557</f>
        <v>-3</v>
      </c>
      <c r="I557" s="146" t="n">
        <v>25</v>
      </c>
      <c r="J557" s="146" t="n">
        <v>22</v>
      </c>
      <c r="K557" s="142" t="n">
        <f aca="false">I557-J557</f>
        <v>3</v>
      </c>
      <c r="L557" s="142" t="n">
        <f aca="false">M557-E557-H557-K557</f>
        <v>0</v>
      </c>
      <c r="M557" s="147" t="n">
        <v>308</v>
      </c>
      <c r="N557" s="139"/>
      <c r="O557" s="139"/>
    </row>
    <row r="558" customFormat="false" ht="11.25" hidden="false" customHeight="false" outlineLevel="0" collapsed="false">
      <c r="A558" s="99" t="s">
        <v>179</v>
      </c>
      <c r="B558" s="99" t="s">
        <v>195</v>
      </c>
      <c r="C558" s="149"/>
      <c r="D558" s="150" t="s">
        <v>90</v>
      </c>
      <c r="E558" s="146" t="n">
        <v>613</v>
      </c>
      <c r="F558" s="146" t="n">
        <v>1</v>
      </c>
      <c r="G558" s="146" t="n">
        <v>5</v>
      </c>
      <c r="H558" s="142" t="n">
        <f aca="false">F558-G558</f>
        <v>-4</v>
      </c>
      <c r="I558" s="146" t="n">
        <v>46</v>
      </c>
      <c r="J558" s="146" t="n">
        <v>37</v>
      </c>
      <c r="K558" s="142" t="n">
        <f aca="false">I558-J558</f>
        <v>9</v>
      </c>
      <c r="L558" s="142" t="n">
        <f aca="false">M558-E558-H558-K558</f>
        <v>0</v>
      </c>
      <c r="M558" s="147" t="n">
        <v>618</v>
      </c>
      <c r="N558" s="139"/>
      <c r="O558" s="139"/>
    </row>
    <row r="559" customFormat="false" ht="11.25" hidden="false" customHeight="false" outlineLevel="0" collapsed="false">
      <c r="A559" s="99" t="s">
        <v>179</v>
      </c>
      <c r="B559" s="99" t="s">
        <v>397</v>
      </c>
      <c r="C559" s="149" t="s">
        <v>398</v>
      </c>
      <c r="D559" s="150" t="s">
        <v>88</v>
      </c>
      <c r="E559" s="146" t="n">
        <v>120</v>
      </c>
      <c r="F559" s="146" t="n">
        <v>0</v>
      </c>
      <c r="G559" s="146" t="n">
        <v>3</v>
      </c>
      <c r="H559" s="142" t="n">
        <f aca="false">F559-G559</f>
        <v>-3</v>
      </c>
      <c r="I559" s="146" t="n">
        <v>3</v>
      </c>
      <c r="J559" s="146" t="n">
        <v>6</v>
      </c>
      <c r="K559" s="142" t="n">
        <f aca="false">I559-J559</f>
        <v>-3</v>
      </c>
      <c r="L559" s="142" t="n">
        <f aca="false">M559-E559-H559-K559</f>
        <v>0</v>
      </c>
      <c r="M559" s="147" t="n">
        <v>114</v>
      </c>
      <c r="N559" s="139"/>
      <c r="O559" s="139"/>
    </row>
    <row r="560" customFormat="false" ht="11.25" hidden="false" customHeight="false" outlineLevel="0" collapsed="false">
      <c r="A560" s="99" t="s">
        <v>179</v>
      </c>
      <c r="B560" s="99" t="s">
        <v>397</v>
      </c>
      <c r="C560" s="149"/>
      <c r="D560" s="150" t="s">
        <v>89</v>
      </c>
      <c r="E560" s="146" t="n">
        <v>127</v>
      </c>
      <c r="F560" s="146" t="n">
        <v>0</v>
      </c>
      <c r="G560" s="146" t="n">
        <v>0</v>
      </c>
      <c r="H560" s="142" t="n">
        <f aca="false">F560-G560</f>
        <v>0</v>
      </c>
      <c r="I560" s="146" t="n">
        <v>4</v>
      </c>
      <c r="J560" s="146" t="n">
        <v>7</v>
      </c>
      <c r="K560" s="142" t="n">
        <f aca="false">I560-J560</f>
        <v>-3</v>
      </c>
      <c r="L560" s="142" t="n">
        <f aca="false">M560-E560-H560-K560</f>
        <v>0</v>
      </c>
      <c r="M560" s="147" t="n">
        <v>124</v>
      </c>
      <c r="N560" s="139"/>
      <c r="O560" s="139"/>
    </row>
    <row r="561" customFormat="false" ht="11.25" hidden="false" customHeight="false" outlineLevel="0" collapsed="false">
      <c r="A561" s="99" t="s">
        <v>179</v>
      </c>
      <c r="B561" s="99" t="s">
        <v>397</v>
      </c>
      <c r="C561" s="149"/>
      <c r="D561" s="150" t="s">
        <v>90</v>
      </c>
      <c r="E561" s="146" t="n">
        <v>247</v>
      </c>
      <c r="F561" s="146" t="n">
        <v>0</v>
      </c>
      <c r="G561" s="146" t="n">
        <v>3</v>
      </c>
      <c r="H561" s="142" t="n">
        <f aca="false">F561-G561</f>
        <v>-3</v>
      </c>
      <c r="I561" s="146" t="n">
        <v>7</v>
      </c>
      <c r="J561" s="146" t="n">
        <v>13</v>
      </c>
      <c r="K561" s="142" t="n">
        <f aca="false">I561-J561</f>
        <v>-6</v>
      </c>
      <c r="L561" s="142" t="n">
        <f aca="false">M561-E561-H561-K561</f>
        <v>0</v>
      </c>
      <c r="M561" s="147" t="n">
        <v>238</v>
      </c>
      <c r="N561" s="139"/>
      <c r="O561" s="139"/>
    </row>
    <row r="562" customFormat="false" ht="11.25" hidden="false" customHeight="false" outlineLevel="0" collapsed="false">
      <c r="A562" s="99" t="s">
        <v>179</v>
      </c>
      <c r="B562" s="99" t="s">
        <v>199</v>
      </c>
      <c r="C562" s="149" t="s">
        <v>399</v>
      </c>
      <c r="D562" s="150" t="s">
        <v>88</v>
      </c>
      <c r="E562" s="146" t="n">
        <v>310</v>
      </c>
      <c r="F562" s="146" t="n">
        <v>1</v>
      </c>
      <c r="G562" s="146" t="n">
        <v>3</v>
      </c>
      <c r="H562" s="142" t="n">
        <f aca="false">F562-G562</f>
        <v>-2</v>
      </c>
      <c r="I562" s="146" t="n">
        <v>12</v>
      </c>
      <c r="J562" s="146" t="n">
        <v>7</v>
      </c>
      <c r="K562" s="142" t="n">
        <f aca="false">I562-J562</f>
        <v>5</v>
      </c>
      <c r="L562" s="142" t="n">
        <f aca="false">M562-E562-H562-K562</f>
        <v>0</v>
      </c>
      <c r="M562" s="147" t="n">
        <v>313</v>
      </c>
      <c r="N562" s="139"/>
      <c r="O562" s="139"/>
    </row>
    <row r="563" customFormat="false" ht="11.25" hidden="false" customHeight="false" outlineLevel="0" collapsed="false">
      <c r="A563" s="99" t="s">
        <v>179</v>
      </c>
      <c r="B563" s="99" t="s">
        <v>199</v>
      </c>
      <c r="C563" s="149"/>
      <c r="D563" s="150" t="s">
        <v>89</v>
      </c>
      <c r="E563" s="146" t="n">
        <v>311</v>
      </c>
      <c r="F563" s="146" t="n">
        <v>1</v>
      </c>
      <c r="G563" s="146" t="n">
        <v>3</v>
      </c>
      <c r="H563" s="142" t="n">
        <f aca="false">F563-G563</f>
        <v>-2</v>
      </c>
      <c r="I563" s="146" t="n">
        <v>16</v>
      </c>
      <c r="J563" s="146" t="n">
        <v>16</v>
      </c>
      <c r="K563" s="142" t="n">
        <f aca="false">I563-J563</f>
        <v>0</v>
      </c>
      <c r="L563" s="142" t="n">
        <f aca="false">M563-E563-H563-K563</f>
        <v>0</v>
      </c>
      <c r="M563" s="147" t="n">
        <v>309</v>
      </c>
      <c r="N563" s="139"/>
      <c r="O563" s="139"/>
    </row>
    <row r="564" customFormat="false" ht="11.25" hidden="false" customHeight="false" outlineLevel="0" collapsed="false">
      <c r="A564" s="99" t="s">
        <v>179</v>
      </c>
      <c r="B564" s="99" t="s">
        <v>199</v>
      </c>
      <c r="C564" s="149"/>
      <c r="D564" s="150" t="s">
        <v>90</v>
      </c>
      <c r="E564" s="146" t="n">
        <v>621</v>
      </c>
      <c r="F564" s="146" t="n">
        <v>2</v>
      </c>
      <c r="G564" s="146" t="n">
        <v>6</v>
      </c>
      <c r="H564" s="142" t="n">
        <f aca="false">F564-G564</f>
        <v>-4</v>
      </c>
      <c r="I564" s="146" t="n">
        <v>28</v>
      </c>
      <c r="J564" s="146" t="n">
        <v>23</v>
      </c>
      <c r="K564" s="142" t="n">
        <f aca="false">I564-J564</f>
        <v>5</v>
      </c>
      <c r="L564" s="142" t="n">
        <f aca="false">M564-E564-H564-K564</f>
        <v>0</v>
      </c>
      <c r="M564" s="147" t="n">
        <v>622</v>
      </c>
      <c r="N564" s="139"/>
      <c r="O564" s="139"/>
    </row>
    <row r="565" customFormat="false" ht="11.25" hidden="false" customHeight="false" outlineLevel="0" collapsed="false">
      <c r="A565" s="99" t="s">
        <v>179</v>
      </c>
      <c r="B565" s="99" t="s">
        <v>201</v>
      </c>
      <c r="C565" s="149" t="s">
        <v>400</v>
      </c>
      <c r="D565" s="150" t="s">
        <v>88</v>
      </c>
      <c r="E565" s="146" t="n">
        <v>277</v>
      </c>
      <c r="F565" s="146" t="n">
        <v>2</v>
      </c>
      <c r="G565" s="146" t="n">
        <v>2</v>
      </c>
      <c r="H565" s="142" t="n">
        <f aca="false">F565-G565</f>
        <v>0</v>
      </c>
      <c r="I565" s="146" t="n">
        <v>37</v>
      </c>
      <c r="J565" s="146" t="n">
        <v>23</v>
      </c>
      <c r="K565" s="142" t="n">
        <f aca="false">I565-J565</f>
        <v>14</v>
      </c>
      <c r="L565" s="142" t="n">
        <f aca="false">M565-E565-H565-K565</f>
        <v>1</v>
      </c>
      <c r="M565" s="147" t="n">
        <v>292</v>
      </c>
      <c r="N565" s="139"/>
      <c r="O565" s="139"/>
    </row>
    <row r="566" customFormat="false" ht="11.25" hidden="false" customHeight="false" outlineLevel="0" collapsed="false">
      <c r="A566" s="99" t="s">
        <v>179</v>
      </c>
      <c r="B566" s="99" t="s">
        <v>201</v>
      </c>
      <c r="C566" s="149"/>
      <c r="D566" s="150" t="s">
        <v>89</v>
      </c>
      <c r="E566" s="146" t="n">
        <v>274</v>
      </c>
      <c r="F566" s="146" t="n">
        <v>0</v>
      </c>
      <c r="G566" s="146" t="n">
        <v>3</v>
      </c>
      <c r="H566" s="142" t="n">
        <f aca="false">F566-G566</f>
        <v>-3</v>
      </c>
      <c r="I566" s="146" t="n">
        <v>41</v>
      </c>
      <c r="J566" s="146" t="n">
        <v>27</v>
      </c>
      <c r="K566" s="142" t="n">
        <f aca="false">I566-J566</f>
        <v>14</v>
      </c>
      <c r="L566" s="142" t="n">
        <f aca="false">M566-E566-H566-K566</f>
        <v>0</v>
      </c>
      <c r="M566" s="147" t="n">
        <v>285</v>
      </c>
      <c r="N566" s="139"/>
      <c r="O566" s="139"/>
    </row>
    <row r="567" customFormat="false" ht="11.25" hidden="false" customHeight="false" outlineLevel="0" collapsed="false">
      <c r="A567" s="99" t="s">
        <v>179</v>
      </c>
      <c r="B567" s="99" t="s">
        <v>201</v>
      </c>
      <c r="C567" s="149"/>
      <c r="D567" s="150" t="s">
        <v>90</v>
      </c>
      <c r="E567" s="146" t="n">
        <v>551</v>
      </c>
      <c r="F567" s="146" t="n">
        <v>2</v>
      </c>
      <c r="G567" s="146" t="n">
        <v>5</v>
      </c>
      <c r="H567" s="142" t="n">
        <f aca="false">F567-G567</f>
        <v>-3</v>
      </c>
      <c r="I567" s="146" t="n">
        <v>78</v>
      </c>
      <c r="J567" s="146" t="n">
        <v>50</v>
      </c>
      <c r="K567" s="142" t="n">
        <f aca="false">I567-J567</f>
        <v>28</v>
      </c>
      <c r="L567" s="142" t="n">
        <f aca="false">M567-E567-H567-K567</f>
        <v>1</v>
      </c>
      <c r="M567" s="147" t="n">
        <v>577</v>
      </c>
      <c r="N567" s="139"/>
      <c r="O567" s="139"/>
    </row>
    <row r="568" customFormat="false" ht="11.25" hidden="false" customHeight="false" outlineLevel="0" collapsed="false">
      <c r="A568" s="99" t="s">
        <v>179</v>
      </c>
      <c r="B568" s="99" t="s">
        <v>203</v>
      </c>
      <c r="C568" s="149" t="s">
        <v>401</v>
      </c>
      <c r="D568" s="150" t="s">
        <v>88</v>
      </c>
      <c r="E568" s="146" t="n">
        <v>390</v>
      </c>
      <c r="F568" s="146" t="n">
        <v>3</v>
      </c>
      <c r="G568" s="146" t="n">
        <v>0</v>
      </c>
      <c r="H568" s="142" t="n">
        <f aca="false">F568-G568</f>
        <v>3</v>
      </c>
      <c r="I568" s="146" t="n">
        <v>31</v>
      </c>
      <c r="J568" s="146" t="n">
        <v>35</v>
      </c>
      <c r="K568" s="142" t="n">
        <f aca="false">I568-J568</f>
        <v>-4</v>
      </c>
      <c r="L568" s="142" t="n">
        <f aca="false">M568-E568-H568-K568</f>
        <v>0</v>
      </c>
      <c r="M568" s="147" t="n">
        <v>389</v>
      </c>
      <c r="N568" s="139"/>
      <c r="O568" s="139"/>
    </row>
    <row r="569" customFormat="false" ht="11.25" hidden="false" customHeight="false" outlineLevel="0" collapsed="false">
      <c r="A569" s="99" t="s">
        <v>179</v>
      </c>
      <c r="B569" s="99" t="s">
        <v>203</v>
      </c>
      <c r="C569" s="149"/>
      <c r="D569" s="150" t="s">
        <v>89</v>
      </c>
      <c r="E569" s="146" t="n">
        <v>382</v>
      </c>
      <c r="F569" s="146" t="n">
        <v>2</v>
      </c>
      <c r="G569" s="146" t="n">
        <v>3</v>
      </c>
      <c r="H569" s="142" t="n">
        <f aca="false">F569-G569</f>
        <v>-1</v>
      </c>
      <c r="I569" s="146" t="n">
        <v>38</v>
      </c>
      <c r="J569" s="146" t="n">
        <v>49</v>
      </c>
      <c r="K569" s="142" t="n">
        <f aca="false">I569-J569</f>
        <v>-11</v>
      </c>
      <c r="L569" s="142" t="n">
        <f aca="false">M569-E569-H569-K569</f>
        <v>0</v>
      </c>
      <c r="M569" s="147" t="n">
        <v>370</v>
      </c>
      <c r="N569" s="139"/>
      <c r="O569" s="139"/>
    </row>
    <row r="570" customFormat="false" ht="11.25" hidden="false" customHeight="false" outlineLevel="0" collapsed="false">
      <c r="A570" s="99" t="s">
        <v>179</v>
      </c>
      <c r="B570" s="99" t="s">
        <v>203</v>
      </c>
      <c r="C570" s="149"/>
      <c r="D570" s="150" t="s">
        <v>90</v>
      </c>
      <c r="E570" s="146" t="n">
        <v>772</v>
      </c>
      <c r="F570" s="146" t="n">
        <v>5</v>
      </c>
      <c r="G570" s="146" t="n">
        <v>3</v>
      </c>
      <c r="H570" s="142" t="n">
        <f aca="false">F570-G570</f>
        <v>2</v>
      </c>
      <c r="I570" s="146" t="n">
        <v>69</v>
      </c>
      <c r="J570" s="146" t="n">
        <v>84</v>
      </c>
      <c r="K570" s="142" t="n">
        <f aca="false">I570-J570</f>
        <v>-15</v>
      </c>
      <c r="L570" s="142" t="n">
        <f aca="false">M570-E570-H570-K570</f>
        <v>0</v>
      </c>
      <c r="M570" s="147" t="n">
        <v>759</v>
      </c>
      <c r="N570" s="139"/>
      <c r="O570" s="139"/>
    </row>
    <row r="571" customFormat="false" ht="11.25" hidden="false" customHeight="false" outlineLevel="0" collapsed="false">
      <c r="A571" s="99" t="s">
        <v>179</v>
      </c>
      <c r="B571" s="99" t="s">
        <v>402</v>
      </c>
      <c r="C571" s="149" t="s">
        <v>403</v>
      </c>
      <c r="D571" s="150" t="s">
        <v>88</v>
      </c>
      <c r="E571" s="146" t="n">
        <v>161</v>
      </c>
      <c r="F571" s="146" t="n">
        <v>2</v>
      </c>
      <c r="G571" s="146" t="n">
        <v>2</v>
      </c>
      <c r="H571" s="142" t="n">
        <f aca="false">F571-G571</f>
        <v>0</v>
      </c>
      <c r="I571" s="146" t="n">
        <v>14</v>
      </c>
      <c r="J571" s="146" t="n">
        <v>12</v>
      </c>
      <c r="K571" s="142" t="n">
        <f aca="false">I571-J571</f>
        <v>2</v>
      </c>
      <c r="L571" s="142" t="n">
        <f aca="false">M571-E571-H571-K571</f>
        <v>0</v>
      </c>
      <c r="M571" s="147" t="n">
        <v>163</v>
      </c>
      <c r="N571" s="139"/>
      <c r="O571" s="139"/>
    </row>
    <row r="572" customFormat="false" ht="11.25" hidden="false" customHeight="false" outlineLevel="0" collapsed="false">
      <c r="A572" s="99" t="s">
        <v>179</v>
      </c>
      <c r="B572" s="99" t="s">
        <v>402</v>
      </c>
      <c r="C572" s="149"/>
      <c r="D572" s="150" t="s">
        <v>89</v>
      </c>
      <c r="E572" s="146" t="n">
        <v>128</v>
      </c>
      <c r="F572" s="146" t="n">
        <v>0</v>
      </c>
      <c r="G572" s="146" t="n">
        <v>0</v>
      </c>
      <c r="H572" s="142" t="n">
        <f aca="false">F572-G572</f>
        <v>0</v>
      </c>
      <c r="I572" s="146" t="n">
        <v>13</v>
      </c>
      <c r="J572" s="146" t="n">
        <v>4</v>
      </c>
      <c r="K572" s="142" t="n">
        <f aca="false">I572-J572</f>
        <v>9</v>
      </c>
      <c r="L572" s="142" t="n">
        <f aca="false">M572-E572-H572-K572</f>
        <v>0</v>
      </c>
      <c r="M572" s="147" t="n">
        <v>137</v>
      </c>
      <c r="N572" s="139"/>
      <c r="O572" s="139"/>
    </row>
    <row r="573" customFormat="false" ht="11.25" hidden="false" customHeight="false" outlineLevel="0" collapsed="false">
      <c r="A573" s="99" t="s">
        <v>179</v>
      </c>
      <c r="B573" s="99" t="s">
        <v>402</v>
      </c>
      <c r="C573" s="149"/>
      <c r="D573" s="150" t="s">
        <v>90</v>
      </c>
      <c r="E573" s="146" t="n">
        <v>289</v>
      </c>
      <c r="F573" s="146" t="n">
        <v>2</v>
      </c>
      <c r="G573" s="146" t="n">
        <v>2</v>
      </c>
      <c r="H573" s="142" t="n">
        <f aca="false">F573-G573</f>
        <v>0</v>
      </c>
      <c r="I573" s="146" t="n">
        <v>27</v>
      </c>
      <c r="J573" s="146" t="n">
        <v>16</v>
      </c>
      <c r="K573" s="142" t="n">
        <f aca="false">I573-J573</f>
        <v>11</v>
      </c>
      <c r="L573" s="142" t="n">
        <f aca="false">M573-E573-H573-K573</f>
        <v>0</v>
      </c>
      <c r="M573" s="147" t="n">
        <v>300</v>
      </c>
      <c r="N573" s="139"/>
      <c r="O573" s="139"/>
    </row>
    <row r="574" customFormat="false" ht="11.25" hidden="false" customHeight="false" outlineLevel="0" collapsed="false">
      <c r="A574" s="99" t="s">
        <v>179</v>
      </c>
      <c r="B574" s="99" t="s">
        <v>205</v>
      </c>
      <c r="C574" s="149" t="s">
        <v>404</v>
      </c>
      <c r="D574" s="150" t="s">
        <v>88</v>
      </c>
      <c r="E574" s="146" t="n">
        <v>308</v>
      </c>
      <c r="F574" s="146" t="n">
        <v>3</v>
      </c>
      <c r="G574" s="146" t="n">
        <v>3</v>
      </c>
      <c r="H574" s="142" t="n">
        <f aca="false">F574-G574</f>
        <v>0</v>
      </c>
      <c r="I574" s="146" t="n">
        <v>12</v>
      </c>
      <c r="J574" s="146" t="n">
        <v>19</v>
      </c>
      <c r="K574" s="142" t="n">
        <f aca="false">I574-J574</f>
        <v>-7</v>
      </c>
      <c r="L574" s="142" t="n">
        <f aca="false">M574-E574-H574-K574</f>
        <v>1</v>
      </c>
      <c r="M574" s="147" t="n">
        <v>302</v>
      </c>
      <c r="N574" s="139"/>
      <c r="O574" s="139"/>
    </row>
    <row r="575" customFormat="false" ht="11.25" hidden="false" customHeight="false" outlineLevel="0" collapsed="false">
      <c r="A575" s="99" t="s">
        <v>179</v>
      </c>
      <c r="B575" s="99" t="s">
        <v>205</v>
      </c>
      <c r="C575" s="149"/>
      <c r="D575" s="150" t="s">
        <v>89</v>
      </c>
      <c r="E575" s="146" t="n">
        <v>334</v>
      </c>
      <c r="F575" s="146" t="n">
        <v>3</v>
      </c>
      <c r="G575" s="146" t="n">
        <v>1</v>
      </c>
      <c r="H575" s="142" t="n">
        <f aca="false">F575-G575</f>
        <v>2</v>
      </c>
      <c r="I575" s="146" t="n">
        <v>17</v>
      </c>
      <c r="J575" s="146" t="n">
        <v>23</v>
      </c>
      <c r="K575" s="142" t="n">
        <f aca="false">I575-J575</f>
        <v>-6</v>
      </c>
      <c r="L575" s="142" t="n">
        <f aca="false">M575-E575-H575-K575</f>
        <v>0</v>
      </c>
      <c r="M575" s="147" t="n">
        <v>330</v>
      </c>
      <c r="N575" s="139"/>
      <c r="O575" s="139"/>
    </row>
    <row r="576" customFormat="false" ht="11.25" hidden="false" customHeight="false" outlineLevel="0" collapsed="false">
      <c r="A576" s="99" t="s">
        <v>179</v>
      </c>
      <c r="B576" s="99" t="s">
        <v>205</v>
      </c>
      <c r="C576" s="149"/>
      <c r="D576" s="150" t="s">
        <v>90</v>
      </c>
      <c r="E576" s="146" t="n">
        <v>642</v>
      </c>
      <c r="F576" s="146" t="n">
        <v>6</v>
      </c>
      <c r="G576" s="146" t="n">
        <v>4</v>
      </c>
      <c r="H576" s="142" t="n">
        <f aca="false">F576-G576</f>
        <v>2</v>
      </c>
      <c r="I576" s="146" t="n">
        <v>29</v>
      </c>
      <c r="J576" s="146" t="n">
        <v>42</v>
      </c>
      <c r="K576" s="142" t="n">
        <f aca="false">I576-J576</f>
        <v>-13</v>
      </c>
      <c r="L576" s="142" t="n">
        <f aca="false">M576-E576-H576-K576</f>
        <v>1</v>
      </c>
      <c r="M576" s="147" t="n">
        <v>632</v>
      </c>
      <c r="N576" s="139"/>
      <c r="O576" s="139"/>
    </row>
    <row r="577" customFormat="false" ht="11.25" hidden="false" customHeight="false" outlineLevel="0" collapsed="false">
      <c r="A577" s="99" t="s">
        <v>179</v>
      </c>
      <c r="B577" s="99" t="s">
        <v>207</v>
      </c>
      <c r="C577" s="149" t="s">
        <v>405</v>
      </c>
      <c r="D577" s="150" t="s">
        <v>88</v>
      </c>
      <c r="E577" s="146" t="n">
        <v>551</v>
      </c>
      <c r="F577" s="146" t="n">
        <v>5</v>
      </c>
      <c r="G577" s="146" t="n">
        <v>6</v>
      </c>
      <c r="H577" s="142" t="n">
        <f aca="false">F577-G577</f>
        <v>-1</v>
      </c>
      <c r="I577" s="146" t="n">
        <v>44</v>
      </c>
      <c r="J577" s="146" t="n">
        <v>41</v>
      </c>
      <c r="K577" s="142" t="n">
        <f aca="false">I577-J577</f>
        <v>3</v>
      </c>
      <c r="L577" s="142" t="n">
        <f aca="false">M577-E577-H577-K577</f>
        <v>0</v>
      </c>
      <c r="M577" s="147" t="n">
        <v>553</v>
      </c>
      <c r="N577" s="139"/>
      <c r="O577" s="139"/>
    </row>
    <row r="578" customFormat="false" ht="11.25" hidden="false" customHeight="false" outlineLevel="0" collapsed="false">
      <c r="A578" s="99" t="s">
        <v>179</v>
      </c>
      <c r="B578" s="99" t="s">
        <v>207</v>
      </c>
      <c r="C578" s="149"/>
      <c r="D578" s="150" t="s">
        <v>89</v>
      </c>
      <c r="E578" s="146" t="n">
        <v>559</v>
      </c>
      <c r="F578" s="146" t="n">
        <v>1</v>
      </c>
      <c r="G578" s="146" t="n">
        <v>3</v>
      </c>
      <c r="H578" s="142" t="n">
        <f aca="false">F578-G578</f>
        <v>-2</v>
      </c>
      <c r="I578" s="146" t="n">
        <v>39</v>
      </c>
      <c r="J578" s="146" t="n">
        <v>33</v>
      </c>
      <c r="K578" s="142" t="n">
        <f aca="false">I578-J578</f>
        <v>6</v>
      </c>
      <c r="L578" s="142" t="n">
        <f aca="false">M578-E578-H578-K578</f>
        <v>0</v>
      </c>
      <c r="M578" s="147" t="n">
        <v>563</v>
      </c>
      <c r="N578" s="139"/>
      <c r="O578" s="139"/>
    </row>
    <row r="579" customFormat="false" ht="11.25" hidden="false" customHeight="false" outlineLevel="0" collapsed="false">
      <c r="A579" s="99" t="s">
        <v>179</v>
      </c>
      <c r="B579" s="99" t="s">
        <v>207</v>
      </c>
      <c r="C579" s="149"/>
      <c r="D579" s="150" t="s">
        <v>90</v>
      </c>
      <c r="E579" s="146" t="n">
        <v>1110</v>
      </c>
      <c r="F579" s="146" t="n">
        <v>6</v>
      </c>
      <c r="G579" s="146" t="n">
        <v>9</v>
      </c>
      <c r="H579" s="142" t="n">
        <f aca="false">F579-G579</f>
        <v>-3</v>
      </c>
      <c r="I579" s="146" t="n">
        <v>83</v>
      </c>
      <c r="J579" s="146" t="n">
        <v>74</v>
      </c>
      <c r="K579" s="142" t="n">
        <f aca="false">I579-J579</f>
        <v>9</v>
      </c>
      <c r="L579" s="142" t="n">
        <f aca="false">M579-E579-H579-K579</f>
        <v>0</v>
      </c>
      <c r="M579" s="147" t="n">
        <v>1116</v>
      </c>
      <c r="N579" s="139"/>
      <c r="O579" s="139"/>
    </row>
    <row r="580" customFormat="false" ht="11.25" hidden="false" customHeight="false" outlineLevel="0" collapsed="false">
      <c r="A580" s="99" t="s">
        <v>179</v>
      </c>
      <c r="B580" s="99" t="s">
        <v>209</v>
      </c>
      <c r="C580" s="149" t="s">
        <v>406</v>
      </c>
      <c r="D580" s="150" t="s">
        <v>88</v>
      </c>
      <c r="E580" s="146" t="n">
        <v>171</v>
      </c>
      <c r="F580" s="146" t="n">
        <v>1</v>
      </c>
      <c r="G580" s="146" t="n">
        <v>1</v>
      </c>
      <c r="H580" s="142" t="n">
        <f aca="false">F580-G580</f>
        <v>0</v>
      </c>
      <c r="I580" s="146" t="n">
        <v>11</v>
      </c>
      <c r="J580" s="146" t="n">
        <v>6</v>
      </c>
      <c r="K580" s="142" t="n">
        <f aca="false">I580-J580</f>
        <v>5</v>
      </c>
      <c r="L580" s="142" t="n">
        <f aca="false">M580-E580-H580-K580</f>
        <v>0</v>
      </c>
      <c r="M580" s="147" t="n">
        <v>176</v>
      </c>
      <c r="N580" s="139"/>
      <c r="O580" s="139"/>
    </row>
    <row r="581" customFormat="false" ht="11.25" hidden="false" customHeight="false" outlineLevel="0" collapsed="false">
      <c r="A581" s="99" t="s">
        <v>179</v>
      </c>
      <c r="B581" s="99" t="s">
        <v>209</v>
      </c>
      <c r="C581" s="149"/>
      <c r="D581" s="150" t="s">
        <v>89</v>
      </c>
      <c r="E581" s="146" t="n">
        <v>179</v>
      </c>
      <c r="F581" s="146" t="n">
        <v>2</v>
      </c>
      <c r="G581" s="146" t="n">
        <v>1</v>
      </c>
      <c r="H581" s="142" t="n">
        <f aca="false">F581-G581</f>
        <v>1</v>
      </c>
      <c r="I581" s="146" t="n">
        <v>10</v>
      </c>
      <c r="J581" s="146" t="n">
        <v>14</v>
      </c>
      <c r="K581" s="142" t="n">
        <f aca="false">I581-J581</f>
        <v>-4</v>
      </c>
      <c r="L581" s="142" t="n">
        <f aca="false">M581-E581-H581-K581</f>
        <v>0</v>
      </c>
      <c r="M581" s="147" t="n">
        <v>176</v>
      </c>
      <c r="N581" s="139"/>
      <c r="O581" s="139"/>
    </row>
    <row r="582" customFormat="false" ht="11.25" hidden="false" customHeight="false" outlineLevel="0" collapsed="false">
      <c r="A582" s="99" t="s">
        <v>179</v>
      </c>
      <c r="B582" s="99" t="s">
        <v>209</v>
      </c>
      <c r="C582" s="149"/>
      <c r="D582" s="150" t="s">
        <v>90</v>
      </c>
      <c r="E582" s="146" t="n">
        <v>350</v>
      </c>
      <c r="F582" s="146" t="n">
        <v>3</v>
      </c>
      <c r="G582" s="146" t="n">
        <v>2</v>
      </c>
      <c r="H582" s="142" t="n">
        <f aca="false">F582-G582</f>
        <v>1</v>
      </c>
      <c r="I582" s="146" t="n">
        <v>21</v>
      </c>
      <c r="J582" s="146" t="n">
        <v>20</v>
      </c>
      <c r="K582" s="142" t="n">
        <f aca="false">I582-J582</f>
        <v>1</v>
      </c>
      <c r="L582" s="142" t="n">
        <f aca="false">M582-E582-H582-K582</f>
        <v>0</v>
      </c>
      <c r="M582" s="147" t="n">
        <v>352</v>
      </c>
      <c r="N582" s="139"/>
      <c r="O582" s="139"/>
    </row>
    <row r="583" customFormat="false" ht="11.25" hidden="false" customHeight="false" outlineLevel="0" collapsed="false">
      <c r="A583" s="99" t="s">
        <v>179</v>
      </c>
      <c r="B583" s="99" t="s">
        <v>211</v>
      </c>
      <c r="C583" s="149" t="s">
        <v>407</v>
      </c>
      <c r="D583" s="150" t="s">
        <v>88</v>
      </c>
      <c r="E583" s="146" t="n">
        <v>110</v>
      </c>
      <c r="F583" s="146" t="n">
        <v>0</v>
      </c>
      <c r="G583" s="146" t="n">
        <v>3</v>
      </c>
      <c r="H583" s="142" t="n">
        <f aca="false">F583-G583</f>
        <v>-3</v>
      </c>
      <c r="I583" s="146" t="n">
        <v>3</v>
      </c>
      <c r="J583" s="146" t="n">
        <v>9</v>
      </c>
      <c r="K583" s="142" t="n">
        <f aca="false">I583-J583</f>
        <v>-6</v>
      </c>
      <c r="L583" s="142" t="n">
        <f aca="false">M583-E583-H583-K583</f>
        <v>0</v>
      </c>
      <c r="M583" s="147" t="n">
        <v>101</v>
      </c>
      <c r="N583" s="139"/>
      <c r="O583" s="139"/>
    </row>
    <row r="584" customFormat="false" ht="11.25" hidden="false" customHeight="false" outlineLevel="0" collapsed="false">
      <c r="A584" s="99" t="s">
        <v>179</v>
      </c>
      <c r="B584" s="99" t="s">
        <v>211</v>
      </c>
      <c r="C584" s="149"/>
      <c r="D584" s="150" t="s">
        <v>89</v>
      </c>
      <c r="E584" s="146" t="n">
        <v>85</v>
      </c>
      <c r="F584" s="146" t="n">
        <v>0</v>
      </c>
      <c r="G584" s="146" t="n">
        <v>1</v>
      </c>
      <c r="H584" s="142" t="n">
        <f aca="false">F584-G584</f>
        <v>-1</v>
      </c>
      <c r="I584" s="146" t="n">
        <v>5</v>
      </c>
      <c r="J584" s="146" t="n">
        <v>6</v>
      </c>
      <c r="K584" s="142" t="n">
        <f aca="false">I584-J584</f>
        <v>-1</v>
      </c>
      <c r="L584" s="142" t="n">
        <f aca="false">M584-E584-H584-K584</f>
        <v>0</v>
      </c>
      <c r="M584" s="147" t="n">
        <v>83</v>
      </c>
      <c r="N584" s="139"/>
      <c r="O584" s="139"/>
    </row>
    <row r="585" customFormat="false" ht="11.25" hidden="false" customHeight="false" outlineLevel="0" collapsed="false">
      <c r="A585" s="99" t="s">
        <v>179</v>
      </c>
      <c r="B585" s="99" t="s">
        <v>211</v>
      </c>
      <c r="C585" s="149"/>
      <c r="D585" s="150" t="s">
        <v>90</v>
      </c>
      <c r="E585" s="146" t="n">
        <v>195</v>
      </c>
      <c r="F585" s="146" t="n">
        <v>0</v>
      </c>
      <c r="G585" s="146" t="n">
        <v>4</v>
      </c>
      <c r="H585" s="142" t="n">
        <f aca="false">F585-G585</f>
        <v>-4</v>
      </c>
      <c r="I585" s="146" t="n">
        <v>8</v>
      </c>
      <c r="J585" s="146" t="n">
        <v>15</v>
      </c>
      <c r="K585" s="142" t="n">
        <f aca="false">I585-J585</f>
        <v>-7</v>
      </c>
      <c r="L585" s="142" t="n">
        <f aca="false">M585-E585-H585-K585</f>
        <v>0</v>
      </c>
      <c r="M585" s="147" t="n">
        <v>184</v>
      </c>
      <c r="N585" s="139"/>
      <c r="O585" s="139"/>
    </row>
    <row r="586" customFormat="false" ht="11.25" hidden="false" customHeight="false" outlineLevel="0" collapsed="false">
      <c r="A586" s="99" t="s">
        <v>179</v>
      </c>
      <c r="B586" s="99" t="s">
        <v>213</v>
      </c>
      <c r="C586" s="149" t="s">
        <v>408</v>
      </c>
      <c r="D586" s="150" t="s">
        <v>88</v>
      </c>
      <c r="E586" s="146" t="n">
        <v>715</v>
      </c>
      <c r="F586" s="146" t="n">
        <v>10</v>
      </c>
      <c r="G586" s="146" t="n">
        <v>10</v>
      </c>
      <c r="H586" s="142" t="n">
        <f aca="false">F586-G586</f>
        <v>0</v>
      </c>
      <c r="I586" s="146" t="n">
        <v>36</v>
      </c>
      <c r="J586" s="146" t="n">
        <v>48</v>
      </c>
      <c r="K586" s="142" t="n">
        <f aca="false">I586-J586</f>
        <v>-12</v>
      </c>
      <c r="L586" s="142" t="n">
        <f aca="false">M586-E586-H586-K586</f>
        <v>0</v>
      </c>
      <c r="M586" s="147" t="n">
        <v>703</v>
      </c>
      <c r="N586" s="139"/>
      <c r="O586" s="139"/>
    </row>
    <row r="587" customFormat="false" ht="11.25" hidden="false" customHeight="false" outlineLevel="0" collapsed="false">
      <c r="A587" s="99" t="s">
        <v>179</v>
      </c>
      <c r="B587" s="99" t="s">
        <v>213</v>
      </c>
      <c r="C587" s="149"/>
      <c r="D587" s="150" t="s">
        <v>89</v>
      </c>
      <c r="E587" s="146" t="n">
        <v>774</v>
      </c>
      <c r="F587" s="146" t="n">
        <v>3</v>
      </c>
      <c r="G587" s="146" t="n">
        <v>6</v>
      </c>
      <c r="H587" s="142" t="n">
        <f aca="false">F587-G587</f>
        <v>-3</v>
      </c>
      <c r="I587" s="146" t="n">
        <v>55</v>
      </c>
      <c r="J587" s="146" t="n">
        <v>64</v>
      </c>
      <c r="K587" s="142" t="n">
        <f aca="false">I587-J587</f>
        <v>-9</v>
      </c>
      <c r="L587" s="142" t="n">
        <f aca="false">M587-E587-H587-K587</f>
        <v>0</v>
      </c>
      <c r="M587" s="147" t="n">
        <v>762</v>
      </c>
      <c r="N587" s="139"/>
      <c r="O587" s="139"/>
    </row>
    <row r="588" customFormat="false" ht="11.25" hidden="false" customHeight="false" outlineLevel="0" collapsed="false">
      <c r="A588" s="99" t="s">
        <v>179</v>
      </c>
      <c r="B588" s="99" t="s">
        <v>213</v>
      </c>
      <c r="C588" s="149"/>
      <c r="D588" s="150" t="s">
        <v>90</v>
      </c>
      <c r="E588" s="146" t="n">
        <v>1489</v>
      </c>
      <c r="F588" s="146" t="n">
        <v>13</v>
      </c>
      <c r="G588" s="146" t="n">
        <v>16</v>
      </c>
      <c r="H588" s="142" t="n">
        <f aca="false">F588-G588</f>
        <v>-3</v>
      </c>
      <c r="I588" s="146" t="n">
        <v>91</v>
      </c>
      <c r="J588" s="146" t="n">
        <v>112</v>
      </c>
      <c r="K588" s="142" t="n">
        <f aca="false">I588-J588</f>
        <v>-21</v>
      </c>
      <c r="L588" s="142" t="n">
        <f aca="false">M588-E588-H588-K588</f>
        <v>0</v>
      </c>
      <c r="M588" s="147" t="n">
        <v>1465</v>
      </c>
      <c r="N588" s="139"/>
      <c r="O588" s="139"/>
    </row>
    <row r="589" customFormat="false" ht="11.25" hidden="false" customHeight="false" outlineLevel="0" collapsed="false">
      <c r="A589" s="99" t="s">
        <v>179</v>
      </c>
      <c r="B589" s="99" t="s">
        <v>215</v>
      </c>
      <c r="C589" s="149" t="s">
        <v>409</v>
      </c>
      <c r="D589" s="150" t="s">
        <v>88</v>
      </c>
      <c r="E589" s="146" t="n">
        <v>647</v>
      </c>
      <c r="F589" s="146" t="n">
        <v>2</v>
      </c>
      <c r="G589" s="146" t="n">
        <v>9</v>
      </c>
      <c r="H589" s="142" t="n">
        <f aca="false">F589-G589</f>
        <v>-7</v>
      </c>
      <c r="I589" s="146" t="n">
        <v>43</v>
      </c>
      <c r="J589" s="146" t="n">
        <v>30</v>
      </c>
      <c r="K589" s="142" t="n">
        <f aca="false">I589-J589</f>
        <v>13</v>
      </c>
      <c r="L589" s="142" t="n">
        <f aca="false">M589-E589-H589-K589</f>
        <v>0</v>
      </c>
      <c r="M589" s="147" t="n">
        <v>653</v>
      </c>
      <c r="N589" s="139"/>
      <c r="O589" s="139"/>
    </row>
    <row r="590" customFormat="false" ht="11.25" hidden="false" customHeight="false" outlineLevel="0" collapsed="false">
      <c r="A590" s="99" t="s">
        <v>179</v>
      </c>
      <c r="B590" s="99" t="s">
        <v>215</v>
      </c>
      <c r="C590" s="149"/>
      <c r="D590" s="150" t="s">
        <v>89</v>
      </c>
      <c r="E590" s="146" t="n">
        <v>694</v>
      </c>
      <c r="F590" s="146" t="n">
        <v>11</v>
      </c>
      <c r="G590" s="146" t="n">
        <v>14</v>
      </c>
      <c r="H590" s="142" t="n">
        <f aca="false">F590-G590</f>
        <v>-3</v>
      </c>
      <c r="I590" s="146" t="n">
        <v>45</v>
      </c>
      <c r="J590" s="146" t="n">
        <v>43</v>
      </c>
      <c r="K590" s="142" t="n">
        <f aca="false">I590-J590</f>
        <v>2</v>
      </c>
      <c r="L590" s="142" t="n">
        <f aca="false">M590-E590-H590-K590</f>
        <v>0</v>
      </c>
      <c r="M590" s="147" t="n">
        <v>693</v>
      </c>
      <c r="N590" s="139"/>
      <c r="O590" s="139"/>
    </row>
    <row r="591" customFormat="false" ht="11.25" hidden="false" customHeight="false" outlineLevel="0" collapsed="false">
      <c r="A591" s="99" t="s">
        <v>179</v>
      </c>
      <c r="B591" s="99" t="s">
        <v>215</v>
      </c>
      <c r="C591" s="149"/>
      <c r="D591" s="150" t="s">
        <v>90</v>
      </c>
      <c r="E591" s="146" t="n">
        <v>1341</v>
      </c>
      <c r="F591" s="146" t="n">
        <v>13</v>
      </c>
      <c r="G591" s="146" t="n">
        <v>23</v>
      </c>
      <c r="H591" s="142" t="n">
        <f aca="false">F591-G591</f>
        <v>-10</v>
      </c>
      <c r="I591" s="146" t="n">
        <v>88</v>
      </c>
      <c r="J591" s="146" t="n">
        <v>73</v>
      </c>
      <c r="K591" s="142" t="n">
        <f aca="false">I591-J591</f>
        <v>15</v>
      </c>
      <c r="L591" s="142" t="n">
        <f aca="false">M591-E591-H591-K591</f>
        <v>0</v>
      </c>
      <c r="M591" s="147" t="n">
        <v>1346</v>
      </c>
      <c r="N591" s="139"/>
      <c r="O591" s="139"/>
    </row>
    <row r="592" customFormat="false" ht="11.25" hidden="false" customHeight="false" outlineLevel="0" collapsed="false">
      <c r="A592" s="99" t="s">
        <v>179</v>
      </c>
      <c r="B592" s="99" t="s">
        <v>217</v>
      </c>
      <c r="C592" s="149" t="s">
        <v>410</v>
      </c>
      <c r="D592" s="150" t="s">
        <v>88</v>
      </c>
      <c r="E592" s="146" t="n">
        <v>184</v>
      </c>
      <c r="F592" s="146" t="n">
        <v>2</v>
      </c>
      <c r="G592" s="146" t="n">
        <v>0</v>
      </c>
      <c r="H592" s="142" t="n">
        <f aca="false">F592-G592</f>
        <v>2</v>
      </c>
      <c r="I592" s="146" t="n">
        <v>10</v>
      </c>
      <c r="J592" s="146" t="n">
        <v>22</v>
      </c>
      <c r="K592" s="142" t="n">
        <f aca="false">I592-J592</f>
        <v>-12</v>
      </c>
      <c r="L592" s="142" t="n">
        <f aca="false">M592-E592-H592-K592</f>
        <v>0</v>
      </c>
      <c r="M592" s="147" t="n">
        <v>174</v>
      </c>
      <c r="N592" s="139"/>
      <c r="O592" s="139"/>
    </row>
    <row r="593" customFormat="false" ht="11.25" hidden="false" customHeight="false" outlineLevel="0" collapsed="false">
      <c r="A593" s="99" t="s">
        <v>179</v>
      </c>
      <c r="B593" s="99" t="s">
        <v>217</v>
      </c>
      <c r="C593" s="149"/>
      <c r="D593" s="150" t="s">
        <v>89</v>
      </c>
      <c r="E593" s="146" t="n">
        <v>210</v>
      </c>
      <c r="F593" s="146" t="n">
        <v>3</v>
      </c>
      <c r="G593" s="146" t="n">
        <v>0</v>
      </c>
      <c r="H593" s="142" t="n">
        <f aca="false">F593-G593</f>
        <v>3</v>
      </c>
      <c r="I593" s="146" t="n">
        <v>6</v>
      </c>
      <c r="J593" s="146" t="n">
        <v>16</v>
      </c>
      <c r="K593" s="142" t="n">
        <f aca="false">I593-J593</f>
        <v>-10</v>
      </c>
      <c r="L593" s="142" t="n">
        <f aca="false">M593-E593-H593-K593</f>
        <v>0</v>
      </c>
      <c r="M593" s="147" t="n">
        <v>203</v>
      </c>
      <c r="N593" s="139"/>
      <c r="O593" s="139"/>
    </row>
    <row r="594" customFormat="false" ht="11.25" hidden="false" customHeight="false" outlineLevel="0" collapsed="false">
      <c r="A594" s="99" t="s">
        <v>179</v>
      </c>
      <c r="B594" s="99" t="s">
        <v>217</v>
      </c>
      <c r="C594" s="149"/>
      <c r="D594" s="150" t="s">
        <v>90</v>
      </c>
      <c r="E594" s="146" t="n">
        <v>394</v>
      </c>
      <c r="F594" s="146" t="n">
        <v>5</v>
      </c>
      <c r="G594" s="146" t="n">
        <v>0</v>
      </c>
      <c r="H594" s="142" t="n">
        <f aca="false">F594-G594</f>
        <v>5</v>
      </c>
      <c r="I594" s="146" t="n">
        <v>16</v>
      </c>
      <c r="J594" s="146" t="n">
        <v>38</v>
      </c>
      <c r="K594" s="142" t="n">
        <f aca="false">I594-J594</f>
        <v>-22</v>
      </c>
      <c r="L594" s="142" t="n">
        <f aca="false">M594-E594-H594-K594</f>
        <v>0</v>
      </c>
      <c r="M594" s="147" t="n">
        <v>377</v>
      </c>
      <c r="N594" s="139"/>
      <c r="O594" s="139"/>
    </row>
    <row r="595" customFormat="false" ht="11.25" hidden="false" customHeight="false" outlineLevel="0" collapsed="false">
      <c r="A595" s="99" t="s">
        <v>179</v>
      </c>
      <c r="B595" s="99" t="s">
        <v>219</v>
      </c>
      <c r="C595" s="149" t="s">
        <v>411</v>
      </c>
      <c r="D595" s="150" t="s">
        <v>88</v>
      </c>
      <c r="E595" s="146" t="n">
        <v>109</v>
      </c>
      <c r="F595" s="146" t="n">
        <v>1</v>
      </c>
      <c r="G595" s="146" t="n">
        <v>0</v>
      </c>
      <c r="H595" s="142" t="n">
        <f aca="false">F595-G595</f>
        <v>1</v>
      </c>
      <c r="I595" s="146" t="n">
        <v>6</v>
      </c>
      <c r="J595" s="146" t="n">
        <v>8</v>
      </c>
      <c r="K595" s="142" t="n">
        <f aca="false">I595-J595</f>
        <v>-2</v>
      </c>
      <c r="L595" s="142" t="n">
        <f aca="false">M595-E595-H595-K595</f>
        <v>0</v>
      </c>
      <c r="M595" s="147" t="n">
        <v>108</v>
      </c>
      <c r="N595" s="139"/>
      <c r="O595" s="139"/>
    </row>
    <row r="596" customFormat="false" ht="11.25" hidden="false" customHeight="false" outlineLevel="0" collapsed="false">
      <c r="A596" s="99" t="s">
        <v>179</v>
      </c>
      <c r="B596" s="99" t="s">
        <v>219</v>
      </c>
      <c r="C596" s="149"/>
      <c r="D596" s="150" t="s">
        <v>89</v>
      </c>
      <c r="E596" s="146" t="n">
        <v>118</v>
      </c>
      <c r="F596" s="146" t="n">
        <v>0</v>
      </c>
      <c r="G596" s="146" t="n">
        <v>0</v>
      </c>
      <c r="H596" s="142" t="n">
        <f aca="false">F596-G596</f>
        <v>0</v>
      </c>
      <c r="I596" s="146" t="n">
        <v>9</v>
      </c>
      <c r="J596" s="146" t="n">
        <v>14</v>
      </c>
      <c r="K596" s="142" t="n">
        <f aca="false">I596-J596</f>
        <v>-5</v>
      </c>
      <c r="L596" s="142" t="n">
        <f aca="false">M596-E596-H596-K596</f>
        <v>0</v>
      </c>
      <c r="M596" s="147" t="n">
        <v>113</v>
      </c>
      <c r="N596" s="139"/>
      <c r="O596" s="139"/>
    </row>
    <row r="597" customFormat="false" ht="11.25" hidden="false" customHeight="false" outlineLevel="0" collapsed="false">
      <c r="A597" s="99" t="s">
        <v>179</v>
      </c>
      <c r="B597" s="99" t="s">
        <v>219</v>
      </c>
      <c r="C597" s="149"/>
      <c r="D597" s="150" t="s">
        <v>90</v>
      </c>
      <c r="E597" s="146" t="n">
        <v>227</v>
      </c>
      <c r="F597" s="146" t="n">
        <v>1</v>
      </c>
      <c r="G597" s="146" t="n">
        <v>0</v>
      </c>
      <c r="H597" s="142" t="n">
        <f aca="false">F597-G597</f>
        <v>1</v>
      </c>
      <c r="I597" s="146" t="n">
        <v>15</v>
      </c>
      <c r="J597" s="146" t="n">
        <v>22</v>
      </c>
      <c r="K597" s="142" t="n">
        <f aca="false">I597-J597</f>
        <v>-7</v>
      </c>
      <c r="L597" s="142" t="n">
        <f aca="false">M597-E597-H597-K597</f>
        <v>0</v>
      </c>
      <c r="M597" s="147" t="n">
        <v>221</v>
      </c>
      <c r="N597" s="139"/>
      <c r="O597" s="139"/>
    </row>
    <row r="598" customFormat="false" ht="11.25" hidden="false" customHeight="false" outlineLevel="0" collapsed="false">
      <c r="A598" s="99" t="s">
        <v>179</v>
      </c>
      <c r="B598" s="99" t="s">
        <v>221</v>
      </c>
      <c r="C598" s="149" t="s">
        <v>412</v>
      </c>
      <c r="D598" s="150" t="s">
        <v>88</v>
      </c>
      <c r="E598" s="146" t="n">
        <v>435</v>
      </c>
      <c r="F598" s="146" t="n">
        <v>3</v>
      </c>
      <c r="G598" s="146" t="n">
        <v>6</v>
      </c>
      <c r="H598" s="142" t="n">
        <f aca="false">F598-G598</f>
        <v>-3</v>
      </c>
      <c r="I598" s="146" t="n">
        <v>43</v>
      </c>
      <c r="J598" s="146" t="n">
        <v>46</v>
      </c>
      <c r="K598" s="142" t="n">
        <f aca="false">I598-J598</f>
        <v>-3</v>
      </c>
      <c r="L598" s="142" t="n">
        <f aca="false">M598-E598-H598-K598</f>
        <v>0</v>
      </c>
      <c r="M598" s="147" t="n">
        <v>429</v>
      </c>
      <c r="N598" s="139"/>
      <c r="O598" s="139"/>
    </row>
    <row r="599" customFormat="false" ht="11.25" hidden="false" customHeight="false" outlineLevel="0" collapsed="false">
      <c r="A599" s="99" t="s">
        <v>179</v>
      </c>
      <c r="B599" s="99" t="s">
        <v>221</v>
      </c>
      <c r="C599" s="149"/>
      <c r="D599" s="150" t="s">
        <v>89</v>
      </c>
      <c r="E599" s="146" t="n">
        <v>413</v>
      </c>
      <c r="F599" s="146" t="n">
        <v>3</v>
      </c>
      <c r="G599" s="146" t="n">
        <v>2</v>
      </c>
      <c r="H599" s="142" t="n">
        <f aca="false">F599-G599</f>
        <v>1</v>
      </c>
      <c r="I599" s="146" t="n">
        <v>50</v>
      </c>
      <c r="J599" s="146" t="n">
        <v>41</v>
      </c>
      <c r="K599" s="142" t="n">
        <f aca="false">I599-J599</f>
        <v>9</v>
      </c>
      <c r="L599" s="142" t="n">
        <f aca="false">M599-E599-H599-K599</f>
        <v>0</v>
      </c>
      <c r="M599" s="147" t="n">
        <v>423</v>
      </c>
      <c r="N599" s="139"/>
      <c r="O599" s="139"/>
    </row>
    <row r="600" customFormat="false" ht="11.25" hidden="false" customHeight="false" outlineLevel="0" collapsed="false">
      <c r="A600" s="99" t="s">
        <v>179</v>
      </c>
      <c r="B600" s="99" t="s">
        <v>221</v>
      </c>
      <c r="C600" s="149"/>
      <c r="D600" s="150" t="s">
        <v>90</v>
      </c>
      <c r="E600" s="146" t="n">
        <v>848</v>
      </c>
      <c r="F600" s="146" t="n">
        <v>6</v>
      </c>
      <c r="G600" s="146" t="n">
        <v>8</v>
      </c>
      <c r="H600" s="142" t="n">
        <f aca="false">F600-G600</f>
        <v>-2</v>
      </c>
      <c r="I600" s="146" t="n">
        <v>93</v>
      </c>
      <c r="J600" s="146" t="n">
        <v>87</v>
      </c>
      <c r="K600" s="142" t="n">
        <f aca="false">I600-J600</f>
        <v>6</v>
      </c>
      <c r="L600" s="142" t="n">
        <f aca="false">M600-E600-H600-K600</f>
        <v>0</v>
      </c>
      <c r="M600" s="147" t="n">
        <v>852</v>
      </c>
      <c r="N600" s="139"/>
      <c r="O600" s="139"/>
    </row>
    <row r="601" customFormat="false" ht="11.25" hidden="false" customHeight="false" outlineLevel="0" collapsed="false">
      <c r="A601" s="99" t="s">
        <v>179</v>
      </c>
      <c r="B601" s="99" t="s">
        <v>223</v>
      </c>
      <c r="C601" s="149" t="s">
        <v>413</v>
      </c>
      <c r="D601" s="150" t="s">
        <v>88</v>
      </c>
      <c r="E601" s="146" t="n">
        <v>81</v>
      </c>
      <c r="F601" s="146" t="n">
        <v>1</v>
      </c>
      <c r="G601" s="146" t="n">
        <v>2</v>
      </c>
      <c r="H601" s="142" t="n">
        <f aca="false">F601-G601</f>
        <v>-1</v>
      </c>
      <c r="I601" s="146" t="n">
        <v>8</v>
      </c>
      <c r="J601" s="146" t="n">
        <v>10</v>
      </c>
      <c r="K601" s="142" t="n">
        <f aca="false">I601-J601</f>
        <v>-2</v>
      </c>
      <c r="L601" s="142" t="n">
        <f aca="false">M601-E601-H601-K601</f>
        <v>0</v>
      </c>
      <c r="M601" s="147" t="n">
        <v>78</v>
      </c>
      <c r="N601" s="139"/>
      <c r="O601" s="139"/>
    </row>
    <row r="602" customFormat="false" ht="11.25" hidden="false" customHeight="false" outlineLevel="0" collapsed="false">
      <c r="A602" s="99" t="s">
        <v>179</v>
      </c>
      <c r="B602" s="99" t="s">
        <v>223</v>
      </c>
      <c r="C602" s="149"/>
      <c r="D602" s="150" t="s">
        <v>89</v>
      </c>
      <c r="E602" s="146" t="n">
        <v>82</v>
      </c>
      <c r="F602" s="146" t="n">
        <v>1</v>
      </c>
      <c r="G602" s="146" t="n">
        <v>0</v>
      </c>
      <c r="H602" s="142" t="n">
        <f aca="false">F602-G602</f>
        <v>1</v>
      </c>
      <c r="I602" s="146" t="n">
        <v>7</v>
      </c>
      <c r="J602" s="146" t="n">
        <v>14</v>
      </c>
      <c r="K602" s="142" t="n">
        <f aca="false">I602-J602</f>
        <v>-7</v>
      </c>
      <c r="L602" s="142" t="n">
        <f aca="false">M602-E602-H602-K602</f>
        <v>0</v>
      </c>
      <c r="M602" s="147" t="n">
        <v>76</v>
      </c>
      <c r="N602" s="139"/>
      <c r="O602" s="139"/>
    </row>
    <row r="603" customFormat="false" ht="11.25" hidden="false" customHeight="false" outlineLevel="0" collapsed="false">
      <c r="A603" s="99" t="s">
        <v>179</v>
      </c>
      <c r="B603" s="99" t="s">
        <v>223</v>
      </c>
      <c r="C603" s="149"/>
      <c r="D603" s="150" t="s">
        <v>90</v>
      </c>
      <c r="E603" s="146" t="n">
        <v>163</v>
      </c>
      <c r="F603" s="146" t="n">
        <v>2</v>
      </c>
      <c r="G603" s="146" t="n">
        <v>2</v>
      </c>
      <c r="H603" s="142" t="n">
        <f aca="false">F603-G603</f>
        <v>0</v>
      </c>
      <c r="I603" s="146" t="n">
        <v>15</v>
      </c>
      <c r="J603" s="146" t="n">
        <v>24</v>
      </c>
      <c r="K603" s="142" t="n">
        <f aca="false">I603-J603</f>
        <v>-9</v>
      </c>
      <c r="L603" s="142" t="n">
        <f aca="false">M603-E603-H603-K603</f>
        <v>0</v>
      </c>
      <c r="M603" s="147" t="n">
        <v>154</v>
      </c>
      <c r="N603" s="139"/>
      <c r="O603" s="139"/>
    </row>
    <row r="604" customFormat="false" ht="11.25" hidden="false" customHeight="false" outlineLevel="0" collapsed="false">
      <c r="A604" s="99" t="s">
        <v>179</v>
      </c>
      <c r="B604" s="99" t="s">
        <v>225</v>
      </c>
      <c r="C604" s="149" t="s">
        <v>414</v>
      </c>
      <c r="D604" s="150" t="s">
        <v>88</v>
      </c>
      <c r="E604" s="146" t="n">
        <v>259</v>
      </c>
      <c r="F604" s="146" t="n">
        <v>1</v>
      </c>
      <c r="G604" s="146" t="n">
        <v>2</v>
      </c>
      <c r="H604" s="142" t="n">
        <f aca="false">F604-G604</f>
        <v>-1</v>
      </c>
      <c r="I604" s="146" t="n">
        <v>18</v>
      </c>
      <c r="J604" s="146" t="n">
        <v>13</v>
      </c>
      <c r="K604" s="142" t="n">
        <f aca="false">I604-J604</f>
        <v>5</v>
      </c>
      <c r="L604" s="142" t="n">
        <f aca="false">M604-E604-H604-K604</f>
        <v>0</v>
      </c>
      <c r="M604" s="147" t="n">
        <v>263</v>
      </c>
      <c r="N604" s="139"/>
      <c r="O604" s="139"/>
    </row>
    <row r="605" customFormat="false" ht="11.25" hidden="false" customHeight="false" outlineLevel="0" collapsed="false">
      <c r="A605" s="99" t="s">
        <v>179</v>
      </c>
      <c r="B605" s="99" t="s">
        <v>225</v>
      </c>
      <c r="C605" s="149"/>
      <c r="D605" s="150" t="s">
        <v>89</v>
      </c>
      <c r="E605" s="146" t="n">
        <v>231</v>
      </c>
      <c r="F605" s="146" t="n">
        <v>4</v>
      </c>
      <c r="G605" s="146" t="n">
        <v>2</v>
      </c>
      <c r="H605" s="142" t="n">
        <f aca="false">F605-G605</f>
        <v>2</v>
      </c>
      <c r="I605" s="146" t="n">
        <v>17</v>
      </c>
      <c r="J605" s="146" t="n">
        <v>22</v>
      </c>
      <c r="K605" s="142" t="n">
        <f aca="false">I605-J605</f>
        <v>-5</v>
      </c>
      <c r="L605" s="142" t="n">
        <f aca="false">M605-E605-H605-K605</f>
        <v>0</v>
      </c>
      <c r="M605" s="147" t="n">
        <v>228</v>
      </c>
      <c r="N605" s="139"/>
      <c r="O605" s="139"/>
    </row>
    <row r="606" customFormat="false" ht="11.25" hidden="false" customHeight="false" outlineLevel="0" collapsed="false">
      <c r="A606" s="99" t="s">
        <v>179</v>
      </c>
      <c r="B606" s="99" t="s">
        <v>225</v>
      </c>
      <c r="C606" s="149"/>
      <c r="D606" s="150" t="s">
        <v>90</v>
      </c>
      <c r="E606" s="146" t="n">
        <v>490</v>
      </c>
      <c r="F606" s="146" t="n">
        <v>5</v>
      </c>
      <c r="G606" s="146" t="n">
        <v>4</v>
      </c>
      <c r="H606" s="142" t="n">
        <f aca="false">F606-G606</f>
        <v>1</v>
      </c>
      <c r="I606" s="146" t="n">
        <v>35</v>
      </c>
      <c r="J606" s="146" t="n">
        <v>35</v>
      </c>
      <c r="K606" s="142" t="n">
        <f aca="false">I606-J606</f>
        <v>0</v>
      </c>
      <c r="L606" s="142" t="n">
        <f aca="false">M606-E606-H606-K606</f>
        <v>0</v>
      </c>
      <c r="M606" s="147" t="n">
        <v>491</v>
      </c>
      <c r="N606" s="139"/>
      <c r="O606" s="139"/>
    </row>
    <row r="607" customFormat="false" ht="11.25" hidden="false" customHeight="false" outlineLevel="0" collapsed="false">
      <c r="A607" s="99" t="s">
        <v>179</v>
      </c>
      <c r="B607" s="99" t="s">
        <v>227</v>
      </c>
      <c r="C607" s="149" t="s">
        <v>415</v>
      </c>
      <c r="D607" s="150" t="s">
        <v>88</v>
      </c>
      <c r="E607" s="146" t="n">
        <v>204</v>
      </c>
      <c r="F607" s="146" t="n">
        <v>0</v>
      </c>
      <c r="G607" s="146" t="n">
        <v>0</v>
      </c>
      <c r="H607" s="142" t="n">
        <f aca="false">F607-G607</f>
        <v>0</v>
      </c>
      <c r="I607" s="146" t="n">
        <v>15</v>
      </c>
      <c r="J607" s="146" t="n">
        <v>13</v>
      </c>
      <c r="K607" s="142" t="n">
        <f aca="false">I607-J607</f>
        <v>2</v>
      </c>
      <c r="L607" s="142" t="n">
        <f aca="false">M607-E607-H607-K607</f>
        <v>0</v>
      </c>
      <c r="M607" s="147" t="n">
        <v>206</v>
      </c>
      <c r="N607" s="139"/>
      <c r="O607" s="139"/>
    </row>
    <row r="608" customFormat="false" ht="11.25" hidden="false" customHeight="false" outlineLevel="0" collapsed="false">
      <c r="A608" s="99" t="s">
        <v>179</v>
      </c>
      <c r="B608" s="99" t="s">
        <v>227</v>
      </c>
      <c r="C608" s="149"/>
      <c r="D608" s="150" t="s">
        <v>89</v>
      </c>
      <c r="E608" s="146" t="n">
        <v>197</v>
      </c>
      <c r="F608" s="146" t="n">
        <v>1</v>
      </c>
      <c r="G608" s="146" t="n">
        <v>0</v>
      </c>
      <c r="H608" s="142" t="n">
        <f aca="false">F608-G608</f>
        <v>1</v>
      </c>
      <c r="I608" s="146" t="n">
        <v>12</v>
      </c>
      <c r="J608" s="146" t="n">
        <v>19</v>
      </c>
      <c r="K608" s="142" t="n">
        <f aca="false">I608-J608</f>
        <v>-7</v>
      </c>
      <c r="L608" s="142" t="n">
        <f aca="false">M608-E608-H608-K608</f>
        <v>0</v>
      </c>
      <c r="M608" s="147" t="n">
        <v>191</v>
      </c>
      <c r="N608" s="139"/>
      <c r="O608" s="139"/>
    </row>
    <row r="609" customFormat="false" ht="11.25" hidden="false" customHeight="false" outlineLevel="0" collapsed="false">
      <c r="A609" s="99" t="s">
        <v>179</v>
      </c>
      <c r="B609" s="99" t="s">
        <v>227</v>
      </c>
      <c r="C609" s="149"/>
      <c r="D609" s="150" t="s">
        <v>90</v>
      </c>
      <c r="E609" s="146" t="n">
        <v>401</v>
      </c>
      <c r="F609" s="146" t="n">
        <v>1</v>
      </c>
      <c r="G609" s="146" t="n">
        <v>0</v>
      </c>
      <c r="H609" s="142" t="n">
        <f aca="false">F609-G609</f>
        <v>1</v>
      </c>
      <c r="I609" s="146" t="n">
        <v>27</v>
      </c>
      <c r="J609" s="146" t="n">
        <v>32</v>
      </c>
      <c r="K609" s="142" t="n">
        <f aca="false">I609-J609</f>
        <v>-5</v>
      </c>
      <c r="L609" s="142" t="n">
        <f aca="false">M609-E609-H609-K609</f>
        <v>0</v>
      </c>
      <c r="M609" s="147" t="n">
        <v>397</v>
      </c>
      <c r="N609" s="139"/>
      <c r="O609" s="139"/>
    </row>
    <row r="610" customFormat="false" ht="11.25" hidden="false" customHeight="false" outlineLevel="0" collapsed="false">
      <c r="A610" s="99" t="s">
        <v>179</v>
      </c>
      <c r="B610" s="99" t="s">
        <v>229</v>
      </c>
      <c r="C610" s="149" t="s">
        <v>416</v>
      </c>
      <c r="D610" s="150" t="s">
        <v>88</v>
      </c>
      <c r="E610" s="146" t="n">
        <v>5601</v>
      </c>
      <c r="F610" s="146" t="n">
        <v>52</v>
      </c>
      <c r="G610" s="146" t="n">
        <v>75</v>
      </c>
      <c r="H610" s="142" t="n">
        <f aca="false">F610-G610</f>
        <v>-23</v>
      </c>
      <c r="I610" s="146" t="n">
        <v>357</v>
      </c>
      <c r="J610" s="146" t="n">
        <v>369</v>
      </c>
      <c r="K610" s="142" t="n">
        <f aca="false">I610-J610</f>
        <v>-12</v>
      </c>
      <c r="L610" s="142" t="n">
        <f aca="false">M610-E610-H610-K610</f>
        <v>0</v>
      </c>
      <c r="M610" s="147" t="n">
        <v>5566</v>
      </c>
      <c r="N610" s="139"/>
      <c r="O610" s="139"/>
    </row>
    <row r="611" customFormat="false" ht="11.25" hidden="false" customHeight="false" outlineLevel="0" collapsed="false">
      <c r="A611" s="99" t="s">
        <v>179</v>
      </c>
      <c r="B611" s="99" t="s">
        <v>229</v>
      </c>
      <c r="C611" s="149"/>
      <c r="D611" s="150" t="s">
        <v>89</v>
      </c>
      <c r="E611" s="146" t="n">
        <v>5717</v>
      </c>
      <c r="F611" s="146" t="n">
        <v>39</v>
      </c>
      <c r="G611" s="146" t="n">
        <v>72</v>
      </c>
      <c r="H611" s="142" t="n">
        <f aca="false">F611-G611</f>
        <v>-33</v>
      </c>
      <c r="I611" s="146" t="n">
        <v>322</v>
      </c>
      <c r="J611" s="146" t="n">
        <v>352</v>
      </c>
      <c r="K611" s="142" t="n">
        <f aca="false">I611-J611</f>
        <v>-30</v>
      </c>
      <c r="L611" s="142" t="n">
        <f aca="false">M611-E611-H611-K611</f>
        <v>0</v>
      </c>
      <c r="M611" s="147" t="n">
        <v>5654</v>
      </c>
      <c r="N611" s="139"/>
      <c r="O611" s="139"/>
    </row>
    <row r="612" customFormat="false" ht="11.25" hidden="false" customHeight="false" outlineLevel="0" collapsed="false">
      <c r="A612" s="99" t="s">
        <v>179</v>
      </c>
      <c r="B612" s="99" t="s">
        <v>229</v>
      </c>
      <c r="C612" s="149"/>
      <c r="D612" s="150" t="s">
        <v>90</v>
      </c>
      <c r="E612" s="146" t="n">
        <v>11318</v>
      </c>
      <c r="F612" s="146" t="n">
        <v>91</v>
      </c>
      <c r="G612" s="146" t="n">
        <v>147</v>
      </c>
      <c r="H612" s="142" t="n">
        <f aca="false">F612-G612</f>
        <v>-56</v>
      </c>
      <c r="I612" s="146" t="n">
        <v>679</v>
      </c>
      <c r="J612" s="146" t="n">
        <v>721</v>
      </c>
      <c r="K612" s="142" t="n">
        <f aca="false">I612-J612</f>
        <v>-42</v>
      </c>
      <c r="L612" s="142" t="n">
        <f aca="false">M612-E612-H612-K612</f>
        <v>0</v>
      </c>
      <c r="M612" s="147" t="n">
        <v>11220</v>
      </c>
      <c r="N612" s="139"/>
      <c r="O612" s="139"/>
    </row>
    <row r="613" customFormat="false" ht="11.25" hidden="false" customHeight="false" outlineLevel="0" collapsed="false">
      <c r="A613" s="99" t="s">
        <v>179</v>
      </c>
      <c r="B613" s="99" t="s">
        <v>231</v>
      </c>
      <c r="C613" s="149" t="s">
        <v>417</v>
      </c>
      <c r="D613" s="150" t="s">
        <v>88</v>
      </c>
      <c r="E613" s="146" t="n">
        <v>223</v>
      </c>
      <c r="F613" s="146" t="n">
        <v>1</v>
      </c>
      <c r="G613" s="146" t="n">
        <v>4</v>
      </c>
      <c r="H613" s="142" t="n">
        <f aca="false">F613-G613</f>
        <v>-3</v>
      </c>
      <c r="I613" s="146" t="n">
        <v>24</v>
      </c>
      <c r="J613" s="146" t="n">
        <v>16</v>
      </c>
      <c r="K613" s="142" t="n">
        <f aca="false">I613-J613</f>
        <v>8</v>
      </c>
      <c r="L613" s="142" t="n">
        <f aca="false">M613-E613-H613-K613</f>
        <v>0</v>
      </c>
      <c r="M613" s="147" t="n">
        <v>228</v>
      </c>
      <c r="N613" s="139"/>
      <c r="O613" s="139"/>
    </row>
    <row r="614" customFormat="false" ht="11.25" hidden="false" customHeight="false" outlineLevel="0" collapsed="false">
      <c r="A614" s="99" t="s">
        <v>179</v>
      </c>
      <c r="B614" s="99" t="s">
        <v>231</v>
      </c>
      <c r="C614" s="149"/>
      <c r="D614" s="150" t="s">
        <v>89</v>
      </c>
      <c r="E614" s="146" t="n">
        <v>232</v>
      </c>
      <c r="F614" s="146" t="n">
        <v>3</v>
      </c>
      <c r="G614" s="146" t="n">
        <v>0</v>
      </c>
      <c r="H614" s="142" t="n">
        <f aca="false">F614-G614</f>
        <v>3</v>
      </c>
      <c r="I614" s="146" t="n">
        <v>28</v>
      </c>
      <c r="J614" s="146" t="n">
        <v>13</v>
      </c>
      <c r="K614" s="142" t="n">
        <f aca="false">I614-J614</f>
        <v>15</v>
      </c>
      <c r="L614" s="142" t="n">
        <f aca="false">M614-E614-H614-K614</f>
        <v>0</v>
      </c>
      <c r="M614" s="147" t="n">
        <v>250</v>
      </c>
      <c r="N614" s="139"/>
      <c r="O614" s="139"/>
    </row>
    <row r="615" customFormat="false" ht="11.25" hidden="false" customHeight="false" outlineLevel="0" collapsed="false">
      <c r="A615" s="99" t="s">
        <v>179</v>
      </c>
      <c r="B615" s="99" t="s">
        <v>231</v>
      </c>
      <c r="C615" s="149"/>
      <c r="D615" s="150" t="s">
        <v>90</v>
      </c>
      <c r="E615" s="146" t="n">
        <v>455</v>
      </c>
      <c r="F615" s="146" t="n">
        <v>4</v>
      </c>
      <c r="G615" s="146" t="n">
        <v>4</v>
      </c>
      <c r="H615" s="142" t="n">
        <f aca="false">F615-G615</f>
        <v>0</v>
      </c>
      <c r="I615" s="146" t="n">
        <v>52</v>
      </c>
      <c r="J615" s="146" t="n">
        <v>29</v>
      </c>
      <c r="K615" s="142" t="n">
        <f aca="false">I615-J615</f>
        <v>23</v>
      </c>
      <c r="L615" s="142" t="n">
        <f aca="false">M615-E615-H615-K615</f>
        <v>0</v>
      </c>
      <c r="M615" s="147" t="n">
        <v>478</v>
      </c>
      <c r="N615" s="139"/>
      <c r="O615" s="139"/>
    </row>
    <row r="616" customFormat="false" ht="11.25" hidden="false" customHeight="false" outlineLevel="0" collapsed="false">
      <c r="A616" s="99" t="s">
        <v>179</v>
      </c>
      <c r="B616" s="99" t="s">
        <v>233</v>
      </c>
      <c r="C616" s="149" t="s">
        <v>418</v>
      </c>
      <c r="D616" s="150" t="s">
        <v>88</v>
      </c>
      <c r="E616" s="146" t="n">
        <v>593</v>
      </c>
      <c r="F616" s="146" t="n">
        <v>4</v>
      </c>
      <c r="G616" s="146" t="n">
        <v>2</v>
      </c>
      <c r="H616" s="142" t="n">
        <f aca="false">F616-G616</f>
        <v>2</v>
      </c>
      <c r="I616" s="146" t="n">
        <v>38</v>
      </c>
      <c r="J616" s="146" t="n">
        <v>29</v>
      </c>
      <c r="K616" s="142" t="n">
        <f aca="false">I616-J616</f>
        <v>9</v>
      </c>
      <c r="L616" s="142" t="n">
        <f aca="false">M616-E616-H616-K616</f>
        <v>1</v>
      </c>
      <c r="M616" s="147" t="n">
        <v>605</v>
      </c>
      <c r="N616" s="139"/>
      <c r="O616" s="139"/>
    </row>
    <row r="617" customFormat="false" ht="11.25" hidden="false" customHeight="false" outlineLevel="0" collapsed="false">
      <c r="A617" s="99" t="s">
        <v>179</v>
      </c>
      <c r="B617" s="99" t="s">
        <v>233</v>
      </c>
      <c r="C617" s="149"/>
      <c r="D617" s="150" t="s">
        <v>89</v>
      </c>
      <c r="E617" s="146" t="n">
        <v>591</v>
      </c>
      <c r="F617" s="146" t="n">
        <v>1</v>
      </c>
      <c r="G617" s="146" t="n">
        <v>4</v>
      </c>
      <c r="H617" s="142" t="n">
        <f aca="false">F617-G617</f>
        <v>-3</v>
      </c>
      <c r="I617" s="146" t="n">
        <v>37</v>
      </c>
      <c r="J617" s="146" t="n">
        <v>42</v>
      </c>
      <c r="K617" s="142" t="n">
        <f aca="false">I617-J617</f>
        <v>-5</v>
      </c>
      <c r="L617" s="142" t="n">
        <f aca="false">M617-E617-H617-K617</f>
        <v>0</v>
      </c>
      <c r="M617" s="147" t="n">
        <v>583</v>
      </c>
      <c r="N617" s="139"/>
      <c r="O617" s="139"/>
    </row>
    <row r="618" customFormat="false" ht="11.25" hidden="false" customHeight="false" outlineLevel="0" collapsed="false">
      <c r="A618" s="99" t="s">
        <v>179</v>
      </c>
      <c r="B618" s="99" t="s">
        <v>233</v>
      </c>
      <c r="C618" s="149"/>
      <c r="D618" s="150" t="s">
        <v>90</v>
      </c>
      <c r="E618" s="146" t="n">
        <v>1184</v>
      </c>
      <c r="F618" s="146" t="n">
        <v>5</v>
      </c>
      <c r="G618" s="146" t="n">
        <v>6</v>
      </c>
      <c r="H618" s="142" t="n">
        <f aca="false">F618-G618</f>
        <v>-1</v>
      </c>
      <c r="I618" s="146" t="n">
        <v>75</v>
      </c>
      <c r="J618" s="146" t="n">
        <v>71</v>
      </c>
      <c r="K618" s="142" t="n">
        <f aca="false">I618-J618</f>
        <v>4</v>
      </c>
      <c r="L618" s="142" t="n">
        <f aca="false">M618-E618-H618-K618</f>
        <v>1</v>
      </c>
      <c r="M618" s="147" t="n">
        <v>1188</v>
      </c>
      <c r="N618" s="139"/>
      <c r="O618" s="139"/>
    </row>
    <row r="619" customFormat="false" ht="11.25" hidden="false" customHeight="false" outlineLevel="0" collapsed="false">
      <c r="A619" s="99" t="s">
        <v>179</v>
      </c>
      <c r="B619" s="99" t="s">
        <v>235</v>
      </c>
      <c r="C619" s="149" t="s">
        <v>419</v>
      </c>
      <c r="D619" s="150" t="s">
        <v>88</v>
      </c>
      <c r="E619" s="146" t="n">
        <v>91</v>
      </c>
      <c r="F619" s="146" t="n">
        <v>2</v>
      </c>
      <c r="G619" s="146" t="n">
        <v>1</v>
      </c>
      <c r="H619" s="142" t="n">
        <f aca="false">F619-G619</f>
        <v>1</v>
      </c>
      <c r="I619" s="146" t="n">
        <v>19</v>
      </c>
      <c r="J619" s="146" t="n">
        <v>11</v>
      </c>
      <c r="K619" s="142" t="n">
        <f aca="false">I619-J619</f>
        <v>8</v>
      </c>
      <c r="L619" s="142" t="n">
        <f aca="false">M619-E619-H619-K619</f>
        <v>0</v>
      </c>
      <c r="M619" s="147" t="n">
        <v>100</v>
      </c>
      <c r="N619" s="139"/>
      <c r="O619" s="139"/>
    </row>
    <row r="620" customFormat="false" ht="11.25" hidden="false" customHeight="false" outlineLevel="0" collapsed="false">
      <c r="A620" s="99" t="s">
        <v>179</v>
      </c>
      <c r="B620" s="99" t="s">
        <v>235</v>
      </c>
      <c r="C620" s="149"/>
      <c r="D620" s="150" t="s">
        <v>89</v>
      </c>
      <c r="E620" s="146" t="n">
        <v>115</v>
      </c>
      <c r="F620" s="146" t="n">
        <v>1</v>
      </c>
      <c r="G620" s="146" t="n">
        <v>2</v>
      </c>
      <c r="H620" s="142" t="n">
        <f aca="false">F620-G620</f>
        <v>-1</v>
      </c>
      <c r="I620" s="146" t="n">
        <v>10</v>
      </c>
      <c r="J620" s="146" t="n">
        <v>26</v>
      </c>
      <c r="K620" s="142" t="n">
        <f aca="false">I620-J620</f>
        <v>-16</v>
      </c>
      <c r="L620" s="142" t="n">
        <f aca="false">M620-E620-H620-K620</f>
        <v>0</v>
      </c>
      <c r="M620" s="147" t="n">
        <v>98</v>
      </c>
      <c r="N620" s="139"/>
      <c r="O620" s="139"/>
    </row>
    <row r="621" customFormat="false" ht="11.25" hidden="false" customHeight="false" outlineLevel="0" collapsed="false">
      <c r="A621" s="99" t="s">
        <v>179</v>
      </c>
      <c r="B621" s="99" t="s">
        <v>235</v>
      </c>
      <c r="C621" s="149"/>
      <c r="D621" s="150" t="s">
        <v>90</v>
      </c>
      <c r="E621" s="146" t="n">
        <v>206</v>
      </c>
      <c r="F621" s="146" t="n">
        <v>3</v>
      </c>
      <c r="G621" s="146" t="n">
        <v>3</v>
      </c>
      <c r="H621" s="142" t="n">
        <f aca="false">F621-G621</f>
        <v>0</v>
      </c>
      <c r="I621" s="146" t="n">
        <v>29</v>
      </c>
      <c r="J621" s="146" t="n">
        <v>37</v>
      </c>
      <c r="K621" s="142" t="n">
        <f aca="false">I621-J621</f>
        <v>-8</v>
      </c>
      <c r="L621" s="142" t="n">
        <f aca="false">M621-E621-H621-K621</f>
        <v>0</v>
      </c>
      <c r="M621" s="147" t="n">
        <v>198</v>
      </c>
      <c r="N621" s="139"/>
      <c r="O621" s="139"/>
    </row>
    <row r="622" customFormat="false" ht="11.25" hidden="false" customHeight="false" outlineLevel="0" collapsed="false">
      <c r="A622" s="99" t="s">
        <v>179</v>
      </c>
      <c r="B622" s="99" t="s">
        <v>237</v>
      </c>
      <c r="C622" s="149" t="s">
        <v>420</v>
      </c>
      <c r="D622" s="150" t="s">
        <v>88</v>
      </c>
      <c r="E622" s="146" t="n">
        <v>358</v>
      </c>
      <c r="F622" s="146" t="n">
        <v>4</v>
      </c>
      <c r="G622" s="146" t="n">
        <v>7</v>
      </c>
      <c r="H622" s="142" t="n">
        <f aca="false">F622-G622</f>
        <v>-3</v>
      </c>
      <c r="I622" s="146" t="n">
        <v>36</v>
      </c>
      <c r="J622" s="146" t="n">
        <v>31</v>
      </c>
      <c r="K622" s="142" t="n">
        <f aca="false">I622-J622</f>
        <v>5</v>
      </c>
      <c r="L622" s="142" t="n">
        <f aca="false">M622-E622-H622-K622</f>
        <v>0</v>
      </c>
      <c r="M622" s="147" t="n">
        <v>360</v>
      </c>
      <c r="N622" s="139"/>
      <c r="O622" s="139"/>
    </row>
    <row r="623" customFormat="false" ht="11.25" hidden="false" customHeight="false" outlineLevel="0" collapsed="false">
      <c r="A623" s="99" t="s">
        <v>179</v>
      </c>
      <c r="B623" s="99" t="s">
        <v>237</v>
      </c>
      <c r="C623" s="149"/>
      <c r="D623" s="150" t="s">
        <v>89</v>
      </c>
      <c r="E623" s="146" t="n">
        <v>357</v>
      </c>
      <c r="F623" s="146" t="n">
        <v>2</v>
      </c>
      <c r="G623" s="146" t="n">
        <v>2</v>
      </c>
      <c r="H623" s="142" t="n">
        <f aca="false">F623-G623</f>
        <v>0</v>
      </c>
      <c r="I623" s="146" t="n">
        <v>28</v>
      </c>
      <c r="J623" s="146" t="n">
        <v>28</v>
      </c>
      <c r="K623" s="142" t="n">
        <f aca="false">I623-J623</f>
        <v>0</v>
      </c>
      <c r="L623" s="142" t="n">
        <f aca="false">M623-E623-H623-K623</f>
        <v>0</v>
      </c>
      <c r="M623" s="147" t="n">
        <v>357</v>
      </c>
      <c r="N623" s="139"/>
      <c r="O623" s="139"/>
    </row>
    <row r="624" customFormat="false" ht="11.25" hidden="false" customHeight="false" outlineLevel="0" collapsed="false">
      <c r="A624" s="99" t="s">
        <v>179</v>
      </c>
      <c r="B624" s="99" t="s">
        <v>237</v>
      </c>
      <c r="C624" s="149"/>
      <c r="D624" s="150" t="s">
        <v>90</v>
      </c>
      <c r="E624" s="146" t="n">
        <v>715</v>
      </c>
      <c r="F624" s="146" t="n">
        <v>6</v>
      </c>
      <c r="G624" s="146" t="n">
        <v>9</v>
      </c>
      <c r="H624" s="142" t="n">
        <f aca="false">F624-G624</f>
        <v>-3</v>
      </c>
      <c r="I624" s="146" t="n">
        <v>64</v>
      </c>
      <c r="J624" s="146" t="n">
        <v>59</v>
      </c>
      <c r="K624" s="142" t="n">
        <f aca="false">I624-J624</f>
        <v>5</v>
      </c>
      <c r="L624" s="142" t="n">
        <f aca="false">M624-E624-H624-K624</f>
        <v>0</v>
      </c>
      <c r="M624" s="147" t="n">
        <v>717</v>
      </c>
      <c r="N624" s="139"/>
      <c r="O624" s="139"/>
    </row>
    <row r="625" customFormat="false" ht="11.25" hidden="false" customHeight="false" outlineLevel="0" collapsed="false">
      <c r="A625" s="99" t="s">
        <v>179</v>
      </c>
      <c r="B625" s="99" t="s">
        <v>239</v>
      </c>
      <c r="C625" s="149" t="s">
        <v>421</v>
      </c>
      <c r="D625" s="150" t="s">
        <v>88</v>
      </c>
      <c r="E625" s="146" t="n">
        <v>53</v>
      </c>
      <c r="F625" s="146" t="n">
        <v>0</v>
      </c>
      <c r="G625" s="146" t="n">
        <v>1</v>
      </c>
      <c r="H625" s="142" t="n">
        <f aca="false">F625-G625</f>
        <v>-1</v>
      </c>
      <c r="I625" s="146" t="n">
        <v>6</v>
      </c>
      <c r="J625" s="146" t="n">
        <v>1</v>
      </c>
      <c r="K625" s="142" t="n">
        <f aca="false">I625-J625</f>
        <v>5</v>
      </c>
      <c r="L625" s="142" t="n">
        <f aca="false">M625-E625-H625-K625</f>
        <v>0</v>
      </c>
      <c r="M625" s="147" t="n">
        <v>57</v>
      </c>
      <c r="N625" s="139"/>
      <c r="O625" s="139"/>
    </row>
    <row r="626" customFormat="false" ht="11.25" hidden="false" customHeight="false" outlineLevel="0" collapsed="false">
      <c r="A626" s="99" t="s">
        <v>179</v>
      </c>
      <c r="B626" s="99" t="s">
        <v>239</v>
      </c>
      <c r="C626" s="149"/>
      <c r="D626" s="150" t="s">
        <v>89</v>
      </c>
      <c r="E626" s="146" t="n">
        <v>50</v>
      </c>
      <c r="F626" s="146" t="n">
        <v>0</v>
      </c>
      <c r="G626" s="146" t="n">
        <v>0</v>
      </c>
      <c r="H626" s="142" t="n">
        <f aca="false">F626-G626</f>
        <v>0</v>
      </c>
      <c r="I626" s="146" t="n">
        <v>4</v>
      </c>
      <c r="J626" s="146" t="n">
        <v>3</v>
      </c>
      <c r="K626" s="142" t="n">
        <f aca="false">I626-J626</f>
        <v>1</v>
      </c>
      <c r="L626" s="142" t="n">
        <f aca="false">M626-E626-H626-K626</f>
        <v>0</v>
      </c>
      <c r="M626" s="147" t="n">
        <v>51</v>
      </c>
      <c r="N626" s="139"/>
      <c r="O626" s="139"/>
    </row>
    <row r="627" customFormat="false" ht="11.25" hidden="false" customHeight="false" outlineLevel="0" collapsed="false">
      <c r="A627" s="99" t="s">
        <v>179</v>
      </c>
      <c r="B627" s="99" t="s">
        <v>239</v>
      </c>
      <c r="C627" s="149"/>
      <c r="D627" s="150" t="s">
        <v>90</v>
      </c>
      <c r="E627" s="146" t="n">
        <v>103</v>
      </c>
      <c r="F627" s="146" t="n">
        <v>0</v>
      </c>
      <c r="G627" s="146" t="n">
        <v>1</v>
      </c>
      <c r="H627" s="142" t="n">
        <f aca="false">F627-G627</f>
        <v>-1</v>
      </c>
      <c r="I627" s="146" t="n">
        <v>10</v>
      </c>
      <c r="J627" s="146" t="n">
        <v>4</v>
      </c>
      <c r="K627" s="142" t="n">
        <f aca="false">I627-J627</f>
        <v>6</v>
      </c>
      <c r="L627" s="142" t="n">
        <f aca="false">M627-E627-H627-K627</f>
        <v>0</v>
      </c>
      <c r="M627" s="147" t="n">
        <v>108</v>
      </c>
      <c r="N627" s="139"/>
      <c r="O627" s="139"/>
    </row>
    <row r="628" customFormat="false" ht="11.25" hidden="false" customHeight="false" outlineLevel="0" collapsed="false">
      <c r="A628" s="99" t="s">
        <v>179</v>
      </c>
      <c r="B628" s="99" t="s">
        <v>241</v>
      </c>
      <c r="C628" s="149" t="s">
        <v>422</v>
      </c>
      <c r="D628" s="150" t="s">
        <v>88</v>
      </c>
      <c r="E628" s="146" t="n">
        <v>258</v>
      </c>
      <c r="F628" s="146" t="n">
        <v>1</v>
      </c>
      <c r="G628" s="146" t="n">
        <v>1</v>
      </c>
      <c r="H628" s="142" t="n">
        <f aca="false">F628-G628</f>
        <v>0</v>
      </c>
      <c r="I628" s="146" t="n">
        <v>18</v>
      </c>
      <c r="J628" s="146" t="n">
        <v>6</v>
      </c>
      <c r="K628" s="142" t="n">
        <f aca="false">I628-J628</f>
        <v>12</v>
      </c>
      <c r="L628" s="142" t="n">
        <f aca="false">M628-E628-H628-K628</f>
        <v>0</v>
      </c>
      <c r="M628" s="147" t="n">
        <v>270</v>
      </c>
      <c r="N628" s="139"/>
      <c r="O628" s="139"/>
    </row>
    <row r="629" customFormat="false" ht="11.25" hidden="false" customHeight="false" outlineLevel="0" collapsed="false">
      <c r="A629" s="99" t="s">
        <v>179</v>
      </c>
      <c r="B629" s="99" t="s">
        <v>241</v>
      </c>
      <c r="C629" s="149"/>
      <c r="D629" s="150" t="s">
        <v>89</v>
      </c>
      <c r="E629" s="146" t="n">
        <v>284</v>
      </c>
      <c r="F629" s="146" t="n">
        <v>2</v>
      </c>
      <c r="G629" s="146" t="n">
        <v>6</v>
      </c>
      <c r="H629" s="142" t="n">
        <f aca="false">F629-G629</f>
        <v>-4</v>
      </c>
      <c r="I629" s="146" t="n">
        <v>20</v>
      </c>
      <c r="J629" s="146" t="n">
        <v>9</v>
      </c>
      <c r="K629" s="142" t="n">
        <f aca="false">I629-J629</f>
        <v>11</v>
      </c>
      <c r="L629" s="142" t="n">
        <f aca="false">M629-E629-H629-K629</f>
        <v>0</v>
      </c>
      <c r="M629" s="147" t="n">
        <v>291</v>
      </c>
      <c r="N629" s="139"/>
      <c r="O629" s="139"/>
    </row>
    <row r="630" customFormat="false" ht="11.25" hidden="false" customHeight="false" outlineLevel="0" collapsed="false">
      <c r="A630" s="99" t="s">
        <v>179</v>
      </c>
      <c r="B630" s="99" t="s">
        <v>241</v>
      </c>
      <c r="C630" s="149"/>
      <c r="D630" s="150" t="s">
        <v>90</v>
      </c>
      <c r="E630" s="146" t="n">
        <v>542</v>
      </c>
      <c r="F630" s="146" t="n">
        <v>3</v>
      </c>
      <c r="G630" s="146" t="n">
        <v>7</v>
      </c>
      <c r="H630" s="142" t="n">
        <f aca="false">F630-G630</f>
        <v>-4</v>
      </c>
      <c r="I630" s="146" t="n">
        <v>38</v>
      </c>
      <c r="J630" s="146" t="n">
        <v>15</v>
      </c>
      <c r="K630" s="142" t="n">
        <f aca="false">I630-J630</f>
        <v>23</v>
      </c>
      <c r="L630" s="142" t="n">
        <f aca="false">M630-E630-H630-K630</f>
        <v>0</v>
      </c>
      <c r="M630" s="147" t="n">
        <v>561</v>
      </c>
      <c r="N630" s="139"/>
      <c r="O630" s="139"/>
    </row>
    <row r="631" customFormat="false" ht="11.25" hidden="false" customHeight="false" outlineLevel="0" collapsed="false">
      <c r="A631" s="99" t="s">
        <v>179</v>
      </c>
      <c r="B631" s="99" t="s">
        <v>243</v>
      </c>
      <c r="C631" s="149" t="s">
        <v>423</v>
      </c>
      <c r="D631" s="150" t="s">
        <v>88</v>
      </c>
      <c r="E631" s="146" t="n">
        <v>8802</v>
      </c>
      <c r="F631" s="146" t="n">
        <v>62</v>
      </c>
      <c r="G631" s="146" t="n">
        <v>119</v>
      </c>
      <c r="H631" s="142" t="n">
        <f aca="false">F631-G631</f>
        <v>-57</v>
      </c>
      <c r="I631" s="146" t="n">
        <v>551</v>
      </c>
      <c r="J631" s="146" t="n">
        <v>452</v>
      </c>
      <c r="K631" s="142" t="n">
        <f aca="false">I631-J631</f>
        <v>99</v>
      </c>
      <c r="L631" s="142" t="n">
        <f aca="false">M631-E631-H631-K631</f>
        <v>-1</v>
      </c>
      <c r="M631" s="147" t="n">
        <v>8843</v>
      </c>
      <c r="N631" s="139"/>
      <c r="O631" s="139"/>
    </row>
    <row r="632" customFormat="false" ht="11.25" hidden="false" customHeight="false" outlineLevel="0" collapsed="false">
      <c r="A632" s="99" t="s">
        <v>179</v>
      </c>
      <c r="B632" s="99" t="s">
        <v>243</v>
      </c>
      <c r="C632" s="149"/>
      <c r="D632" s="150" t="s">
        <v>89</v>
      </c>
      <c r="E632" s="146" t="n">
        <v>9690</v>
      </c>
      <c r="F632" s="146" t="n">
        <v>62</v>
      </c>
      <c r="G632" s="146" t="n">
        <v>162</v>
      </c>
      <c r="H632" s="142" t="n">
        <f aca="false">F632-G632</f>
        <v>-100</v>
      </c>
      <c r="I632" s="146" t="n">
        <v>542</v>
      </c>
      <c r="J632" s="146" t="n">
        <v>489</v>
      </c>
      <c r="K632" s="142" t="n">
        <f aca="false">I632-J632</f>
        <v>53</v>
      </c>
      <c r="L632" s="142" t="n">
        <f aca="false">M632-E632-H632-K632</f>
        <v>1</v>
      </c>
      <c r="M632" s="147" t="n">
        <v>9644</v>
      </c>
      <c r="N632" s="139"/>
      <c r="O632" s="139"/>
    </row>
    <row r="633" customFormat="false" ht="11.25" hidden="false" customHeight="false" outlineLevel="0" collapsed="false">
      <c r="A633" s="99" t="s">
        <v>179</v>
      </c>
      <c r="B633" s="99" t="s">
        <v>243</v>
      </c>
      <c r="C633" s="149"/>
      <c r="D633" s="150" t="s">
        <v>90</v>
      </c>
      <c r="E633" s="146" t="n">
        <v>18492</v>
      </c>
      <c r="F633" s="146" t="n">
        <v>124</v>
      </c>
      <c r="G633" s="146" t="n">
        <v>281</v>
      </c>
      <c r="H633" s="142" t="n">
        <f aca="false">F633-G633</f>
        <v>-157</v>
      </c>
      <c r="I633" s="146" t="n">
        <v>1093</v>
      </c>
      <c r="J633" s="146" t="n">
        <v>941</v>
      </c>
      <c r="K633" s="142" t="n">
        <f aca="false">I633-J633</f>
        <v>152</v>
      </c>
      <c r="L633" s="142" t="n">
        <f aca="false">M633-E633-H633-K633</f>
        <v>0</v>
      </c>
      <c r="M633" s="147" t="n">
        <v>18487</v>
      </c>
      <c r="N633" s="139"/>
      <c r="O633" s="139"/>
    </row>
    <row r="634" customFormat="false" ht="11.25" hidden="false" customHeight="false" outlineLevel="0" collapsed="false">
      <c r="A634" s="99" t="s">
        <v>179</v>
      </c>
      <c r="B634" s="99" t="s">
        <v>424</v>
      </c>
      <c r="C634" s="149" t="s">
        <v>425</v>
      </c>
      <c r="D634" s="150" t="s">
        <v>88</v>
      </c>
      <c r="E634" s="146" t="n">
        <v>105</v>
      </c>
      <c r="F634" s="146" t="n">
        <v>0</v>
      </c>
      <c r="G634" s="146" t="n">
        <v>1</v>
      </c>
      <c r="H634" s="142" t="n">
        <f aca="false">F634-G634</f>
        <v>-1</v>
      </c>
      <c r="I634" s="146" t="n">
        <v>10</v>
      </c>
      <c r="J634" s="146" t="n">
        <v>3</v>
      </c>
      <c r="K634" s="142" t="n">
        <f aca="false">I634-J634</f>
        <v>7</v>
      </c>
      <c r="L634" s="142" t="n">
        <f aca="false">M634-E634-H634-K634</f>
        <v>0</v>
      </c>
      <c r="M634" s="147" t="n">
        <v>111</v>
      </c>
      <c r="N634" s="139"/>
      <c r="O634" s="139"/>
    </row>
    <row r="635" customFormat="false" ht="11.25" hidden="false" customHeight="false" outlineLevel="0" collapsed="false">
      <c r="A635" s="99" t="s">
        <v>179</v>
      </c>
      <c r="B635" s="99" t="s">
        <v>424</v>
      </c>
      <c r="C635" s="149"/>
      <c r="D635" s="150" t="s">
        <v>89</v>
      </c>
      <c r="E635" s="146" t="n">
        <v>93</v>
      </c>
      <c r="F635" s="146" t="n">
        <v>1</v>
      </c>
      <c r="G635" s="146" t="n">
        <v>3</v>
      </c>
      <c r="H635" s="142" t="n">
        <f aca="false">F635-G635</f>
        <v>-2</v>
      </c>
      <c r="I635" s="146" t="n">
        <v>9</v>
      </c>
      <c r="J635" s="146" t="n">
        <v>13</v>
      </c>
      <c r="K635" s="142" t="n">
        <f aca="false">I635-J635</f>
        <v>-4</v>
      </c>
      <c r="L635" s="142" t="n">
        <f aca="false">M635-E635-H635-K635</f>
        <v>0</v>
      </c>
      <c r="M635" s="147" t="n">
        <v>87</v>
      </c>
      <c r="N635" s="139"/>
      <c r="O635" s="139"/>
    </row>
    <row r="636" customFormat="false" ht="11.25" hidden="false" customHeight="false" outlineLevel="0" collapsed="false">
      <c r="A636" s="99" t="s">
        <v>179</v>
      </c>
      <c r="B636" s="99" t="s">
        <v>424</v>
      </c>
      <c r="C636" s="149"/>
      <c r="D636" s="150" t="s">
        <v>90</v>
      </c>
      <c r="E636" s="146" t="n">
        <v>198</v>
      </c>
      <c r="F636" s="146" t="n">
        <v>1</v>
      </c>
      <c r="G636" s="146" t="n">
        <v>4</v>
      </c>
      <c r="H636" s="142" t="n">
        <f aca="false">F636-G636</f>
        <v>-3</v>
      </c>
      <c r="I636" s="146" t="n">
        <v>19</v>
      </c>
      <c r="J636" s="146" t="n">
        <v>16</v>
      </c>
      <c r="K636" s="142" t="n">
        <f aca="false">I636-J636</f>
        <v>3</v>
      </c>
      <c r="L636" s="142" t="n">
        <f aca="false">M636-E636-H636-K636</f>
        <v>0</v>
      </c>
      <c r="M636" s="147" t="n">
        <v>198</v>
      </c>
      <c r="N636" s="139"/>
      <c r="O636" s="139"/>
    </row>
    <row r="637" customFormat="false" ht="11.25" hidden="false" customHeight="false" outlineLevel="0" collapsed="false">
      <c r="A637" s="99" t="s">
        <v>179</v>
      </c>
      <c r="B637" s="99" t="s">
        <v>245</v>
      </c>
      <c r="C637" s="149" t="s">
        <v>426</v>
      </c>
      <c r="D637" s="150" t="s">
        <v>88</v>
      </c>
      <c r="E637" s="146" t="n">
        <v>494</v>
      </c>
      <c r="F637" s="146" t="n">
        <v>2</v>
      </c>
      <c r="G637" s="146" t="n">
        <v>5</v>
      </c>
      <c r="H637" s="142" t="n">
        <f aca="false">F637-G637</f>
        <v>-3</v>
      </c>
      <c r="I637" s="146" t="n">
        <v>26</v>
      </c>
      <c r="J637" s="146" t="n">
        <v>38</v>
      </c>
      <c r="K637" s="142" t="n">
        <f aca="false">I637-J637</f>
        <v>-12</v>
      </c>
      <c r="L637" s="142" t="n">
        <f aca="false">M637-E637-H637-K637</f>
        <v>0</v>
      </c>
      <c r="M637" s="147" t="n">
        <v>479</v>
      </c>
      <c r="N637" s="139"/>
      <c r="O637" s="139"/>
    </row>
    <row r="638" customFormat="false" ht="11.25" hidden="false" customHeight="false" outlineLevel="0" collapsed="false">
      <c r="A638" s="99" t="s">
        <v>179</v>
      </c>
      <c r="B638" s="99" t="s">
        <v>245</v>
      </c>
      <c r="C638" s="149"/>
      <c r="D638" s="150" t="s">
        <v>89</v>
      </c>
      <c r="E638" s="146" t="n">
        <v>496</v>
      </c>
      <c r="F638" s="146" t="n">
        <v>3</v>
      </c>
      <c r="G638" s="146" t="n">
        <v>5</v>
      </c>
      <c r="H638" s="142" t="n">
        <f aca="false">F638-G638</f>
        <v>-2</v>
      </c>
      <c r="I638" s="146" t="n">
        <v>27</v>
      </c>
      <c r="J638" s="146" t="n">
        <v>41</v>
      </c>
      <c r="K638" s="142" t="n">
        <f aca="false">I638-J638</f>
        <v>-14</v>
      </c>
      <c r="L638" s="142" t="n">
        <f aca="false">M638-E638-H638-K638</f>
        <v>0</v>
      </c>
      <c r="M638" s="147" t="n">
        <v>480</v>
      </c>
      <c r="N638" s="139"/>
      <c r="O638" s="139"/>
    </row>
    <row r="639" customFormat="false" ht="11.25" hidden="false" customHeight="false" outlineLevel="0" collapsed="false">
      <c r="A639" s="99" t="s">
        <v>179</v>
      </c>
      <c r="B639" s="99" t="s">
        <v>245</v>
      </c>
      <c r="C639" s="149"/>
      <c r="D639" s="150" t="s">
        <v>90</v>
      </c>
      <c r="E639" s="146" t="n">
        <v>990</v>
      </c>
      <c r="F639" s="146" t="n">
        <v>5</v>
      </c>
      <c r="G639" s="146" t="n">
        <v>10</v>
      </c>
      <c r="H639" s="142" t="n">
        <f aca="false">F639-G639</f>
        <v>-5</v>
      </c>
      <c r="I639" s="146" t="n">
        <v>53</v>
      </c>
      <c r="J639" s="146" t="n">
        <v>79</v>
      </c>
      <c r="K639" s="142" t="n">
        <f aca="false">I639-J639</f>
        <v>-26</v>
      </c>
      <c r="L639" s="142" t="n">
        <f aca="false">M639-E639-H639-K639</f>
        <v>0</v>
      </c>
      <c r="M639" s="147" t="n">
        <v>959</v>
      </c>
      <c r="N639" s="139"/>
      <c r="O639" s="139"/>
    </row>
    <row r="640" customFormat="false" ht="11.25" hidden="false" customHeight="false" outlineLevel="0" collapsed="false">
      <c r="A640" s="99" t="s">
        <v>179</v>
      </c>
      <c r="B640" s="99" t="s">
        <v>247</v>
      </c>
      <c r="C640" s="149" t="s">
        <v>427</v>
      </c>
      <c r="D640" s="150" t="s">
        <v>88</v>
      </c>
      <c r="E640" s="146" t="n">
        <v>362</v>
      </c>
      <c r="F640" s="146" t="n">
        <v>2</v>
      </c>
      <c r="G640" s="146" t="n">
        <v>5</v>
      </c>
      <c r="H640" s="142" t="n">
        <f aca="false">F640-G640</f>
        <v>-3</v>
      </c>
      <c r="I640" s="146" t="n">
        <v>39</v>
      </c>
      <c r="J640" s="146" t="n">
        <v>31</v>
      </c>
      <c r="K640" s="142" t="n">
        <f aca="false">I640-J640</f>
        <v>8</v>
      </c>
      <c r="L640" s="142" t="n">
        <f aca="false">M640-E640-H640-K640</f>
        <v>0</v>
      </c>
      <c r="M640" s="147" t="n">
        <v>367</v>
      </c>
      <c r="N640" s="139"/>
      <c r="O640" s="139"/>
    </row>
    <row r="641" customFormat="false" ht="11.25" hidden="false" customHeight="false" outlineLevel="0" collapsed="false">
      <c r="A641" s="99" t="s">
        <v>179</v>
      </c>
      <c r="B641" s="99" t="s">
        <v>247</v>
      </c>
      <c r="C641" s="149"/>
      <c r="D641" s="150" t="s">
        <v>89</v>
      </c>
      <c r="E641" s="146" t="n">
        <v>359</v>
      </c>
      <c r="F641" s="146" t="n">
        <v>4</v>
      </c>
      <c r="G641" s="146" t="n">
        <v>12</v>
      </c>
      <c r="H641" s="142" t="n">
        <f aca="false">F641-G641</f>
        <v>-8</v>
      </c>
      <c r="I641" s="146" t="n">
        <v>47</v>
      </c>
      <c r="J641" s="146" t="n">
        <v>43</v>
      </c>
      <c r="K641" s="142" t="n">
        <f aca="false">I641-J641</f>
        <v>4</v>
      </c>
      <c r="L641" s="142" t="n">
        <f aca="false">M641-E641-H641-K641</f>
        <v>0</v>
      </c>
      <c r="M641" s="147" t="n">
        <v>355</v>
      </c>
      <c r="N641" s="139"/>
      <c r="O641" s="139"/>
    </row>
    <row r="642" customFormat="false" ht="11.25" hidden="false" customHeight="false" outlineLevel="0" collapsed="false">
      <c r="A642" s="99" t="s">
        <v>179</v>
      </c>
      <c r="B642" s="99" t="s">
        <v>247</v>
      </c>
      <c r="C642" s="149"/>
      <c r="D642" s="150" t="s">
        <v>90</v>
      </c>
      <c r="E642" s="146" t="n">
        <v>721</v>
      </c>
      <c r="F642" s="146" t="n">
        <v>6</v>
      </c>
      <c r="G642" s="146" t="n">
        <v>17</v>
      </c>
      <c r="H642" s="142" t="n">
        <f aca="false">F642-G642</f>
        <v>-11</v>
      </c>
      <c r="I642" s="146" t="n">
        <v>86</v>
      </c>
      <c r="J642" s="146" t="n">
        <v>74</v>
      </c>
      <c r="K642" s="142" t="n">
        <f aca="false">I642-J642</f>
        <v>12</v>
      </c>
      <c r="L642" s="142" t="n">
        <f aca="false">M642-E642-H642-K642</f>
        <v>0</v>
      </c>
      <c r="M642" s="147" t="n">
        <v>722</v>
      </c>
      <c r="N642" s="139"/>
      <c r="O642" s="139"/>
    </row>
    <row r="643" customFormat="false" ht="11.25" hidden="false" customHeight="false" outlineLevel="0" collapsed="false">
      <c r="A643" s="99" t="s">
        <v>179</v>
      </c>
      <c r="B643" s="99" t="s">
        <v>428</v>
      </c>
      <c r="C643" s="149" t="s">
        <v>429</v>
      </c>
      <c r="D643" s="150" t="s">
        <v>88</v>
      </c>
      <c r="E643" s="146" t="n">
        <v>93</v>
      </c>
      <c r="F643" s="146" t="n">
        <v>0</v>
      </c>
      <c r="G643" s="146" t="n">
        <v>1</v>
      </c>
      <c r="H643" s="142" t="n">
        <f aca="false">F643-G643</f>
        <v>-1</v>
      </c>
      <c r="I643" s="146" t="n">
        <v>9</v>
      </c>
      <c r="J643" s="146" t="n">
        <v>6</v>
      </c>
      <c r="K643" s="142" t="n">
        <f aca="false">I643-J643</f>
        <v>3</v>
      </c>
      <c r="L643" s="142" t="n">
        <f aca="false">M643-E643-H643-K643</f>
        <v>0</v>
      </c>
      <c r="M643" s="147" t="n">
        <v>95</v>
      </c>
      <c r="N643" s="139"/>
      <c r="O643" s="139"/>
    </row>
    <row r="644" customFormat="false" ht="11.25" hidden="false" customHeight="false" outlineLevel="0" collapsed="false">
      <c r="A644" s="99" t="s">
        <v>179</v>
      </c>
      <c r="B644" s="99" t="s">
        <v>428</v>
      </c>
      <c r="C644" s="149"/>
      <c r="D644" s="150" t="s">
        <v>89</v>
      </c>
      <c r="E644" s="146" t="n">
        <v>95</v>
      </c>
      <c r="F644" s="146" t="n">
        <v>1</v>
      </c>
      <c r="G644" s="146" t="n">
        <v>0</v>
      </c>
      <c r="H644" s="142" t="n">
        <f aca="false">F644-G644</f>
        <v>1</v>
      </c>
      <c r="I644" s="146" t="n">
        <v>10</v>
      </c>
      <c r="J644" s="146" t="n">
        <v>7</v>
      </c>
      <c r="K644" s="142" t="n">
        <f aca="false">I644-J644</f>
        <v>3</v>
      </c>
      <c r="L644" s="142" t="n">
        <f aca="false">M644-E644-H644-K644</f>
        <v>0</v>
      </c>
      <c r="M644" s="147" t="n">
        <v>99</v>
      </c>
      <c r="N644" s="139"/>
      <c r="O644" s="139"/>
    </row>
    <row r="645" customFormat="false" ht="11.25" hidden="false" customHeight="false" outlineLevel="0" collapsed="false">
      <c r="A645" s="99" t="s">
        <v>179</v>
      </c>
      <c r="B645" s="99" t="s">
        <v>428</v>
      </c>
      <c r="C645" s="149"/>
      <c r="D645" s="150" t="s">
        <v>90</v>
      </c>
      <c r="E645" s="146" t="n">
        <v>188</v>
      </c>
      <c r="F645" s="146" t="n">
        <v>1</v>
      </c>
      <c r="G645" s="146" t="n">
        <v>1</v>
      </c>
      <c r="H645" s="142" t="n">
        <f aca="false">F645-G645</f>
        <v>0</v>
      </c>
      <c r="I645" s="146" t="n">
        <v>19</v>
      </c>
      <c r="J645" s="146" t="n">
        <v>13</v>
      </c>
      <c r="K645" s="142" t="n">
        <f aca="false">I645-J645</f>
        <v>6</v>
      </c>
      <c r="L645" s="142" t="n">
        <f aca="false">M645-E645-H645-K645</f>
        <v>0</v>
      </c>
      <c r="M645" s="147" t="n">
        <v>194</v>
      </c>
      <c r="N645" s="139"/>
      <c r="O645" s="139"/>
    </row>
    <row r="646" customFormat="false" ht="11.25" hidden="false" customHeight="false" outlineLevel="0" collapsed="false">
      <c r="A646" s="99" t="s">
        <v>179</v>
      </c>
      <c r="B646" s="99" t="s">
        <v>430</v>
      </c>
      <c r="C646" s="149" t="s">
        <v>431</v>
      </c>
      <c r="D646" s="150" t="s">
        <v>88</v>
      </c>
      <c r="E646" s="146" t="n">
        <v>297</v>
      </c>
      <c r="F646" s="146" t="n">
        <v>5</v>
      </c>
      <c r="G646" s="146" t="n">
        <v>3</v>
      </c>
      <c r="H646" s="142" t="n">
        <f aca="false">F646-G646</f>
        <v>2</v>
      </c>
      <c r="I646" s="146" t="n">
        <v>21</v>
      </c>
      <c r="J646" s="146" t="n">
        <v>19</v>
      </c>
      <c r="K646" s="142" t="n">
        <f aca="false">I646-J646</f>
        <v>2</v>
      </c>
      <c r="L646" s="142" t="n">
        <f aca="false">M646-E646-H646-K646</f>
        <v>0</v>
      </c>
      <c r="M646" s="147" t="n">
        <v>301</v>
      </c>
      <c r="N646" s="139"/>
      <c r="O646" s="139"/>
    </row>
    <row r="647" customFormat="false" ht="11.25" hidden="false" customHeight="false" outlineLevel="0" collapsed="false">
      <c r="A647" s="99" t="s">
        <v>179</v>
      </c>
      <c r="B647" s="99" t="s">
        <v>430</v>
      </c>
      <c r="C647" s="149"/>
      <c r="D647" s="150" t="s">
        <v>89</v>
      </c>
      <c r="E647" s="146" t="n">
        <v>306</v>
      </c>
      <c r="F647" s="146" t="n">
        <v>1</v>
      </c>
      <c r="G647" s="146" t="n">
        <v>4</v>
      </c>
      <c r="H647" s="142" t="n">
        <f aca="false">F647-G647</f>
        <v>-3</v>
      </c>
      <c r="I647" s="146" t="n">
        <v>25</v>
      </c>
      <c r="J647" s="146" t="n">
        <v>21</v>
      </c>
      <c r="K647" s="142" t="n">
        <f aca="false">I647-J647</f>
        <v>4</v>
      </c>
      <c r="L647" s="142" t="n">
        <f aca="false">M647-E647-H647-K647</f>
        <v>0</v>
      </c>
      <c r="M647" s="147" t="n">
        <v>307</v>
      </c>
      <c r="N647" s="139"/>
      <c r="O647" s="139"/>
    </row>
    <row r="648" customFormat="false" ht="11.25" hidden="false" customHeight="false" outlineLevel="0" collapsed="false">
      <c r="A648" s="99" t="s">
        <v>179</v>
      </c>
      <c r="B648" s="99" t="s">
        <v>430</v>
      </c>
      <c r="C648" s="149"/>
      <c r="D648" s="150" t="s">
        <v>90</v>
      </c>
      <c r="E648" s="146" t="n">
        <v>603</v>
      </c>
      <c r="F648" s="146" t="n">
        <v>6</v>
      </c>
      <c r="G648" s="146" t="n">
        <v>7</v>
      </c>
      <c r="H648" s="142" t="n">
        <f aca="false">F648-G648</f>
        <v>-1</v>
      </c>
      <c r="I648" s="146" t="n">
        <v>46</v>
      </c>
      <c r="J648" s="146" t="n">
        <v>40</v>
      </c>
      <c r="K648" s="142" t="n">
        <f aca="false">I648-J648</f>
        <v>6</v>
      </c>
      <c r="L648" s="142" t="n">
        <f aca="false">M648-E648-H648-K648</f>
        <v>0</v>
      </c>
      <c r="M648" s="147" t="n">
        <v>608</v>
      </c>
      <c r="N648" s="139"/>
      <c r="O648" s="139"/>
    </row>
    <row r="649" customFormat="false" ht="11.25" hidden="false" customHeight="false" outlineLevel="0" collapsed="false">
      <c r="A649" s="99" t="s">
        <v>179</v>
      </c>
      <c r="B649" s="99" t="s">
        <v>249</v>
      </c>
      <c r="C649" s="149" t="s">
        <v>432</v>
      </c>
      <c r="D649" s="150" t="s">
        <v>88</v>
      </c>
      <c r="E649" s="146" t="n">
        <v>519</v>
      </c>
      <c r="F649" s="146" t="n">
        <v>7</v>
      </c>
      <c r="G649" s="146" t="n">
        <v>5</v>
      </c>
      <c r="H649" s="142" t="n">
        <f aca="false">F649-G649</f>
        <v>2</v>
      </c>
      <c r="I649" s="146" t="n">
        <v>45</v>
      </c>
      <c r="J649" s="146" t="n">
        <v>47</v>
      </c>
      <c r="K649" s="142" t="n">
        <f aca="false">I649-J649</f>
        <v>-2</v>
      </c>
      <c r="L649" s="142" t="n">
        <f aca="false">M649-E649-H649-K649</f>
        <v>0</v>
      </c>
      <c r="M649" s="147" t="n">
        <v>519</v>
      </c>
      <c r="N649" s="139"/>
      <c r="O649" s="139"/>
    </row>
    <row r="650" customFormat="false" ht="11.25" hidden="false" customHeight="false" outlineLevel="0" collapsed="false">
      <c r="A650" s="99" t="s">
        <v>179</v>
      </c>
      <c r="B650" s="99" t="s">
        <v>249</v>
      </c>
      <c r="C650" s="149"/>
      <c r="D650" s="150" t="s">
        <v>89</v>
      </c>
      <c r="E650" s="146" t="n">
        <v>515</v>
      </c>
      <c r="F650" s="146" t="n">
        <v>4</v>
      </c>
      <c r="G650" s="146" t="n">
        <v>2</v>
      </c>
      <c r="H650" s="142" t="n">
        <f aca="false">F650-G650</f>
        <v>2</v>
      </c>
      <c r="I650" s="146" t="n">
        <v>50</v>
      </c>
      <c r="J650" s="146" t="n">
        <v>49</v>
      </c>
      <c r="K650" s="142" t="n">
        <f aca="false">I650-J650</f>
        <v>1</v>
      </c>
      <c r="L650" s="142" t="n">
        <f aca="false">M650-E650-H650-K650</f>
        <v>0</v>
      </c>
      <c r="M650" s="147" t="n">
        <v>518</v>
      </c>
      <c r="N650" s="139"/>
      <c r="O650" s="139"/>
    </row>
    <row r="651" customFormat="false" ht="11.25" hidden="false" customHeight="false" outlineLevel="0" collapsed="false">
      <c r="A651" s="99" t="s">
        <v>179</v>
      </c>
      <c r="B651" s="99" t="s">
        <v>249</v>
      </c>
      <c r="C651" s="149"/>
      <c r="D651" s="150" t="s">
        <v>90</v>
      </c>
      <c r="E651" s="146" t="n">
        <v>1034</v>
      </c>
      <c r="F651" s="146" t="n">
        <v>11</v>
      </c>
      <c r="G651" s="146" t="n">
        <v>7</v>
      </c>
      <c r="H651" s="142" t="n">
        <f aca="false">F651-G651</f>
        <v>4</v>
      </c>
      <c r="I651" s="146" t="n">
        <v>95</v>
      </c>
      <c r="J651" s="146" t="n">
        <v>96</v>
      </c>
      <c r="K651" s="142" t="n">
        <f aca="false">I651-J651</f>
        <v>-1</v>
      </c>
      <c r="L651" s="142" t="n">
        <f aca="false">M651-E651-H651-K651</f>
        <v>0</v>
      </c>
      <c r="M651" s="147" t="n">
        <v>1037</v>
      </c>
      <c r="N651" s="139"/>
      <c r="O651" s="139"/>
    </row>
    <row r="652" customFormat="false" ht="11.25" hidden="false" customHeight="false" outlineLevel="0" collapsed="false">
      <c r="A652" s="99" t="s">
        <v>179</v>
      </c>
      <c r="B652" s="99" t="s">
        <v>251</v>
      </c>
      <c r="C652" s="149" t="s">
        <v>433</v>
      </c>
      <c r="D652" s="150" t="s">
        <v>88</v>
      </c>
      <c r="E652" s="146" t="n">
        <v>365</v>
      </c>
      <c r="F652" s="146" t="n">
        <v>2</v>
      </c>
      <c r="G652" s="146" t="n">
        <v>8</v>
      </c>
      <c r="H652" s="142" t="n">
        <f aca="false">F652-G652</f>
        <v>-6</v>
      </c>
      <c r="I652" s="146" t="n">
        <v>27</v>
      </c>
      <c r="J652" s="146" t="n">
        <v>17</v>
      </c>
      <c r="K652" s="142" t="n">
        <f aca="false">I652-J652</f>
        <v>10</v>
      </c>
      <c r="L652" s="142" t="n">
        <f aca="false">M652-E652-H652-K652</f>
        <v>0</v>
      </c>
      <c r="M652" s="147" t="n">
        <v>369</v>
      </c>
      <c r="N652" s="139"/>
      <c r="O652" s="139"/>
    </row>
    <row r="653" customFormat="false" ht="11.25" hidden="false" customHeight="false" outlineLevel="0" collapsed="false">
      <c r="A653" s="99" t="s">
        <v>179</v>
      </c>
      <c r="B653" s="99" t="s">
        <v>251</v>
      </c>
      <c r="C653" s="149"/>
      <c r="D653" s="150" t="s">
        <v>89</v>
      </c>
      <c r="E653" s="146" t="n">
        <v>331</v>
      </c>
      <c r="F653" s="146" t="n">
        <v>2</v>
      </c>
      <c r="G653" s="146" t="n">
        <v>5</v>
      </c>
      <c r="H653" s="142" t="n">
        <f aca="false">F653-G653</f>
        <v>-3</v>
      </c>
      <c r="I653" s="146" t="n">
        <v>30</v>
      </c>
      <c r="J653" s="146" t="n">
        <v>19</v>
      </c>
      <c r="K653" s="142" t="n">
        <f aca="false">I653-J653</f>
        <v>11</v>
      </c>
      <c r="L653" s="142" t="n">
        <f aca="false">M653-E653-H653-K653</f>
        <v>0</v>
      </c>
      <c r="M653" s="147" t="n">
        <v>339</v>
      </c>
      <c r="N653" s="139"/>
      <c r="O653" s="139"/>
    </row>
    <row r="654" customFormat="false" ht="11.25" hidden="false" customHeight="false" outlineLevel="0" collapsed="false">
      <c r="A654" s="99" t="s">
        <v>179</v>
      </c>
      <c r="B654" s="99" t="s">
        <v>251</v>
      </c>
      <c r="C654" s="149"/>
      <c r="D654" s="150" t="s">
        <v>90</v>
      </c>
      <c r="E654" s="146" t="n">
        <v>696</v>
      </c>
      <c r="F654" s="146" t="n">
        <v>4</v>
      </c>
      <c r="G654" s="146" t="n">
        <v>13</v>
      </c>
      <c r="H654" s="142" t="n">
        <f aca="false">F654-G654</f>
        <v>-9</v>
      </c>
      <c r="I654" s="146" t="n">
        <v>57</v>
      </c>
      <c r="J654" s="146" t="n">
        <v>36</v>
      </c>
      <c r="K654" s="142" t="n">
        <f aca="false">I654-J654</f>
        <v>21</v>
      </c>
      <c r="L654" s="142" t="n">
        <f aca="false">M654-E654-H654-K654</f>
        <v>0</v>
      </c>
      <c r="M654" s="147" t="n">
        <v>708</v>
      </c>
      <c r="N654" s="139"/>
      <c r="O654" s="139"/>
    </row>
    <row r="655" customFormat="false" ht="11.25" hidden="false" customHeight="false" outlineLevel="0" collapsed="false">
      <c r="A655" s="99" t="s">
        <v>179</v>
      </c>
      <c r="B655" s="99" t="s">
        <v>253</v>
      </c>
      <c r="C655" s="149" t="s">
        <v>434</v>
      </c>
      <c r="D655" s="150" t="s">
        <v>88</v>
      </c>
      <c r="E655" s="146" t="n">
        <v>187</v>
      </c>
      <c r="F655" s="146" t="n">
        <v>3</v>
      </c>
      <c r="G655" s="146" t="n">
        <v>4</v>
      </c>
      <c r="H655" s="142" t="n">
        <f aca="false">F655-G655</f>
        <v>-1</v>
      </c>
      <c r="I655" s="146" t="n">
        <v>14</v>
      </c>
      <c r="J655" s="146" t="n">
        <v>17</v>
      </c>
      <c r="K655" s="142" t="n">
        <f aca="false">I655-J655</f>
        <v>-3</v>
      </c>
      <c r="L655" s="142" t="n">
        <f aca="false">M655-E655-H655-K655</f>
        <v>0</v>
      </c>
      <c r="M655" s="147" t="n">
        <v>183</v>
      </c>
      <c r="N655" s="139"/>
      <c r="O655" s="139"/>
    </row>
    <row r="656" customFormat="false" ht="11.25" hidden="false" customHeight="false" outlineLevel="0" collapsed="false">
      <c r="A656" s="99" t="s">
        <v>179</v>
      </c>
      <c r="B656" s="99" t="s">
        <v>253</v>
      </c>
      <c r="C656" s="149"/>
      <c r="D656" s="150" t="s">
        <v>89</v>
      </c>
      <c r="E656" s="146" t="n">
        <v>169</v>
      </c>
      <c r="F656" s="146" t="n">
        <v>1</v>
      </c>
      <c r="G656" s="146" t="n">
        <v>0</v>
      </c>
      <c r="H656" s="142" t="n">
        <f aca="false">F656-G656</f>
        <v>1</v>
      </c>
      <c r="I656" s="146" t="n">
        <v>15</v>
      </c>
      <c r="J656" s="146" t="n">
        <v>14</v>
      </c>
      <c r="K656" s="142" t="n">
        <f aca="false">I656-J656</f>
        <v>1</v>
      </c>
      <c r="L656" s="142" t="n">
        <f aca="false">M656-E656-H656-K656</f>
        <v>0</v>
      </c>
      <c r="M656" s="147" t="n">
        <v>171</v>
      </c>
      <c r="N656" s="139"/>
      <c r="O656" s="139"/>
    </row>
    <row r="657" customFormat="false" ht="11.25" hidden="false" customHeight="false" outlineLevel="0" collapsed="false">
      <c r="A657" s="99" t="s">
        <v>179</v>
      </c>
      <c r="B657" s="99" t="s">
        <v>253</v>
      </c>
      <c r="C657" s="149"/>
      <c r="D657" s="150" t="s">
        <v>90</v>
      </c>
      <c r="E657" s="146" t="n">
        <v>356</v>
      </c>
      <c r="F657" s="146" t="n">
        <v>4</v>
      </c>
      <c r="G657" s="146" t="n">
        <v>4</v>
      </c>
      <c r="H657" s="142" t="n">
        <f aca="false">F657-G657</f>
        <v>0</v>
      </c>
      <c r="I657" s="146" t="n">
        <v>29</v>
      </c>
      <c r="J657" s="146" t="n">
        <v>31</v>
      </c>
      <c r="K657" s="142" t="n">
        <f aca="false">I657-J657</f>
        <v>-2</v>
      </c>
      <c r="L657" s="142" t="n">
        <f aca="false">M657-E657-H657-K657</f>
        <v>0</v>
      </c>
      <c r="M657" s="147" t="n">
        <v>354</v>
      </c>
      <c r="N657" s="139"/>
      <c r="O657" s="139"/>
    </row>
    <row r="658" customFormat="false" ht="11.25" hidden="false" customHeight="false" outlineLevel="0" collapsed="false">
      <c r="A658" s="99" t="s">
        <v>179</v>
      </c>
      <c r="B658" s="99" t="s">
        <v>255</v>
      </c>
      <c r="C658" s="149" t="s">
        <v>435</v>
      </c>
      <c r="D658" s="150" t="s">
        <v>88</v>
      </c>
      <c r="E658" s="146" t="n">
        <v>172</v>
      </c>
      <c r="F658" s="146" t="n">
        <v>1</v>
      </c>
      <c r="G658" s="146" t="n">
        <v>6</v>
      </c>
      <c r="H658" s="142" t="n">
        <f aca="false">F658-G658</f>
        <v>-5</v>
      </c>
      <c r="I658" s="146" t="n">
        <v>10</v>
      </c>
      <c r="J658" s="146" t="n">
        <v>12</v>
      </c>
      <c r="K658" s="142" t="n">
        <f aca="false">I658-J658</f>
        <v>-2</v>
      </c>
      <c r="L658" s="142" t="n">
        <f aca="false">M658-E658-H658-K658</f>
        <v>0</v>
      </c>
      <c r="M658" s="147" t="n">
        <v>165</v>
      </c>
      <c r="N658" s="139"/>
      <c r="O658" s="139"/>
    </row>
    <row r="659" customFormat="false" ht="11.25" hidden="false" customHeight="false" outlineLevel="0" collapsed="false">
      <c r="A659" s="99" t="s">
        <v>179</v>
      </c>
      <c r="B659" s="99" t="s">
        <v>255</v>
      </c>
      <c r="C659" s="149"/>
      <c r="D659" s="150" t="s">
        <v>89</v>
      </c>
      <c r="E659" s="146" t="n">
        <v>173</v>
      </c>
      <c r="F659" s="146" t="n">
        <v>2</v>
      </c>
      <c r="G659" s="146" t="n">
        <v>2</v>
      </c>
      <c r="H659" s="142" t="n">
        <f aca="false">F659-G659</f>
        <v>0</v>
      </c>
      <c r="I659" s="146" t="n">
        <v>10</v>
      </c>
      <c r="J659" s="146" t="n">
        <v>6</v>
      </c>
      <c r="K659" s="142" t="n">
        <f aca="false">I659-J659</f>
        <v>4</v>
      </c>
      <c r="L659" s="142" t="n">
        <f aca="false">M659-E659-H659-K659</f>
        <v>0</v>
      </c>
      <c r="M659" s="147" t="n">
        <v>177</v>
      </c>
      <c r="N659" s="139"/>
      <c r="O659" s="139"/>
    </row>
    <row r="660" customFormat="false" ht="11.25" hidden="false" customHeight="false" outlineLevel="0" collapsed="false">
      <c r="A660" s="99" t="s">
        <v>179</v>
      </c>
      <c r="B660" s="99" t="s">
        <v>255</v>
      </c>
      <c r="C660" s="149"/>
      <c r="D660" s="150" t="s">
        <v>90</v>
      </c>
      <c r="E660" s="146" t="n">
        <v>345</v>
      </c>
      <c r="F660" s="146" t="n">
        <v>3</v>
      </c>
      <c r="G660" s="146" t="n">
        <v>8</v>
      </c>
      <c r="H660" s="142" t="n">
        <f aca="false">F660-G660</f>
        <v>-5</v>
      </c>
      <c r="I660" s="146" t="n">
        <v>20</v>
      </c>
      <c r="J660" s="146" t="n">
        <v>18</v>
      </c>
      <c r="K660" s="142" t="n">
        <f aca="false">I660-J660</f>
        <v>2</v>
      </c>
      <c r="L660" s="142" t="n">
        <f aca="false">M660-E660-H660-K660</f>
        <v>0</v>
      </c>
      <c r="M660" s="147" t="n">
        <v>342</v>
      </c>
      <c r="N660" s="139"/>
      <c r="O660" s="139"/>
    </row>
    <row r="661" customFormat="false" ht="11.25" hidden="false" customHeight="false" outlineLevel="0" collapsed="false">
      <c r="A661" s="99" t="s">
        <v>179</v>
      </c>
      <c r="B661" s="99" t="s">
        <v>257</v>
      </c>
      <c r="C661" s="149" t="s">
        <v>436</v>
      </c>
      <c r="D661" s="150" t="s">
        <v>88</v>
      </c>
      <c r="E661" s="146" t="n">
        <v>6398</v>
      </c>
      <c r="F661" s="146" t="n">
        <v>52</v>
      </c>
      <c r="G661" s="146" t="n">
        <v>78</v>
      </c>
      <c r="H661" s="142" t="n">
        <f aca="false">F661-G661</f>
        <v>-26</v>
      </c>
      <c r="I661" s="146" t="n">
        <v>461</v>
      </c>
      <c r="J661" s="146" t="n">
        <v>418</v>
      </c>
      <c r="K661" s="142" t="n">
        <f aca="false">I661-J661</f>
        <v>43</v>
      </c>
      <c r="L661" s="142" t="n">
        <f aca="false">M661-E661-H661-K661</f>
        <v>3</v>
      </c>
      <c r="M661" s="147" t="n">
        <v>6418</v>
      </c>
      <c r="N661" s="139"/>
      <c r="O661" s="139"/>
    </row>
    <row r="662" customFormat="false" ht="11.25" hidden="false" customHeight="false" outlineLevel="0" collapsed="false">
      <c r="A662" s="99" t="s">
        <v>179</v>
      </c>
      <c r="B662" s="99" t="s">
        <v>257</v>
      </c>
      <c r="C662" s="149"/>
      <c r="D662" s="150" t="s">
        <v>89</v>
      </c>
      <c r="E662" s="146" t="n">
        <v>7301</v>
      </c>
      <c r="F662" s="146" t="n">
        <v>44</v>
      </c>
      <c r="G662" s="146" t="n">
        <v>120</v>
      </c>
      <c r="H662" s="142" t="n">
        <f aca="false">F662-G662</f>
        <v>-76</v>
      </c>
      <c r="I662" s="146" t="n">
        <v>492</v>
      </c>
      <c r="J662" s="146" t="n">
        <v>436</v>
      </c>
      <c r="K662" s="142" t="n">
        <f aca="false">I662-J662</f>
        <v>56</v>
      </c>
      <c r="L662" s="142" t="n">
        <f aca="false">M662-E662-H662-K662</f>
        <v>0</v>
      </c>
      <c r="M662" s="147" t="n">
        <v>7281</v>
      </c>
      <c r="N662" s="139"/>
      <c r="O662" s="139"/>
    </row>
    <row r="663" customFormat="false" ht="11.25" hidden="false" customHeight="false" outlineLevel="0" collapsed="false">
      <c r="A663" s="99" t="s">
        <v>179</v>
      </c>
      <c r="B663" s="99" t="s">
        <v>257</v>
      </c>
      <c r="C663" s="149"/>
      <c r="D663" s="150" t="s">
        <v>90</v>
      </c>
      <c r="E663" s="146" t="n">
        <v>13699</v>
      </c>
      <c r="F663" s="146" t="n">
        <v>96</v>
      </c>
      <c r="G663" s="146" t="n">
        <v>198</v>
      </c>
      <c r="H663" s="142" t="n">
        <f aca="false">F663-G663</f>
        <v>-102</v>
      </c>
      <c r="I663" s="146" t="n">
        <v>953</v>
      </c>
      <c r="J663" s="146" t="n">
        <v>854</v>
      </c>
      <c r="K663" s="142" t="n">
        <f aca="false">I663-J663</f>
        <v>99</v>
      </c>
      <c r="L663" s="142" t="n">
        <f aca="false">M663-E663-H663-K663</f>
        <v>3</v>
      </c>
      <c r="M663" s="147" t="n">
        <v>13699</v>
      </c>
      <c r="N663" s="139"/>
      <c r="O663" s="139"/>
    </row>
    <row r="664" customFormat="false" ht="11.25" hidden="false" customHeight="false" outlineLevel="0" collapsed="false">
      <c r="A664" s="99" t="s">
        <v>179</v>
      </c>
      <c r="B664" s="99" t="s">
        <v>437</v>
      </c>
      <c r="C664" s="149" t="s">
        <v>438</v>
      </c>
      <c r="D664" s="150" t="s">
        <v>88</v>
      </c>
      <c r="E664" s="146" t="n">
        <v>136</v>
      </c>
      <c r="F664" s="146" t="n">
        <v>1</v>
      </c>
      <c r="G664" s="146" t="n">
        <v>1</v>
      </c>
      <c r="H664" s="142" t="n">
        <f aca="false">F664-G664</f>
        <v>0</v>
      </c>
      <c r="I664" s="146" t="n">
        <v>6</v>
      </c>
      <c r="J664" s="146" t="n">
        <v>6</v>
      </c>
      <c r="K664" s="142" t="n">
        <f aca="false">I664-J664</f>
        <v>0</v>
      </c>
      <c r="L664" s="142" t="n">
        <f aca="false">M664-E664-H664-K664</f>
        <v>0</v>
      </c>
      <c r="M664" s="147" t="n">
        <v>136</v>
      </c>
      <c r="N664" s="139"/>
      <c r="O664" s="139"/>
    </row>
    <row r="665" customFormat="false" ht="11.25" hidden="false" customHeight="false" outlineLevel="0" collapsed="false">
      <c r="A665" s="99" t="s">
        <v>179</v>
      </c>
      <c r="B665" s="99" t="s">
        <v>437</v>
      </c>
      <c r="C665" s="149"/>
      <c r="D665" s="150" t="s">
        <v>89</v>
      </c>
      <c r="E665" s="146" t="n">
        <v>149</v>
      </c>
      <c r="F665" s="146" t="n">
        <v>2</v>
      </c>
      <c r="G665" s="146" t="n">
        <v>2</v>
      </c>
      <c r="H665" s="142" t="n">
        <f aca="false">F665-G665</f>
        <v>0</v>
      </c>
      <c r="I665" s="146" t="n">
        <v>4</v>
      </c>
      <c r="J665" s="146" t="n">
        <v>8</v>
      </c>
      <c r="K665" s="142" t="n">
        <f aca="false">I665-J665</f>
        <v>-4</v>
      </c>
      <c r="L665" s="142" t="n">
        <f aca="false">M665-E665-H665-K665</f>
        <v>0</v>
      </c>
      <c r="M665" s="147" t="n">
        <v>145</v>
      </c>
      <c r="N665" s="139"/>
      <c r="O665" s="139"/>
    </row>
    <row r="666" customFormat="false" ht="11.25" hidden="false" customHeight="false" outlineLevel="0" collapsed="false">
      <c r="A666" s="99" t="s">
        <v>179</v>
      </c>
      <c r="B666" s="99" t="s">
        <v>437</v>
      </c>
      <c r="C666" s="149"/>
      <c r="D666" s="150" t="s">
        <v>90</v>
      </c>
      <c r="E666" s="146" t="n">
        <v>285</v>
      </c>
      <c r="F666" s="146" t="n">
        <v>3</v>
      </c>
      <c r="G666" s="146" t="n">
        <v>3</v>
      </c>
      <c r="H666" s="142" t="n">
        <f aca="false">F666-G666</f>
        <v>0</v>
      </c>
      <c r="I666" s="146" t="n">
        <v>10</v>
      </c>
      <c r="J666" s="146" t="n">
        <v>14</v>
      </c>
      <c r="K666" s="142" t="n">
        <f aca="false">I666-J666</f>
        <v>-4</v>
      </c>
      <c r="L666" s="142" t="n">
        <f aca="false">M666-E666-H666-K666</f>
        <v>0</v>
      </c>
      <c r="M666" s="147" t="n">
        <v>281</v>
      </c>
      <c r="N666" s="139"/>
      <c r="O666" s="139"/>
    </row>
    <row r="667" customFormat="false" ht="11.25" hidden="false" customHeight="false" outlineLevel="0" collapsed="false">
      <c r="A667" s="99" t="s">
        <v>179</v>
      </c>
      <c r="B667" s="99" t="s">
        <v>259</v>
      </c>
      <c r="C667" s="149" t="s">
        <v>439</v>
      </c>
      <c r="D667" s="150" t="s">
        <v>88</v>
      </c>
      <c r="E667" s="146" t="n">
        <v>30</v>
      </c>
      <c r="F667" s="146" t="n">
        <v>0</v>
      </c>
      <c r="G667" s="146" t="n">
        <v>2</v>
      </c>
      <c r="H667" s="142" t="n">
        <f aca="false">F667-G667</f>
        <v>-2</v>
      </c>
      <c r="I667" s="146" t="n">
        <v>1</v>
      </c>
      <c r="J667" s="146" t="n">
        <v>4</v>
      </c>
      <c r="K667" s="142" t="n">
        <f aca="false">I667-J667</f>
        <v>-3</v>
      </c>
      <c r="L667" s="142" t="n">
        <f aca="false">M667-E667-H667-K667</f>
        <v>0</v>
      </c>
      <c r="M667" s="147" t="n">
        <v>25</v>
      </c>
      <c r="N667" s="139"/>
      <c r="O667" s="139"/>
    </row>
    <row r="668" customFormat="false" ht="11.25" hidden="false" customHeight="false" outlineLevel="0" collapsed="false">
      <c r="A668" s="99" t="s">
        <v>179</v>
      </c>
      <c r="B668" s="99" t="s">
        <v>259</v>
      </c>
      <c r="C668" s="149"/>
      <c r="D668" s="150" t="s">
        <v>89</v>
      </c>
      <c r="E668" s="146" t="n">
        <v>36</v>
      </c>
      <c r="F668" s="146" t="n">
        <v>0</v>
      </c>
      <c r="G668" s="146" t="n">
        <v>0</v>
      </c>
      <c r="H668" s="142" t="n">
        <f aca="false">F668-G668</f>
        <v>0</v>
      </c>
      <c r="I668" s="146" t="n">
        <v>2</v>
      </c>
      <c r="J668" s="146" t="n">
        <v>4</v>
      </c>
      <c r="K668" s="142" t="n">
        <f aca="false">I668-J668</f>
        <v>-2</v>
      </c>
      <c r="L668" s="142" t="n">
        <f aca="false">M668-E668-H668-K668</f>
        <v>0</v>
      </c>
      <c r="M668" s="147" t="n">
        <v>34</v>
      </c>
      <c r="N668" s="139"/>
      <c r="O668" s="139"/>
    </row>
    <row r="669" customFormat="false" ht="11.25" hidden="false" customHeight="false" outlineLevel="0" collapsed="false">
      <c r="A669" s="99" t="s">
        <v>179</v>
      </c>
      <c r="B669" s="99" t="s">
        <v>259</v>
      </c>
      <c r="C669" s="149"/>
      <c r="D669" s="150" t="s">
        <v>90</v>
      </c>
      <c r="E669" s="146" t="n">
        <v>66</v>
      </c>
      <c r="F669" s="146" t="n">
        <v>0</v>
      </c>
      <c r="G669" s="146" t="n">
        <v>2</v>
      </c>
      <c r="H669" s="142" t="n">
        <f aca="false">F669-G669</f>
        <v>-2</v>
      </c>
      <c r="I669" s="146" t="n">
        <v>3</v>
      </c>
      <c r="J669" s="146" t="n">
        <v>8</v>
      </c>
      <c r="K669" s="142" t="n">
        <f aca="false">I669-J669</f>
        <v>-5</v>
      </c>
      <c r="L669" s="142" t="n">
        <f aca="false">M669-E669-H669-K669</f>
        <v>0</v>
      </c>
      <c r="M669" s="147" t="n">
        <v>59</v>
      </c>
      <c r="N669" s="139"/>
      <c r="O669" s="139"/>
    </row>
    <row r="670" customFormat="false" ht="11.25" hidden="false" customHeight="false" outlineLevel="0" collapsed="false">
      <c r="A670" s="99" t="s">
        <v>179</v>
      </c>
      <c r="B670" s="99" t="s">
        <v>261</v>
      </c>
      <c r="C670" s="149" t="s">
        <v>440</v>
      </c>
      <c r="D670" s="150" t="s">
        <v>88</v>
      </c>
      <c r="E670" s="146" t="n">
        <v>437</v>
      </c>
      <c r="F670" s="146" t="n">
        <v>2</v>
      </c>
      <c r="G670" s="146" t="n">
        <v>2</v>
      </c>
      <c r="H670" s="142" t="n">
        <f aca="false">F670-G670</f>
        <v>0</v>
      </c>
      <c r="I670" s="146" t="n">
        <v>27</v>
      </c>
      <c r="J670" s="146" t="n">
        <v>27</v>
      </c>
      <c r="K670" s="142" t="n">
        <f aca="false">I670-J670</f>
        <v>0</v>
      </c>
      <c r="L670" s="142" t="n">
        <f aca="false">M670-E670-H670-K670</f>
        <v>-1</v>
      </c>
      <c r="M670" s="147" t="n">
        <v>436</v>
      </c>
      <c r="N670" s="139"/>
      <c r="O670" s="139"/>
    </row>
    <row r="671" customFormat="false" ht="11.25" hidden="false" customHeight="false" outlineLevel="0" collapsed="false">
      <c r="A671" s="99" t="s">
        <v>179</v>
      </c>
      <c r="B671" s="99" t="s">
        <v>261</v>
      </c>
      <c r="C671" s="149"/>
      <c r="D671" s="150" t="s">
        <v>89</v>
      </c>
      <c r="E671" s="146" t="n">
        <v>401</v>
      </c>
      <c r="F671" s="146" t="n">
        <v>4</v>
      </c>
      <c r="G671" s="146" t="n">
        <v>0</v>
      </c>
      <c r="H671" s="142" t="n">
        <f aca="false">F671-G671</f>
        <v>4</v>
      </c>
      <c r="I671" s="146" t="n">
        <v>33</v>
      </c>
      <c r="J671" s="146" t="n">
        <v>28</v>
      </c>
      <c r="K671" s="142" t="n">
        <f aca="false">I671-J671</f>
        <v>5</v>
      </c>
      <c r="L671" s="142" t="n">
        <f aca="false">M671-E671-H671-K671</f>
        <v>0</v>
      </c>
      <c r="M671" s="147" t="n">
        <v>410</v>
      </c>
      <c r="N671" s="139"/>
      <c r="O671" s="139"/>
    </row>
    <row r="672" customFormat="false" ht="11.25" hidden="false" customHeight="false" outlineLevel="0" collapsed="false">
      <c r="A672" s="99" t="s">
        <v>179</v>
      </c>
      <c r="B672" s="99" t="s">
        <v>261</v>
      </c>
      <c r="C672" s="149"/>
      <c r="D672" s="150" t="s">
        <v>90</v>
      </c>
      <c r="E672" s="146" t="n">
        <v>838</v>
      </c>
      <c r="F672" s="146" t="n">
        <v>6</v>
      </c>
      <c r="G672" s="146" t="n">
        <v>2</v>
      </c>
      <c r="H672" s="142" t="n">
        <f aca="false">F672-G672</f>
        <v>4</v>
      </c>
      <c r="I672" s="146" t="n">
        <v>60</v>
      </c>
      <c r="J672" s="146" t="n">
        <v>55</v>
      </c>
      <c r="K672" s="142" t="n">
        <f aca="false">I672-J672</f>
        <v>5</v>
      </c>
      <c r="L672" s="142" t="n">
        <f aca="false">M672-E672-H672-K672</f>
        <v>-1</v>
      </c>
      <c r="M672" s="147" t="n">
        <v>846</v>
      </c>
      <c r="N672" s="139"/>
      <c r="O672" s="139"/>
    </row>
    <row r="673" customFormat="false" ht="11.25" hidden="false" customHeight="false" outlineLevel="0" collapsed="false">
      <c r="A673" s="99" t="s">
        <v>179</v>
      </c>
      <c r="B673" s="99" t="s">
        <v>263</v>
      </c>
      <c r="C673" s="149" t="s">
        <v>441</v>
      </c>
      <c r="D673" s="150" t="s">
        <v>88</v>
      </c>
      <c r="E673" s="146" t="n">
        <v>247</v>
      </c>
      <c r="F673" s="146" t="n">
        <v>0</v>
      </c>
      <c r="G673" s="146" t="n">
        <v>2</v>
      </c>
      <c r="H673" s="142" t="n">
        <f aca="false">F673-G673</f>
        <v>-2</v>
      </c>
      <c r="I673" s="146" t="n">
        <v>16</v>
      </c>
      <c r="J673" s="146" t="n">
        <v>13</v>
      </c>
      <c r="K673" s="142" t="n">
        <f aca="false">I673-J673</f>
        <v>3</v>
      </c>
      <c r="L673" s="142" t="n">
        <f aca="false">M673-E673-H673-K673</f>
        <v>0</v>
      </c>
      <c r="M673" s="147" t="n">
        <v>248</v>
      </c>
      <c r="N673" s="139"/>
      <c r="O673" s="139"/>
    </row>
    <row r="674" customFormat="false" ht="11.25" hidden="false" customHeight="false" outlineLevel="0" collapsed="false">
      <c r="A674" s="99" t="s">
        <v>179</v>
      </c>
      <c r="B674" s="99" t="s">
        <v>263</v>
      </c>
      <c r="C674" s="149"/>
      <c r="D674" s="150" t="s">
        <v>89</v>
      </c>
      <c r="E674" s="146" t="n">
        <v>264</v>
      </c>
      <c r="F674" s="146" t="n">
        <v>1</v>
      </c>
      <c r="G674" s="146" t="n">
        <v>3</v>
      </c>
      <c r="H674" s="142" t="n">
        <f aca="false">F674-G674</f>
        <v>-2</v>
      </c>
      <c r="I674" s="146" t="n">
        <v>18</v>
      </c>
      <c r="J674" s="146" t="n">
        <v>23</v>
      </c>
      <c r="K674" s="142" t="n">
        <f aca="false">I674-J674</f>
        <v>-5</v>
      </c>
      <c r="L674" s="142" t="n">
        <f aca="false">M674-E674-H674-K674</f>
        <v>0</v>
      </c>
      <c r="M674" s="147" t="n">
        <v>257</v>
      </c>
      <c r="N674" s="139"/>
      <c r="O674" s="139"/>
    </row>
    <row r="675" customFormat="false" ht="11.25" hidden="false" customHeight="false" outlineLevel="0" collapsed="false">
      <c r="A675" s="99" t="s">
        <v>179</v>
      </c>
      <c r="B675" s="99" t="s">
        <v>263</v>
      </c>
      <c r="C675" s="149"/>
      <c r="D675" s="150" t="s">
        <v>90</v>
      </c>
      <c r="E675" s="146" t="n">
        <v>511</v>
      </c>
      <c r="F675" s="146" t="n">
        <v>1</v>
      </c>
      <c r="G675" s="146" t="n">
        <v>5</v>
      </c>
      <c r="H675" s="142" t="n">
        <f aca="false">F675-G675</f>
        <v>-4</v>
      </c>
      <c r="I675" s="146" t="n">
        <v>34</v>
      </c>
      <c r="J675" s="146" t="n">
        <v>36</v>
      </c>
      <c r="K675" s="142" t="n">
        <f aca="false">I675-J675</f>
        <v>-2</v>
      </c>
      <c r="L675" s="142" t="n">
        <f aca="false">M675-E675-H675-K675</f>
        <v>0</v>
      </c>
      <c r="M675" s="147" t="n">
        <v>505</v>
      </c>
      <c r="N675" s="139"/>
      <c r="O675" s="139"/>
    </row>
    <row r="676" customFormat="false" ht="11.25" hidden="false" customHeight="false" outlineLevel="0" collapsed="false">
      <c r="A676" s="99" t="s">
        <v>179</v>
      </c>
      <c r="B676" s="99" t="s">
        <v>442</v>
      </c>
      <c r="C676" s="149" t="s">
        <v>443</v>
      </c>
      <c r="D676" s="150" t="s">
        <v>88</v>
      </c>
      <c r="E676" s="146" t="n">
        <v>194</v>
      </c>
      <c r="F676" s="146" t="n">
        <v>1</v>
      </c>
      <c r="G676" s="146" t="n">
        <v>0</v>
      </c>
      <c r="H676" s="142" t="n">
        <f aca="false">F676-G676</f>
        <v>1</v>
      </c>
      <c r="I676" s="146" t="n">
        <v>11</v>
      </c>
      <c r="J676" s="146" t="n">
        <v>17</v>
      </c>
      <c r="K676" s="142" t="n">
        <f aca="false">I676-J676</f>
        <v>-6</v>
      </c>
      <c r="L676" s="142" t="n">
        <f aca="false">M676-E676-H676-K676</f>
        <v>1</v>
      </c>
      <c r="M676" s="147" t="n">
        <v>190</v>
      </c>
      <c r="N676" s="139"/>
      <c r="O676" s="139"/>
    </row>
    <row r="677" customFormat="false" ht="11.25" hidden="false" customHeight="false" outlineLevel="0" collapsed="false">
      <c r="A677" s="99" t="s">
        <v>179</v>
      </c>
      <c r="B677" s="99" t="s">
        <v>442</v>
      </c>
      <c r="C677" s="149"/>
      <c r="D677" s="150" t="s">
        <v>89</v>
      </c>
      <c r="E677" s="146" t="n">
        <v>191</v>
      </c>
      <c r="F677" s="146" t="n">
        <v>0</v>
      </c>
      <c r="G677" s="146" t="n">
        <v>2</v>
      </c>
      <c r="H677" s="142" t="n">
        <f aca="false">F677-G677</f>
        <v>-2</v>
      </c>
      <c r="I677" s="146" t="n">
        <v>13</v>
      </c>
      <c r="J677" s="146" t="n">
        <v>11</v>
      </c>
      <c r="K677" s="142" t="n">
        <f aca="false">I677-J677</f>
        <v>2</v>
      </c>
      <c r="L677" s="142" t="n">
        <f aca="false">M677-E677-H677-K677</f>
        <v>0</v>
      </c>
      <c r="M677" s="147" t="n">
        <v>191</v>
      </c>
      <c r="N677" s="139"/>
      <c r="O677" s="139"/>
    </row>
    <row r="678" customFormat="false" ht="11.25" hidden="false" customHeight="false" outlineLevel="0" collapsed="false">
      <c r="A678" s="99" t="s">
        <v>179</v>
      </c>
      <c r="B678" s="99" t="s">
        <v>442</v>
      </c>
      <c r="C678" s="149"/>
      <c r="D678" s="150" t="s">
        <v>90</v>
      </c>
      <c r="E678" s="146" t="n">
        <v>385</v>
      </c>
      <c r="F678" s="146" t="n">
        <v>1</v>
      </c>
      <c r="G678" s="146" t="n">
        <v>2</v>
      </c>
      <c r="H678" s="142" t="n">
        <f aca="false">F678-G678</f>
        <v>-1</v>
      </c>
      <c r="I678" s="146" t="n">
        <v>24</v>
      </c>
      <c r="J678" s="146" t="n">
        <v>28</v>
      </c>
      <c r="K678" s="142" t="n">
        <f aca="false">I678-J678</f>
        <v>-4</v>
      </c>
      <c r="L678" s="142" t="n">
        <f aca="false">M678-E678-H678-K678</f>
        <v>1</v>
      </c>
      <c r="M678" s="147" t="n">
        <v>381</v>
      </c>
      <c r="N678" s="139"/>
      <c r="O678" s="139"/>
    </row>
    <row r="679" customFormat="false" ht="11.25" hidden="false" customHeight="false" outlineLevel="0" collapsed="false">
      <c r="A679" s="99" t="s">
        <v>179</v>
      </c>
      <c r="B679" s="99" t="s">
        <v>267</v>
      </c>
      <c r="C679" s="149" t="s">
        <v>444</v>
      </c>
      <c r="D679" s="150" t="s">
        <v>88</v>
      </c>
      <c r="E679" s="146" t="n">
        <v>279</v>
      </c>
      <c r="F679" s="146" t="n">
        <v>3</v>
      </c>
      <c r="G679" s="146" t="n">
        <v>5</v>
      </c>
      <c r="H679" s="142" t="n">
        <f aca="false">F679-G679</f>
        <v>-2</v>
      </c>
      <c r="I679" s="146" t="n">
        <v>33</v>
      </c>
      <c r="J679" s="146" t="n">
        <v>30</v>
      </c>
      <c r="K679" s="142" t="n">
        <f aca="false">I679-J679</f>
        <v>3</v>
      </c>
      <c r="L679" s="142" t="n">
        <f aca="false">M679-E679-H679-K679</f>
        <v>0</v>
      </c>
      <c r="M679" s="147" t="n">
        <v>280</v>
      </c>
      <c r="N679" s="139"/>
      <c r="O679" s="139"/>
    </row>
    <row r="680" customFormat="false" ht="11.25" hidden="false" customHeight="false" outlineLevel="0" collapsed="false">
      <c r="A680" s="99" t="s">
        <v>179</v>
      </c>
      <c r="B680" s="99" t="s">
        <v>267</v>
      </c>
      <c r="C680" s="149"/>
      <c r="D680" s="150" t="s">
        <v>89</v>
      </c>
      <c r="E680" s="146" t="n">
        <v>292</v>
      </c>
      <c r="F680" s="146" t="n">
        <v>3</v>
      </c>
      <c r="G680" s="146" t="n">
        <v>2</v>
      </c>
      <c r="H680" s="142" t="n">
        <f aca="false">F680-G680</f>
        <v>1</v>
      </c>
      <c r="I680" s="146" t="n">
        <v>28</v>
      </c>
      <c r="J680" s="146" t="n">
        <v>23</v>
      </c>
      <c r="K680" s="142" t="n">
        <f aca="false">I680-J680</f>
        <v>5</v>
      </c>
      <c r="L680" s="142" t="n">
        <f aca="false">M680-E680-H680-K680</f>
        <v>0</v>
      </c>
      <c r="M680" s="147" t="n">
        <v>298</v>
      </c>
      <c r="N680" s="139"/>
      <c r="O680" s="139"/>
    </row>
    <row r="681" customFormat="false" ht="11.25" hidden="false" customHeight="false" outlineLevel="0" collapsed="false">
      <c r="A681" s="99" t="s">
        <v>179</v>
      </c>
      <c r="B681" s="99" t="s">
        <v>267</v>
      </c>
      <c r="C681" s="149"/>
      <c r="D681" s="150" t="s">
        <v>90</v>
      </c>
      <c r="E681" s="146" t="n">
        <v>571</v>
      </c>
      <c r="F681" s="146" t="n">
        <v>6</v>
      </c>
      <c r="G681" s="146" t="n">
        <v>7</v>
      </c>
      <c r="H681" s="142" t="n">
        <f aca="false">F681-G681</f>
        <v>-1</v>
      </c>
      <c r="I681" s="146" t="n">
        <v>61</v>
      </c>
      <c r="J681" s="146" t="n">
        <v>53</v>
      </c>
      <c r="K681" s="142" t="n">
        <f aca="false">I681-J681</f>
        <v>8</v>
      </c>
      <c r="L681" s="142" t="n">
        <f aca="false">M681-E681-H681-K681</f>
        <v>0</v>
      </c>
      <c r="M681" s="147" t="n">
        <v>578</v>
      </c>
      <c r="N681" s="139"/>
      <c r="O681" s="139"/>
    </row>
    <row r="682" customFormat="false" ht="11.25" hidden="false" customHeight="false" outlineLevel="0" collapsed="false">
      <c r="A682" s="99" t="s">
        <v>179</v>
      </c>
      <c r="B682" s="99" t="s">
        <v>269</v>
      </c>
      <c r="C682" s="149" t="s">
        <v>445</v>
      </c>
      <c r="D682" s="150" t="s">
        <v>88</v>
      </c>
      <c r="E682" s="146" t="n">
        <v>846</v>
      </c>
      <c r="F682" s="146" t="n">
        <v>5</v>
      </c>
      <c r="G682" s="146" t="n">
        <v>3</v>
      </c>
      <c r="H682" s="142" t="n">
        <f aca="false">F682-G682</f>
        <v>2</v>
      </c>
      <c r="I682" s="146" t="n">
        <v>58</v>
      </c>
      <c r="J682" s="146" t="n">
        <v>54</v>
      </c>
      <c r="K682" s="142" t="n">
        <f aca="false">I682-J682</f>
        <v>4</v>
      </c>
      <c r="L682" s="142" t="n">
        <f aca="false">M682-E682-H682-K682</f>
        <v>0</v>
      </c>
      <c r="M682" s="147" t="n">
        <v>852</v>
      </c>
      <c r="N682" s="139"/>
      <c r="O682" s="139"/>
    </row>
    <row r="683" customFormat="false" ht="11.25" hidden="false" customHeight="false" outlineLevel="0" collapsed="false">
      <c r="A683" s="99" t="s">
        <v>179</v>
      </c>
      <c r="B683" s="99" t="s">
        <v>269</v>
      </c>
      <c r="C683" s="149"/>
      <c r="D683" s="150" t="s">
        <v>89</v>
      </c>
      <c r="E683" s="146" t="n">
        <v>812</v>
      </c>
      <c r="F683" s="146" t="n">
        <v>7</v>
      </c>
      <c r="G683" s="146" t="n">
        <v>17</v>
      </c>
      <c r="H683" s="142" t="n">
        <f aca="false">F683-G683</f>
        <v>-10</v>
      </c>
      <c r="I683" s="146" t="n">
        <v>73</v>
      </c>
      <c r="J683" s="146" t="n">
        <v>46</v>
      </c>
      <c r="K683" s="142" t="n">
        <f aca="false">I683-J683</f>
        <v>27</v>
      </c>
      <c r="L683" s="142" t="n">
        <f aca="false">M683-E683-H683-K683</f>
        <v>0</v>
      </c>
      <c r="M683" s="147" t="n">
        <v>829</v>
      </c>
      <c r="N683" s="139"/>
      <c r="O683" s="139"/>
    </row>
    <row r="684" customFormat="false" ht="11.25" hidden="false" customHeight="false" outlineLevel="0" collapsed="false">
      <c r="A684" s="99" t="s">
        <v>179</v>
      </c>
      <c r="B684" s="99" t="s">
        <v>269</v>
      </c>
      <c r="C684" s="149"/>
      <c r="D684" s="150" t="s">
        <v>90</v>
      </c>
      <c r="E684" s="146" t="n">
        <v>1658</v>
      </c>
      <c r="F684" s="146" t="n">
        <v>12</v>
      </c>
      <c r="G684" s="146" t="n">
        <v>20</v>
      </c>
      <c r="H684" s="142" t="n">
        <f aca="false">F684-G684</f>
        <v>-8</v>
      </c>
      <c r="I684" s="146" t="n">
        <v>131</v>
      </c>
      <c r="J684" s="146" t="n">
        <v>100</v>
      </c>
      <c r="K684" s="142" t="n">
        <f aca="false">I684-J684</f>
        <v>31</v>
      </c>
      <c r="L684" s="142" t="n">
        <f aca="false">M684-E684-H684-K684</f>
        <v>0</v>
      </c>
      <c r="M684" s="147" t="n">
        <v>1681</v>
      </c>
      <c r="N684" s="139"/>
      <c r="O684" s="139"/>
    </row>
    <row r="685" customFormat="false" ht="11.25" hidden="false" customHeight="false" outlineLevel="0" collapsed="false">
      <c r="A685" s="99" t="s">
        <v>179</v>
      </c>
      <c r="B685" s="99" t="s">
        <v>271</v>
      </c>
      <c r="C685" s="149" t="s">
        <v>446</v>
      </c>
      <c r="D685" s="150" t="s">
        <v>88</v>
      </c>
      <c r="E685" s="146" t="n">
        <v>283</v>
      </c>
      <c r="F685" s="146" t="n">
        <v>4</v>
      </c>
      <c r="G685" s="146" t="n">
        <v>2</v>
      </c>
      <c r="H685" s="142" t="n">
        <f aca="false">F685-G685</f>
        <v>2</v>
      </c>
      <c r="I685" s="146" t="n">
        <v>21</v>
      </c>
      <c r="J685" s="146" t="n">
        <v>17</v>
      </c>
      <c r="K685" s="142" t="n">
        <f aca="false">I685-J685</f>
        <v>4</v>
      </c>
      <c r="L685" s="142" t="n">
        <f aca="false">M685-E685-H685-K685</f>
        <v>0</v>
      </c>
      <c r="M685" s="147" t="n">
        <v>289</v>
      </c>
      <c r="N685" s="139"/>
      <c r="O685" s="139"/>
    </row>
    <row r="686" customFormat="false" ht="11.25" hidden="false" customHeight="false" outlineLevel="0" collapsed="false">
      <c r="A686" s="99" t="s">
        <v>179</v>
      </c>
      <c r="B686" s="99" t="s">
        <v>271</v>
      </c>
      <c r="C686" s="149"/>
      <c r="D686" s="150" t="s">
        <v>89</v>
      </c>
      <c r="E686" s="146" t="n">
        <v>302</v>
      </c>
      <c r="F686" s="146" t="n">
        <v>1</v>
      </c>
      <c r="G686" s="146" t="n">
        <v>2</v>
      </c>
      <c r="H686" s="142" t="n">
        <f aca="false">F686-G686</f>
        <v>-1</v>
      </c>
      <c r="I686" s="146" t="n">
        <v>15</v>
      </c>
      <c r="J686" s="146" t="n">
        <v>14</v>
      </c>
      <c r="K686" s="142" t="n">
        <f aca="false">I686-J686</f>
        <v>1</v>
      </c>
      <c r="L686" s="142" t="n">
        <f aca="false">M686-E686-H686-K686</f>
        <v>0</v>
      </c>
      <c r="M686" s="147" t="n">
        <v>302</v>
      </c>
      <c r="N686" s="139"/>
      <c r="O686" s="139"/>
    </row>
    <row r="687" customFormat="false" ht="11.25" hidden="false" customHeight="false" outlineLevel="0" collapsed="false">
      <c r="A687" s="99" t="s">
        <v>179</v>
      </c>
      <c r="B687" s="99" t="s">
        <v>271</v>
      </c>
      <c r="C687" s="149"/>
      <c r="D687" s="150" t="s">
        <v>90</v>
      </c>
      <c r="E687" s="146" t="n">
        <v>585</v>
      </c>
      <c r="F687" s="146" t="n">
        <v>5</v>
      </c>
      <c r="G687" s="146" t="n">
        <v>4</v>
      </c>
      <c r="H687" s="142" t="n">
        <f aca="false">F687-G687</f>
        <v>1</v>
      </c>
      <c r="I687" s="146" t="n">
        <v>36</v>
      </c>
      <c r="J687" s="146" t="n">
        <v>31</v>
      </c>
      <c r="K687" s="142" t="n">
        <f aca="false">I687-J687</f>
        <v>5</v>
      </c>
      <c r="L687" s="142" t="n">
        <f aca="false">M687-E687-H687-K687</f>
        <v>0</v>
      </c>
      <c r="M687" s="147" t="n">
        <v>591</v>
      </c>
      <c r="N687" s="139"/>
      <c r="O687" s="139"/>
    </row>
    <row r="688" customFormat="false" ht="11.25" hidden="false" customHeight="false" outlineLevel="0" collapsed="false">
      <c r="A688" s="99" t="s">
        <v>179</v>
      </c>
      <c r="B688" s="99" t="s">
        <v>273</v>
      </c>
      <c r="C688" s="149" t="s">
        <v>447</v>
      </c>
      <c r="D688" s="150" t="s">
        <v>88</v>
      </c>
      <c r="E688" s="146" t="n">
        <v>297</v>
      </c>
      <c r="F688" s="146" t="n">
        <v>3</v>
      </c>
      <c r="G688" s="146" t="n">
        <v>2</v>
      </c>
      <c r="H688" s="142" t="n">
        <f aca="false">F688-G688</f>
        <v>1</v>
      </c>
      <c r="I688" s="146" t="n">
        <v>25</v>
      </c>
      <c r="J688" s="146" t="n">
        <v>39</v>
      </c>
      <c r="K688" s="142" t="n">
        <f aca="false">I688-J688</f>
        <v>-14</v>
      </c>
      <c r="L688" s="142" t="n">
        <f aca="false">M688-E688-H688-K688</f>
        <v>0</v>
      </c>
      <c r="M688" s="147" t="n">
        <v>284</v>
      </c>
      <c r="N688" s="139"/>
      <c r="O688" s="139"/>
    </row>
    <row r="689" customFormat="false" ht="11.25" hidden="false" customHeight="false" outlineLevel="0" collapsed="false">
      <c r="A689" s="99" t="s">
        <v>179</v>
      </c>
      <c r="B689" s="99" t="s">
        <v>273</v>
      </c>
      <c r="C689" s="149"/>
      <c r="D689" s="150" t="s">
        <v>89</v>
      </c>
      <c r="E689" s="146" t="n">
        <v>298</v>
      </c>
      <c r="F689" s="146" t="n">
        <v>1</v>
      </c>
      <c r="G689" s="146" t="n">
        <v>3</v>
      </c>
      <c r="H689" s="142" t="n">
        <f aca="false">F689-G689</f>
        <v>-2</v>
      </c>
      <c r="I689" s="146" t="n">
        <v>21</v>
      </c>
      <c r="J689" s="146" t="n">
        <v>23</v>
      </c>
      <c r="K689" s="142" t="n">
        <f aca="false">I689-J689</f>
        <v>-2</v>
      </c>
      <c r="L689" s="142" t="n">
        <f aca="false">M689-E689-H689-K689</f>
        <v>0</v>
      </c>
      <c r="M689" s="147" t="n">
        <v>294</v>
      </c>
      <c r="N689" s="139"/>
      <c r="O689" s="139"/>
    </row>
    <row r="690" customFormat="false" ht="11.25" hidden="false" customHeight="false" outlineLevel="0" collapsed="false">
      <c r="A690" s="99" t="s">
        <v>179</v>
      </c>
      <c r="B690" s="99" t="s">
        <v>273</v>
      </c>
      <c r="C690" s="149"/>
      <c r="D690" s="150" t="s">
        <v>90</v>
      </c>
      <c r="E690" s="146" t="n">
        <v>595</v>
      </c>
      <c r="F690" s="146" t="n">
        <v>4</v>
      </c>
      <c r="G690" s="146" t="n">
        <v>5</v>
      </c>
      <c r="H690" s="142" t="n">
        <f aca="false">F690-G690</f>
        <v>-1</v>
      </c>
      <c r="I690" s="146" t="n">
        <v>46</v>
      </c>
      <c r="J690" s="146" t="n">
        <v>62</v>
      </c>
      <c r="K690" s="142" t="n">
        <f aca="false">I690-J690</f>
        <v>-16</v>
      </c>
      <c r="L690" s="142" t="n">
        <f aca="false">M690-E690-H690-K690</f>
        <v>0</v>
      </c>
      <c r="M690" s="147" t="n">
        <v>578</v>
      </c>
      <c r="N690" s="139"/>
      <c r="O690" s="139"/>
    </row>
    <row r="691" customFormat="false" ht="11.25" hidden="false" customHeight="false" outlineLevel="0" collapsed="false">
      <c r="A691" s="99" t="s">
        <v>179</v>
      </c>
      <c r="B691" s="99" t="s">
        <v>448</v>
      </c>
      <c r="C691" s="149" t="s">
        <v>449</v>
      </c>
      <c r="D691" s="150" t="s">
        <v>88</v>
      </c>
      <c r="E691" s="146" t="n">
        <v>408</v>
      </c>
      <c r="F691" s="146" t="n">
        <v>3</v>
      </c>
      <c r="G691" s="146" t="n">
        <v>0</v>
      </c>
      <c r="H691" s="142" t="n">
        <f aca="false">F691-G691</f>
        <v>3</v>
      </c>
      <c r="I691" s="146" t="n">
        <v>28</v>
      </c>
      <c r="J691" s="146" t="n">
        <v>21</v>
      </c>
      <c r="K691" s="142" t="n">
        <f aca="false">I691-J691</f>
        <v>7</v>
      </c>
      <c r="L691" s="142" t="n">
        <f aca="false">M691-E691-H691-K691</f>
        <v>1</v>
      </c>
      <c r="M691" s="147" t="n">
        <v>419</v>
      </c>
      <c r="N691" s="139"/>
      <c r="O691" s="139"/>
    </row>
    <row r="692" customFormat="false" ht="11.25" hidden="false" customHeight="false" outlineLevel="0" collapsed="false">
      <c r="A692" s="99" t="s">
        <v>179</v>
      </c>
      <c r="B692" s="99" t="s">
        <v>448</v>
      </c>
      <c r="C692" s="149"/>
      <c r="D692" s="150" t="s">
        <v>89</v>
      </c>
      <c r="E692" s="146" t="n">
        <v>420</v>
      </c>
      <c r="F692" s="146" t="n">
        <v>7</v>
      </c>
      <c r="G692" s="146" t="n">
        <v>1</v>
      </c>
      <c r="H692" s="142" t="n">
        <f aca="false">F692-G692</f>
        <v>6</v>
      </c>
      <c r="I692" s="146" t="n">
        <v>27</v>
      </c>
      <c r="J692" s="146" t="n">
        <v>25</v>
      </c>
      <c r="K692" s="142" t="n">
        <f aca="false">I692-J692</f>
        <v>2</v>
      </c>
      <c r="L692" s="142" t="n">
        <f aca="false">M692-E692-H692-K692</f>
        <v>0</v>
      </c>
      <c r="M692" s="147" t="n">
        <v>428</v>
      </c>
      <c r="N692" s="139"/>
      <c r="O692" s="139"/>
    </row>
    <row r="693" customFormat="false" ht="11.25" hidden="false" customHeight="false" outlineLevel="0" collapsed="false">
      <c r="A693" s="99" t="s">
        <v>179</v>
      </c>
      <c r="B693" s="99" t="s">
        <v>448</v>
      </c>
      <c r="C693" s="149"/>
      <c r="D693" s="150" t="s">
        <v>90</v>
      </c>
      <c r="E693" s="146" t="n">
        <v>828</v>
      </c>
      <c r="F693" s="146" t="n">
        <v>10</v>
      </c>
      <c r="G693" s="146" t="n">
        <v>1</v>
      </c>
      <c r="H693" s="142" t="n">
        <f aca="false">F693-G693</f>
        <v>9</v>
      </c>
      <c r="I693" s="146" t="n">
        <v>55</v>
      </c>
      <c r="J693" s="146" t="n">
        <v>46</v>
      </c>
      <c r="K693" s="142" t="n">
        <f aca="false">I693-J693</f>
        <v>9</v>
      </c>
      <c r="L693" s="142" t="n">
        <f aca="false">M693-E693-H693-K693</f>
        <v>1</v>
      </c>
      <c r="M693" s="147" t="n">
        <v>847</v>
      </c>
      <c r="N693" s="139"/>
      <c r="O693" s="139"/>
    </row>
    <row r="694" customFormat="false" ht="11.25" hidden="false" customHeight="false" outlineLevel="0" collapsed="false">
      <c r="A694" s="99" t="s">
        <v>179</v>
      </c>
      <c r="B694" s="99" t="s">
        <v>450</v>
      </c>
      <c r="C694" s="149" t="s">
        <v>451</v>
      </c>
      <c r="D694" s="150" t="s">
        <v>88</v>
      </c>
      <c r="E694" s="146" t="n">
        <v>654</v>
      </c>
      <c r="F694" s="146" t="n">
        <v>6</v>
      </c>
      <c r="G694" s="146" t="n">
        <v>0</v>
      </c>
      <c r="H694" s="142" t="n">
        <f aca="false">F694-G694</f>
        <v>6</v>
      </c>
      <c r="I694" s="146" t="n">
        <v>53</v>
      </c>
      <c r="J694" s="146" t="n">
        <v>54</v>
      </c>
      <c r="K694" s="142" t="n">
        <f aca="false">I694-J694</f>
        <v>-1</v>
      </c>
      <c r="L694" s="142" t="n">
        <f aca="false">M694-E694-H694-K694</f>
        <v>-2</v>
      </c>
      <c r="M694" s="147" t="n">
        <v>657</v>
      </c>
      <c r="N694" s="139"/>
      <c r="O694" s="139"/>
    </row>
    <row r="695" customFormat="false" ht="11.25" hidden="false" customHeight="false" outlineLevel="0" collapsed="false">
      <c r="A695" s="99" t="s">
        <v>179</v>
      </c>
      <c r="B695" s="99" t="s">
        <v>450</v>
      </c>
      <c r="C695" s="149"/>
      <c r="D695" s="150" t="s">
        <v>89</v>
      </c>
      <c r="E695" s="146" t="n">
        <v>624</v>
      </c>
      <c r="F695" s="146" t="n">
        <v>13</v>
      </c>
      <c r="G695" s="146" t="n">
        <v>4</v>
      </c>
      <c r="H695" s="142" t="n">
        <f aca="false">F695-G695</f>
        <v>9</v>
      </c>
      <c r="I695" s="146" t="n">
        <v>45</v>
      </c>
      <c r="J695" s="146" t="n">
        <v>47</v>
      </c>
      <c r="K695" s="142" t="n">
        <f aca="false">I695-J695</f>
        <v>-2</v>
      </c>
      <c r="L695" s="142" t="n">
        <f aca="false">M695-E695-H695-K695</f>
        <v>1</v>
      </c>
      <c r="M695" s="147" t="n">
        <v>632</v>
      </c>
      <c r="N695" s="139"/>
      <c r="O695" s="139"/>
    </row>
    <row r="696" customFormat="false" ht="11.25" hidden="false" customHeight="false" outlineLevel="0" collapsed="false">
      <c r="A696" s="99" t="s">
        <v>179</v>
      </c>
      <c r="B696" s="99" t="s">
        <v>450</v>
      </c>
      <c r="C696" s="149"/>
      <c r="D696" s="150" t="s">
        <v>90</v>
      </c>
      <c r="E696" s="146" t="n">
        <v>1278</v>
      </c>
      <c r="F696" s="146" t="n">
        <v>19</v>
      </c>
      <c r="G696" s="146" t="n">
        <v>4</v>
      </c>
      <c r="H696" s="142" t="n">
        <f aca="false">F696-G696</f>
        <v>15</v>
      </c>
      <c r="I696" s="146" t="n">
        <v>98</v>
      </c>
      <c r="J696" s="146" t="n">
        <v>101</v>
      </c>
      <c r="K696" s="142" t="n">
        <f aca="false">I696-J696</f>
        <v>-3</v>
      </c>
      <c r="L696" s="142" t="n">
        <f aca="false">M696-E696-H696-K696</f>
        <v>-1</v>
      </c>
      <c r="M696" s="147" t="n">
        <v>1289</v>
      </c>
      <c r="N696" s="139"/>
      <c r="O696" s="139"/>
    </row>
    <row r="697" customFormat="false" ht="11.25" hidden="false" customHeight="false" outlineLevel="0" collapsed="false">
      <c r="A697" s="99" t="s">
        <v>179</v>
      </c>
      <c r="B697" s="99" t="s">
        <v>275</v>
      </c>
      <c r="C697" s="149" t="s">
        <v>452</v>
      </c>
      <c r="D697" s="150" t="s">
        <v>88</v>
      </c>
      <c r="E697" s="146" t="n">
        <v>260</v>
      </c>
      <c r="F697" s="146" t="n">
        <v>5</v>
      </c>
      <c r="G697" s="146" t="n">
        <v>3</v>
      </c>
      <c r="H697" s="142" t="n">
        <f aca="false">F697-G697</f>
        <v>2</v>
      </c>
      <c r="I697" s="146" t="n">
        <v>19</v>
      </c>
      <c r="J697" s="146" t="n">
        <v>25</v>
      </c>
      <c r="K697" s="142" t="n">
        <f aca="false">I697-J697</f>
        <v>-6</v>
      </c>
      <c r="L697" s="142" t="n">
        <f aca="false">M697-E697-H697-K697</f>
        <v>0</v>
      </c>
      <c r="M697" s="147" t="n">
        <v>256</v>
      </c>
      <c r="N697" s="139"/>
      <c r="O697" s="139"/>
    </row>
    <row r="698" customFormat="false" ht="11.25" hidden="false" customHeight="false" outlineLevel="0" collapsed="false">
      <c r="A698" s="99" t="s">
        <v>179</v>
      </c>
      <c r="B698" s="99" t="s">
        <v>275</v>
      </c>
      <c r="C698" s="149"/>
      <c r="D698" s="150" t="s">
        <v>89</v>
      </c>
      <c r="E698" s="146" t="n">
        <v>259</v>
      </c>
      <c r="F698" s="146" t="n">
        <v>1</v>
      </c>
      <c r="G698" s="146" t="n">
        <v>3</v>
      </c>
      <c r="H698" s="142" t="n">
        <f aca="false">F698-G698</f>
        <v>-2</v>
      </c>
      <c r="I698" s="146" t="n">
        <v>18</v>
      </c>
      <c r="J698" s="146" t="n">
        <v>19</v>
      </c>
      <c r="K698" s="142" t="n">
        <f aca="false">I698-J698</f>
        <v>-1</v>
      </c>
      <c r="L698" s="142" t="n">
        <f aca="false">M698-E698-H698-K698</f>
        <v>0</v>
      </c>
      <c r="M698" s="147" t="n">
        <v>256</v>
      </c>
      <c r="N698" s="139"/>
      <c r="O698" s="139"/>
    </row>
    <row r="699" customFormat="false" ht="11.25" hidden="false" customHeight="false" outlineLevel="0" collapsed="false">
      <c r="A699" s="99" t="s">
        <v>179</v>
      </c>
      <c r="B699" s="99" t="s">
        <v>275</v>
      </c>
      <c r="C699" s="149"/>
      <c r="D699" s="150" t="s">
        <v>90</v>
      </c>
      <c r="E699" s="146" t="n">
        <v>519</v>
      </c>
      <c r="F699" s="146" t="n">
        <v>6</v>
      </c>
      <c r="G699" s="146" t="n">
        <v>6</v>
      </c>
      <c r="H699" s="142" t="n">
        <f aca="false">F699-G699</f>
        <v>0</v>
      </c>
      <c r="I699" s="146" t="n">
        <v>37</v>
      </c>
      <c r="J699" s="146" t="n">
        <v>44</v>
      </c>
      <c r="K699" s="142" t="n">
        <f aca="false">I699-J699</f>
        <v>-7</v>
      </c>
      <c r="L699" s="142" t="n">
        <f aca="false">M699-E699-H699-K699</f>
        <v>0</v>
      </c>
      <c r="M699" s="147" t="n">
        <v>512</v>
      </c>
      <c r="N699" s="139"/>
      <c r="O699" s="139"/>
    </row>
    <row r="700" customFormat="false" ht="11.25" hidden="false" customHeight="false" outlineLevel="0" collapsed="false">
      <c r="A700" s="99" t="s">
        <v>179</v>
      </c>
      <c r="B700" s="99" t="s">
        <v>277</v>
      </c>
      <c r="C700" s="149" t="s">
        <v>453</v>
      </c>
      <c r="D700" s="150" t="s">
        <v>88</v>
      </c>
      <c r="E700" s="146" t="n">
        <v>83</v>
      </c>
      <c r="F700" s="146" t="n">
        <v>0</v>
      </c>
      <c r="G700" s="146" t="n">
        <v>1</v>
      </c>
      <c r="H700" s="142" t="n">
        <f aca="false">F700-G700</f>
        <v>-1</v>
      </c>
      <c r="I700" s="146" t="n">
        <v>3</v>
      </c>
      <c r="J700" s="146" t="n">
        <v>7</v>
      </c>
      <c r="K700" s="142" t="n">
        <f aca="false">I700-J700</f>
        <v>-4</v>
      </c>
      <c r="L700" s="142" t="n">
        <f aca="false">M700-E700-H700-K700</f>
        <v>0</v>
      </c>
      <c r="M700" s="147" t="n">
        <v>78</v>
      </c>
      <c r="N700" s="139"/>
      <c r="O700" s="139"/>
    </row>
    <row r="701" customFormat="false" ht="11.25" hidden="false" customHeight="false" outlineLevel="0" collapsed="false">
      <c r="A701" s="99" t="s">
        <v>179</v>
      </c>
      <c r="B701" s="99" t="s">
        <v>277</v>
      </c>
      <c r="C701" s="149"/>
      <c r="D701" s="150" t="s">
        <v>89</v>
      </c>
      <c r="E701" s="146" t="n">
        <v>69</v>
      </c>
      <c r="F701" s="146" t="n">
        <v>1</v>
      </c>
      <c r="G701" s="146" t="n">
        <v>1</v>
      </c>
      <c r="H701" s="142" t="n">
        <f aca="false">F701-G701</f>
        <v>0</v>
      </c>
      <c r="I701" s="146" t="n">
        <v>5</v>
      </c>
      <c r="J701" s="146" t="n">
        <v>4</v>
      </c>
      <c r="K701" s="142" t="n">
        <f aca="false">I701-J701</f>
        <v>1</v>
      </c>
      <c r="L701" s="142" t="n">
        <f aca="false">M701-E701-H701-K701</f>
        <v>0</v>
      </c>
      <c r="M701" s="147" t="n">
        <v>70</v>
      </c>
      <c r="N701" s="139"/>
      <c r="O701" s="139"/>
    </row>
    <row r="702" customFormat="false" ht="11.25" hidden="false" customHeight="false" outlineLevel="0" collapsed="false">
      <c r="A702" s="99" t="s">
        <v>179</v>
      </c>
      <c r="B702" s="99" t="s">
        <v>277</v>
      </c>
      <c r="C702" s="149"/>
      <c r="D702" s="150" t="s">
        <v>90</v>
      </c>
      <c r="E702" s="146" t="n">
        <v>152</v>
      </c>
      <c r="F702" s="146" t="n">
        <v>1</v>
      </c>
      <c r="G702" s="146" t="n">
        <v>2</v>
      </c>
      <c r="H702" s="142" t="n">
        <f aca="false">F702-G702</f>
        <v>-1</v>
      </c>
      <c r="I702" s="146" t="n">
        <v>8</v>
      </c>
      <c r="J702" s="146" t="n">
        <v>11</v>
      </c>
      <c r="K702" s="142" t="n">
        <f aca="false">I702-J702</f>
        <v>-3</v>
      </c>
      <c r="L702" s="142" t="n">
        <f aca="false">M702-E702-H702-K702</f>
        <v>0</v>
      </c>
      <c r="M702" s="147" t="n">
        <v>148</v>
      </c>
      <c r="N702" s="139"/>
      <c r="O702" s="139"/>
    </row>
    <row r="703" customFormat="false" ht="11.25" hidden="false" customHeight="false" outlineLevel="0" collapsed="false">
      <c r="A703" s="99" t="s">
        <v>179</v>
      </c>
      <c r="B703" s="99" t="s">
        <v>454</v>
      </c>
      <c r="C703" s="149" t="s">
        <v>455</v>
      </c>
      <c r="D703" s="150" t="s">
        <v>88</v>
      </c>
      <c r="E703" s="146" t="n">
        <v>250</v>
      </c>
      <c r="F703" s="146" t="n">
        <v>2</v>
      </c>
      <c r="G703" s="146" t="n">
        <v>0</v>
      </c>
      <c r="H703" s="142" t="n">
        <f aca="false">F703-G703</f>
        <v>2</v>
      </c>
      <c r="I703" s="146" t="n">
        <v>10</v>
      </c>
      <c r="J703" s="146" t="n">
        <v>6</v>
      </c>
      <c r="K703" s="142" t="n">
        <f aca="false">I703-J703</f>
        <v>4</v>
      </c>
      <c r="L703" s="142" t="n">
        <f aca="false">M703-E703-H703-K703</f>
        <v>0</v>
      </c>
      <c r="M703" s="147" t="n">
        <v>256</v>
      </c>
      <c r="N703" s="139"/>
      <c r="O703" s="139"/>
    </row>
    <row r="704" customFormat="false" ht="11.25" hidden="false" customHeight="false" outlineLevel="0" collapsed="false">
      <c r="A704" s="99" t="s">
        <v>179</v>
      </c>
      <c r="B704" s="99" t="s">
        <v>454</v>
      </c>
      <c r="C704" s="149"/>
      <c r="D704" s="150" t="s">
        <v>89</v>
      </c>
      <c r="E704" s="146" t="n">
        <v>236</v>
      </c>
      <c r="F704" s="146" t="n">
        <v>1</v>
      </c>
      <c r="G704" s="146" t="n">
        <v>0</v>
      </c>
      <c r="H704" s="142" t="n">
        <f aca="false">F704-G704</f>
        <v>1</v>
      </c>
      <c r="I704" s="146" t="n">
        <v>11</v>
      </c>
      <c r="J704" s="146" t="n">
        <v>16</v>
      </c>
      <c r="K704" s="142" t="n">
        <f aca="false">I704-J704</f>
        <v>-5</v>
      </c>
      <c r="L704" s="142" t="n">
        <f aca="false">M704-E704-H704-K704</f>
        <v>0</v>
      </c>
      <c r="M704" s="147" t="n">
        <v>232</v>
      </c>
      <c r="N704" s="139"/>
      <c r="O704" s="139"/>
    </row>
    <row r="705" customFormat="false" ht="11.25" hidden="false" customHeight="false" outlineLevel="0" collapsed="false">
      <c r="A705" s="99" t="s">
        <v>179</v>
      </c>
      <c r="B705" s="99" t="s">
        <v>454</v>
      </c>
      <c r="C705" s="149"/>
      <c r="D705" s="150" t="s">
        <v>90</v>
      </c>
      <c r="E705" s="146" t="n">
        <v>486</v>
      </c>
      <c r="F705" s="146" t="n">
        <v>3</v>
      </c>
      <c r="G705" s="146" t="n">
        <v>0</v>
      </c>
      <c r="H705" s="142" t="n">
        <f aca="false">F705-G705</f>
        <v>3</v>
      </c>
      <c r="I705" s="146" t="n">
        <v>21</v>
      </c>
      <c r="J705" s="146" t="n">
        <v>22</v>
      </c>
      <c r="K705" s="142" t="n">
        <f aca="false">I705-J705</f>
        <v>-1</v>
      </c>
      <c r="L705" s="142" t="n">
        <f aca="false">M705-E705-H705-K705</f>
        <v>0</v>
      </c>
      <c r="M705" s="147" t="n">
        <v>488</v>
      </c>
      <c r="N705" s="139"/>
      <c r="O705" s="139"/>
    </row>
    <row r="706" customFormat="false" ht="11.25" hidden="false" customHeight="false" outlineLevel="0" collapsed="false">
      <c r="A706" s="99" t="s">
        <v>179</v>
      </c>
      <c r="B706" s="99" t="s">
        <v>456</v>
      </c>
      <c r="C706" s="149" t="s">
        <v>457</v>
      </c>
      <c r="D706" s="150" t="s">
        <v>88</v>
      </c>
      <c r="E706" s="146" t="n">
        <v>7244</v>
      </c>
      <c r="F706" s="146" t="n">
        <v>76</v>
      </c>
      <c r="G706" s="146" t="n">
        <v>72</v>
      </c>
      <c r="H706" s="142" t="n">
        <f aca="false">F706-G706</f>
        <v>4</v>
      </c>
      <c r="I706" s="146" t="n">
        <v>522</v>
      </c>
      <c r="J706" s="146" t="n">
        <v>453</v>
      </c>
      <c r="K706" s="142" t="n">
        <f aca="false">I706-J706</f>
        <v>69</v>
      </c>
      <c r="L706" s="142" t="n">
        <f aca="false">M706-E706-H706-K706</f>
        <v>3</v>
      </c>
      <c r="M706" s="147" t="n">
        <v>7320</v>
      </c>
      <c r="N706" s="139"/>
      <c r="O706" s="139"/>
    </row>
    <row r="707" customFormat="false" ht="11.25" hidden="false" customHeight="false" outlineLevel="0" collapsed="false">
      <c r="A707" s="99" t="s">
        <v>179</v>
      </c>
      <c r="B707" s="99" t="s">
        <v>456</v>
      </c>
      <c r="C707" s="149"/>
      <c r="D707" s="150" t="s">
        <v>89</v>
      </c>
      <c r="E707" s="146" t="n">
        <v>7689</v>
      </c>
      <c r="F707" s="146" t="n">
        <v>76</v>
      </c>
      <c r="G707" s="146" t="n">
        <v>79</v>
      </c>
      <c r="H707" s="142" t="n">
        <f aca="false">F707-G707</f>
        <v>-3</v>
      </c>
      <c r="I707" s="146" t="n">
        <v>526</v>
      </c>
      <c r="J707" s="146" t="n">
        <v>457</v>
      </c>
      <c r="K707" s="142" t="n">
        <f aca="false">I707-J707</f>
        <v>69</v>
      </c>
      <c r="L707" s="142" t="n">
        <f aca="false">M707-E707-H707-K707</f>
        <v>-1</v>
      </c>
      <c r="M707" s="147" t="n">
        <v>7754</v>
      </c>
      <c r="N707" s="139"/>
      <c r="O707" s="139"/>
    </row>
    <row r="708" customFormat="false" ht="11.25" hidden="false" customHeight="false" outlineLevel="0" collapsed="false">
      <c r="A708" s="99" t="s">
        <v>179</v>
      </c>
      <c r="B708" s="99" t="s">
        <v>456</v>
      </c>
      <c r="C708" s="149"/>
      <c r="D708" s="150" t="s">
        <v>90</v>
      </c>
      <c r="E708" s="146" t="n">
        <v>14933</v>
      </c>
      <c r="F708" s="146" t="n">
        <v>152</v>
      </c>
      <c r="G708" s="146" t="n">
        <v>151</v>
      </c>
      <c r="H708" s="142" t="n">
        <f aca="false">F708-G708</f>
        <v>1</v>
      </c>
      <c r="I708" s="146" t="n">
        <v>1048</v>
      </c>
      <c r="J708" s="146" t="n">
        <v>910</v>
      </c>
      <c r="K708" s="142" t="n">
        <f aca="false">I708-J708</f>
        <v>138</v>
      </c>
      <c r="L708" s="142" t="n">
        <f aca="false">M708-E708-H708-K708</f>
        <v>2</v>
      </c>
      <c r="M708" s="147" t="n">
        <v>15074</v>
      </c>
      <c r="N708" s="139"/>
      <c r="O708" s="139"/>
    </row>
    <row r="709" customFormat="false" ht="11.25" hidden="false" customHeight="false" outlineLevel="0" collapsed="false">
      <c r="A709" s="99" t="s">
        <v>179</v>
      </c>
      <c r="B709" s="99" t="s">
        <v>279</v>
      </c>
      <c r="C709" s="149" t="s">
        <v>458</v>
      </c>
      <c r="D709" s="150" t="s">
        <v>88</v>
      </c>
      <c r="E709" s="146" t="n">
        <v>260</v>
      </c>
      <c r="F709" s="146" t="n">
        <v>1</v>
      </c>
      <c r="G709" s="146" t="n">
        <v>2</v>
      </c>
      <c r="H709" s="142" t="n">
        <f aca="false">F709-G709</f>
        <v>-1</v>
      </c>
      <c r="I709" s="146" t="n">
        <v>24</v>
      </c>
      <c r="J709" s="146" t="n">
        <v>20</v>
      </c>
      <c r="K709" s="142" t="n">
        <f aca="false">I709-J709</f>
        <v>4</v>
      </c>
      <c r="L709" s="142" t="n">
        <f aca="false">M709-E709-H709-K709</f>
        <v>0</v>
      </c>
      <c r="M709" s="147" t="n">
        <v>263</v>
      </c>
      <c r="N709" s="139"/>
      <c r="O709" s="139"/>
    </row>
    <row r="710" customFormat="false" ht="11.25" hidden="false" customHeight="false" outlineLevel="0" collapsed="false">
      <c r="A710" s="99" t="s">
        <v>179</v>
      </c>
      <c r="B710" s="99" t="s">
        <v>279</v>
      </c>
      <c r="C710" s="149"/>
      <c r="D710" s="150" t="s">
        <v>89</v>
      </c>
      <c r="E710" s="146" t="n">
        <v>270</v>
      </c>
      <c r="F710" s="146" t="n">
        <v>2</v>
      </c>
      <c r="G710" s="146" t="n">
        <v>3</v>
      </c>
      <c r="H710" s="142" t="n">
        <f aca="false">F710-G710</f>
        <v>-1</v>
      </c>
      <c r="I710" s="146" t="n">
        <v>19</v>
      </c>
      <c r="J710" s="146" t="n">
        <v>32</v>
      </c>
      <c r="K710" s="142" t="n">
        <f aca="false">I710-J710</f>
        <v>-13</v>
      </c>
      <c r="L710" s="142" t="n">
        <f aca="false">M710-E710-H710-K710</f>
        <v>0</v>
      </c>
      <c r="M710" s="147" t="n">
        <v>256</v>
      </c>
      <c r="N710" s="139"/>
      <c r="O710" s="139"/>
    </row>
    <row r="711" customFormat="false" ht="11.25" hidden="false" customHeight="false" outlineLevel="0" collapsed="false">
      <c r="A711" s="99" t="s">
        <v>179</v>
      </c>
      <c r="B711" s="99" t="s">
        <v>279</v>
      </c>
      <c r="C711" s="149"/>
      <c r="D711" s="150" t="s">
        <v>90</v>
      </c>
      <c r="E711" s="146" t="n">
        <v>530</v>
      </c>
      <c r="F711" s="146" t="n">
        <v>3</v>
      </c>
      <c r="G711" s="146" t="n">
        <v>5</v>
      </c>
      <c r="H711" s="142" t="n">
        <f aca="false">F711-G711</f>
        <v>-2</v>
      </c>
      <c r="I711" s="146" t="n">
        <v>43</v>
      </c>
      <c r="J711" s="146" t="n">
        <v>52</v>
      </c>
      <c r="K711" s="142" t="n">
        <f aca="false">I711-J711</f>
        <v>-9</v>
      </c>
      <c r="L711" s="142" t="n">
        <f aca="false">M711-E711-H711-K711</f>
        <v>0</v>
      </c>
      <c r="M711" s="147" t="n">
        <v>519</v>
      </c>
      <c r="N711" s="139"/>
      <c r="O711" s="139"/>
    </row>
    <row r="712" customFormat="false" ht="11.25" hidden="false" customHeight="false" outlineLevel="0" collapsed="false">
      <c r="A712" s="99" t="s">
        <v>179</v>
      </c>
      <c r="B712" s="99" t="s">
        <v>281</v>
      </c>
      <c r="C712" s="149" t="s">
        <v>459</v>
      </c>
      <c r="D712" s="150" t="s">
        <v>88</v>
      </c>
      <c r="E712" s="146" t="n">
        <v>325</v>
      </c>
      <c r="F712" s="146" t="n">
        <v>4</v>
      </c>
      <c r="G712" s="146" t="n">
        <v>3</v>
      </c>
      <c r="H712" s="142" t="n">
        <f aca="false">F712-G712</f>
        <v>1</v>
      </c>
      <c r="I712" s="146" t="n">
        <v>24</v>
      </c>
      <c r="J712" s="146" t="n">
        <v>32</v>
      </c>
      <c r="K712" s="142" t="n">
        <f aca="false">I712-J712</f>
        <v>-8</v>
      </c>
      <c r="L712" s="142" t="n">
        <f aca="false">M712-E712-H712-K712</f>
        <v>-1</v>
      </c>
      <c r="M712" s="147" t="n">
        <v>317</v>
      </c>
      <c r="N712" s="139"/>
      <c r="O712" s="139"/>
    </row>
    <row r="713" customFormat="false" ht="11.25" hidden="false" customHeight="false" outlineLevel="0" collapsed="false">
      <c r="A713" s="99" t="s">
        <v>179</v>
      </c>
      <c r="B713" s="99" t="s">
        <v>281</v>
      </c>
      <c r="C713" s="149"/>
      <c r="D713" s="150" t="s">
        <v>89</v>
      </c>
      <c r="E713" s="146" t="n">
        <v>337</v>
      </c>
      <c r="F713" s="146" t="n">
        <v>3</v>
      </c>
      <c r="G713" s="146" t="n">
        <v>2</v>
      </c>
      <c r="H713" s="142" t="n">
        <f aca="false">F713-G713</f>
        <v>1</v>
      </c>
      <c r="I713" s="146" t="n">
        <v>30</v>
      </c>
      <c r="J713" s="146" t="n">
        <v>33</v>
      </c>
      <c r="K713" s="142" t="n">
        <f aca="false">I713-J713</f>
        <v>-3</v>
      </c>
      <c r="L713" s="142" t="n">
        <f aca="false">M713-E713-H713-K713</f>
        <v>0</v>
      </c>
      <c r="M713" s="147" t="n">
        <v>335</v>
      </c>
      <c r="N713" s="139"/>
      <c r="O713" s="139"/>
    </row>
    <row r="714" customFormat="false" ht="11.25" hidden="false" customHeight="false" outlineLevel="0" collapsed="false">
      <c r="A714" s="99" t="s">
        <v>179</v>
      </c>
      <c r="B714" s="99" t="s">
        <v>281</v>
      </c>
      <c r="C714" s="149"/>
      <c r="D714" s="150" t="s">
        <v>90</v>
      </c>
      <c r="E714" s="146" t="n">
        <v>662</v>
      </c>
      <c r="F714" s="146" t="n">
        <v>7</v>
      </c>
      <c r="G714" s="146" t="n">
        <v>5</v>
      </c>
      <c r="H714" s="142" t="n">
        <f aca="false">F714-G714</f>
        <v>2</v>
      </c>
      <c r="I714" s="146" t="n">
        <v>54</v>
      </c>
      <c r="J714" s="146" t="n">
        <v>65</v>
      </c>
      <c r="K714" s="142" t="n">
        <f aca="false">I714-J714</f>
        <v>-11</v>
      </c>
      <c r="L714" s="142" t="n">
        <f aca="false">M714-E714-H714-K714</f>
        <v>-1</v>
      </c>
      <c r="M714" s="147" t="n">
        <v>652</v>
      </c>
      <c r="N714" s="139"/>
      <c r="O714" s="139"/>
    </row>
    <row r="715" customFormat="false" ht="11.25" hidden="false" customHeight="false" outlineLevel="0" collapsed="false">
      <c r="A715" s="99" t="s">
        <v>179</v>
      </c>
      <c r="B715" s="99" t="s">
        <v>283</v>
      </c>
      <c r="C715" s="149" t="s">
        <v>460</v>
      </c>
      <c r="D715" s="150" t="s">
        <v>88</v>
      </c>
      <c r="E715" s="146" t="n">
        <v>133</v>
      </c>
      <c r="F715" s="146" t="n">
        <v>2</v>
      </c>
      <c r="G715" s="146" t="n">
        <v>0</v>
      </c>
      <c r="H715" s="142" t="n">
        <f aca="false">F715-G715</f>
        <v>2</v>
      </c>
      <c r="I715" s="146" t="n">
        <v>8</v>
      </c>
      <c r="J715" s="146" t="n">
        <v>8</v>
      </c>
      <c r="K715" s="142" t="n">
        <f aca="false">I715-J715</f>
        <v>0</v>
      </c>
      <c r="L715" s="142" t="n">
        <f aca="false">M715-E715-H715-K715</f>
        <v>0</v>
      </c>
      <c r="M715" s="147" t="n">
        <v>135</v>
      </c>
      <c r="N715" s="139"/>
      <c r="O715" s="139"/>
    </row>
    <row r="716" customFormat="false" ht="11.25" hidden="false" customHeight="false" outlineLevel="0" collapsed="false">
      <c r="A716" s="99" t="s">
        <v>179</v>
      </c>
      <c r="B716" s="99" t="s">
        <v>283</v>
      </c>
      <c r="C716" s="149"/>
      <c r="D716" s="150" t="s">
        <v>89</v>
      </c>
      <c r="E716" s="146" t="n">
        <v>141</v>
      </c>
      <c r="F716" s="146" t="n">
        <v>0</v>
      </c>
      <c r="G716" s="146" t="n">
        <v>4</v>
      </c>
      <c r="H716" s="142" t="n">
        <f aca="false">F716-G716</f>
        <v>-4</v>
      </c>
      <c r="I716" s="146" t="n">
        <v>6</v>
      </c>
      <c r="J716" s="146" t="n">
        <v>6</v>
      </c>
      <c r="K716" s="142" t="n">
        <f aca="false">I716-J716</f>
        <v>0</v>
      </c>
      <c r="L716" s="142" t="n">
        <f aca="false">M716-E716-H716-K716</f>
        <v>0</v>
      </c>
      <c r="M716" s="147" t="n">
        <v>137</v>
      </c>
      <c r="N716" s="139"/>
      <c r="O716" s="139"/>
    </row>
    <row r="717" customFormat="false" ht="11.25" hidden="false" customHeight="false" outlineLevel="0" collapsed="false">
      <c r="A717" s="99" t="s">
        <v>179</v>
      </c>
      <c r="B717" s="99" t="s">
        <v>283</v>
      </c>
      <c r="C717" s="149"/>
      <c r="D717" s="150" t="s">
        <v>90</v>
      </c>
      <c r="E717" s="146" t="n">
        <v>274</v>
      </c>
      <c r="F717" s="146" t="n">
        <v>2</v>
      </c>
      <c r="G717" s="146" t="n">
        <v>4</v>
      </c>
      <c r="H717" s="142" t="n">
        <f aca="false">F717-G717</f>
        <v>-2</v>
      </c>
      <c r="I717" s="146" t="n">
        <v>14</v>
      </c>
      <c r="J717" s="146" t="n">
        <v>14</v>
      </c>
      <c r="K717" s="142" t="n">
        <f aca="false">I717-J717</f>
        <v>0</v>
      </c>
      <c r="L717" s="142" t="n">
        <f aca="false">M717-E717-H717-K717</f>
        <v>0</v>
      </c>
      <c r="M717" s="147" t="n">
        <v>272</v>
      </c>
      <c r="N717" s="139"/>
      <c r="O717" s="139"/>
    </row>
    <row r="718" customFormat="false" ht="11.25" hidden="false" customHeight="false" outlineLevel="0" collapsed="false">
      <c r="A718" s="99" t="s">
        <v>179</v>
      </c>
      <c r="B718" s="99" t="s">
        <v>285</v>
      </c>
      <c r="C718" s="149" t="s">
        <v>461</v>
      </c>
      <c r="D718" s="150" t="s">
        <v>88</v>
      </c>
      <c r="E718" s="146" t="n">
        <v>167</v>
      </c>
      <c r="F718" s="146" t="n">
        <v>3</v>
      </c>
      <c r="G718" s="146" t="n">
        <v>3</v>
      </c>
      <c r="H718" s="142" t="n">
        <f aca="false">F718-G718</f>
        <v>0</v>
      </c>
      <c r="I718" s="146" t="n">
        <v>11</v>
      </c>
      <c r="J718" s="146" t="n">
        <v>11</v>
      </c>
      <c r="K718" s="142" t="n">
        <f aca="false">I718-J718</f>
        <v>0</v>
      </c>
      <c r="L718" s="142" t="n">
        <f aca="false">M718-E718-H718-K718</f>
        <v>0</v>
      </c>
      <c r="M718" s="147" t="n">
        <v>167</v>
      </c>
      <c r="N718" s="139"/>
      <c r="O718" s="139"/>
    </row>
    <row r="719" customFormat="false" ht="11.25" hidden="false" customHeight="false" outlineLevel="0" collapsed="false">
      <c r="A719" s="99" t="s">
        <v>179</v>
      </c>
      <c r="B719" s="99" t="s">
        <v>285</v>
      </c>
      <c r="C719" s="149"/>
      <c r="D719" s="150" t="s">
        <v>89</v>
      </c>
      <c r="E719" s="146" t="n">
        <v>165</v>
      </c>
      <c r="F719" s="146" t="n">
        <v>2</v>
      </c>
      <c r="G719" s="146" t="n">
        <v>0</v>
      </c>
      <c r="H719" s="142" t="n">
        <f aca="false">F719-G719</f>
        <v>2</v>
      </c>
      <c r="I719" s="146" t="n">
        <v>11</v>
      </c>
      <c r="J719" s="146" t="n">
        <v>14</v>
      </c>
      <c r="K719" s="142" t="n">
        <f aca="false">I719-J719</f>
        <v>-3</v>
      </c>
      <c r="L719" s="142" t="n">
        <f aca="false">M719-E719-H719-K719</f>
        <v>0</v>
      </c>
      <c r="M719" s="147" t="n">
        <v>164</v>
      </c>
      <c r="N719" s="139"/>
      <c r="O719" s="139"/>
    </row>
    <row r="720" customFormat="false" ht="11.25" hidden="false" customHeight="false" outlineLevel="0" collapsed="false">
      <c r="A720" s="99" t="s">
        <v>179</v>
      </c>
      <c r="B720" s="99" t="s">
        <v>285</v>
      </c>
      <c r="C720" s="149"/>
      <c r="D720" s="150" t="s">
        <v>90</v>
      </c>
      <c r="E720" s="146" t="n">
        <v>332</v>
      </c>
      <c r="F720" s="146" t="n">
        <v>5</v>
      </c>
      <c r="G720" s="146" t="n">
        <v>3</v>
      </c>
      <c r="H720" s="142" t="n">
        <f aca="false">F720-G720</f>
        <v>2</v>
      </c>
      <c r="I720" s="146" t="n">
        <v>22</v>
      </c>
      <c r="J720" s="146" t="n">
        <v>25</v>
      </c>
      <c r="K720" s="142" t="n">
        <f aca="false">I720-J720</f>
        <v>-3</v>
      </c>
      <c r="L720" s="142" t="n">
        <f aca="false">M720-E720-H720-K720</f>
        <v>0</v>
      </c>
      <c r="M720" s="147" t="n">
        <v>331</v>
      </c>
      <c r="N720" s="139"/>
      <c r="O720" s="139"/>
    </row>
    <row r="721" customFormat="false" ht="11.25" hidden="false" customHeight="false" outlineLevel="0" collapsed="false">
      <c r="A721" s="99" t="s">
        <v>179</v>
      </c>
      <c r="B721" s="99" t="s">
        <v>287</v>
      </c>
      <c r="C721" s="149" t="s">
        <v>462</v>
      </c>
      <c r="D721" s="150" t="s">
        <v>88</v>
      </c>
      <c r="E721" s="146" t="n">
        <v>145</v>
      </c>
      <c r="F721" s="146" t="n">
        <v>2</v>
      </c>
      <c r="G721" s="146" t="n">
        <v>2</v>
      </c>
      <c r="H721" s="142" t="n">
        <f aca="false">F721-G721</f>
        <v>0</v>
      </c>
      <c r="I721" s="146" t="n">
        <v>18</v>
      </c>
      <c r="J721" s="146" t="n">
        <v>15</v>
      </c>
      <c r="K721" s="142" t="n">
        <f aca="false">I721-J721</f>
        <v>3</v>
      </c>
      <c r="L721" s="142" t="n">
        <f aca="false">M721-E721-H721-K721</f>
        <v>1</v>
      </c>
      <c r="M721" s="147" t="n">
        <v>149</v>
      </c>
      <c r="N721" s="139"/>
      <c r="O721" s="139"/>
    </row>
    <row r="722" customFormat="false" ht="11.25" hidden="false" customHeight="false" outlineLevel="0" collapsed="false">
      <c r="A722" s="99" t="s">
        <v>179</v>
      </c>
      <c r="B722" s="99" t="s">
        <v>287</v>
      </c>
      <c r="C722" s="149"/>
      <c r="D722" s="150" t="s">
        <v>89</v>
      </c>
      <c r="E722" s="146" t="n">
        <v>149</v>
      </c>
      <c r="F722" s="146" t="n">
        <v>1</v>
      </c>
      <c r="G722" s="146" t="n">
        <v>1</v>
      </c>
      <c r="H722" s="142" t="n">
        <f aca="false">F722-G722</f>
        <v>0</v>
      </c>
      <c r="I722" s="146" t="n">
        <v>15</v>
      </c>
      <c r="J722" s="146" t="n">
        <v>20</v>
      </c>
      <c r="K722" s="142" t="n">
        <f aca="false">I722-J722</f>
        <v>-5</v>
      </c>
      <c r="L722" s="142" t="n">
        <f aca="false">M722-E722-H722-K722</f>
        <v>0</v>
      </c>
      <c r="M722" s="147" t="n">
        <v>144</v>
      </c>
      <c r="N722" s="139"/>
      <c r="O722" s="139"/>
    </row>
    <row r="723" customFormat="false" ht="11.25" hidden="false" customHeight="false" outlineLevel="0" collapsed="false">
      <c r="A723" s="99" t="s">
        <v>179</v>
      </c>
      <c r="B723" s="99" t="s">
        <v>287</v>
      </c>
      <c r="C723" s="149"/>
      <c r="D723" s="150" t="s">
        <v>90</v>
      </c>
      <c r="E723" s="146" t="n">
        <v>294</v>
      </c>
      <c r="F723" s="146" t="n">
        <v>3</v>
      </c>
      <c r="G723" s="146" t="n">
        <v>3</v>
      </c>
      <c r="H723" s="142" t="n">
        <f aca="false">F723-G723</f>
        <v>0</v>
      </c>
      <c r="I723" s="146" t="n">
        <v>33</v>
      </c>
      <c r="J723" s="146" t="n">
        <v>35</v>
      </c>
      <c r="K723" s="142" t="n">
        <f aca="false">I723-J723</f>
        <v>-2</v>
      </c>
      <c r="L723" s="142" t="n">
        <f aca="false">M723-E723-H723-K723</f>
        <v>1</v>
      </c>
      <c r="M723" s="147" t="n">
        <v>293</v>
      </c>
      <c r="N723" s="139"/>
      <c r="O723" s="139"/>
    </row>
    <row r="724" customFormat="false" ht="11.25" hidden="false" customHeight="false" outlineLevel="0" collapsed="false">
      <c r="A724" s="99" t="s">
        <v>179</v>
      </c>
      <c r="B724" s="99" t="s">
        <v>289</v>
      </c>
      <c r="C724" s="149" t="s">
        <v>463</v>
      </c>
      <c r="D724" s="150" t="s">
        <v>88</v>
      </c>
      <c r="E724" s="146" t="n">
        <v>292</v>
      </c>
      <c r="F724" s="146" t="n">
        <v>2</v>
      </c>
      <c r="G724" s="146" t="n">
        <v>1</v>
      </c>
      <c r="H724" s="142" t="n">
        <f aca="false">F724-G724</f>
        <v>1</v>
      </c>
      <c r="I724" s="146" t="n">
        <v>17</v>
      </c>
      <c r="J724" s="146" t="n">
        <v>11</v>
      </c>
      <c r="K724" s="142" t="n">
        <f aca="false">I724-J724</f>
        <v>6</v>
      </c>
      <c r="L724" s="142" t="n">
        <f aca="false">M724-E724-H724-K724</f>
        <v>0</v>
      </c>
      <c r="M724" s="147" t="n">
        <v>299</v>
      </c>
      <c r="N724" s="139"/>
      <c r="O724" s="139"/>
    </row>
    <row r="725" customFormat="false" ht="11.25" hidden="false" customHeight="false" outlineLevel="0" collapsed="false">
      <c r="A725" s="99" t="s">
        <v>179</v>
      </c>
      <c r="B725" s="99" t="s">
        <v>289</v>
      </c>
      <c r="C725" s="149"/>
      <c r="D725" s="150" t="s">
        <v>89</v>
      </c>
      <c r="E725" s="146" t="n">
        <v>276</v>
      </c>
      <c r="F725" s="146" t="n">
        <v>1</v>
      </c>
      <c r="G725" s="146" t="n">
        <v>1</v>
      </c>
      <c r="H725" s="142" t="n">
        <f aca="false">F725-G725</f>
        <v>0</v>
      </c>
      <c r="I725" s="146" t="n">
        <v>23</v>
      </c>
      <c r="J725" s="146" t="n">
        <v>18</v>
      </c>
      <c r="K725" s="142" t="n">
        <f aca="false">I725-J725</f>
        <v>5</v>
      </c>
      <c r="L725" s="142" t="n">
        <f aca="false">M725-E725-H725-K725</f>
        <v>-1</v>
      </c>
      <c r="M725" s="147" t="n">
        <v>280</v>
      </c>
      <c r="N725" s="139"/>
      <c r="O725" s="139"/>
    </row>
    <row r="726" customFormat="false" ht="11.25" hidden="false" customHeight="false" outlineLevel="0" collapsed="false">
      <c r="A726" s="99" t="s">
        <v>179</v>
      </c>
      <c r="B726" s="99" t="s">
        <v>289</v>
      </c>
      <c r="C726" s="149"/>
      <c r="D726" s="150" t="s">
        <v>90</v>
      </c>
      <c r="E726" s="146" t="n">
        <v>568</v>
      </c>
      <c r="F726" s="146" t="n">
        <v>3</v>
      </c>
      <c r="G726" s="146" t="n">
        <v>2</v>
      </c>
      <c r="H726" s="142" t="n">
        <f aca="false">F726-G726</f>
        <v>1</v>
      </c>
      <c r="I726" s="146" t="n">
        <v>40</v>
      </c>
      <c r="J726" s="146" t="n">
        <v>29</v>
      </c>
      <c r="K726" s="142" t="n">
        <f aca="false">I726-J726</f>
        <v>11</v>
      </c>
      <c r="L726" s="142" t="n">
        <f aca="false">M726-E726-H726-K726</f>
        <v>-1</v>
      </c>
      <c r="M726" s="147" t="n">
        <v>579</v>
      </c>
      <c r="N726" s="139"/>
      <c r="O726" s="139"/>
    </row>
    <row r="727" customFormat="false" ht="11.25" hidden="false" customHeight="false" outlineLevel="0" collapsed="false">
      <c r="A727" s="99" t="s">
        <v>179</v>
      </c>
      <c r="B727" s="99" t="s">
        <v>464</v>
      </c>
      <c r="C727" s="149" t="s">
        <v>465</v>
      </c>
      <c r="D727" s="150" t="s">
        <v>88</v>
      </c>
      <c r="E727" s="146" t="n">
        <v>467</v>
      </c>
      <c r="F727" s="146" t="n">
        <v>1</v>
      </c>
      <c r="G727" s="146" t="n">
        <v>4</v>
      </c>
      <c r="H727" s="142" t="n">
        <f aca="false">F727-G727</f>
        <v>-3</v>
      </c>
      <c r="I727" s="146" t="n">
        <v>38</v>
      </c>
      <c r="J727" s="146" t="n">
        <v>28</v>
      </c>
      <c r="K727" s="142" t="n">
        <f aca="false">I727-J727</f>
        <v>10</v>
      </c>
      <c r="L727" s="142" t="n">
        <f aca="false">M727-E727-H727-K727</f>
        <v>-1</v>
      </c>
      <c r="M727" s="147" t="n">
        <v>473</v>
      </c>
      <c r="N727" s="139"/>
      <c r="O727" s="139"/>
    </row>
    <row r="728" customFormat="false" ht="11.25" hidden="false" customHeight="false" outlineLevel="0" collapsed="false">
      <c r="A728" s="99" t="s">
        <v>179</v>
      </c>
      <c r="B728" s="99" t="s">
        <v>464</v>
      </c>
      <c r="C728" s="149"/>
      <c r="D728" s="150" t="s">
        <v>89</v>
      </c>
      <c r="E728" s="146" t="n">
        <v>502</v>
      </c>
      <c r="F728" s="146" t="n">
        <v>1</v>
      </c>
      <c r="G728" s="146" t="n">
        <v>5</v>
      </c>
      <c r="H728" s="142" t="n">
        <f aca="false">F728-G728</f>
        <v>-4</v>
      </c>
      <c r="I728" s="146" t="n">
        <v>33</v>
      </c>
      <c r="J728" s="146" t="n">
        <v>37</v>
      </c>
      <c r="K728" s="142" t="n">
        <f aca="false">I728-J728</f>
        <v>-4</v>
      </c>
      <c r="L728" s="142" t="n">
        <f aca="false">M728-E728-H728-K728</f>
        <v>0</v>
      </c>
      <c r="M728" s="147" t="n">
        <v>494</v>
      </c>
      <c r="N728" s="139"/>
      <c r="O728" s="139"/>
    </row>
    <row r="729" customFormat="false" ht="11.25" hidden="false" customHeight="false" outlineLevel="0" collapsed="false">
      <c r="A729" s="99" t="s">
        <v>179</v>
      </c>
      <c r="B729" s="99" t="s">
        <v>464</v>
      </c>
      <c r="C729" s="149"/>
      <c r="D729" s="150" t="s">
        <v>90</v>
      </c>
      <c r="E729" s="146" t="n">
        <v>969</v>
      </c>
      <c r="F729" s="146" t="n">
        <v>2</v>
      </c>
      <c r="G729" s="146" t="n">
        <v>9</v>
      </c>
      <c r="H729" s="142" t="n">
        <f aca="false">F729-G729</f>
        <v>-7</v>
      </c>
      <c r="I729" s="146" t="n">
        <v>71</v>
      </c>
      <c r="J729" s="146" t="n">
        <v>65</v>
      </c>
      <c r="K729" s="142" t="n">
        <f aca="false">I729-J729</f>
        <v>6</v>
      </c>
      <c r="L729" s="142" t="n">
        <f aca="false">M729-E729-H729-K729</f>
        <v>-1</v>
      </c>
      <c r="M729" s="147" t="n">
        <v>967</v>
      </c>
      <c r="N729" s="139"/>
      <c r="O729" s="139"/>
    </row>
    <row r="730" customFormat="false" ht="11.25" hidden="false" customHeight="false" outlineLevel="0" collapsed="false">
      <c r="A730" s="99" t="s">
        <v>179</v>
      </c>
      <c r="B730" s="99" t="s">
        <v>466</v>
      </c>
      <c r="C730" s="149" t="s">
        <v>467</v>
      </c>
      <c r="D730" s="150" t="s">
        <v>88</v>
      </c>
      <c r="E730" s="146" t="n">
        <v>182</v>
      </c>
      <c r="F730" s="146" t="n">
        <v>2</v>
      </c>
      <c r="G730" s="146" t="n">
        <v>0</v>
      </c>
      <c r="H730" s="142" t="n">
        <f aca="false">F730-G730</f>
        <v>2</v>
      </c>
      <c r="I730" s="146" t="n">
        <v>10</v>
      </c>
      <c r="J730" s="146" t="n">
        <v>7</v>
      </c>
      <c r="K730" s="142" t="n">
        <f aca="false">I730-J730</f>
        <v>3</v>
      </c>
      <c r="L730" s="142" t="n">
        <f aca="false">M730-E730-H730-K730</f>
        <v>-1</v>
      </c>
      <c r="M730" s="147" t="n">
        <v>186</v>
      </c>
      <c r="N730" s="139"/>
      <c r="O730" s="139"/>
    </row>
    <row r="731" customFormat="false" ht="11.25" hidden="false" customHeight="false" outlineLevel="0" collapsed="false">
      <c r="A731" s="99" t="s">
        <v>179</v>
      </c>
      <c r="B731" s="99" t="s">
        <v>466</v>
      </c>
      <c r="C731" s="149"/>
      <c r="D731" s="150" t="s">
        <v>89</v>
      </c>
      <c r="E731" s="146" t="n">
        <v>208</v>
      </c>
      <c r="F731" s="146" t="n">
        <v>2</v>
      </c>
      <c r="G731" s="146" t="n">
        <v>0</v>
      </c>
      <c r="H731" s="142" t="n">
        <f aca="false">F731-G731</f>
        <v>2</v>
      </c>
      <c r="I731" s="146" t="n">
        <v>13</v>
      </c>
      <c r="J731" s="146" t="n">
        <v>10</v>
      </c>
      <c r="K731" s="142" t="n">
        <f aca="false">I731-J731</f>
        <v>3</v>
      </c>
      <c r="L731" s="142" t="n">
        <f aca="false">M731-E731-H731-K731</f>
        <v>1</v>
      </c>
      <c r="M731" s="147" t="n">
        <v>214</v>
      </c>
      <c r="N731" s="139"/>
      <c r="O731" s="139"/>
    </row>
    <row r="732" customFormat="false" ht="11.25" hidden="false" customHeight="false" outlineLevel="0" collapsed="false">
      <c r="A732" s="99" t="s">
        <v>179</v>
      </c>
      <c r="B732" s="99" t="s">
        <v>466</v>
      </c>
      <c r="C732" s="149"/>
      <c r="D732" s="150" t="s">
        <v>90</v>
      </c>
      <c r="E732" s="146" t="n">
        <v>390</v>
      </c>
      <c r="F732" s="146" t="n">
        <v>4</v>
      </c>
      <c r="G732" s="146" t="n">
        <v>0</v>
      </c>
      <c r="H732" s="142" t="n">
        <f aca="false">F732-G732</f>
        <v>4</v>
      </c>
      <c r="I732" s="146" t="n">
        <v>23</v>
      </c>
      <c r="J732" s="146" t="n">
        <v>17</v>
      </c>
      <c r="K732" s="142" t="n">
        <f aca="false">I732-J732</f>
        <v>6</v>
      </c>
      <c r="L732" s="142" t="n">
        <f aca="false">M732-E732-H732-K732</f>
        <v>0</v>
      </c>
      <c r="M732" s="147" t="n">
        <v>400</v>
      </c>
      <c r="N732" s="139"/>
      <c r="O732" s="139"/>
    </row>
    <row r="733" customFormat="false" ht="11.25" hidden="false" customHeight="false" outlineLevel="0" collapsed="false">
      <c r="A733" s="99" t="s">
        <v>179</v>
      </c>
      <c r="B733" s="99" t="s">
        <v>291</v>
      </c>
      <c r="C733" s="149" t="s">
        <v>468</v>
      </c>
      <c r="D733" s="150" t="s">
        <v>88</v>
      </c>
      <c r="E733" s="146" t="n">
        <v>272</v>
      </c>
      <c r="F733" s="146" t="n">
        <v>4</v>
      </c>
      <c r="G733" s="146" t="n">
        <v>2</v>
      </c>
      <c r="H733" s="142" t="n">
        <f aca="false">F733-G733</f>
        <v>2</v>
      </c>
      <c r="I733" s="146" t="n">
        <v>9</v>
      </c>
      <c r="J733" s="146" t="n">
        <v>13</v>
      </c>
      <c r="K733" s="142" t="n">
        <f aca="false">I733-J733</f>
        <v>-4</v>
      </c>
      <c r="L733" s="142" t="n">
        <f aca="false">M733-E733-H733-K733</f>
        <v>0</v>
      </c>
      <c r="M733" s="147" t="n">
        <v>270</v>
      </c>
      <c r="N733" s="139"/>
      <c r="O733" s="139"/>
    </row>
    <row r="734" customFormat="false" ht="11.25" hidden="false" customHeight="false" outlineLevel="0" collapsed="false">
      <c r="A734" s="99" t="s">
        <v>179</v>
      </c>
      <c r="B734" s="99" t="s">
        <v>291</v>
      </c>
      <c r="C734" s="149"/>
      <c r="D734" s="150" t="s">
        <v>89</v>
      </c>
      <c r="E734" s="146" t="n">
        <v>258</v>
      </c>
      <c r="F734" s="146" t="n">
        <v>2</v>
      </c>
      <c r="G734" s="146" t="n">
        <v>2</v>
      </c>
      <c r="H734" s="142" t="n">
        <f aca="false">F734-G734</f>
        <v>0</v>
      </c>
      <c r="I734" s="146" t="n">
        <v>16</v>
      </c>
      <c r="J734" s="146" t="n">
        <v>15</v>
      </c>
      <c r="K734" s="142" t="n">
        <f aca="false">I734-J734</f>
        <v>1</v>
      </c>
      <c r="L734" s="142" t="n">
        <f aca="false">M734-E734-H734-K734</f>
        <v>0</v>
      </c>
      <c r="M734" s="147" t="n">
        <v>259</v>
      </c>
      <c r="N734" s="139"/>
      <c r="O734" s="139"/>
    </row>
    <row r="735" customFormat="false" ht="11.25" hidden="false" customHeight="false" outlineLevel="0" collapsed="false">
      <c r="A735" s="99" t="s">
        <v>179</v>
      </c>
      <c r="B735" s="99" t="s">
        <v>291</v>
      </c>
      <c r="C735" s="149"/>
      <c r="D735" s="150" t="s">
        <v>90</v>
      </c>
      <c r="E735" s="146" t="n">
        <v>530</v>
      </c>
      <c r="F735" s="146" t="n">
        <v>6</v>
      </c>
      <c r="G735" s="146" t="n">
        <v>4</v>
      </c>
      <c r="H735" s="142" t="n">
        <f aca="false">F735-G735</f>
        <v>2</v>
      </c>
      <c r="I735" s="146" t="n">
        <v>25</v>
      </c>
      <c r="J735" s="146" t="n">
        <v>28</v>
      </c>
      <c r="K735" s="142" t="n">
        <f aca="false">I735-J735</f>
        <v>-3</v>
      </c>
      <c r="L735" s="142" t="n">
        <f aca="false">M735-E735-H735-K735</f>
        <v>0</v>
      </c>
      <c r="M735" s="147" t="n">
        <v>529</v>
      </c>
      <c r="N735" s="139"/>
      <c r="O735" s="139"/>
    </row>
    <row r="736" customFormat="false" ht="11.25" hidden="false" customHeight="false" outlineLevel="0" collapsed="false">
      <c r="A736" s="99" t="s">
        <v>179</v>
      </c>
      <c r="B736" s="99" t="s">
        <v>293</v>
      </c>
      <c r="C736" s="149" t="s">
        <v>469</v>
      </c>
      <c r="D736" s="150" t="s">
        <v>88</v>
      </c>
      <c r="E736" s="146" t="n">
        <v>171</v>
      </c>
      <c r="F736" s="146" t="n">
        <v>0</v>
      </c>
      <c r="G736" s="146" t="n">
        <v>2</v>
      </c>
      <c r="H736" s="142" t="n">
        <f aca="false">F736-G736</f>
        <v>-2</v>
      </c>
      <c r="I736" s="146" t="n">
        <v>8</v>
      </c>
      <c r="J736" s="146" t="n">
        <v>9</v>
      </c>
      <c r="K736" s="142" t="n">
        <f aca="false">I736-J736</f>
        <v>-1</v>
      </c>
      <c r="L736" s="142" t="n">
        <f aca="false">M736-E736-H736-K736</f>
        <v>0</v>
      </c>
      <c r="M736" s="147" t="n">
        <v>168</v>
      </c>
      <c r="N736" s="139"/>
      <c r="O736" s="139"/>
    </row>
    <row r="737" customFormat="false" ht="11.25" hidden="false" customHeight="false" outlineLevel="0" collapsed="false">
      <c r="A737" s="99" t="s">
        <v>179</v>
      </c>
      <c r="B737" s="99" t="s">
        <v>293</v>
      </c>
      <c r="C737" s="149"/>
      <c r="D737" s="150" t="s">
        <v>89</v>
      </c>
      <c r="E737" s="146" t="n">
        <v>174</v>
      </c>
      <c r="F737" s="146" t="n">
        <v>1</v>
      </c>
      <c r="G737" s="146" t="n">
        <v>0</v>
      </c>
      <c r="H737" s="142" t="n">
        <f aca="false">F737-G737</f>
        <v>1</v>
      </c>
      <c r="I737" s="146" t="n">
        <v>10</v>
      </c>
      <c r="J737" s="146" t="n">
        <v>12</v>
      </c>
      <c r="K737" s="142" t="n">
        <f aca="false">I737-J737</f>
        <v>-2</v>
      </c>
      <c r="L737" s="142" t="n">
        <f aca="false">M737-E737-H737-K737</f>
        <v>0</v>
      </c>
      <c r="M737" s="147" t="n">
        <v>173</v>
      </c>
      <c r="N737" s="139"/>
      <c r="O737" s="139"/>
    </row>
    <row r="738" customFormat="false" ht="11.25" hidden="false" customHeight="false" outlineLevel="0" collapsed="false">
      <c r="A738" s="99" t="s">
        <v>179</v>
      </c>
      <c r="B738" s="99" t="s">
        <v>293</v>
      </c>
      <c r="C738" s="149"/>
      <c r="D738" s="150" t="s">
        <v>90</v>
      </c>
      <c r="E738" s="146" t="n">
        <v>345</v>
      </c>
      <c r="F738" s="146" t="n">
        <v>1</v>
      </c>
      <c r="G738" s="146" t="n">
        <v>2</v>
      </c>
      <c r="H738" s="142" t="n">
        <f aca="false">F738-G738</f>
        <v>-1</v>
      </c>
      <c r="I738" s="146" t="n">
        <v>18</v>
      </c>
      <c r="J738" s="146" t="n">
        <v>21</v>
      </c>
      <c r="K738" s="142" t="n">
        <f aca="false">I738-J738</f>
        <v>-3</v>
      </c>
      <c r="L738" s="142" t="n">
        <f aca="false">M738-E738-H738-K738</f>
        <v>0</v>
      </c>
      <c r="M738" s="147" t="n">
        <v>341</v>
      </c>
      <c r="N738" s="139"/>
      <c r="O738" s="139"/>
    </row>
    <row r="739" customFormat="false" ht="11.25" hidden="false" customHeight="false" outlineLevel="0" collapsed="false">
      <c r="A739" s="99" t="s">
        <v>179</v>
      </c>
      <c r="B739" s="99" t="s">
        <v>295</v>
      </c>
      <c r="C739" s="149" t="s">
        <v>470</v>
      </c>
      <c r="D739" s="150" t="s">
        <v>88</v>
      </c>
      <c r="E739" s="146" t="n">
        <v>95</v>
      </c>
      <c r="F739" s="146" t="n">
        <v>3</v>
      </c>
      <c r="G739" s="146" t="n">
        <v>3</v>
      </c>
      <c r="H739" s="142" t="n">
        <f aca="false">F739-G739</f>
        <v>0</v>
      </c>
      <c r="I739" s="146" t="n">
        <v>7</v>
      </c>
      <c r="J739" s="146" t="n">
        <v>7</v>
      </c>
      <c r="K739" s="142" t="n">
        <f aca="false">I739-J739</f>
        <v>0</v>
      </c>
      <c r="L739" s="142" t="n">
        <f aca="false">M739-E739-H739-K739</f>
        <v>0</v>
      </c>
      <c r="M739" s="147" t="n">
        <v>95</v>
      </c>
      <c r="N739" s="139"/>
      <c r="O739" s="139"/>
    </row>
    <row r="740" customFormat="false" ht="11.25" hidden="false" customHeight="false" outlineLevel="0" collapsed="false">
      <c r="A740" s="99" t="s">
        <v>179</v>
      </c>
      <c r="B740" s="99" t="s">
        <v>295</v>
      </c>
      <c r="C740" s="149"/>
      <c r="D740" s="150" t="s">
        <v>89</v>
      </c>
      <c r="E740" s="146" t="n">
        <v>95</v>
      </c>
      <c r="F740" s="146" t="n">
        <v>0</v>
      </c>
      <c r="G740" s="146" t="n">
        <v>1</v>
      </c>
      <c r="H740" s="142" t="n">
        <f aca="false">F740-G740</f>
        <v>-1</v>
      </c>
      <c r="I740" s="146" t="n">
        <v>3</v>
      </c>
      <c r="J740" s="146" t="n">
        <v>10</v>
      </c>
      <c r="K740" s="142" t="n">
        <f aca="false">I740-J740</f>
        <v>-7</v>
      </c>
      <c r="L740" s="142" t="n">
        <f aca="false">M740-E740-H740-K740</f>
        <v>0</v>
      </c>
      <c r="M740" s="147" t="n">
        <v>87</v>
      </c>
      <c r="N740" s="139"/>
      <c r="O740" s="139"/>
    </row>
    <row r="741" customFormat="false" ht="11.25" hidden="false" customHeight="false" outlineLevel="0" collapsed="false">
      <c r="A741" s="99" t="s">
        <v>179</v>
      </c>
      <c r="B741" s="99" t="s">
        <v>295</v>
      </c>
      <c r="C741" s="149"/>
      <c r="D741" s="150" t="s">
        <v>90</v>
      </c>
      <c r="E741" s="146" t="n">
        <v>190</v>
      </c>
      <c r="F741" s="146" t="n">
        <v>3</v>
      </c>
      <c r="G741" s="146" t="n">
        <v>4</v>
      </c>
      <c r="H741" s="142" t="n">
        <f aca="false">F741-G741</f>
        <v>-1</v>
      </c>
      <c r="I741" s="146" t="n">
        <v>10</v>
      </c>
      <c r="J741" s="146" t="n">
        <v>17</v>
      </c>
      <c r="K741" s="142" t="n">
        <f aca="false">I741-J741</f>
        <v>-7</v>
      </c>
      <c r="L741" s="142" t="n">
        <f aca="false">M741-E741-H741-K741</f>
        <v>0</v>
      </c>
      <c r="M741" s="147" t="n">
        <v>182</v>
      </c>
      <c r="N741" s="139"/>
      <c r="O741" s="139"/>
    </row>
    <row r="742" customFormat="false" ht="11.25" hidden="false" customHeight="false" outlineLevel="0" collapsed="false">
      <c r="A742" s="99" t="s">
        <v>179</v>
      </c>
      <c r="B742" s="99" t="s">
        <v>297</v>
      </c>
      <c r="C742" s="149" t="s">
        <v>471</v>
      </c>
      <c r="D742" s="150" t="s">
        <v>88</v>
      </c>
      <c r="E742" s="146" t="n">
        <v>106</v>
      </c>
      <c r="F742" s="146" t="n">
        <v>0</v>
      </c>
      <c r="G742" s="146" t="n">
        <v>0</v>
      </c>
      <c r="H742" s="142" t="n">
        <f aca="false">F742-G742</f>
        <v>0</v>
      </c>
      <c r="I742" s="146" t="n">
        <v>11</v>
      </c>
      <c r="J742" s="146" t="n">
        <v>10</v>
      </c>
      <c r="K742" s="142" t="n">
        <f aca="false">I742-J742</f>
        <v>1</v>
      </c>
      <c r="L742" s="142" t="n">
        <f aca="false">M742-E742-H742-K742</f>
        <v>0</v>
      </c>
      <c r="M742" s="147" t="n">
        <v>107</v>
      </c>
      <c r="N742" s="139"/>
      <c r="O742" s="139"/>
    </row>
    <row r="743" customFormat="false" ht="11.25" hidden="false" customHeight="false" outlineLevel="0" collapsed="false">
      <c r="A743" s="99" t="s">
        <v>179</v>
      </c>
      <c r="B743" s="99" t="s">
        <v>297</v>
      </c>
      <c r="C743" s="149"/>
      <c r="D743" s="150" t="s">
        <v>89</v>
      </c>
      <c r="E743" s="146" t="n">
        <v>106</v>
      </c>
      <c r="F743" s="146" t="n">
        <v>1</v>
      </c>
      <c r="G743" s="146" t="n">
        <v>1</v>
      </c>
      <c r="H743" s="142" t="n">
        <f aca="false">F743-G743</f>
        <v>0</v>
      </c>
      <c r="I743" s="146" t="n">
        <v>10</v>
      </c>
      <c r="J743" s="146" t="n">
        <v>16</v>
      </c>
      <c r="K743" s="142" t="n">
        <f aca="false">I743-J743</f>
        <v>-6</v>
      </c>
      <c r="L743" s="142" t="n">
        <f aca="false">M743-E743-H743-K743</f>
        <v>0</v>
      </c>
      <c r="M743" s="147" t="n">
        <v>100</v>
      </c>
      <c r="N743" s="139"/>
      <c r="O743" s="139"/>
    </row>
    <row r="744" customFormat="false" ht="11.25" hidden="false" customHeight="false" outlineLevel="0" collapsed="false">
      <c r="A744" s="99" t="s">
        <v>179</v>
      </c>
      <c r="B744" s="99" t="s">
        <v>297</v>
      </c>
      <c r="C744" s="149"/>
      <c r="D744" s="150" t="s">
        <v>90</v>
      </c>
      <c r="E744" s="146" t="n">
        <v>212</v>
      </c>
      <c r="F744" s="146" t="n">
        <v>1</v>
      </c>
      <c r="G744" s="146" t="n">
        <v>1</v>
      </c>
      <c r="H744" s="142" t="n">
        <f aca="false">F744-G744</f>
        <v>0</v>
      </c>
      <c r="I744" s="146" t="n">
        <v>21</v>
      </c>
      <c r="J744" s="146" t="n">
        <v>26</v>
      </c>
      <c r="K744" s="142" t="n">
        <f aca="false">I744-J744</f>
        <v>-5</v>
      </c>
      <c r="L744" s="142" t="n">
        <f aca="false">M744-E744-H744-K744</f>
        <v>0</v>
      </c>
      <c r="M744" s="147" t="n">
        <v>207</v>
      </c>
      <c r="N744" s="139"/>
      <c r="O744" s="139"/>
    </row>
    <row r="745" customFormat="false" ht="11.25" hidden="false" customHeight="false" outlineLevel="0" collapsed="false">
      <c r="A745" s="99" t="s">
        <v>179</v>
      </c>
      <c r="B745" s="99" t="s">
        <v>299</v>
      </c>
      <c r="C745" s="149" t="s">
        <v>472</v>
      </c>
      <c r="D745" s="150" t="s">
        <v>88</v>
      </c>
      <c r="E745" s="146" t="n">
        <v>5488</v>
      </c>
      <c r="F745" s="146" t="n">
        <v>50</v>
      </c>
      <c r="G745" s="146" t="n">
        <v>43</v>
      </c>
      <c r="H745" s="142" t="n">
        <f aca="false">F745-G745</f>
        <v>7</v>
      </c>
      <c r="I745" s="146" t="n">
        <v>442</v>
      </c>
      <c r="J745" s="146" t="n">
        <v>409</v>
      </c>
      <c r="K745" s="142" t="n">
        <f aca="false">I745-J745</f>
        <v>33</v>
      </c>
      <c r="L745" s="142" t="n">
        <f aca="false">M745-E745-H745-K745</f>
        <v>-1</v>
      </c>
      <c r="M745" s="147" t="n">
        <v>5527</v>
      </c>
      <c r="N745" s="139"/>
      <c r="O745" s="139"/>
    </row>
    <row r="746" customFormat="false" ht="11.25" hidden="false" customHeight="false" outlineLevel="0" collapsed="false">
      <c r="A746" s="99" t="s">
        <v>179</v>
      </c>
      <c r="B746" s="99" t="s">
        <v>299</v>
      </c>
      <c r="C746" s="149"/>
      <c r="D746" s="150" t="s">
        <v>89</v>
      </c>
      <c r="E746" s="146" t="n">
        <v>6104</v>
      </c>
      <c r="F746" s="146" t="n">
        <v>43</v>
      </c>
      <c r="G746" s="146" t="n">
        <v>85</v>
      </c>
      <c r="H746" s="142" t="n">
        <f aca="false">F746-G746</f>
        <v>-42</v>
      </c>
      <c r="I746" s="146" t="n">
        <v>476</v>
      </c>
      <c r="J746" s="146" t="n">
        <v>432</v>
      </c>
      <c r="K746" s="142" t="n">
        <f aca="false">I746-J746</f>
        <v>44</v>
      </c>
      <c r="L746" s="142" t="n">
        <f aca="false">M746-E746-H746-K746</f>
        <v>0</v>
      </c>
      <c r="M746" s="147" t="n">
        <v>6106</v>
      </c>
      <c r="N746" s="139"/>
      <c r="O746" s="139"/>
    </row>
    <row r="747" customFormat="false" ht="11.25" hidden="false" customHeight="false" outlineLevel="0" collapsed="false">
      <c r="A747" s="99" t="s">
        <v>179</v>
      </c>
      <c r="B747" s="99" t="s">
        <v>299</v>
      </c>
      <c r="C747" s="149"/>
      <c r="D747" s="150" t="s">
        <v>90</v>
      </c>
      <c r="E747" s="146" t="n">
        <v>11592</v>
      </c>
      <c r="F747" s="146" t="n">
        <v>93</v>
      </c>
      <c r="G747" s="146" t="n">
        <v>128</v>
      </c>
      <c r="H747" s="142" t="n">
        <f aca="false">F747-G747</f>
        <v>-35</v>
      </c>
      <c r="I747" s="146" t="n">
        <v>918</v>
      </c>
      <c r="J747" s="146" t="n">
        <v>841</v>
      </c>
      <c r="K747" s="142" t="n">
        <f aca="false">I747-J747</f>
        <v>77</v>
      </c>
      <c r="L747" s="142" t="n">
        <f aca="false">M747-E747-H747-K747</f>
        <v>-1</v>
      </c>
      <c r="M747" s="147" t="n">
        <v>11633</v>
      </c>
      <c r="N747" s="139"/>
      <c r="O747" s="139"/>
    </row>
    <row r="748" customFormat="false" ht="11.25" hidden="false" customHeight="false" outlineLevel="0" collapsed="false">
      <c r="A748" s="99" t="s">
        <v>179</v>
      </c>
      <c r="B748" s="99" t="s">
        <v>301</v>
      </c>
      <c r="C748" s="149" t="s">
        <v>473</v>
      </c>
      <c r="D748" s="150" t="s">
        <v>88</v>
      </c>
      <c r="E748" s="146" t="n">
        <v>342</v>
      </c>
      <c r="F748" s="146" t="n">
        <v>5</v>
      </c>
      <c r="G748" s="146" t="n">
        <v>4</v>
      </c>
      <c r="H748" s="142" t="n">
        <f aca="false">F748-G748</f>
        <v>1</v>
      </c>
      <c r="I748" s="146" t="n">
        <v>15</v>
      </c>
      <c r="J748" s="146" t="n">
        <v>22</v>
      </c>
      <c r="K748" s="142" t="n">
        <f aca="false">I748-J748</f>
        <v>-7</v>
      </c>
      <c r="L748" s="142" t="n">
        <f aca="false">M748-E748-H748-K748</f>
        <v>0</v>
      </c>
      <c r="M748" s="147" t="n">
        <v>336</v>
      </c>
      <c r="N748" s="139"/>
      <c r="O748" s="139"/>
    </row>
    <row r="749" customFormat="false" ht="11.25" hidden="false" customHeight="false" outlineLevel="0" collapsed="false">
      <c r="A749" s="99" t="s">
        <v>179</v>
      </c>
      <c r="B749" s="99" t="s">
        <v>301</v>
      </c>
      <c r="C749" s="149"/>
      <c r="D749" s="150" t="s">
        <v>89</v>
      </c>
      <c r="E749" s="146" t="n">
        <v>350</v>
      </c>
      <c r="F749" s="146" t="n">
        <v>4</v>
      </c>
      <c r="G749" s="146" t="n">
        <v>0</v>
      </c>
      <c r="H749" s="142" t="n">
        <f aca="false">F749-G749</f>
        <v>4</v>
      </c>
      <c r="I749" s="146" t="n">
        <v>19</v>
      </c>
      <c r="J749" s="146" t="n">
        <v>37</v>
      </c>
      <c r="K749" s="142" t="n">
        <f aca="false">I749-J749</f>
        <v>-18</v>
      </c>
      <c r="L749" s="142" t="n">
        <f aca="false">M749-E749-H749-K749</f>
        <v>0</v>
      </c>
      <c r="M749" s="147" t="n">
        <v>336</v>
      </c>
      <c r="N749" s="139"/>
      <c r="O749" s="139"/>
    </row>
    <row r="750" customFormat="false" ht="11.25" hidden="false" customHeight="false" outlineLevel="0" collapsed="false">
      <c r="A750" s="99" t="s">
        <v>179</v>
      </c>
      <c r="B750" s="99" t="s">
        <v>301</v>
      </c>
      <c r="C750" s="149"/>
      <c r="D750" s="150" t="s">
        <v>90</v>
      </c>
      <c r="E750" s="146" t="n">
        <v>692</v>
      </c>
      <c r="F750" s="146" t="n">
        <v>9</v>
      </c>
      <c r="G750" s="146" t="n">
        <v>4</v>
      </c>
      <c r="H750" s="142" t="n">
        <f aca="false">F750-G750</f>
        <v>5</v>
      </c>
      <c r="I750" s="146" t="n">
        <v>34</v>
      </c>
      <c r="J750" s="146" t="n">
        <v>59</v>
      </c>
      <c r="K750" s="142" t="n">
        <f aca="false">I750-J750</f>
        <v>-25</v>
      </c>
      <c r="L750" s="142" t="n">
        <f aca="false">M750-E750-H750-K750</f>
        <v>0</v>
      </c>
      <c r="M750" s="147" t="n">
        <v>672</v>
      </c>
      <c r="N750" s="139"/>
      <c r="O750" s="139"/>
    </row>
    <row r="751" customFormat="false" ht="11.25" hidden="false" customHeight="false" outlineLevel="0" collapsed="false">
      <c r="A751" s="99" t="s">
        <v>179</v>
      </c>
      <c r="B751" s="99" t="s">
        <v>303</v>
      </c>
      <c r="C751" s="149" t="s">
        <v>474</v>
      </c>
      <c r="D751" s="150" t="s">
        <v>88</v>
      </c>
      <c r="E751" s="146" t="n">
        <v>78</v>
      </c>
      <c r="F751" s="146" t="n">
        <v>0</v>
      </c>
      <c r="G751" s="146" t="n">
        <v>0</v>
      </c>
      <c r="H751" s="142" t="n">
        <f aca="false">F751-G751</f>
        <v>0</v>
      </c>
      <c r="I751" s="146" t="n">
        <v>4</v>
      </c>
      <c r="J751" s="146" t="n">
        <v>4</v>
      </c>
      <c r="K751" s="142" t="n">
        <f aca="false">I751-J751</f>
        <v>0</v>
      </c>
      <c r="L751" s="142" t="n">
        <f aca="false">M751-E751-H751-K751</f>
        <v>0</v>
      </c>
      <c r="M751" s="147" t="n">
        <v>78</v>
      </c>
      <c r="N751" s="139"/>
      <c r="O751" s="139"/>
    </row>
    <row r="752" customFormat="false" ht="11.25" hidden="false" customHeight="false" outlineLevel="0" collapsed="false">
      <c r="A752" s="99" t="s">
        <v>179</v>
      </c>
      <c r="B752" s="99" t="s">
        <v>303</v>
      </c>
      <c r="C752" s="149"/>
      <c r="D752" s="150" t="s">
        <v>89</v>
      </c>
      <c r="E752" s="146" t="n">
        <v>82</v>
      </c>
      <c r="F752" s="146" t="n">
        <v>0</v>
      </c>
      <c r="G752" s="146" t="n">
        <v>2</v>
      </c>
      <c r="H752" s="142" t="n">
        <f aca="false">F752-G752</f>
        <v>-2</v>
      </c>
      <c r="I752" s="146" t="n">
        <v>8</v>
      </c>
      <c r="J752" s="146" t="n">
        <v>6</v>
      </c>
      <c r="K752" s="142" t="n">
        <f aca="false">I752-J752</f>
        <v>2</v>
      </c>
      <c r="L752" s="142" t="n">
        <f aca="false">M752-E752-H752-K752</f>
        <v>0</v>
      </c>
      <c r="M752" s="147" t="n">
        <v>82</v>
      </c>
      <c r="N752" s="139"/>
      <c r="O752" s="139"/>
    </row>
    <row r="753" customFormat="false" ht="11.25" hidden="false" customHeight="false" outlineLevel="0" collapsed="false">
      <c r="A753" s="99" t="s">
        <v>179</v>
      </c>
      <c r="B753" s="99" t="s">
        <v>303</v>
      </c>
      <c r="C753" s="149"/>
      <c r="D753" s="150" t="s">
        <v>90</v>
      </c>
      <c r="E753" s="146" t="n">
        <v>160</v>
      </c>
      <c r="F753" s="146" t="n">
        <v>0</v>
      </c>
      <c r="G753" s="146" t="n">
        <v>2</v>
      </c>
      <c r="H753" s="142" t="n">
        <f aca="false">F753-G753</f>
        <v>-2</v>
      </c>
      <c r="I753" s="146" t="n">
        <v>12</v>
      </c>
      <c r="J753" s="146" t="n">
        <v>10</v>
      </c>
      <c r="K753" s="142" t="n">
        <f aca="false">I753-J753</f>
        <v>2</v>
      </c>
      <c r="L753" s="142" t="n">
        <f aca="false">M753-E753-H753-K753</f>
        <v>0</v>
      </c>
      <c r="M753" s="147" t="n">
        <v>160</v>
      </c>
      <c r="N753" s="139"/>
      <c r="O753" s="139"/>
    </row>
    <row r="754" customFormat="false" ht="11.25" hidden="false" customHeight="false" outlineLevel="0" collapsed="false">
      <c r="A754" s="99" t="s">
        <v>179</v>
      </c>
      <c r="B754" s="99" t="s">
        <v>305</v>
      </c>
      <c r="C754" s="149" t="s">
        <v>475</v>
      </c>
      <c r="D754" s="150" t="s">
        <v>88</v>
      </c>
      <c r="E754" s="146" t="n">
        <v>421</v>
      </c>
      <c r="F754" s="146" t="n">
        <v>6</v>
      </c>
      <c r="G754" s="146" t="n">
        <v>7</v>
      </c>
      <c r="H754" s="142" t="n">
        <f aca="false">F754-G754</f>
        <v>-1</v>
      </c>
      <c r="I754" s="146" t="n">
        <v>25</v>
      </c>
      <c r="J754" s="146" t="n">
        <v>33</v>
      </c>
      <c r="K754" s="142" t="n">
        <f aca="false">I754-J754</f>
        <v>-8</v>
      </c>
      <c r="L754" s="142" t="n">
        <f aca="false">M754-E754-H754-K754</f>
        <v>0</v>
      </c>
      <c r="M754" s="147" t="n">
        <v>412</v>
      </c>
      <c r="N754" s="139"/>
      <c r="O754" s="139"/>
    </row>
    <row r="755" customFormat="false" ht="11.25" hidden="false" customHeight="false" outlineLevel="0" collapsed="false">
      <c r="A755" s="99" t="s">
        <v>179</v>
      </c>
      <c r="B755" s="99" t="s">
        <v>305</v>
      </c>
      <c r="C755" s="149"/>
      <c r="D755" s="150" t="s">
        <v>89</v>
      </c>
      <c r="E755" s="146" t="n">
        <v>484</v>
      </c>
      <c r="F755" s="146" t="n">
        <v>3</v>
      </c>
      <c r="G755" s="146" t="n">
        <v>24</v>
      </c>
      <c r="H755" s="142" t="n">
        <f aca="false">F755-G755</f>
        <v>-21</v>
      </c>
      <c r="I755" s="146" t="n">
        <v>46</v>
      </c>
      <c r="J755" s="146" t="n">
        <v>32</v>
      </c>
      <c r="K755" s="142" t="n">
        <f aca="false">I755-J755</f>
        <v>14</v>
      </c>
      <c r="L755" s="142" t="n">
        <f aca="false">M755-E755-H755-K755</f>
        <v>0</v>
      </c>
      <c r="M755" s="147" t="n">
        <v>477</v>
      </c>
      <c r="N755" s="139"/>
      <c r="O755" s="139"/>
    </row>
    <row r="756" customFormat="false" ht="11.25" hidden="false" customHeight="false" outlineLevel="0" collapsed="false">
      <c r="A756" s="99" t="s">
        <v>179</v>
      </c>
      <c r="B756" s="99" t="s">
        <v>305</v>
      </c>
      <c r="C756" s="149"/>
      <c r="D756" s="150" t="s">
        <v>90</v>
      </c>
      <c r="E756" s="146" t="n">
        <v>905</v>
      </c>
      <c r="F756" s="146" t="n">
        <v>9</v>
      </c>
      <c r="G756" s="146" t="n">
        <v>31</v>
      </c>
      <c r="H756" s="142" t="n">
        <f aca="false">F756-G756</f>
        <v>-22</v>
      </c>
      <c r="I756" s="146" t="n">
        <v>71</v>
      </c>
      <c r="J756" s="146" t="n">
        <v>65</v>
      </c>
      <c r="K756" s="142" t="n">
        <f aca="false">I756-J756</f>
        <v>6</v>
      </c>
      <c r="L756" s="142" t="n">
        <f aca="false">M756-E756-H756-K756</f>
        <v>0</v>
      </c>
      <c r="M756" s="147" t="n">
        <v>889</v>
      </c>
      <c r="N756" s="139"/>
      <c r="O756" s="139"/>
    </row>
    <row r="757" customFormat="false" ht="11.25" hidden="false" customHeight="false" outlineLevel="0" collapsed="false">
      <c r="A757" s="99" t="s">
        <v>179</v>
      </c>
      <c r="B757" s="99" t="s">
        <v>307</v>
      </c>
      <c r="C757" s="149" t="s">
        <v>476</v>
      </c>
      <c r="D757" s="150" t="s">
        <v>88</v>
      </c>
      <c r="E757" s="146" t="n">
        <v>1099</v>
      </c>
      <c r="F757" s="146" t="n">
        <v>7</v>
      </c>
      <c r="G757" s="146" t="n">
        <v>9</v>
      </c>
      <c r="H757" s="142" t="n">
        <f aca="false">F757-G757</f>
        <v>-2</v>
      </c>
      <c r="I757" s="146" t="n">
        <v>108</v>
      </c>
      <c r="J757" s="146" t="n">
        <v>88</v>
      </c>
      <c r="K757" s="142" t="n">
        <f aca="false">I757-J757</f>
        <v>20</v>
      </c>
      <c r="L757" s="142" t="n">
        <f aca="false">M757-E757-H757-K757</f>
        <v>-1</v>
      </c>
      <c r="M757" s="147" t="n">
        <v>1116</v>
      </c>
      <c r="N757" s="139"/>
      <c r="O757" s="139"/>
    </row>
    <row r="758" customFormat="false" ht="11.25" hidden="false" customHeight="false" outlineLevel="0" collapsed="false">
      <c r="A758" s="99" t="s">
        <v>179</v>
      </c>
      <c r="B758" s="99" t="s">
        <v>307</v>
      </c>
      <c r="C758" s="149"/>
      <c r="D758" s="150" t="s">
        <v>89</v>
      </c>
      <c r="E758" s="146" t="n">
        <v>1234</v>
      </c>
      <c r="F758" s="146" t="n">
        <v>8</v>
      </c>
      <c r="G758" s="146" t="n">
        <v>9</v>
      </c>
      <c r="H758" s="142" t="n">
        <f aca="false">F758-G758</f>
        <v>-1</v>
      </c>
      <c r="I758" s="146" t="n">
        <v>99</v>
      </c>
      <c r="J758" s="146" t="n">
        <v>114</v>
      </c>
      <c r="K758" s="142" t="n">
        <f aca="false">I758-J758</f>
        <v>-15</v>
      </c>
      <c r="L758" s="142" t="n">
        <f aca="false">M758-E758-H758-K758</f>
        <v>1</v>
      </c>
      <c r="M758" s="147" t="n">
        <v>1219</v>
      </c>
      <c r="N758" s="139"/>
      <c r="O758" s="139"/>
    </row>
    <row r="759" customFormat="false" ht="11.25" hidden="false" customHeight="false" outlineLevel="0" collapsed="false">
      <c r="A759" s="99" t="s">
        <v>179</v>
      </c>
      <c r="B759" s="99" t="s">
        <v>307</v>
      </c>
      <c r="C759" s="149"/>
      <c r="D759" s="150" t="s">
        <v>90</v>
      </c>
      <c r="E759" s="146" t="n">
        <v>2333</v>
      </c>
      <c r="F759" s="146" t="n">
        <v>15</v>
      </c>
      <c r="G759" s="146" t="n">
        <v>18</v>
      </c>
      <c r="H759" s="142" t="n">
        <f aca="false">F759-G759</f>
        <v>-3</v>
      </c>
      <c r="I759" s="146" t="n">
        <v>207</v>
      </c>
      <c r="J759" s="146" t="n">
        <v>202</v>
      </c>
      <c r="K759" s="142" t="n">
        <f aca="false">I759-J759</f>
        <v>5</v>
      </c>
      <c r="L759" s="142" t="n">
        <f aca="false">M759-E759-H759-K759</f>
        <v>0</v>
      </c>
      <c r="M759" s="147" t="n">
        <v>2335</v>
      </c>
      <c r="N759" s="139"/>
      <c r="O759" s="139"/>
    </row>
    <row r="760" customFormat="false" ht="11.25" hidden="false" customHeight="false" outlineLevel="0" collapsed="false">
      <c r="A760" s="99" t="s">
        <v>179</v>
      </c>
      <c r="B760" s="99" t="s">
        <v>309</v>
      </c>
      <c r="C760" s="149" t="s">
        <v>477</v>
      </c>
      <c r="D760" s="150" t="s">
        <v>88</v>
      </c>
      <c r="E760" s="146" t="n">
        <v>137</v>
      </c>
      <c r="F760" s="146" t="n">
        <v>1</v>
      </c>
      <c r="G760" s="146" t="n">
        <v>1</v>
      </c>
      <c r="H760" s="142" t="n">
        <f aca="false">F760-G760</f>
        <v>0</v>
      </c>
      <c r="I760" s="146" t="n">
        <v>5</v>
      </c>
      <c r="J760" s="146" t="n">
        <v>8</v>
      </c>
      <c r="K760" s="142" t="n">
        <f aca="false">I760-J760</f>
        <v>-3</v>
      </c>
      <c r="L760" s="142" t="n">
        <f aca="false">M760-E760-H760-K760</f>
        <v>0</v>
      </c>
      <c r="M760" s="147" t="n">
        <v>134</v>
      </c>
      <c r="N760" s="139"/>
      <c r="O760" s="139"/>
    </row>
    <row r="761" customFormat="false" ht="11.25" hidden="false" customHeight="false" outlineLevel="0" collapsed="false">
      <c r="A761" s="99" t="s">
        <v>179</v>
      </c>
      <c r="B761" s="99" t="s">
        <v>309</v>
      </c>
      <c r="C761" s="149"/>
      <c r="D761" s="150" t="s">
        <v>89</v>
      </c>
      <c r="E761" s="146" t="n">
        <v>136</v>
      </c>
      <c r="F761" s="146" t="n">
        <v>2</v>
      </c>
      <c r="G761" s="146" t="n">
        <v>0</v>
      </c>
      <c r="H761" s="142" t="n">
        <f aca="false">F761-G761</f>
        <v>2</v>
      </c>
      <c r="I761" s="146" t="n">
        <v>3</v>
      </c>
      <c r="J761" s="146" t="n">
        <v>14</v>
      </c>
      <c r="K761" s="142" t="n">
        <f aca="false">I761-J761</f>
        <v>-11</v>
      </c>
      <c r="L761" s="142" t="n">
        <f aca="false">M761-E761-H761-K761</f>
        <v>0</v>
      </c>
      <c r="M761" s="147" t="n">
        <v>127</v>
      </c>
      <c r="N761" s="139"/>
      <c r="O761" s="139"/>
    </row>
    <row r="762" customFormat="false" ht="11.25" hidden="false" customHeight="false" outlineLevel="0" collapsed="false">
      <c r="A762" s="99" t="s">
        <v>179</v>
      </c>
      <c r="B762" s="99" t="s">
        <v>309</v>
      </c>
      <c r="C762" s="149"/>
      <c r="D762" s="150" t="s">
        <v>90</v>
      </c>
      <c r="E762" s="146" t="n">
        <v>273</v>
      </c>
      <c r="F762" s="146" t="n">
        <v>3</v>
      </c>
      <c r="G762" s="146" t="n">
        <v>1</v>
      </c>
      <c r="H762" s="142" t="n">
        <f aca="false">F762-G762</f>
        <v>2</v>
      </c>
      <c r="I762" s="146" t="n">
        <v>8</v>
      </c>
      <c r="J762" s="146" t="n">
        <v>22</v>
      </c>
      <c r="K762" s="142" t="n">
        <f aca="false">I762-J762</f>
        <v>-14</v>
      </c>
      <c r="L762" s="142" t="n">
        <f aca="false">M762-E762-H762-K762</f>
        <v>0</v>
      </c>
      <c r="M762" s="147" t="n">
        <v>261</v>
      </c>
      <c r="N762" s="139"/>
      <c r="O762" s="139"/>
    </row>
    <row r="763" customFormat="false" ht="11.25" hidden="false" customHeight="false" outlineLevel="0" collapsed="false">
      <c r="A763" s="99" t="s">
        <v>179</v>
      </c>
      <c r="B763" s="99" t="s">
        <v>311</v>
      </c>
      <c r="C763" s="149" t="s">
        <v>478</v>
      </c>
      <c r="D763" s="150" t="s">
        <v>88</v>
      </c>
      <c r="E763" s="146" t="n">
        <v>74</v>
      </c>
      <c r="F763" s="146" t="n">
        <v>1</v>
      </c>
      <c r="G763" s="146" t="n">
        <v>1</v>
      </c>
      <c r="H763" s="142" t="n">
        <f aca="false">F763-G763</f>
        <v>0</v>
      </c>
      <c r="I763" s="146" t="n">
        <v>8</v>
      </c>
      <c r="J763" s="146" t="n">
        <v>6</v>
      </c>
      <c r="K763" s="142" t="n">
        <f aca="false">I763-J763</f>
        <v>2</v>
      </c>
      <c r="L763" s="142" t="n">
        <f aca="false">M763-E763-H763-K763</f>
        <v>0</v>
      </c>
      <c r="M763" s="147" t="n">
        <v>76</v>
      </c>
      <c r="N763" s="139"/>
      <c r="O763" s="139"/>
    </row>
    <row r="764" customFormat="false" ht="11.25" hidden="false" customHeight="false" outlineLevel="0" collapsed="false">
      <c r="A764" s="99" t="s">
        <v>179</v>
      </c>
      <c r="B764" s="99" t="s">
        <v>311</v>
      </c>
      <c r="C764" s="149"/>
      <c r="D764" s="150" t="s">
        <v>89</v>
      </c>
      <c r="E764" s="146" t="n">
        <v>86</v>
      </c>
      <c r="F764" s="146" t="n">
        <v>1</v>
      </c>
      <c r="G764" s="146" t="n">
        <v>0</v>
      </c>
      <c r="H764" s="142" t="n">
        <f aca="false">F764-G764</f>
        <v>1</v>
      </c>
      <c r="I764" s="146" t="n">
        <v>6</v>
      </c>
      <c r="J764" s="146" t="n">
        <v>9</v>
      </c>
      <c r="K764" s="142" t="n">
        <f aca="false">I764-J764</f>
        <v>-3</v>
      </c>
      <c r="L764" s="142" t="n">
        <f aca="false">M764-E764-H764-K764</f>
        <v>0</v>
      </c>
      <c r="M764" s="147" t="n">
        <v>84</v>
      </c>
      <c r="N764" s="139"/>
      <c r="O764" s="139"/>
    </row>
    <row r="765" customFormat="false" ht="11.25" hidden="false" customHeight="false" outlineLevel="0" collapsed="false">
      <c r="A765" s="99" t="s">
        <v>179</v>
      </c>
      <c r="B765" s="99" t="s">
        <v>311</v>
      </c>
      <c r="C765" s="149"/>
      <c r="D765" s="150" t="s">
        <v>90</v>
      </c>
      <c r="E765" s="146" t="n">
        <v>160</v>
      </c>
      <c r="F765" s="146" t="n">
        <v>2</v>
      </c>
      <c r="G765" s="146" t="n">
        <v>1</v>
      </c>
      <c r="H765" s="142" t="n">
        <f aca="false">F765-G765</f>
        <v>1</v>
      </c>
      <c r="I765" s="146" t="n">
        <v>14</v>
      </c>
      <c r="J765" s="146" t="n">
        <v>15</v>
      </c>
      <c r="K765" s="142" t="n">
        <f aca="false">I765-J765</f>
        <v>-1</v>
      </c>
      <c r="L765" s="142" t="n">
        <f aca="false">M765-E765-H765-K765</f>
        <v>0</v>
      </c>
      <c r="M765" s="147" t="n">
        <v>160</v>
      </c>
      <c r="N765" s="139"/>
      <c r="O765" s="139"/>
    </row>
    <row r="766" customFormat="false" ht="11.25" hidden="false" customHeight="false" outlineLevel="0" collapsed="false">
      <c r="A766" s="99" t="s">
        <v>179</v>
      </c>
      <c r="B766" s="99" t="s">
        <v>313</v>
      </c>
      <c r="C766" s="149" t="s">
        <v>479</v>
      </c>
      <c r="D766" s="150" t="s">
        <v>88</v>
      </c>
      <c r="E766" s="146" t="n">
        <v>476</v>
      </c>
      <c r="F766" s="146" t="n">
        <v>7</v>
      </c>
      <c r="G766" s="146" t="n">
        <v>3</v>
      </c>
      <c r="H766" s="142" t="n">
        <f aca="false">F766-G766</f>
        <v>4</v>
      </c>
      <c r="I766" s="146" t="n">
        <v>29</v>
      </c>
      <c r="J766" s="146" t="n">
        <v>13</v>
      </c>
      <c r="K766" s="142" t="n">
        <f aca="false">I766-J766</f>
        <v>16</v>
      </c>
      <c r="L766" s="142" t="n">
        <f aca="false">M766-E766-H766-K766</f>
        <v>0</v>
      </c>
      <c r="M766" s="147" t="n">
        <v>496</v>
      </c>
      <c r="N766" s="139"/>
      <c r="O766" s="139"/>
    </row>
    <row r="767" customFormat="false" ht="11.25" hidden="false" customHeight="false" outlineLevel="0" collapsed="false">
      <c r="A767" s="99" t="s">
        <v>179</v>
      </c>
      <c r="B767" s="99" t="s">
        <v>313</v>
      </c>
      <c r="C767" s="149"/>
      <c r="D767" s="150" t="s">
        <v>89</v>
      </c>
      <c r="E767" s="146" t="n">
        <v>499</v>
      </c>
      <c r="F767" s="146" t="n">
        <v>7</v>
      </c>
      <c r="G767" s="146" t="n">
        <v>6</v>
      </c>
      <c r="H767" s="142" t="n">
        <f aca="false">F767-G767</f>
        <v>1</v>
      </c>
      <c r="I767" s="146" t="n">
        <v>29</v>
      </c>
      <c r="J767" s="146" t="n">
        <v>14</v>
      </c>
      <c r="K767" s="142" t="n">
        <f aca="false">I767-J767</f>
        <v>15</v>
      </c>
      <c r="L767" s="142" t="n">
        <f aca="false">M767-E767-H767-K767</f>
        <v>0</v>
      </c>
      <c r="M767" s="147" t="n">
        <v>515</v>
      </c>
      <c r="N767" s="139"/>
      <c r="O767" s="139"/>
    </row>
    <row r="768" customFormat="false" ht="11.25" hidden="false" customHeight="false" outlineLevel="0" collapsed="false">
      <c r="A768" s="99" t="s">
        <v>179</v>
      </c>
      <c r="B768" s="99" t="s">
        <v>313</v>
      </c>
      <c r="C768" s="149"/>
      <c r="D768" s="150" t="s">
        <v>90</v>
      </c>
      <c r="E768" s="146" t="n">
        <v>975</v>
      </c>
      <c r="F768" s="146" t="n">
        <v>14</v>
      </c>
      <c r="G768" s="146" t="n">
        <v>9</v>
      </c>
      <c r="H768" s="142" t="n">
        <f aca="false">F768-G768</f>
        <v>5</v>
      </c>
      <c r="I768" s="146" t="n">
        <v>58</v>
      </c>
      <c r="J768" s="146" t="n">
        <v>27</v>
      </c>
      <c r="K768" s="142" t="n">
        <f aca="false">I768-J768</f>
        <v>31</v>
      </c>
      <c r="L768" s="142" t="n">
        <f aca="false">M768-E768-H768-K768</f>
        <v>0</v>
      </c>
      <c r="M768" s="147" t="n">
        <v>1011</v>
      </c>
      <c r="N768" s="139"/>
      <c r="O768" s="139"/>
    </row>
    <row r="769" customFormat="false" ht="11.25" hidden="false" customHeight="false" outlineLevel="0" collapsed="false">
      <c r="A769" s="98" t="s">
        <v>179</v>
      </c>
      <c r="B769" s="99"/>
      <c r="C769" s="133" t="s">
        <v>480</v>
      </c>
      <c r="D769" s="134" t="s">
        <v>88</v>
      </c>
      <c r="E769" s="135" t="n">
        <v>90955</v>
      </c>
      <c r="F769" s="135" t="n">
        <v>768</v>
      </c>
      <c r="G769" s="135" t="n">
        <v>980</v>
      </c>
      <c r="H769" s="137" t="n">
        <f aca="false">F769-G769</f>
        <v>-212</v>
      </c>
      <c r="I769" s="135" t="n">
        <v>6344</v>
      </c>
      <c r="J769" s="135" t="n">
        <v>5812</v>
      </c>
      <c r="K769" s="137" t="n">
        <f aca="false">I769-J769</f>
        <v>532</v>
      </c>
      <c r="L769" s="137" t="n">
        <f aca="false">M769-E769-H769-K769</f>
        <v>6</v>
      </c>
      <c r="M769" s="148" t="n">
        <v>91281</v>
      </c>
      <c r="N769" s="139"/>
      <c r="O769" s="139"/>
    </row>
    <row r="770" customFormat="false" ht="11.25" hidden="false" customHeight="false" outlineLevel="0" collapsed="false">
      <c r="A770" s="98" t="s">
        <v>179</v>
      </c>
      <c r="B770" s="99"/>
      <c r="C770" s="151"/>
      <c r="D770" s="134" t="s">
        <v>89</v>
      </c>
      <c r="E770" s="135" t="n">
        <v>95674</v>
      </c>
      <c r="F770" s="135" t="n">
        <v>708</v>
      </c>
      <c r="G770" s="135" t="n">
        <v>1126</v>
      </c>
      <c r="H770" s="137" t="n">
        <f aca="false">F770-G770</f>
        <v>-418</v>
      </c>
      <c r="I770" s="135" t="n">
        <v>6471</v>
      </c>
      <c r="J770" s="135" t="n">
        <v>6136</v>
      </c>
      <c r="K770" s="137" t="n">
        <f aca="false">I770-J770</f>
        <v>335</v>
      </c>
      <c r="L770" s="137" t="n">
        <f aca="false">M770-E770-H770-K770</f>
        <v>2</v>
      </c>
      <c r="M770" s="148" t="n">
        <v>95593</v>
      </c>
      <c r="N770" s="139"/>
      <c r="O770" s="139"/>
    </row>
    <row r="771" customFormat="false" ht="11.25" hidden="false" customHeight="false" outlineLevel="0" collapsed="false">
      <c r="A771" s="98" t="s">
        <v>179</v>
      </c>
      <c r="B771" s="99"/>
      <c r="C771" s="151"/>
      <c r="D771" s="134" t="s">
        <v>90</v>
      </c>
      <c r="E771" s="135" t="n">
        <v>186629</v>
      </c>
      <c r="F771" s="135" t="n">
        <v>1476</v>
      </c>
      <c r="G771" s="135" t="n">
        <v>2106</v>
      </c>
      <c r="H771" s="137" t="n">
        <f aca="false">F771-G771</f>
        <v>-630</v>
      </c>
      <c r="I771" s="135" t="n">
        <v>12815</v>
      </c>
      <c r="J771" s="135" t="n">
        <v>11948</v>
      </c>
      <c r="K771" s="137" t="n">
        <f aca="false">I771-J771</f>
        <v>867</v>
      </c>
      <c r="L771" s="137" t="n">
        <f aca="false">M771-E771-H771-K771</f>
        <v>8</v>
      </c>
      <c r="M771" s="148" t="n">
        <v>186874</v>
      </c>
      <c r="N771" s="139"/>
      <c r="O771" s="139"/>
    </row>
    <row r="772" customFormat="false" ht="11.25" hidden="false" customHeight="false" outlineLevel="0" collapsed="false">
      <c r="A772" s="99" t="s">
        <v>181</v>
      </c>
      <c r="B772" s="99" t="s">
        <v>85</v>
      </c>
      <c r="C772" s="149" t="s">
        <v>481</v>
      </c>
      <c r="D772" s="150" t="s">
        <v>88</v>
      </c>
      <c r="E772" s="146" t="n">
        <v>803</v>
      </c>
      <c r="F772" s="146" t="n">
        <v>3</v>
      </c>
      <c r="G772" s="146" t="n">
        <v>7</v>
      </c>
      <c r="H772" s="142" t="n">
        <f aca="false">F772-G772</f>
        <v>-4</v>
      </c>
      <c r="I772" s="146" t="n">
        <v>68</v>
      </c>
      <c r="J772" s="146" t="n">
        <v>60</v>
      </c>
      <c r="K772" s="142" t="n">
        <f aca="false">I772-J772</f>
        <v>8</v>
      </c>
      <c r="L772" s="142" t="n">
        <f aca="false">M772-E772-H772-K772</f>
        <v>0</v>
      </c>
      <c r="M772" s="147" t="n">
        <v>807</v>
      </c>
      <c r="N772" s="139"/>
      <c r="O772" s="139"/>
    </row>
    <row r="773" customFormat="false" ht="11.25" hidden="false" customHeight="false" outlineLevel="0" collapsed="false">
      <c r="A773" s="99" t="s">
        <v>181</v>
      </c>
      <c r="B773" s="99" t="s">
        <v>85</v>
      </c>
      <c r="C773" s="149"/>
      <c r="D773" s="150" t="s">
        <v>89</v>
      </c>
      <c r="E773" s="146" t="n">
        <v>726</v>
      </c>
      <c r="F773" s="146" t="n">
        <v>4</v>
      </c>
      <c r="G773" s="146" t="n">
        <v>10</v>
      </c>
      <c r="H773" s="142" t="n">
        <f aca="false">F773-G773</f>
        <v>-6</v>
      </c>
      <c r="I773" s="146" t="n">
        <v>65</v>
      </c>
      <c r="J773" s="146" t="n">
        <v>65</v>
      </c>
      <c r="K773" s="142" t="n">
        <f aca="false">I773-J773</f>
        <v>0</v>
      </c>
      <c r="L773" s="142" t="n">
        <f aca="false">M773-E773-H773-K773</f>
        <v>0</v>
      </c>
      <c r="M773" s="147" t="n">
        <v>720</v>
      </c>
      <c r="N773" s="139"/>
      <c r="O773" s="139"/>
    </row>
    <row r="774" customFormat="false" ht="11.25" hidden="false" customHeight="false" outlineLevel="0" collapsed="false">
      <c r="A774" s="99" t="s">
        <v>181</v>
      </c>
      <c r="B774" s="99" t="s">
        <v>85</v>
      </c>
      <c r="C774" s="149"/>
      <c r="D774" s="150" t="s">
        <v>90</v>
      </c>
      <c r="E774" s="146" t="n">
        <v>1529</v>
      </c>
      <c r="F774" s="146" t="n">
        <v>7</v>
      </c>
      <c r="G774" s="146" t="n">
        <v>17</v>
      </c>
      <c r="H774" s="142" t="n">
        <f aca="false">F774-G774</f>
        <v>-10</v>
      </c>
      <c r="I774" s="146" t="n">
        <v>133</v>
      </c>
      <c r="J774" s="146" t="n">
        <v>125</v>
      </c>
      <c r="K774" s="142" t="n">
        <f aca="false">I774-J774</f>
        <v>8</v>
      </c>
      <c r="L774" s="142" t="n">
        <f aca="false">M774-E774-H774-K774</f>
        <v>0</v>
      </c>
      <c r="M774" s="147" t="n">
        <v>1527</v>
      </c>
      <c r="N774" s="139"/>
      <c r="O774" s="139"/>
    </row>
    <row r="775" customFormat="false" ht="11.25" hidden="false" customHeight="false" outlineLevel="0" collapsed="false">
      <c r="A775" s="99" t="s">
        <v>181</v>
      </c>
      <c r="B775" s="99" t="s">
        <v>91</v>
      </c>
      <c r="C775" s="149" t="s">
        <v>482</v>
      </c>
      <c r="D775" s="150" t="s">
        <v>88</v>
      </c>
      <c r="E775" s="146" t="n">
        <v>262</v>
      </c>
      <c r="F775" s="146" t="n">
        <v>5</v>
      </c>
      <c r="G775" s="146" t="n">
        <v>2</v>
      </c>
      <c r="H775" s="142" t="n">
        <f aca="false">F775-G775</f>
        <v>3</v>
      </c>
      <c r="I775" s="146" t="n">
        <v>10</v>
      </c>
      <c r="J775" s="146" t="n">
        <v>13</v>
      </c>
      <c r="K775" s="142" t="n">
        <f aca="false">I775-J775</f>
        <v>-3</v>
      </c>
      <c r="L775" s="142" t="n">
        <f aca="false">M775-E775-H775-K775</f>
        <v>1</v>
      </c>
      <c r="M775" s="147" t="n">
        <v>263</v>
      </c>
      <c r="N775" s="139"/>
      <c r="O775" s="139"/>
    </row>
    <row r="776" customFormat="false" ht="11.25" hidden="false" customHeight="false" outlineLevel="0" collapsed="false">
      <c r="A776" s="99" t="s">
        <v>181</v>
      </c>
      <c r="B776" s="99" t="s">
        <v>91</v>
      </c>
      <c r="C776" s="149"/>
      <c r="D776" s="150" t="s">
        <v>89</v>
      </c>
      <c r="E776" s="146" t="n">
        <v>261</v>
      </c>
      <c r="F776" s="146" t="n">
        <v>1</v>
      </c>
      <c r="G776" s="146" t="n">
        <v>1</v>
      </c>
      <c r="H776" s="142" t="n">
        <f aca="false">F776-G776</f>
        <v>0</v>
      </c>
      <c r="I776" s="146" t="n">
        <v>16</v>
      </c>
      <c r="J776" s="146" t="n">
        <v>17</v>
      </c>
      <c r="K776" s="142" t="n">
        <f aca="false">I776-J776</f>
        <v>-1</v>
      </c>
      <c r="L776" s="142" t="n">
        <f aca="false">M776-E776-H776-K776</f>
        <v>0</v>
      </c>
      <c r="M776" s="147" t="n">
        <v>260</v>
      </c>
      <c r="N776" s="139"/>
      <c r="O776" s="139"/>
    </row>
    <row r="777" customFormat="false" ht="11.25" hidden="false" customHeight="false" outlineLevel="0" collapsed="false">
      <c r="A777" s="99" t="s">
        <v>181</v>
      </c>
      <c r="B777" s="99" t="s">
        <v>91</v>
      </c>
      <c r="C777" s="149"/>
      <c r="D777" s="150" t="s">
        <v>90</v>
      </c>
      <c r="E777" s="146" t="n">
        <v>523</v>
      </c>
      <c r="F777" s="146" t="n">
        <v>6</v>
      </c>
      <c r="G777" s="146" t="n">
        <v>3</v>
      </c>
      <c r="H777" s="142" t="n">
        <f aca="false">F777-G777</f>
        <v>3</v>
      </c>
      <c r="I777" s="146" t="n">
        <v>26</v>
      </c>
      <c r="J777" s="146" t="n">
        <v>30</v>
      </c>
      <c r="K777" s="142" t="n">
        <f aca="false">I777-J777</f>
        <v>-4</v>
      </c>
      <c r="L777" s="142" t="n">
        <f aca="false">M777-E777-H777-K777</f>
        <v>1</v>
      </c>
      <c r="M777" s="147" t="n">
        <v>523</v>
      </c>
      <c r="N777" s="139"/>
      <c r="O777" s="139"/>
    </row>
    <row r="778" customFormat="false" ht="11.25" hidden="false" customHeight="false" outlineLevel="0" collapsed="false">
      <c r="A778" s="99" t="s">
        <v>181</v>
      </c>
      <c r="B778" s="99" t="s">
        <v>93</v>
      </c>
      <c r="C778" s="149" t="s">
        <v>483</v>
      </c>
      <c r="D778" s="150" t="s">
        <v>88</v>
      </c>
      <c r="E778" s="146" t="n">
        <v>246</v>
      </c>
      <c r="F778" s="146" t="n">
        <v>2</v>
      </c>
      <c r="G778" s="146" t="n">
        <v>1</v>
      </c>
      <c r="H778" s="142" t="n">
        <f aca="false">F778-G778</f>
        <v>1</v>
      </c>
      <c r="I778" s="146" t="n">
        <v>5</v>
      </c>
      <c r="J778" s="146" t="n">
        <v>5</v>
      </c>
      <c r="K778" s="142" t="n">
        <f aca="false">I778-J778</f>
        <v>0</v>
      </c>
      <c r="L778" s="142" t="n">
        <f aca="false">M778-E778-H778-K778</f>
        <v>0</v>
      </c>
      <c r="M778" s="147" t="n">
        <v>247</v>
      </c>
      <c r="N778" s="139"/>
      <c r="O778" s="139"/>
    </row>
    <row r="779" customFormat="false" ht="11.25" hidden="false" customHeight="false" outlineLevel="0" collapsed="false">
      <c r="A779" s="99" t="s">
        <v>181</v>
      </c>
      <c r="B779" s="99" t="s">
        <v>93</v>
      </c>
      <c r="C779" s="149"/>
      <c r="D779" s="150" t="s">
        <v>89</v>
      </c>
      <c r="E779" s="146" t="n">
        <v>247</v>
      </c>
      <c r="F779" s="146" t="n">
        <v>3</v>
      </c>
      <c r="G779" s="146" t="n">
        <v>0</v>
      </c>
      <c r="H779" s="142" t="n">
        <f aca="false">F779-G779</f>
        <v>3</v>
      </c>
      <c r="I779" s="146" t="n">
        <v>3</v>
      </c>
      <c r="J779" s="146" t="n">
        <v>4</v>
      </c>
      <c r="K779" s="142" t="n">
        <f aca="false">I779-J779</f>
        <v>-1</v>
      </c>
      <c r="L779" s="142" t="n">
        <f aca="false">M779-E779-H779-K779</f>
        <v>0</v>
      </c>
      <c r="M779" s="147" t="n">
        <v>249</v>
      </c>
      <c r="N779" s="139"/>
      <c r="O779" s="139"/>
    </row>
    <row r="780" customFormat="false" ht="11.25" hidden="false" customHeight="false" outlineLevel="0" collapsed="false">
      <c r="A780" s="99" t="s">
        <v>181</v>
      </c>
      <c r="B780" s="99" t="s">
        <v>93</v>
      </c>
      <c r="C780" s="149"/>
      <c r="D780" s="150" t="s">
        <v>90</v>
      </c>
      <c r="E780" s="146" t="n">
        <v>493</v>
      </c>
      <c r="F780" s="146" t="n">
        <v>5</v>
      </c>
      <c r="G780" s="146" t="n">
        <v>1</v>
      </c>
      <c r="H780" s="142" t="n">
        <f aca="false">F780-G780</f>
        <v>4</v>
      </c>
      <c r="I780" s="146" t="n">
        <v>8</v>
      </c>
      <c r="J780" s="146" t="n">
        <v>9</v>
      </c>
      <c r="K780" s="142" t="n">
        <f aca="false">I780-J780</f>
        <v>-1</v>
      </c>
      <c r="L780" s="142" t="n">
        <f aca="false">M780-E780-H780-K780</f>
        <v>0</v>
      </c>
      <c r="M780" s="147" t="n">
        <v>496</v>
      </c>
      <c r="N780" s="139"/>
      <c r="O780" s="139"/>
    </row>
    <row r="781" customFormat="false" ht="11.25" hidden="false" customHeight="false" outlineLevel="0" collapsed="false">
      <c r="A781" s="99" t="s">
        <v>181</v>
      </c>
      <c r="B781" s="99" t="s">
        <v>95</v>
      </c>
      <c r="C781" s="149" t="s">
        <v>484</v>
      </c>
      <c r="D781" s="150" t="s">
        <v>88</v>
      </c>
      <c r="E781" s="146" t="n">
        <v>134</v>
      </c>
      <c r="F781" s="146" t="n">
        <v>0</v>
      </c>
      <c r="G781" s="146" t="n">
        <v>2</v>
      </c>
      <c r="H781" s="142" t="n">
        <f aca="false">F781-G781</f>
        <v>-2</v>
      </c>
      <c r="I781" s="146" t="n">
        <v>22</v>
      </c>
      <c r="J781" s="146" t="n">
        <v>22</v>
      </c>
      <c r="K781" s="142" t="n">
        <f aca="false">I781-J781</f>
        <v>0</v>
      </c>
      <c r="L781" s="142" t="n">
        <f aca="false">M781-E781-H781-K781</f>
        <v>2</v>
      </c>
      <c r="M781" s="147" t="n">
        <v>134</v>
      </c>
      <c r="N781" s="139"/>
      <c r="O781" s="139"/>
    </row>
    <row r="782" customFormat="false" ht="11.25" hidden="false" customHeight="false" outlineLevel="0" collapsed="false">
      <c r="A782" s="99" t="s">
        <v>181</v>
      </c>
      <c r="B782" s="99" t="s">
        <v>95</v>
      </c>
      <c r="C782" s="149"/>
      <c r="D782" s="150" t="s">
        <v>89</v>
      </c>
      <c r="E782" s="146" t="n">
        <v>129</v>
      </c>
      <c r="F782" s="146" t="n">
        <v>1</v>
      </c>
      <c r="G782" s="146" t="n">
        <v>1</v>
      </c>
      <c r="H782" s="142" t="n">
        <f aca="false">F782-G782</f>
        <v>0</v>
      </c>
      <c r="I782" s="146" t="n">
        <v>21</v>
      </c>
      <c r="J782" s="146" t="n">
        <v>19</v>
      </c>
      <c r="K782" s="142" t="n">
        <f aca="false">I782-J782</f>
        <v>2</v>
      </c>
      <c r="L782" s="142" t="n">
        <f aca="false">M782-E782-H782-K782</f>
        <v>0</v>
      </c>
      <c r="M782" s="147" t="n">
        <v>131</v>
      </c>
      <c r="N782" s="139"/>
      <c r="O782" s="139"/>
    </row>
    <row r="783" customFormat="false" ht="11.25" hidden="false" customHeight="false" outlineLevel="0" collapsed="false">
      <c r="A783" s="99" t="s">
        <v>181</v>
      </c>
      <c r="B783" s="99" t="s">
        <v>95</v>
      </c>
      <c r="C783" s="149"/>
      <c r="D783" s="150" t="s">
        <v>90</v>
      </c>
      <c r="E783" s="146" t="n">
        <v>263</v>
      </c>
      <c r="F783" s="146" t="n">
        <v>1</v>
      </c>
      <c r="G783" s="146" t="n">
        <v>3</v>
      </c>
      <c r="H783" s="142" t="n">
        <f aca="false">F783-G783</f>
        <v>-2</v>
      </c>
      <c r="I783" s="146" t="n">
        <v>43</v>
      </c>
      <c r="J783" s="146" t="n">
        <v>41</v>
      </c>
      <c r="K783" s="142" t="n">
        <f aca="false">I783-J783</f>
        <v>2</v>
      </c>
      <c r="L783" s="142" t="n">
        <f aca="false">M783-E783-H783-K783</f>
        <v>2</v>
      </c>
      <c r="M783" s="147" t="n">
        <v>265</v>
      </c>
      <c r="N783" s="139"/>
      <c r="O783" s="139"/>
    </row>
    <row r="784" customFormat="false" ht="11.25" hidden="false" customHeight="false" outlineLevel="0" collapsed="false">
      <c r="A784" s="99" t="s">
        <v>181</v>
      </c>
      <c r="B784" s="99" t="s">
        <v>102</v>
      </c>
      <c r="C784" s="149" t="s">
        <v>485</v>
      </c>
      <c r="D784" s="150" t="s">
        <v>88</v>
      </c>
      <c r="E784" s="146" t="n">
        <v>187</v>
      </c>
      <c r="F784" s="146" t="n">
        <v>1</v>
      </c>
      <c r="G784" s="146" t="n">
        <v>1</v>
      </c>
      <c r="H784" s="142" t="n">
        <f aca="false">F784-G784</f>
        <v>0</v>
      </c>
      <c r="I784" s="146" t="n">
        <v>16</v>
      </c>
      <c r="J784" s="146" t="n">
        <v>14</v>
      </c>
      <c r="K784" s="142" t="n">
        <f aca="false">I784-J784</f>
        <v>2</v>
      </c>
      <c r="L784" s="142" t="n">
        <f aca="false">M784-E784-H784-K784</f>
        <v>0</v>
      </c>
      <c r="M784" s="147" t="n">
        <v>189</v>
      </c>
      <c r="N784" s="139"/>
      <c r="O784" s="139"/>
    </row>
    <row r="785" customFormat="false" ht="11.25" hidden="false" customHeight="false" outlineLevel="0" collapsed="false">
      <c r="A785" s="99" t="s">
        <v>181</v>
      </c>
      <c r="B785" s="99" t="s">
        <v>102</v>
      </c>
      <c r="C785" s="149"/>
      <c r="D785" s="150" t="s">
        <v>89</v>
      </c>
      <c r="E785" s="146" t="n">
        <v>232</v>
      </c>
      <c r="F785" s="146" t="n">
        <v>1</v>
      </c>
      <c r="G785" s="146" t="n">
        <v>4</v>
      </c>
      <c r="H785" s="142" t="n">
        <f aca="false">F785-G785</f>
        <v>-3</v>
      </c>
      <c r="I785" s="146" t="n">
        <v>20</v>
      </c>
      <c r="J785" s="146" t="n">
        <v>15</v>
      </c>
      <c r="K785" s="142" t="n">
        <f aca="false">I785-J785</f>
        <v>5</v>
      </c>
      <c r="L785" s="142" t="n">
        <f aca="false">M785-E785-H785-K785</f>
        <v>0</v>
      </c>
      <c r="M785" s="147" t="n">
        <v>234</v>
      </c>
      <c r="N785" s="139"/>
      <c r="O785" s="139"/>
    </row>
    <row r="786" customFormat="false" ht="11.25" hidden="false" customHeight="false" outlineLevel="0" collapsed="false">
      <c r="A786" s="99" t="s">
        <v>181</v>
      </c>
      <c r="B786" s="99" t="s">
        <v>102</v>
      </c>
      <c r="C786" s="149"/>
      <c r="D786" s="150" t="s">
        <v>90</v>
      </c>
      <c r="E786" s="146" t="n">
        <v>419</v>
      </c>
      <c r="F786" s="146" t="n">
        <v>2</v>
      </c>
      <c r="G786" s="146" t="n">
        <v>5</v>
      </c>
      <c r="H786" s="142" t="n">
        <f aca="false">F786-G786</f>
        <v>-3</v>
      </c>
      <c r="I786" s="146" t="n">
        <v>36</v>
      </c>
      <c r="J786" s="146" t="n">
        <v>29</v>
      </c>
      <c r="K786" s="142" t="n">
        <f aca="false">I786-J786</f>
        <v>7</v>
      </c>
      <c r="L786" s="142" t="n">
        <f aca="false">M786-E786-H786-K786</f>
        <v>0</v>
      </c>
      <c r="M786" s="147" t="n">
        <v>423</v>
      </c>
      <c r="N786" s="139"/>
      <c r="O786" s="139"/>
    </row>
    <row r="787" customFormat="false" ht="11.25" hidden="false" customHeight="false" outlineLevel="0" collapsed="false">
      <c r="A787" s="99" t="s">
        <v>181</v>
      </c>
      <c r="B787" s="99" t="s">
        <v>104</v>
      </c>
      <c r="C787" s="149" t="s">
        <v>486</v>
      </c>
      <c r="D787" s="150" t="s">
        <v>88</v>
      </c>
      <c r="E787" s="146" t="n">
        <v>275</v>
      </c>
      <c r="F787" s="146" t="n">
        <v>1</v>
      </c>
      <c r="G787" s="146" t="n">
        <v>0</v>
      </c>
      <c r="H787" s="142" t="n">
        <f aca="false">F787-G787</f>
        <v>1</v>
      </c>
      <c r="I787" s="146" t="n">
        <v>37</v>
      </c>
      <c r="J787" s="146" t="n">
        <v>30</v>
      </c>
      <c r="K787" s="142" t="n">
        <f aca="false">I787-J787</f>
        <v>7</v>
      </c>
      <c r="L787" s="142" t="n">
        <f aca="false">M787-E787-H787-K787</f>
        <v>0</v>
      </c>
      <c r="M787" s="147" t="n">
        <v>283</v>
      </c>
      <c r="N787" s="139"/>
      <c r="O787" s="139"/>
    </row>
    <row r="788" customFormat="false" ht="11.25" hidden="false" customHeight="false" outlineLevel="0" collapsed="false">
      <c r="A788" s="99" t="s">
        <v>181</v>
      </c>
      <c r="B788" s="99" t="s">
        <v>104</v>
      </c>
      <c r="C788" s="149"/>
      <c r="D788" s="150" t="s">
        <v>89</v>
      </c>
      <c r="E788" s="146" t="n">
        <v>260</v>
      </c>
      <c r="F788" s="146" t="n">
        <v>4</v>
      </c>
      <c r="G788" s="146" t="n">
        <v>6</v>
      </c>
      <c r="H788" s="142" t="n">
        <f aca="false">F788-G788</f>
        <v>-2</v>
      </c>
      <c r="I788" s="146" t="n">
        <v>34</v>
      </c>
      <c r="J788" s="146" t="n">
        <v>24</v>
      </c>
      <c r="K788" s="142" t="n">
        <f aca="false">I788-J788</f>
        <v>10</v>
      </c>
      <c r="L788" s="142" t="n">
        <f aca="false">M788-E788-H788-K788</f>
        <v>0</v>
      </c>
      <c r="M788" s="147" t="n">
        <v>268</v>
      </c>
      <c r="N788" s="139"/>
      <c r="O788" s="139"/>
    </row>
    <row r="789" customFormat="false" ht="11.25" hidden="false" customHeight="false" outlineLevel="0" collapsed="false">
      <c r="A789" s="99" t="s">
        <v>181</v>
      </c>
      <c r="B789" s="99" t="s">
        <v>104</v>
      </c>
      <c r="C789" s="149"/>
      <c r="D789" s="150" t="s">
        <v>90</v>
      </c>
      <c r="E789" s="146" t="n">
        <v>535</v>
      </c>
      <c r="F789" s="146" t="n">
        <v>5</v>
      </c>
      <c r="G789" s="146" t="n">
        <v>6</v>
      </c>
      <c r="H789" s="142" t="n">
        <f aca="false">F789-G789</f>
        <v>-1</v>
      </c>
      <c r="I789" s="146" t="n">
        <v>71</v>
      </c>
      <c r="J789" s="146" t="n">
        <v>54</v>
      </c>
      <c r="K789" s="142" t="n">
        <f aca="false">I789-J789</f>
        <v>17</v>
      </c>
      <c r="L789" s="142" t="n">
        <f aca="false">M789-E789-H789-K789</f>
        <v>0</v>
      </c>
      <c r="M789" s="147" t="n">
        <v>551</v>
      </c>
      <c r="N789" s="139"/>
      <c r="O789" s="139"/>
    </row>
    <row r="790" customFormat="false" ht="11.25" hidden="false" customHeight="false" outlineLevel="0" collapsed="false">
      <c r="A790" s="99" t="s">
        <v>181</v>
      </c>
      <c r="B790" s="99" t="s">
        <v>331</v>
      </c>
      <c r="C790" s="149" t="s">
        <v>487</v>
      </c>
      <c r="D790" s="150" t="s">
        <v>88</v>
      </c>
      <c r="E790" s="146" t="n">
        <v>183</v>
      </c>
      <c r="F790" s="146" t="n">
        <v>3</v>
      </c>
      <c r="G790" s="146" t="n">
        <v>3</v>
      </c>
      <c r="H790" s="142" t="n">
        <f aca="false">F790-G790</f>
        <v>0</v>
      </c>
      <c r="I790" s="146" t="n">
        <v>13</v>
      </c>
      <c r="J790" s="146" t="n">
        <v>10</v>
      </c>
      <c r="K790" s="142" t="n">
        <f aca="false">I790-J790</f>
        <v>3</v>
      </c>
      <c r="L790" s="142" t="n">
        <f aca="false">M790-E790-H790-K790</f>
        <v>0</v>
      </c>
      <c r="M790" s="147" t="n">
        <v>186</v>
      </c>
      <c r="N790" s="139"/>
      <c r="O790" s="139"/>
    </row>
    <row r="791" customFormat="false" ht="11.25" hidden="false" customHeight="false" outlineLevel="0" collapsed="false">
      <c r="A791" s="99" t="s">
        <v>181</v>
      </c>
      <c r="B791" s="99" t="s">
        <v>331</v>
      </c>
      <c r="C791" s="149"/>
      <c r="D791" s="150" t="s">
        <v>89</v>
      </c>
      <c r="E791" s="146" t="n">
        <v>149</v>
      </c>
      <c r="F791" s="146" t="n">
        <v>1</v>
      </c>
      <c r="G791" s="146" t="n">
        <v>1</v>
      </c>
      <c r="H791" s="142" t="n">
        <f aca="false">F791-G791</f>
        <v>0</v>
      </c>
      <c r="I791" s="146" t="n">
        <v>11</v>
      </c>
      <c r="J791" s="146" t="n">
        <v>9</v>
      </c>
      <c r="K791" s="142" t="n">
        <f aca="false">I791-J791</f>
        <v>2</v>
      </c>
      <c r="L791" s="142" t="n">
        <f aca="false">M791-E791-H791-K791</f>
        <v>0</v>
      </c>
      <c r="M791" s="147" t="n">
        <v>151</v>
      </c>
      <c r="N791" s="139"/>
      <c r="O791" s="139"/>
    </row>
    <row r="792" customFormat="false" ht="11.25" hidden="false" customHeight="false" outlineLevel="0" collapsed="false">
      <c r="A792" s="99" t="s">
        <v>181</v>
      </c>
      <c r="B792" s="99" t="s">
        <v>331</v>
      </c>
      <c r="C792" s="149"/>
      <c r="D792" s="150" t="s">
        <v>90</v>
      </c>
      <c r="E792" s="146" t="n">
        <v>332</v>
      </c>
      <c r="F792" s="146" t="n">
        <v>4</v>
      </c>
      <c r="G792" s="146" t="n">
        <v>4</v>
      </c>
      <c r="H792" s="142" t="n">
        <f aca="false">F792-G792</f>
        <v>0</v>
      </c>
      <c r="I792" s="146" t="n">
        <v>24</v>
      </c>
      <c r="J792" s="146" t="n">
        <v>19</v>
      </c>
      <c r="K792" s="142" t="n">
        <f aca="false">I792-J792</f>
        <v>5</v>
      </c>
      <c r="L792" s="142" t="n">
        <f aca="false">M792-E792-H792-K792</f>
        <v>0</v>
      </c>
      <c r="M792" s="147" t="n">
        <v>337</v>
      </c>
      <c r="N792" s="139"/>
      <c r="O792" s="139"/>
    </row>
    <row r="793" customFormat="false" ht="11.25" hidden="false" customHeight="false" outlineLevel="0" collapsed="false">
      <c r="A793" s="99" t="s">
        <v>181</v>
      </c>
      <c r="B793" s="99" t="s">
        <v>334</v>
      </c>
      <c r="C793" s="149" t="s">
        <v>488</v>
      </c>
      <c r="D793" s="150" t="s">
        <v>88</v>
      </c>
      <c r="E793" s="146" t="n">
        <v>228</v>
      </c>
      <c r="F793" s="146" t="n">
        <v>2</v>
      </c>
      <c r="G793" s="146" t="n">
        <v>1</v>
      </c>
      <c r="H793" s="142" t="n">
        <f aca="false">F793-G793</f>
        <v>1</v>
      </c>
      <c r="I793" s="146" t="n">
        <v>31</v>
      </c>
      <c r="J793" s="146" t="n">
        <v>29</v>
      </c>
      <c r="K793" s="142" t="n">
        <f aca="false">I793-J793</f>
        <v>2</v>
      </c>
      <c r="L793" s="142" t="n">
        <f aca="false">M793-E793-H793-K793</f>
        <v>0</v>
      </c>
      <c r="M793" s="147" t="n">
        <v>231</v>
      </c>
      <c r="N793" s="139"/>
      <c r="O793" s="139"/>
    </row>
    <row r="794" customFormat="false" ht="11.25" hidden="false" customHeight="false" outlineLevel="0" collapsed="false">
      <c r="A794" s="99" t="s">
        <v>181</v>
      </c>
      <c r="B794" s="99" t="s">
        <v>334</v>
      </c>
      <c r="C794" s="149"/>
      <c r="D794" s="150" t="s">
        <v>89</v>
      </c>
      <c r="E794" s="146" t="n">
        <v>246</v>
      </c>
      <c r="F794" s="146" t="n">
        <v>1</v>
      </c>
      <c r="G794" s="146" t="n">
        <v>5</v>
      </c>
      <c r="H794" s="142" t="n">
        <f aca="false">F794-G794</f>
        <v>-4</v>
      </c>
      <c r="I794" s="146" t="n">
        <v>33</v>
      </c>
      <c r="J794" s="146" t="n">
        <v>33</v>
      </c>
      <c r="K794" s="142" t="n">
        <f aca="false">I794-J794</f>
        <v>0</v>
      </c>
      <c r="L794" s="142" t="n">
        <f aca="false">M794-E794-H794-K794</f>
        <v>0</v>
      </c>
      <c r="M794" s="147" t="n">
        <v>242</v>
      </c>
      <c r="N794" s="139"/>
      <c r="O794" s="139"/>
    </row>
    <row r="795" customFormat="false" ht="11.25" hidden="false" customHeight="false" outlineLevel="0" collapsed="false">
      <c r="A795" s="99" t="s">
        <v>181</v>
      </c>
      <c r="B795" s="99" t="s">
        <v>334</v>
      </c>
      <c r="C795" s="149"/>
      <c r="D795" s="150" t="s">
        <v>90</v>
      </c>
      <c r="E795" s="146" t="n">
        <v>474</v>
      </c>
      <c r="F795" s="146" t="n">
        <v>3</v>
      </c>
      <c r="G795" s="146" t="n">
        <v>6</v>
      </c>
      <c r="H795" s="142" t="n">
        <f aca="false">F795-G795</f>
        <v>-3</v>
      </c>
      <c r="I795" s="146" t="n">
        <v>64</v>
      </c>
      <c r="J795" s="146" t="n">
        <v>62</v>
      </c>
      <c r="K795" s="142" t="n">
        <f aca="false">I795-J795</f>
        <v>2</v>
      </c>
      <c r="L795" s="142" t="n">
        <f aca="false">M795-E795-H795-K795</f>
        <v>0</v>
      </c>
      <c r="M795" s="147" t="n">
        <v>473</v>
      </c>
      <c r="N795" s="139"/>
      <c r="O795" s="139"/>
    </row>
    <row r="796" customFormat="false" ht="11.25" hidden="false" customHeight="false" outlineLevel="0" collapsed="false">
      <c r="A796" s="99" t="s">
        <v>181</v>
      </c>
      <c r="B796" s="99" t="s">
        <v>108</v>
      </c>
      <c r="C796" s="149" t="s">
        <v>489</v>
      </c>
      <c r="D796" s="150" t="s">
        <v>88</v>
      </c>
      <c r="E796" s="146" t="n">
        <v>299</v>
      </c>
      <c r="F796" s="146" t="n">
        <v>6</v>
      </c>
      <c r="G796" s="146" t="n">
        <v>3</v>
      </c>
      <c r="H796" s="142" t="n">
        <f aca="false">F796-G796</f>
        <v>3</v>
      </c>
      <c r="I796" s="146" t="n">
        <v>14</v>
      </c>
      <c r="J796" s="146" t="n">
        <v>18</v>
      </c>
      <c r="K796" s="142" t="n">
        <f aca="false">I796-J796</f>
        <v>-4</v>
      </c>
      <c r="L796" s="142" t="n">
        <f aca="false">M796-E796-H796-K796</f>
        <v>0</v>
      </c>
      <c r="M796" s="147" t="n">
        <v>298</v>
      </c>
      <c r="N796" s="139"/>
      <c r="O796" s="139"/>
    </row>
    <row r="797" customFormat="false" ht="11.25" hidden="false" customHeight="false" outlineLevel="0" collapsed="false">
      <c r="A797" s="99" t="s">
        <v>181</v>
      </c>
      <c r="B797" s="99" t="s">
        <v>108</v>
      </c>
      <c r="C797" s="149"/>
      <c r="D797" s="150" t="s">
        <v>89</v>
      </c>
      <c r="E797" s="146" t="n">
        <v>298</v>
      </c>
      <c r="F797" s="146" t="n">
        <v>5</v>
      </c>
      <c r="G797" s="146" t="n">
        <v>2</v>
      </c>
      <c r="H797" s="142" t="n">
        <f aca="false">F797-G797</f>
        <v>3</v>
      </c>
      <c r="I797" s="146" t="n">
        <v>25</v>
      </c>
      <c r="J797" s="146" t="n">
        <v>22</v>
      </c>
      <c r="K797" s="142" t="n">
        <f aca="false">I797-J797</f>
        <v>3</v>
      </c>
      <c r="L797" s="142" t="n">
        <f aca="false">M797-E797-H797-K797</f>
        <v>0</v>
      </c>
      <c r="M797" s="147" t="n">
        <v>304</v>
      </c>
      <c r="N797" s="139"/>
      <c r="O797" s="139"/>
    </row>
    <row r="798" customFormat="false" ht="11.25" hidden="false" customHeight="false" outlineLevel="0" collapsed="false">
      <c r="A798" s="99" t="s">
        <v>181</v>
      </c>
      <c r="B798" s="99" t="s">
        <v>108</v>
      </c>
      <c r="C798" s="149"/>
      <c r="D798" s="150" t="s">
        <v>90</v>
      </c>
      <c r="E798" s="146" t="n">
        <v>597</v>
      </c>
      <c r="F798" s="146" t="n">
        <v>11</v>
      </c>
      <c r="G798" s="146" t="n">
        <v>5</v>
      </c>
      <c r="H798" s="142" t="n">
        <f aca="false">F798-G798</f>
        <v>6</v>
      </c>
      <c r="I798" s="146" t="n">
        <v>39</v>
      </c>
      <c r="J798" s="146" t="n">
        <v>40</v>
      </c>
      <c r="K798" s="142" t="n">
        <f aca="false">I798-J798</f>
        <v>-1</v>
      </c>
      <c r="L798" s="142" t="n">
        <f aca="false">M798-E798-H798-K798</f>
        <v>0</v>
      </c>
      <c r="M798" s="147" t="n">
        <v>602</v>
      </c>
      <c r="N798" s="139"/>
      <c r="O798" s="139"/>
    </row>
    <row r="799" customFormat="false" ht="11.25" hidden="false" customHeight="false" outlineLevel="0" collapsed="false">
      <c r="A799" s="99" t="s">
        <v>181</v>
      </c>
      <c r="B799" s="99" t="s">
        <v>110</v>
      </c>
      <c r="C799" s="149" t="s">
        <v>490</v>
      </c>
      <c r="D799" s="150" t="s">
        <v>88</v>
      </c>
      <c r="E799" s="146" t="n">
        <v>311</v>
      </c>
      <c r="F799" s="146" t="n">
        <v>4</v>
      </c>
      <c r="G799" s="146" t="n">
        <v>1</v>
      </c>
      <c r="H799" s="142" t="n">
        <f aca="false">F799-G799</f>
        <v>3</v>
      </c>
      <c r="I799" s="146" t="n">
        <v>12</v>
      </c>
      <c r="J799" s="146" t="n">
        <v>20</v>
      </c>
      <c r="K799" s="142" t="n">
        <f aca="false">I799-J799</f>
        <v>-8</v>
      </c>
      <c r="L799" s="142" t="n">
        <f aca="false">M799-E799-H799-K799</f>
        <v>0</v>
      </c>
      <c r="M799" s="147" t="n">
        <v>306</v>
      </c>
      <c r="N799" s="139"/>
      <c r="O799" s="139"/>
    </row>
    <row r="800" customFormat="false" ht="11.25" hidden="false" customHeight="false" outlineLevel="0" collapsed="false">
      <c r="A800" s="99" t="s">
        <v>181</v>
      </c>
      <c r="B800" s="99" t="s">
        <v>110</v>
      </c>
      <c r="C800" s="149"/>
      <c r="D800" s="150" t="s">
        <v>89</v>
      </c>
      <c r="E800" s="146" t="n">
        <v>289</v>
      </c>
      <c r="F800" s="146" t="n">
        <v>2</v>
      </c>
      <c r="G800" s="146" t="n">
        <v>3</v>
      </c>
      <c r="H800" s="142" t="n">
        <f aca="false">F800-G800</f>
        <v>-1</v>
      </c>
      <c r="I800" s="146" t="n">
        <v>15</v>
      </c>
      <c r="J800" s="146" t="n">
        <v>23</v>
      </c>
      <c r="K800" s="142" t="n">
        <f aca="false">I800-J800</f>
        <v>-8</v>
      </c>
      <c r="L800" s="142" t="n">
        <f aca="false">M800-E800-H800-K800</f>
        <v>0</v>
      </c>
      <c r="M800" s="147" t="n">
        <v>280</v>
      </c>
      <c r="N800" s="139"/>
      <c r="O800" s="139"/>
    </row>
    <row r="801" customFormat="false" ht="11.25" hidden="false" customHeight="false" outlineLevel="0" collapsed="false">
      <c r="A801" s="99" t="s">
        <v>181</v>
      </c>
      <c r="B801" s="99" t="s">
        <v>110</v>
      </c>
      <c r="C801" s="149"/>
      <c r="D801" s="150" t="s">
        <v>90</v>
      </c>
      <c r="E801" s="146" t="n">
        <v>600</v>
      </c>
      <c r="F801" s="146" t="n">
        <v>6</v>
      </c>
      <c r="G801" s="146" t="n">
        <v>4</v>
      </c>
      <c r="H801" s="142" t="n">
        <f aca="false">F801-G801</f>
        <v>2</v>
      </c>
      <c r="I801" s="146" t="n">
        <v>27</v>
      </c>
      <c r="J801" s="146" t="n">
        <v>43</v>
      </c>
      <c r="K801" s="142" t="n">
        <f aca="false">I801-J801</f>
        <v>-16</v>
      </c>
      <c r="L801" s="142" t="n">
        <f aca="false">M801-E801-H801-K801</f>
        <v>0</v>
      </c>
      <c r="M801" s="147" t="n">
        <v>586</v>
      </c>
      <c r="N801" s="139"/>
      <c r="O801" s="139"/>
    </row>
    <row r="802" customFormat="false" ht="11.25" hidden="false" customHeight="false" outlineLevel="0" collapsed="false">
      <c r="A802" s="99" t="s">
        <v>181</v>
      </c>
      <c r="B802" s="99" t="s">
        <v>112</v>
      </c>
      <c r="C802" s="149" t="s">
        <v>491</v>
      </c>
      <c r="D802" s="150" t="s">
        <v>88</v>
      </c>
      <c r="E802" s="146" t="n">
        <v>358</v>
      </c>
      <c r="F802" s="146" t="n">
        <v>3</v>
      </c>
      <c r="G802" s="146" t="n">
        <v>6</v>
      </c>
      <c r="H802" s="142" t="n">
        <f aca="false">F802-G802</f>
        <v>-3</v>
      </c>
      <c r="I802" s="146" t="n">
        <v>27</v>
      </c>
      <c r="J802" s="146" t="n">
        <v>26</v>
      </c>
      <c r="K802" s="142" t="n">
        <f aca="false">I802-J802</f>
        <v>1</v>
      </c>
      <c r="L802" s="142" t="n">
        <f aca="false">M802-E802-H802-K802</f>
        <v>0</v>
      </c>
      <c r="M802" s="147" t="n">
        <v>356</v>
      </c>
      <c r="N802" s="139"/>
      <c r="O802" s="139"/>
    </row>
    <row r="803" customFormat="false" ht="11.25" hidden="false" customHeight="false" outlineLevel="0" collapsed="false">
      <c r="A803" s="99" t="s">
        <v>181</v>
      </c>
      <c r="B803" s="99" t="s">
        <v>112</v>
      </c>
      <c r="C803" s="149"/>
      <c r="D803" s="150" t="s">
        <v>89</v>
      </c>
      <c r="E803" s="146" t="n">
        <v>367</v>
      </c>
      <c r="F803" s="146" t="n">
        <v>1</v>
      </c>
      <c r="G803" s="146" t="n">
        <v>2</v>
      </c>
      <c r="H803" s="142" t="n">
        <f aca="false">F803-G803</f>
        <v>-1</v>
      </c>
      <c r="I803" s="146" t="n">
        <v>34</v>
      </c>
      <c r="J803" s="146" t="n">
        <v>32</v>
      </c>
      <c r="K803" s="142" t="n">
        <f aca="false">I803-J803</f>
        <v>2</v>
      </c>
      <c r="L803" s="142" t="n">
        <f aca="false">M803-E803-H803-K803</f>
        <v>0</v>
      </c>
      <c r="M803" s="147" t="n">
        <v>368</v>
      </c>
      <c r="N803" s="139"/>
      <c r="O803" s="139"/>
    </row>
    <row r="804" customFormat="false" ht="11.25" hidden="false" customHeight="false" outlineLevel="0" collapsed="false">
      <c r="A804" s="99" t="s">
        <v>181</v>
      </c>
      <c r="B804" s="99" t="s">
        <v>112</v>
      </c>
      <c r="C804" s="149"/>
      <c r="D804" s="150" t="s">
        <v>90</v>
      </c>
      <c r="E804" s="146" t="n">
        <v>725</v>
      </c>
      <c r="F804" s="146" t="n">
        <v>4</v>
      </c>
      <c r="G804" s="146" t="n">
        <v>8</v>
      </c>
      <c r="H804" s="142" t="n">
        <f aca="false">F804-G804</f>
        <v>-4</v>
      </c>
      <c r="I804" s="146" t="n">
        <v>61</v>
      </c>
      <c r="J804" s="146" t="n">
        <v>58</v>
      </c>
      <c r="K804" s="142" t="n">
        <f aca="false">I804-J804</f>
        <v>3</v>
      </c>
      <c r="L804" s="142" t="n">
        <f aca="false">M804-E804-H804-K804</f>
        <v>0</v>
      </c>
      <c r="M804" s="147" t="n">
        <v>724</v>
      </c>
      <c r="N804" s="139"/>
      <c r="O804" s="139"/>
    </row>
    <row r="805" customFormat="false" ht="11.25" hidden="false" customHeight="false" outlineLevel="0" collapsed="false">
      <c r="A805" s="99" t="s">
        <v>181</v>
      </c>
      <c r="B805" s="99" t="s">
        <v>114</v>
      </c>
      <c r="C805" s="149" t="s">
        <v>492</v>
      </c>
      <c r="D805" s="150" t="s">
        <v>88</v>
      </c>
      <c r="E805" s="146" t="n">
        <v>107</v>
      </c>
      <c r="F805" s="146" t="n">
        <v>1</v>
      </c>
      <c r="G805" s="146" t="n">
        <v>0</v>
      </c>
      <c r="H805" s="142" t="n">
        <f aca="false">F805-G805</f>
        <v>1</v>
      </c>
      <c r="I805" s="146" t="n">
        <v>7</v>
      </c>
      <c r="J805" s="146" t="n">
        <v>7</v>
      </c>
      <c r="K805" s="142" t="n">
        <f aca="false">I805-J805</f>
        <v>0</v>
      </c>
      <c r="L805" s="142" t="n">
        <f aca="false">M805-E805-H805-K805</f>
        <v>0</v>
      </c>
      <c r="M805" s="147" t="n">
        <v>108</v>
      </c>
      <c r="N805" s="139"/>
      <c r="O805" s="139"/>
    </row>
    <row r="806" customFormat="false" ht="11.25" hidden="false" customHeight="false" outlineLevel="0" collapsed="false">
      <c r="A806" s="99" t="s">
        <v>181</v>
      </c>
      <c r="B806" s="99" t="s">
        <v>114</v>
      </c>
      <c r="C806" s="149"/>
      <c r="D806" s="150" t="s">
        <v>89</v>
      </c>
      <c r="E806" s="146" t="n">
        <v>93</v>
      </c>
      <c r="F806" s="146" t="n">
        <v>2</v>
      </c>
      <c r="G806" s="146" t="n">
        <v>0</v>
      </c>
      <c r="H806" s="142" t="n">
        <f aca="false">F806-G806</f>
        <v>2</v>
      </c>
      <c r="I806" s="146" t="n">
        <v>5</v>
      </c>
      <c r="J806" s="146" t="n">
        <v>3</v>
      </c>
      <c r="K806" s="142" t="n">
        <f aca="false">I806-J806</f>
        <v>2</v>
      </c>
      <c r="L806" s="142" t="n">
        <f aca="false">M806-E806-H806-K806</f>
        <v>0</v>
      </c>
      <c r="M806" s="147" t="n">
        <v>97</v>
      </c>
      <c r="N806" s="139"/>
      <c r="O806" s="139"/>
    </row>
    <row r="807" customFormat="false" ht="11.25" hidden="false" customHeight="false" outlineLevel="0" collapsed="false">
      <c r="A807" s="99" t="s">
        <v>181</v>
      </c>
      <c r="B807" s="99" t="s">
        <v>114</v>
      </c>
      <c r="C807" s="149"/>
      <c r="D807" s="150" t="s">
        <v>90</v>
      </c>
      <c r="E807" s="146" t="n">
        <v>200</v>
      </c>
      <c r="F807" s="146" t="n">
        <v>3</v>
      </c>
      <c r="G807" s="146" t="n">
        <v>0</v>
      </c>
      <c r="H807" s="142" t="n">
        <f aca="false">F807-G807</f>
        <v>3</v>
      </c>
      <c r="I807" s="146" t="n">
        <v>12</v>
      </c>
      <c r="J807" s="146" t="n">
        <v>10</v>
      </c>
      <c r="K807" s="142" t="n">
        <f aca="false">I807-J807</f>
        <v>2</v>
      </c>
      <c r="L807" s="142" t="n">
        <f aca="false">M807-E807-H807-K807</f>
        <v>0</v>
      </c>
      <c r="M807" s="147" t="n">
        <v>205</v>
      </c>
      <c r="N807" s="139"/>
      <c r="O807" s="139"/>
    </row>
    <row r="808" customFormat="false" ht="11.25" hidden="false" customHeight="false" outlineLevel="0" collapsed="false">
      <c r="A808" s="99" t="s">
        <v>181</v>
      </c>
      <c r="B808" s="99" t="s">
        <v>116</v>
      </c>
      <c r="C808" s="149" t="s">
        <v>493</v>
      </c>
      <c r="D808" s="150" t="s">
        <v>88</v>
      </c>
      <c r="E808" s="146" t="n">
        <v>1032</v>
      </c>
      <c r="F808" s="146" t="n">
        <v>7</v>
      </c>
      <c r="G808" s="146" t="n">
        <v>7</v>
      </c>
      <c r="H808" s="142" t="n">
        <f aca="false">F808-G808</f>
        <v>0</v>
      </c>
      <c r="I808" s="146" t="n">
        <v>72</v>
      </c>
      <c r="J808" s="146" t="n">
        <v>73</v>
      </c>
      <c r="K808" s="142" t="n">
        <f aca="false">I808-J808</f>
        <v>-1</v>
      </c>
      <c r="L808" s="142" t="n">
        <f aca="false">M808-E808-H808-K808</f>
        <v>0</v>
      </c>
      <c r="M808" s="147" t="n">
        <v>1031</v>
      </c>
      <c r="N808" s="139"/>
      <c r="O808" s="139"/>
    </row>
    <row r="809" customFormat="false" ht="11.25" hidden="false" customHeight="false" outlineLevel="0" collapsed="false">
      <c r="A809" s="99" t="s">
        <v>181</v>
      </c>
      <c r="B809" s="99" t="s">
        <v>116</v>
      </c>
      <c r="C809" s="149"/>
      <c r="D809" s="150" t="s">
        <v>89</v>
      </c>
      <c r="E809" s="146" t="n">
        <v>1013</v>
      </c>
      <c r="F809" s="146" t="n">
        <v>6</v>
      </c>
      <c r="G809" s="146" t="n">
        <v>10</v>
      </c>
      <c r="H809" s="142" t="n">
        <f aca="false">F809-G809</f>
        <v>-4</v>
      </c>
      <c r="I809" s="146" t="n">
        <v>77</v>
      </c>
      <c r="J809" s="146" t="n">
        <v>80</v>
      </c>
      <c r="K809" s="142" t="n">
        <f aca="false">I809-J809</f>
        <v>-3</v>
      </c>
      <c r="L809" s="142" t="n">
        <f aca="false">M809-E809-H809-K809</f>
        <v>0</v>
      </c>
      <c r="M809" s="147" t="n">
        <v>1006</v>
      </c>
      <c r="N809" s="139"/>
      <c r="O809" s="139"/>
    </row>
    <row r="810" customFormat="false" ht="11.25" hidden="false" customHeight="false" outlineLevel="0" collapsed="false">
      <c r="A810" s="99" t="s">
        <v>181</v>
      </c>
      <c r="B810" s="99" t="s">
        <v>116</v>
      </c>
      <c r="C810" s="149"/>
      <c r="D810" s="150" t="s">
        <v>90</v>
      </c>
      <c r="E810" s="146" t="n">
        <v>2045</v>
      </c>
      <c r="F810" s="146" t="n">
        <v>13</v>
      </c>
      <c r="G810" s="146" t="n">
        <v>17</v>
      </c>
      <c r="H810" s="142" t="n">
        <f aca="false">F810-G810</f>
        <v>-4</v>
      </c>
      <c r="I810" s="146" t="n">
        <v>149</v>
      </c>
      <c r="J810" s="146" t="n">
        <v>153</v>
      </c>
      <c r="K810" s="142" t="n">
        <f aca="false">I810-J810</f>
        <v>-4</v>
      </c>
      <c r="L810" s="142" t="n">
        <f aca="false">M810-E810-H810-K810</f>
        <v>0</v>
      </c>
      <c r="M810" s="147" t="n">
        <v>2037</v>
      </c>
      <c r="N810" s="139"/>
      <c r="O810" s="139"/>
    </row>
    <row r="811" customFormat="false" ht="11.25" hidden="false" customHeight="false" outlineLevel="0" collapsed="false">
      <c r="A811" s="99" t="s">
        <v>181</v>
      </c>
      <c r="B811" s="99" t="s">
        <v>118</v>
      </c>
      <c r="C811" s="149" t="s">
        <v>494</v>
      </c>
      <c r="D811" s="150" t="s">
        <v>88</v>
      </c>
      <c r="E811" s="146" t="n">
        <v>185</v>
      </c>
      <c r="F811" s="146" t="n">
        <v>3</v>
      </c>
      <c r="G811" s="146" t="n">
        <v>0</v>
      </c>
      <c r="H811" s="142" t="n">
        <f aca="false">F811-G811</f>
        <v>3</v>
      </c>
      <c r="I811" s="146" t="n">
        <v>13</v>
      </c>
      <c r="J811" s="146" t="n">
        <v>14</v>
      </c>
      <c r="K811" s="142" t="n">
        <f aca="false">I811-J811</f>
        <v>-1</v>
      </c>
      <c r="L811" s="142" t="n">
        <f aca="false">M811-E811-H811-K811</f>
        <v>0</v>
      </c>
      <c r="M811" s="147" t="n">
        <v>187</v>
      </c>
      <c r="N811" s="139"/>
      <c r="O811" s="139"/>
    </row>
    <row r="812" customFormat="false" ht="11.25" hidden="false" customHeight="false" outlineLevel="0" collapsed="false">
      <c r="A812" s="99" t="s">
        <v>181</v>
      </c>
      <c r="B812" s="99" t="s">
        <v>118</v>
      </c>
      <c r="C812" s="149"/>
      <c r="D812" s="150" t="s">
        <v>89</v>
      </c>
      <c r="E812" s="146" t="n">
        <v>177</v>
      </c>
      <c r="F812" s="146" t="n">
        <v>1</v>
      </c>
      <c r="G812" s="146" t="n">
        <v>1</v>
      </c>
      <c r="H812" s="142" t="n">
        <f aca="false">F812-G812</f>
        <v>0</v>
      </c>
      <c r="I812" s="146" t="n">
        <v>10</v>
      </c>
      <c r="J812" s="146" t="n">
        <v>13</v>
      </c>
      <c r="K812" s="142" t="n">
        <f aca="false">I812-J812</f>
        <v>-3</v>
      </c>
      <c r="L812" s="142" t="n">
        <f aca="false">M812-E812-H812-K812</f>
        <v>0</v>
      </c>
      <c r="M812" s="147" t="n">
        <v>174</v>
      </c>
      <c r="N812" s="139"/>
      <c r="O812" s="139"/>
    </row>
    <row r="813" customFormat="false" ht="11.25" hidden="false" customHeight="false" outlineLevel="0" collapsed="false">
      <c r="A813" s="99" t="s">
        <v>181</v>
      </c>
      <c r="B813" s="99" t="s">
        <v>118</v>
      </c>
      <c r="C813" s="149"/>
      <c r="D813" s="150" t="s">
        <v>90</v>
      </c>
      <c r="E813" s="146" t="n">
        <v>362</v>
      </c>
      <c r="F813" s="146" t="n">
        <v>4</v>
      </c>
      <c r="G813" s="146" t="n">
        <v>1</v>
      </c>
      <c r="H813" s="142" t="n">
        <f aca="false">F813-G813</f>
        <v>3</v>
      </c>
      <c r="I813" s="146" t="n">
        <v>23</v>
      </c>
      <c r="J813" s="146" t="n">
        <v>27</v>
      </c>
      <c r="K813" s="142" t="n">
        <f aca="false">I813-J813</f>
        <v>-4</v>
      </c>
      <c r="L813" s="142" t="n">
        <f aca="false">M813-E813-H813-K813</f>
        <v>0</v>
      </c>
      <c r="M813" s="147" t="n">
        <v>361</v>
      </c>
      <c r="N813" s="139"/>
      <c r="O813" s="139"/>
    </row>
    <row r="814" customFormat="false" ht="11.25" hidden="false" customHeight="false" outlineLevel="0" collapsed="false">
      <c r="A814" s="99" t="s">
        <v>181</v>
      </c>
      <c r="B814" s="99" t="s">
        <v>120</v>
      </c>
      <c r="C814" s="149" t="s">
        <v>495</v>
      </c>
      <c r="D814" s="150" t="s">
        <v>88</v>
      </c>
      <c r="E814" s="146" t="n">
        <v>101</v>
      </c>
      <c r="F814" s="146" t="n">
        <v>1</v>
      </c>
      <c r="G814" s="146" t="n">
        <v>2</v>
      </c>
      <c r="H814" s="142" t="n">
        <f aca="false">F814-G814</f>
        <v>-1</v>
      </c>
      <c r="I814" s="146" t="n">
        <v>6</v>
      </c>
      <c r="J814" s="146" t="n">
        <v>3</v>
      </c>
      <c r="K814" s="142" t="n">
        <f aca="false">I814-J814</f>
        <v>3</v>
      </c>
      <c r="L814" s="142" t="n">
        <f aca="false">M814-E814-H814-K814</f>
        <v>0</v>
      </c>
      <c r="M814" s="147" t="n">
        <v>103</v>
      </c>
      <c r="N814" s="139"/>
      <c r="O814" s="139"/>
    </row>
    <row r="815" customFormat="false" ht="11.25" hidden="false" customHeight="false" outlineLevel="0" collapsed="false">
      <c r="A815" s="99" t="s">
        <v>181</v>
      </c>
      <c r="B815" s="99" t="s">
        <v>120</v>
      </c>
      <c r="C815" s="149"/>
      <c r="D815" s="150" t="s">
        <v>89</v>
      </c>
      <c r="E815" s="146" t="n">
        <v>119</v>
      </c>
      <c r="F815" s="146" t="n">
        <v>1</v>
      </c>
      <c r="G815" s="146" t="n">
        <v>2</v>
      </c>
      <c r="H815" s="142" t="n">
        <f aca="false">F815-G815</f>
        <v>-1</v>
      </c>
      <c r="I815" s="146" t="n">
        <v>10</v>
      </c>
      <c r="J815" s="146" t="n">
        <v>8</v>
      </c>
      <c r="K815" s="142" t="n">
        <f aca="false">I815-J815</f>
        <v>2</v>
      </c>
      <c r="L815" s="142" t="n">
        <f aca="false">M815-E815-H815-K815</f>
        <v>0</v>
      </c>
      <c r="M815" s="147" t="n">
        <v>120</v>
      </c>
      <c r="N815" s="139"/>
      <c r="O815" s="139"/>
    </row>
    <row r="816" customFormat="false" ht="11.25" hidden="false" customHeight="false" outlineLevel="0" collapsed="false">
      <c r="A816" s="99" t="s">
        <v>181</v>
      </c>
      <c r="B816" s="99" t="s">
        <v>120</v>
      </c>
      <c r="C816" s="149"/>
      <c r="D816" s="150" t="s">
        <v>90</v>
      </c>
      <c r="E816" s="146" t="n">
        <v>220</v>
      </c>
      <c r="F816" s="146" t="n">
        <v>2</v>
      </c>
      <c r="G816" s="146" t="n">
        <v>4</v>
      </c>
      <c r="H816" s="142" t="n">
        <f aca="false">F816-G816</f>
        <v>-2</v>
      </c>
      <c r="I816" s="146" t="n">
        <v>16</v>
      </c>
      <c r="J816" s="146" t="n">
        <v>11</v>
      </c>
      <c r="K816" s="142" t="n">
        <f aca="false">I816-J816</f>
        <v>5</v>
      </c>
      <c r="L816" s="142" t="n">
        <f aca="false">M816-E816-H816-K816</f>
        <v>0</v>
      </c>
      <c r="M816" s="147" t="n">
        <v>223</v>
      </c>
      <c r="N816" s="139"/>
      <c r="O816" s="139"/>
    </row>
    <row r="817" customFormat="false" ht="11.25" hidden="false" customHeight="false" outlineLevel="0" collapsed="false">
      <c r="A817" s="99" t="s">
        <v>181</v>
      </c>
      <c r="B817" s="99" t="s">
        <v>122</v>
      </c>
      <c r="C817" s="149" t="s">
        <v>496</v>
      </c>
      <c r="D817" s="150" t="s">
        <v>88</v>
      </c>
      <c r="E817" s="146" t="n">
        <v>334</v>
      </c>
      <c r="F817" s="146" t="n">
        <v>5</v>
      </c>
      <c r="G817" s="146" t="n">
        <v>2</v>
      </c>
      <c r="H817" s="142" t="n">
        <f aca="false">F817-G817</f>
        <v>3</v>
      </c>
      <c r="I817" s="146" t="n">
        <v>29</v>
      </c>
      <c r="J817" s="146" t="n">
        <v>32</v>
      </c>
      <c r="K817" s="142" t="n">
        <f aca="false">I817-J817</f>
        <v>-3</v>
      </c>
      <c r="L817" s="142" t="n">
        <f aca="false">M817-E817-H817-K817</f>
        <v>0</v>
      </c>
      <c r="M817" s="147" t="n">
        <v>334</v>
      </c>
      <c r="N817" s="139"/>
      <c r="O817" s="139"/>
    </row>
    <row r="818" customFormat="false" ht="11.25" hidden="false" customHeight="false" outlineLevel="0" collapsed="false">
      <c r="A818" s="99" t="s">
        <v>181</v>
      </c>
      <c r="B818" s="99" t="s">
        <v>122</v>
      </c>
      <c r="C818" s="149"/>
      <c r="D818" s="150" t="s">
        <v>89</v>
      </c>
      <c r="E818" s="146" t="n">
        <v>329</v>
      </c>
      <c r="F818" s="146" t="n">
        <v>4</v>
      </c>
      <c r="G818" s="146" t="n">
        <v>2</v>
      </c>
      <c r="H818" s="142" t="n">
        <f aca="false">F818-G818</f>
        <v>2</v>
      </c>
      <c r="I818" s="146" t="n">
        <v>31</v>
      </c>
      <c r="J818" s="146" t="n">
        <v>33</v>
      </c>
      <c r="K818" s="142" t="n">
        <f aca="false">I818-J818</f>
        <v>-2</v>
      </c>
      <c r="L818" s="142" t="n">
        <f aca="false">M818-E818-H818-K818</f>
        <v>0</v>
      </c>
      <c r="M818" s="147" t="n">
        <v>329</v>
      </c>
      <c r="N818" s="139"/>
      <c r="O818" s="139"/>
    </row>
    <row r="819" customFormat="false" ht="11.25" hidden="false" customHeight="false" outlineLevel="0" collapsed="false">
      <c r="A819" s="99" t="s">
        <v>181</v>
      </c>
      <c r="B819" s="99" t="s">
        <v>122</v>
      </c>
      <c r="C819" s="149"/>
      <c r="D819" s="150" t="s">
        <v>90</v>
      </c>
      <c r="E819" s="146" t="n">
        <v>663</v>
      </c>
      <c r="F819" s="146" t="n">
        <v>9</v>
      </c>
      <c r="G819" s="146" t="n">
        <v>4</v>
      </c>
      <c r="H819" s="142" t="n">
        <f aca="false">F819-G819</f>
        <v>5</v>
      </c>
      <c r="I819" s="146" t="n">
        <v>60</v>
      </c>
      <c r="J819" s="146" t="n">
        <v>65</v>
      </c>
      <c r="K819" s="142" t="n">
        <f aca="false">I819-J819</f>
        <v>-5</v>
      </c>
      <c r="L819" s="142" t="n">
        <f aca="false">M819-E819-H819-K819</f>
        <v>0</v>
      </c>
      <c r="M819" s="147" t="n">
        <v>663</v>
      </c>
      <c r="N819" s="139"/>
      <c r="O819" s="139"/>
    </row>
    <row r="820" customFormat="false" ht="11.25" hidden="false" customHeight="false" outlineLevel="0" collapsed="false">
      <c r="A820" s="99" t="s">
        <v>181</v>
      </c>
      <c r="B820" s="99" t="s">
        <v>344</v>
      </c>
      <c r="C820" s="149" t="s">
        <v>497</v>
      </c>
      <c r="D820" s="150" t="s">
        <v>88</v>
      </c>
      <c r="E820" s="146" t="n">
        <v>109</v>
      </c>
      <c r="F820" s="146" t="n">
        <v>0</v>
      </c>
      <c r="G820" s="146" t="n">
        <v>0</v>
      </c>
      <c r="H820" s="142" t="n">
        <f aca="false">F820-G820</f>
        <v>0</v>
      </c>
      <c r="I820" s="146" t="n">
        <v>10</v>
      </c>
      <c r="J820" s="146" t="n">
        <v>13</v>
      </c>
      <c r="K820" s="142" t="n">
        <f aca="false">I820-J820</f>
        <v>-3</v>
      </c>
      <c r="L820" s="142" t="n">
        <f aca="false">M820-E820-H820-K820</f>
        <v>-1</v>
      </c>
      <c r="M820" s="147" t="n">
        <v>105</v>
      </c>
      <c r="N820" s="139"/>
      <c r="O820" s="139"/>
    </row>
    <row r="821" customFormat="false" ht="11.25" hidden="false" customHeight="false" outlineLevel="0" collapsed="false">
      <c r="A821" s="99" t="s">
        <v>181</v>
      </c>
      <c r="B821" s="99" t="s">
        <v>344</v>
      </c>
      <c r="C821" s="149"/>
      <c r="D821" s="150" t="s">
        <v>89</v>
      </c>
      <c r="E821" s="146" t="n">
        <v>111</v>
      </c>
      <c r="F821" s="146" t="n">
        <v>0</v>
      </c>
      <c r="G821" s="146" t="n">
        <v>1</v>
      </c>
      <c r="H821" s="142" t="n">
        <f aca="false">F821-G821</f>
        <v>-1</v>
      </c>
      <c r="I821" s="146" t="n">
        <v>10</v>
      </c>
      <c r="J821" s="146" t="n">
        <v>11</v>
      </c>
      <c r="K821" s="142" t="n">
        <f aca="false">I821-J821</f>
        <v>-1</v>
      </c>
      <c r="L821" s="142" t="n">
        <f aca="false">M821-E821-H821-K821</f>
        <v>0</v>
      </c>
      <c r="M821" s="147" t="n">
        <v>109</v>
      </c>
      <c r="N821" s="139"/>
      <c r="O821" s="139"/>
    </row>
    <row r="822" customFormat="false" ht="11.25" hidden="false" customHeight="false" outlineLevel="0" collapsed="false">
      <c r="A822" s="99" t="s">
        <v>181</v>
      </c>
      <c r="B822" s="99" t="s">
        <v>344</v>
      </c>
      <c r="C822" s="149"/>
      <c r="D822" s="150" t="s">
        <v>90</v>
      </c>
      <c r="E822" s="146" t="n">
        <v>220</v>
      </c>
      <c r="F822" s="146" t="n">
        <v>0</v>
      </c>
      <c r="G822" s="146" t="n">
        <v>1</v>
      </c>
      <c r="H822" s="142" t="n">
        <f aca="false">F822-G822</f>
        <v>-1</v>
      </c>
      <c r="I822" s="146" t="n">
        <v>20</v>
      </c>
      <c r="J822" s="146" t="n">
        <v>24</v>
      </c>
      <c r="K822" s="142" t="n">
        <f aca="false">I822-J822</f>
        <v>-4</v>
      </c>
      <c r="L822" s="142" t="n">
        <f aca="false">M822-E822-H822-K822</f>
        <v>-1</v>
      </c>
      <c r="M822" s="147" t="n">
        <v>214</v>
      </c>
      <c r="N822" s="139"/>
      <c r="O822" s="139"/>
    </row>
    <row r="823" customFormat="false" ht="11.25" hidden="false" customHeight="false" outlineLevel="0" collapsed="false">
      <c r="A823" s="99" t="s">
        <v>181</v>
      </c>
      <c r="B823" s="99" t="s">
        <v>124</v>
      </c>
      <c r="C823" s="149" t="s">
        <v>498</v>
      </c>
      <c r="D823" s="150" t="s">
        <v>88</v>
      </c>
      <c r="E823" s="146" t="n">
        <v>2327</v>
      </c>
      <c r="F823" s="146" t="n">
        <v>15</v>
      </c>
      <c r="G823" s="146" t="n">
        <v>46</v>
      </c>
      <c r="H823" s="142" t="n">
        <f aca="false">F823-G823</f>
        <v>-31</v>
      </c>
      <c r="I823" s="146" t="n">
        <v>234</v>
      </c>
      <c r="J823" s="146" t="n">
        <v>211</v>
      </c>
      <c r="K823" s="142" t="n">
        <f aca="false">I823-J823</f>
        <v>23</v>
      </c>
      <c r="L823" s="142" t="n">
        <f aca="false">M823-E823-H823-K823</f>
        <v>2</v>
      </c>
      <c r="M823" s="147" t="n">
        <v>2321</v>
      </c>
      <c r="N823" s="139"/>
      <c r="O823" s="139"/>
    </row>
    <row r="824" customFormat="false" ht="11.25" hidden="false" customHeight="false" outlineLevel="0" collapsed="false">
      <c r="A824" s="99" t="s">
        <v>181</v>
      </c>
      <c r="B824" s="99" t="s">
        <v>124</v>
      </c>
      <c r="C824" s="149"/>
      <c r="D824" s="150" t="s">
        <v>89</v>
      </c>
      <c r="E824" s="146" t="n">
        <v>2640</v>
      </c>
      <c r="F824" s="146" t="n">
        <v>23</v>
      </c>
      <c r="G824" s="146" t="n">
        <v>47</v>
      </c>
      <c r="H824" s="142" t="n">
        <f aca="false">F824-G824</f>
        <v>-24</v>
      </c>
      <c r="I824" s="146" t="n">
        <v>199</v>
      </c>
      <c r="J824" s="146" t="n">
        <v>209</v>
      </c>
      <c r="K824" s="142" t="n">
        <f aca="false">I824-J824</f>
        <v>-10</v>
      </c>
      <c r="L824" s="142" t="n">
        <f aca="false">M824-E824-H824-K824</f>
        <v>-1</v>
      </c>
      <c r="M824" s="147" t="n">
        <v>2605</v>
      </c>
      <c r="N824" s="139"/>
      <c r="O824" s="139"/>
    </row>
    <row r="825" customFormat="false" ht="11.25" hidden="false" customHeight="false" outlineLevel="0" collapsed="false">
      <c r="A825" s="99" t="s">
        <v>181</v>
      </c>
      <c r="B825" s="99" t="s">
        <v>124</v>
      </c>
      <c r="C825" s="149"/>
      <c r="D825" s="150" t="s">
        <v>90</v>
      </c>
      <c r="E825" s="146" t="n">
        <v>4967</v>
      </c>
      <c r="F825" s="146" t="n">
        <v>38</v>
      </c>
      <c r="G825" s="146" t="n">
        <v>93</v>
      </c>
      <c r="H825" s="142" t="n">
        <f aca="false">F825-G825</f>
        <v>-55</v>
      </c>
      <c r="I825" s="146" t="n">
        <v>433</v>
      </c>
      <c r="J825" s="146" t="n">
        <v>420</v>
      </c>
      <c r="K825" s="142" t="n">
        <f aca="false">I825-J825</f>
        <v>13</v>
      </c>
      <c r="L825" s="142" t="n">
        <f aca="false">M825-E825-H825-K825</f>
        <v>1</v>
      </c>
      <c r="M825" s="147" t="n">
        <v>4926</v>
      </c>
      <c r="N825" s="139"/>
      <c r="O825" s="139"/>
    </row>
    <row r="826" customFormat="false" ht="11.25" hidden="false" customHeight="false" outlineLevel="0" collapsed="false">
      <c r="A826" s="99" t="s">
        <v>181</v>
      </c>
      <c r="B826" s="99" t="s">
        <v>126</v>
      </c>
      <c r="C826" s="149" t="s">
        <v>499</v>
      </c>
      <c r="D826" s="150" t="s">
        <v>88</v>
      </c>
      <c r="E826" s="146" t="n">
        <v>1133</v>
      </c>
      <c r="F826" s="146" t="n">
        <v>10</v>
      </c>
      <c r="G826" s="146" t="n">
        <v>7</v>
      </c>
      <c r="H826" s="142" t="n">
        <f aca="false">F826-G826</f>
        <v>3</v>
      </c>
      <c r="I826" s="146" t="n">
        <v>87</v>
      </c>
      <c r="J826" s="146" t="n">
        <v>89</v>
      </c>
      <c r="K826" s="142" t="n">
        <f aca="false">I826-J826</f>
        <v>-2</v>
      </c>
      <c r="L826" s="142" t="n">
        <f aca="false">M826-E826-H826-K826</f>
        <v>0</v>
      </c>
      <c r="M826" s="147" t="n">
        <v>1134</v>
      </c>
      <c r="N826" s="139"/>
      <c r="O826" s="139"/>
    </row>
    <row r="827" customFormat="false" ht="11.25" hidden="false" customHeight="false" outlineLevel="0" collapsed="false">
      <c r="A827" s="99" t="s">
        <v>181</v>
      </c>
      <c r="B827" s="99" t="s">
        <v>126</v>
      </c>
      <c r="C827" s="149"/>
      <c r="D827" s="150" t="s">
        <v>89</v>
      </c>
      <c r="E827" s="146" t="n">
        <v>1178</v>
      </c>
      <c r="F827" s="146" t="n">
        <v>13</v>
      </c>
      <c r="G827" s="146" t="n">
        <v>12</v>
      </c>
      <c r="H827" s="142" t="n">
        <f aca="false">F827-G827</f>
        <v>1</v>
      </c>
      <c r="I827" s="146" t="n">
        <v>83</v>
      </c>
      <c r="J827" s="146" t="n">
        <v>62</v>
      </c>
      <c r="K827" s="142" t="n">
        <f aca="false">I827-J827</f>
        <v>21</v>
      </c>
      <c r="L827" s="142" t="n">
        <f aca="false">M827-E827-H827-K827</f>
        <v>0</v>
      </c>
      <c r="M827" s="147" t="n">
        <v>1200</v>
      </c>
      <c r="N827" s="139"/>
      <c r="O827" s="139"/>
    </row>
    <row r="828" customFormat="false" ht="11.25" hidden="false" customHeight="false" outlineLevel="0" collapsed="false">
      <c r="A828" s="99" t="s">
        <v>181</v>
      </c>
      <c r="B828" s="99" t="s">
        <v>126</v>
      </c>
      <c r="C828" s="149"/>
      <c r="D828" s="150" t="s">
        <v>90</v>
      </c>
      <c r="E828" s="146" t="n">
        <v>2311</v>
      </c>
      <c r="F828" s="146" t="n">
        <v>23</v>
      </c>
      <c r="G828" s="146" t="n">
        <v>19</v>
      </c>
      <c r="H828" s="142" t="n">
        <f aca="false">F828-G828</f>
        <v>4</v>
      </c>
      <c r="I828" s="146" t="n">
        <v>170</v>
      </c>
      <c r="J828" s="146" t="n">
        <v>151</v>
      </c>
      <c r="K828" s="142" t="n">
        <f aca="false">I828-J828</f>
        <v>19</v>
      </c>
      <c r="L828" s="142" t="n">
        <f aca="false">M828-E828-H828-K828</f>
        <v>0</v>
      </c>
      <c r="M828" s="147" t="n">
        <v>2334</v>
      </c>
      <c r="N828" s="139"/>
      <c r="O828" s="139"/>
    </row>
    <row r="829" customFormat="false" ht="11.25" hidden="false" customHeight="false" outlineLevel="0" collapsed="false">
      <c r="A829" s="99" t="s">
        <v>181</v>
      </c>
      <c r="B829" s="99" t="s">
        <v>130</v>
      </c>
      <c r="C829" s="149" t="s">
        <v>500</v>
      </c>
      <c r="D829" s="150" t="s">
        <v>88</v>
      </c>
      <c r="E829" s="146" t="n">
        <v>436</v>
      </c>
      <c r="F829" s="146" t="n">
        <v>4</v>
      </c>
      <c r="G829" s="146" t="n">
        <v>7</v>
      </c>
      <c r="H829" s="142" t="n">
        <f aca="false">F829-G829</f>
        <v>-3</v>
      </c>
      <c r="I829" s="146" t="n">
        <v>31</v>
      </c>
      <c r="J829" s="146" t="n">
        <v>30</v>
      </c>
      <c r="K829" s="142" t="n">
        <f aca="false">I829-J829</f>
        <v>1</v>
      </c>
      <c r="L829" s="142" t="n">
        <f aca="false">M829-E829-H829-K829</f>
        <v>-1</v>
      </c>
      <c r="M829" s="147" t="n">
        <v>433</v>
      </c>
      <c r="N829" s="139"/>
      <c r="O829" s="139"/>
    </row>
    <row r="830" customFormat="false" ht="11.25" hidden="false" customHeight="false" outlineLevel="0" collapsed="false">
      <c r="A830" s="99" t="s">
        <v>181</v>
      </c>
      <c r="B830" s="99" t="s">
        <v>130</v>
      </c>
      <c r="C830" s="149"/>
      <c r="D830" s="150" t="s">
        <v>89</v>
      </c>
      <c r="E830" s="146" t="n">
        <v>463</v>
      </c>
      <c r="F830" s="146" t="n">
        <v>2</v>
      </c>
      <c r="G830" s="146" t="n">
        <v>7</v>
      </c>
      <c r="H830" s="142" t="n">
        <f aca="false">F830-G830</f>
        <v>-5</v>
      </c>
      <c r="I830" s="146" t="n">
        <v>36</v>
      </c>
      <c r="J830" s="146" t="n">
        <v>38</v>
      </c>
      <c r="K830" s="142" t="n">
        <f aca="false">I830-J830</f>
        <v>-2</v>
      </c>
      <c r="L830" s="142" t="n">
        <f aca="false">M830-E830-H830-K830</f>
        <v>1</v>
      </c>
      <c r="M830" s="147" t="n">
        <v>457</v>
      </c>
      <c r="N830" s="139"/>
      <c r="O830" s="139"/>
    </row>
    <row r="831" customFormat="false" ht="11.25" hidden="false" customHeight="false" outlineLevel="0" collapsed="false">
      <c r="A831" s="99" t="s">
        <v>181</v>
      </c>
      <c r="B831" s="99" t="s">
        <v>130</v>
      </c>
      <c r="C831" s="149"/>
      <c r="D831" s="150" t="s">
        <v>90</v>
      </c>
      <c r="E831" s="146" t="n">
        <v>899</v>
      </c>
      <c r="F831" s="146" t="n">
        <v>6</v>
      </c>
      <c r="G831" s="146" t="n">
        <v>14</v>
      </c>
      <c r="H831" s="142" t="n">
        <f aca="false">F831-G831</f>
        <v>-8</v>
      </c>
      <c r="I831" s="146" t="n">
        <v>67</v>
      </c>
      <c r="J831" s="146" t="n">
        <v>68</v>
      </c>
      <c r="K831" s="142" t="n">
        <f aca="false">I831-J831</f>
        <v>-1</v>
      </c>
      <c r="L831" s="142" t="n">
        <f aca="false">M831-E831-H831-K831</f>
        <v>0</v>
      </c>
      <c r="M831" s="147" t="n">
        <v>890</v>
      </c>
      <c r="N831" s="139"/>
      <c r="O831" s="139"/>
    </row>
    <row r="832" customFormat="false" ht="11.25" hidden="false" customHeight="false" outlineLevel="0" collapsed="false">
      <c r="A832" s="99" t="s">
        <v>181</v>
      </c>
      <c r="B832" s="99" t="s">
        <v>132</v>
      </c>
      <c r="C832" s="149" t="s">
        <v>501</v>
      </c>
      <c r="D832" s="150" t="s">
        <v>88</v>
      </c>
      <c r="E832" s="146" t="n">
        <v>256</v>
      </c>
      <c r="F832" s="146" t="n">
        <v>0</v>
      </c>
      <c r="G832" s="146" t="n">
        <v>9</v>
      </c>
      <c r="H832" s="142" t="n">
        <f aca="false">F832-G832</f>
        <v>-9</v>
      </c>
      <c r="I832" s="146" t="n">
        <v>16</v>
      </c>
      <c r="J832" s="146" t="n">
        <v>16</v>
      </c>
      <c r="K832" s="142" t="n">
        <f aca="false">I832-J832</f>
        <v>0</v>
      </c>
      <c r="L832" s="142" t="n">
        <f aca="false">M832-E832-H832-K832</f>
        <v>-2</v>
      </c>
      <c r="M832" s="147" t="n">
        <v>245</v>
      </c>
      <c r="N832" s="139"/>
      <c r="O832" s="139"/>
    </row>
    <row r="833" customFormat="false" ht="11.25" hidden="false" customHeight="false" outlineLevel="0" collapsed="false">
      <c r="A833" s="99" t="s">
        <v>181</v>
      </c>
      <c r="B833" s="99" t="s">
        <v>132</v>
      </c>
      <c r="C833" s="149"/>
      <c r="D833" s="150" t="s">
        <v>89</v>
      </c>
      <c r="E833" s="146" t="n">
        <v>337</v>
      </c>
      <c r="F833" s="146" t="n">
        <v>4</v>
      </c>
      <c r="G833" s="146" t="n">
        <v>9</v>
      </c>
      <c r="H833" s="142" t="n">
        <f aca="false">F833-G833</f>
        <v>-5</v>
      </c>
      <c r="I833" s="146" t="n">
        <v>17</v>
      </c>
      <c r="J833" s="146" t="n">
        <v>21</v>
      </c>
      <c r="K833" s="142" t="n">
        <f aca="false">I833-J833</f>
        <v>-4</v>
      </c>
      <c r="L833" s="142" t="n">
        <f aca="false">M833-E833-H833-K833</f>
        <v>-1</v>
      </c>
      <c r="M833" s="147" t="n">
        <v>327</v>
      </c>
      <c r="N833" s="139"/>
      <c r="O833" s="139"/>
    </row>
    <row r="834" customFormat="false" ht="11.25" hidden="false" customHeight="false" outlineLevel="0" collapsed="false">
      <c r="A834" s="99" t="s">
        <v>181</v>
      </c>
      <c r="B834" s="99" t="s">
        <v>132</v>
      </c>
      <c r="C834" s="149"/>
      <c r="D834" s="150" t="s">
        <v>90</v>
      </c>
      <c r="E834" s="146" t="n">
        <v>593</v>
      </c>
      <c r="F834" s="146" t="n">
        <v>4</v>
      </c>
      <c r="G834" s="146" t="n">
        <v>18</v>
      </c>
      <c r="H834" s="142" t="n">
        <f aca="false">F834-G834</f>
        <v>-14</v>
      </c>
      <c r="I834" s="146" t="n">
        <v>33</v>
      </c>
      <c r="J834" s="146" t="n">
        <v>37</v>
      </c>
      <c r="K834" s="142" t="n">
        <f aca="false">I834-J834</f>
        <v>-4</v>
      </c>
      <c r="L834" s="142" t="n">
        <f aca="false">M834-E834-H834-K834</f>
        <v>-3</v>
      </c>
      <c r="M834" s="147" t="n">
        <v>572</v>
      </c>
      <c r="N834" s="139"/>
      <c r="O834" s="139"/>
    </row>
    <row r="835" customFormat="false" ht="11.25" hidden="false" customHeight="false" outlineLevel="0" collapsed="false">
      <c r="A835" s="99" t="s">
        <v>181</v>
      </c>
      <c r="B835" s="99" t="s">
        <v>134</v>
      </c>
      <c r="C835" s="149" t="s">
        <v>502</v>
      </c>
      <c r="D835" s="150" t="s">
        <v>88</v>
      </c>
      <c r="E835" s="146" t="n">
        <v>659</v>
      </c>
      <c r="F835" s="146" t="n">
        <v>4</v>
      </c>
      <c r="G835" s="146" t="n">
        <v>4</v>
      </c>
      <c r="H835" s="142" t="n">
        <f aca="false">F835-G835</f>
        <v>0</v>
      </c>
      <c r="I835" s="146" t="n">
        <v>30</v>
      </c>
      <c r="J835" s="146" t="n">
        <v>50</v>
      </c>
      <c r="K835" s="142" t="n">
        <f aca="false">I835-J835</f>
        <v>-20</v>
      </c>
      <c r="L835" s="142" t="n">
        <f aca="false">M835-E835-H835-K835</f>
        <v>-1</v>
      </c>
      <c r="M835" s="147" t="n">
        <v>638</v>
      </c>
      <c r="N835" s="139"/>
      <c r="O835" s="139"/>
    </row>
    <row r="836" customFormat="false" ht="11.25" hidden="false" customHeight="false" outlineLevel="0" collapsed="false">
      <c r="A836" s="99" t="s">
        <v>181</v>
      </c>
      <c r="B836" s="99" t="s">
        <v>134</v>
      </c>
      <c r="C836" s="149"/>
      <c r="D836" s="150" t="s">
        <v>89</v>
      </c>
      <c r="E836" s="146" t="n">
        <v>647</v>
      </c>
      <c r="F836" s="146" t="n">
        <v>2</v>
      </c>
      <c r="G836" s="146" t="n">
        <v>3</v>
      </c>
      <c r="H836" s="142" t="n">
        <f aca="false">F836-G836</f>
        <v>-1</v>
      </c>
      <c r="I836" s="146" t="n">
        <v>21</v>
      </c>
      <c r="J836" s="146" t="n">
        <v>40</v>
      </c>
      <c r="K836" s="142" t="n">
        <f aca="false">I836-J836</f>
        <v>-19</v>
      </c>
      <c r="L836" s="142" t="n">
        <f aca="false">M836-E836-H836-K836</f>
        <v>1</v>
      </c>
      <c r="M836" s="147" t="n">
        <v>628</v>
      </c>
      <c r="N836" s="139"/>
      <c r="O836" s="139"/>
    </row>
    <row r="837" customFormat="false" ht="11.25" hidden="false" customHeight="false" outlineLevel="0" collapsed="false">
      <c r="A837" s="99" t="s">
        <v>181</v>
      </c>
      <c r="B837" s="99" t="s">
        <v>134</v>
      </c>
      <c r="C837" s="149"/>
      <c r="D837" s="150" t="s">
        <v>90</v>
      </c>
      <c r="E837" s="146" t="n">
        <v>1306</v>
      </c>
      <c r="F837" s="146" t="n">
        <v>6</v>
      </c>
      <c r="G837" s="146" t="n">
        <v>7</v>
      </c>
      <c r="H837" s="142" t="n">
        <f aca="false">F837-G837</f>
        <v>-1</v>
      </c>
      <c r="I837" s="146" t="n">
        <v>51</v>
      </c>
      <c r="J837" s="146" t="n">
        <v>90</v>
      </c>
      <c r="K837" s="142" t="n">
        <f aca="false">I837-J837</f>
        <v>-39</v>
      </c>
      <c r="L837" s="142" t="n">
        <f aca="false">M837-E837-H837-K837</f>
        <v>0</v>
      </c>
      <c r="M837" s="147" t="n">
        <v>1266</v>
      </c>
      <c r="N837" s="139"/>
      <c r="O837" s="139"/>
    </row>
    <row r="838" customFormat="false" ht="11.25" hidden="false" customHeight="false" outlineLevel="0" collapsed="false">
      <c r="A838" s="99" t="s">
        <v>181</v>
      </c>
      <c r="B838" s="99" t="s">
        <v>351</v>
      </c>
      <c r="C838" s="149" t="s">
        <v>503</v>
      </c>
      <c r="D838" s="150" t="s">
        <v>88</v>
      </c>
      <c r="E838" s="146" t="n">
        <v>31</v>
      </c>
      <c r="F838" s="146" t="n">
        <v>0</v>
      </c>
      <c r="G838" s="146" t="n">
        <v>0</v>
      </c>
      <c r="H838" s="142" t="n">
        <f aca="false">F838-G838</f>
        <v>0</v>
      </c>
      <c r="I838" s="146" t="n">
        <v>0</v>
      </c>
      <c r="J838" s="146" t="n">
        <v>1</v>
      </c>
      <c r="K838" s="142" t="n">
        <f aca="false">I838-J838</f>
        <v>-1</v>
      </c>
      <c r="L838" s="142" t="n">
        <f aca="false">M838-E838-H838-K838</f>
        <v>0</v>
      </c>
      <c r="M838" s="147" t="n">
        <v>30</v>
      </c>
      <c r="N838" s="139"/>
      <c r="O838" s="139"/>
    </row>
    <row r="839" customFormat="false" ht="11.25" hidden="false" customHeight="false" outlineLevel="0" collapsed="false">
      <c r="A839" s="99" t="s">
        <v>181</v>
      </c>
      <c r="B839" s="99" t="s">
        <v>351</v>
      </c>
      <c r="C839" s="149"/>
      <c r="D839" s="150" t="s">
        <v>89</v>
      </c>
      <c r="E839" s="146" t="n">
        <v>33</v>
      </c>
      <c r="F839" s="146" t="n">
        <v>0</v>
      </c>
      <c r="G839" s="146" t="n">
        <v>0</v>
      </c>
      <c r="H839" s="142" t="n">
        <f aca="false">F839-G839</f>
        <v>0</v>
      </c>
      <c r="I839" s="146" t="n">
        <v>1</v>
      </c>
      <c r="J839" s="146" t="n">
        <v>0</v>
      </c>
      <c r="K839" s="142" t="n">
        <f aca="false">I839-J839</f>
        <v>1</v>
      </c>
      <c r="L839" s="142" t="n">
        <f aca="false">M839-E839-H839-K839</f>
        <v>0</v>
      </c>
      <c r="M839" s="147" t="n">
        <v>34</v>
      </c>
      <c r="N839" s="139"/>
      <c r="O839" s="139"/>
    </row>
    <row r="840" customFormat="false" ht="11.25" hidden="false" customHeight="false" outlineLevel="0" collapsed="false">
      <c r="A840" s="99" t="s">
        <v>181</v>
      </c>
      <c r="B840" s="99" t="s">
        <v>351</v>
      </c>
      <c r="C840" s="149"/>
      <c r="D840" s="150" t="s">
        <v>90</v>
      </c>
      <c r="E840" s="146" t="n">
        <v>64</v>
      </c>
      <c r="F840" s="146" t="n">
        <v>0</v>
      </c>
      <c r="G840" s="146" t="n">
        <v>0</v>
      </c>
      <c r="H840" s="142" t="n">
        <f aca="false">F840-G840</f>
        <v>0</v>
      </c>
      <c r="I840" s="146" t="n">
        <v>1</v>
      </c>
      <c r="J840" s="146" t="n">
        <v>1</v>
      </c>
      <c r="K840" s="142" t="n">
        <f aca="false">I840-J840</f>
        <v>0</v>
      </c>
      <c r="L840" s="142" t="n">
        <f aca="false">M840-E840-H840-K840</f>
        <v>0</v>
      </c>
      <c r="M840" s="147" t="n">
        <v>64</v>
      </c>
      <c r="N840" s="139"/>
      <c r="O840" s="139"/>
    </row>
    <row r="841" customFormat="false" ht="11.25" hidden="false" customHeight="false" outlineLevel="0" collapsed="false">
      <c r="A841" s="99" t="s">
        <v>181</v>
      </c>
      <c r="B841" s="99" t="s">
        <v>136</v>
      </c>
      <c r="C841" s="149" t="s">
        <v>504</v>
      </c>
      <c r="D841" s="150" t="s">
        <v>88</v>
      </c>
      <c r="E841" s="146" t="n">
        <v>29</v>
      </c>
      <c r="F841" s="146" t="n">
        <v>0</v>
      </c>
      <c r="G841" s="146" t="n">
        <v>1</v>
      </c>
      <c r="H841" s="142" t="n">
        <f aca="false">F841-G841</f>
        <v>-1</v>
      </c>
      <c r="I841" s="146" t="n">
        <v>2</v>
      </c>
      <c r="J841" s="146" t="n">
        <v>3</v>
      </c>
      <c r="K841" s="142" t="n">
        <f aca="false">I841-J841</f>
        <v>-1</v>
      </c>
      <c r="L841" s="142" t="n">
        <f aca="false">M841-E841-H841-K841</f>
        <v>0</v>
      </c>
      <c r="M841" s="147" t="n">
        <v>27</v>
      </c>
      <c r="N841" s="139"/>
      <c r="O841" s="139"/>
    </row>
    <row r="842" customFormat="false" ht="11.25" hidden="false" customHeight="false" outlineLevel="0" collapsed="false">
      <c r="A842" s="99" t="s">
        <v>181</v>
      </c>
      <c r="B842" s="99" t="s">
        <v>136</v>
      </c>
      <c r="C842" s="149"/>
      <c r="D842" s="150" t="s">
        <v>89</v>
      </c>
      <c r="E842" s="146" t="n">
        <v>18</v>
      </c>
      <c r="F842" s="146" t="n">
        <v>0</v>
      </c>
      <c r="G842" s="146" t="n">
        <v>0</v>
      </c>
      <c r="H842" s="142" t="n">
        <f aca="false">F842-G842</f>
        <v>0</v>
      </c>
      <c r="I842" s="146" t="n">
        <v>4</v>
      </c>
      <c r="J842" s="146" t="n">
        <v>3</v>
      </c>
      <c r="K842" s="142" t="n">
        <f aca="false">I842-J842</f>
        <v>1</v>
      </c>
      <c r="L842" s="142" t="n">
        <f aca="false">M842-E842-H842-K842</f>
        <v>0</v>
      </c>
      <c r="M842" s="147" t="n">
        <v>19</v>
      </c>
      <c r="N842" s="139"/>
      <c r="O842" s="139"/>
    </row>
    <row r="843" customFormat="false" ht="11.25" hidden="false" customHeight="false" outlineLevel="0" collapsed="false">
      <c r="A843" s="99" t="s">
        <v>181</v>
      </c>
      <c r="B843" s="99" t="s">
        <v>136</v>
      </c>
      <c r="C843" s="149"/>
      <c r="D843" s="150" t="s">
        <v>90</v>
      </c>
      <c r="E843" s="146" t="n">
        <v>47</v>
      </c>
      <c r="F843" s="146" t="n">
        <v>0</v>
      </c>
      <c r="G843" s="146" t="n">
        <v>1</v>
      </c>
      <c r="H843" s="142" t="n">
        <f aca="false">F843-G843</f>
        <v>-1</v>
      </c>
      <c r="I843" s="146" t="n">
        <v>6</v>
      </c>
      <c r="J843" s="146" t="n">
        <v>6</v>
      </c>
      <c r="K843" s="142" t="n">
        <f aca="false">I843-J843</f>
        <v>0</v>
      </c>
      <c r="L843" s="142" t="n">
        <f aca="false">M843-E843-H843-K843</f>
        <v>0</v>
      </c>
      <c r="M843" s="147" t="n">
        <v>46</v>
      </c>
      <c r="N843" s="139"/>
      <c r="O843" s="139"/>
    </row>
    <row r="844" customFormat="false" ht="11.25" hidden="false" customHeight="false" outlineLevel="0" collapsed="false">
      <c r="A844" s="99" t="s">
        <v>181</v>
      </c>
      <c r="B844" s="99" t="s">
        <v>138</v>
      </c>
      <c r="C844" s="149" t="s">
        <v>505</v>
      </c>
      <c r="D844" s="150" t="s">
        <v>88</v>
      </c>
      <c r="E844" s="146" t="n">
        <v>62</v>
      </c>
      <c r="F844" s="146" t="n">
        <v>0</v>
      </c>
      <c r="G844" s="146" t="n">
        <v>0</v>
      </c>
      <c r="H844" s="142" t="n">
        <f aca="false">F844-G844</f>
        <v>0</v>
      </c>
      <c r="I844" s="146" t="n">
        <v>2</v>
      </c>
      <c r="J844" s="146" t="n">
        <v>2</v>
      </c>
      <c r="K844" s="142" t="n">
        <f aca="false">I844-J844</f>
        <v>0</v>
      </c>
      <c r="L844" s="142" t="n">
        <f aca="false">M844-E844-H844-K844</f>
        <v>0</v>
      </c>
      <c r="M844" s="147" t="n">
        <v>62</v>
      </c>
      <c r="N844" s="139"/>
      <c r="O844" s="139"/>
    </row>
    <row r="845" customFormat="false" ht="11.25" hidden="false" customHeight="false" outlineLevel="0" collapsed="false">
      <c r="A845" s="99" t="s">
        <v>181</v>
      </c>
      <c r="B845" s="99" t="s">
        <v>138</v>
      </c>
      <c r="C845" s="149"/>
      <c r="D845" s="150" t="s">
        <v>89</v>
      </c>
      <c r="E845" s="146" t="n">
        <v>48</v>
      </c>
      <c r="F845" s="146" t="n">
        <v>1</v>
      </c>
      <c r="G845" s="146" t="n">
        <v>0</v>
      </c>
      <c r="H845" s="142" t="n">
        <f aca="false">F845-G845</f>
        <v>1</v>
      </c>
      <c r="I845" s="146" t="n">
        <v>4</v>
      </c>
      <c r="J845" s="146" t="n">
        <v>6</v>
      </c>
      <c r="K845" s="142" t="n">
        <f aca="false">I845-J845</f>
        <v>-2</v>
      </c>
      <c r="L845" s="142" t="n">
        <f aca="false">M845-E845-H845-K845</f>
        <v>0</v>
      </c>
      <c r="M845" s="147" t="n">
        <v>47</v>
      </c>
      <c r="N845" s="139"/>
      <c r="O845" s="139"/>
    </row>
    <row r="846" customFormat="false" ht="11.25" hidden="false" customHeight="false" outlineLevel="0" collapsed="false">
      <c r="A846" s="99" t="s">
        <v>181</v>
      </c>
      <c r="B846" s="99" t="s">
        <v>138</v>
      </c>
      <c r="C846" s="149"/>
      <c r="D846" s="150" t="s">
        <v>90</v>
      </c>
      <c r="E846" s="146" t="n">
        <v>110</v>
      </c>
      <c r="F846" s="146" t="n">
        <v>1</v>
      </c>
      <c r="G846" s="146" t="n">
        <v>0</v>
      </c>
      <c r="H846" s="142" t="n">
        <f aca="false">F846-G846</f>
        <v>1</v>
      </c>
      <c r="I846" s="146" t="n">
        <v>6</v>
      </c>
      <c r="J846" s="146" t="n">
        <v>8</v>
      </c>
      <c r="K846" s="142" t="n">
        <f aca="false">I846-J846</f>
        <v>-2</v>
      </c>
      <c r="L846" s="142" t="n">
        <f aca="false">M846-E846-H846-K846</f>
        <v>0</v>
      </c>
      <c r="M846" s="147" t="n">
        <v>109</v>
      </c>
      <c r="N846" s="139"/>
      <c r="O846" s="139"/>
    </row>
    <row r="847" customFormat="false" ht="11.25" hidden="false" customHeight="false" outlineLevel="0" collapsed="false">
      <c r="A847" s="99" t="s">
        <v>181</v>
      </c>
      <c r="B847" s="99" t="s">
        <v>144</v>
      </c>
      <c r="C847" s="149" t="s">
        <v>506</v>
      </c>
      <c r="D847" s="150" t="s">
        <v>88</v>
      </c>
      <c r="E847" s="146" t="n">
        <v>60</v>
      </c>
      <c r="F847" s="146" t="n">
        <v>0</v>
      </c>
      <c r="G847" s="146" t="n">
        <v>0</v>
      </c>
      <c r="H847" s="142" t="n">
        <f aca="false">F847-G847</f>
        <v>0</v>
      </c>
      <c r="I847" s="146" t="n">
        <v>18</v>
      </c>
      <c r="J847" s="146" t="n">
        <v>15</v>
      </c>
      <c r="K847" s="142" t="n">
        <f aca="false">I847-J847</f>
        <v>3</v>
      </c>
      <c r="L847" s="142" t="n">
        <f aca="false">M847-E847-H847-K847</f>
        <v>0</v>
      </c>
      <c r="M847" s="147" t="n">
        <v>63</v>
      </c>
      <c r="N847" s="139"/>
      <c r="O847" s="139"/>
    </row>
    <row r="848" customFormat="false" ht="11.25" hidden="false" customHeight="false" outlineLevel="0" collapsed="false">
      <c r="A848" s="99" t="s">
        <v>181</v>
      </c>
      <c r="B848" s="99" t="s">
        <v>144</v>
      </c>
      <c r="C848" s="149"/>
      <c r="D848" s="150" t="s">
        <v>89</v>
      </c>
      <c r="E848" s="146" t="n">
        <v>37</v>
      </c>
      <c r="F848" s="146" t="n">
        <v>0</v>
      </c>
      <c r="G848" s="146" t="n">
        <v>0</v>
      </c>
      <c r="H848" s="142" t="n">
        <f aca="false">F848-G848</f>
        <v>0</v>
      </c>
      <c r="I848" s="146" t="n">
        <v>1</v>
      </c>
      <c r="J848" s="146" t="n">
        <v>1</v>
      </c>
      <c r="K848" s="142" t="n">
        <f aca="false">I848-J848</f>
        <v>0</v>
      </c>
      <c r="L848" s="142" t="n">
        <f aca="false">M848-E848-H848-K848</f>
        <v>0</v>
      </c>
      <c r="M848" s="147" t="n">
        <v>37</v>
      </c>
      <c r="N848" s="139"/>
      <c r="O848" s="139"/>
    </row>
    <row r="849" customFormat="false" ht="11.25" hidden="false" customHeight="false" outlineLevel="0" collapsed="false">
      <c r="A849" s="99" t="s">
        <v>181</v>
      </c>
      <c r="B849" s="99" t="s">
        <v>144</v>
      </c>
      <c r="C849" s="149"/>
      <c r="D849" s="150" t="s">
        <v>90</v>
      </c>
      <c r="E849" s="146" t="n">
        <v>97</v>
      </c>
      <c r="F849" s="146" t="n">
        <v>0</v>
      </c>
      <c r="G849" s="146" t="n">
        <v>0</v>
      </c>
      <c r="H849" s="142" t="n">
        <f aca="false">F849-G849</f>
        <v>0</v>
      </c>
      <c r="I849" s="146" t="n">
        <v>19</v>
      </c>
      <c r="J849" s="146" t="n">
        <v>16</v>
      </c>
      <c r="K849" s="142" t="n">
        <f aca="false">I849-J849</f>
        <v>3</v>
      </c>
      <c r="L849" s="142" t="n">
        <f aca="false">M849-E849-H849-K849</f>
        <v>0</v>
      </c>
      <c r="M849" s="147" t="n">
        <v>100</v>
      </c>
      <c r="N849" s="139"/>
      <c r="O849" s="139"/>
    </row>
    <row r="850" customFormat="false" ht="11.25" hidden="false" customHeight="false" outlineLevel="0" collapsed="false">
      <c r="A850" s="99" t="s">
        <v>181</v>
      </c>
      <c r="B850" s="99" t="s">
        <v>146</v>
      </c>
      <c r="C850" s="149" t="s">
        <v>507</v>
      </c>
      <c r="D850" s="150" t="s">
        <v>88</v>
      </c>
      <c r="E850" s="146" t="n">
        <v>1120</v>
      </c>
      <c r="F850" s="146" t="n">
        <v>8</v>
      </c>
      <c r="G850" s="146" t="n">
        <v>11</v>
      </c>
      <c r="H850" s="142" t="n">
        <f aca="false">F850-G850</f>
        <v>-3</v>
      </c>
      <c r="I850" s="146" t="n">
        <v>120</v>
      </c>
      <c r="J850" s="146" t="n">
        <v>115</v>
      </c>
      <c r="K850" s="142" t="n">
        <f aca="false">I850-J850</f>
        <v>5</v>
      </c>
      <c r="L850" s="142" t="n">
        <f aca="false">M850-E850-H850-K850</f>
        <v>-1</v>
      </c>
      <c r="M850" s="147" t="n">
        <v>1121</v>
      </c>
      <c r="N850" s="139"/>
      <c r="O850" s="139"/>
    </row>
    <row r="851" customFormat="false" ht="11.25" hidden="false" customHeight="false" outlineLevel="0" collapsed="false">
      <c r="A851" s="99" t="s">
        <v>181</v>
      </c>
      <c r="B851" s="99" t="s">
        <v>146</v>
      </c>
      <c r="C851" s="149"/>
      <c r="D851" s="150" t="s">
        <v>89</v>
      </c>
      <c r="E851" s="146" t="n">
        <v>1285</v>
      </c>
      <c r="F851" s="146" t="n">
        <v>7</v>
      </c>
      <c r="G851" s="146" t="n">
        <v>22</v>
      </c>
      <c r="H851" s="142" t="n">
        <f aca="false">F851-G851</f>
        <v>-15</v>
      </c>
      <c r="I851" s="146" t="n">
        <v>118</v>
      </c>
      <c r="J851" s="146" t="n">
        <v>96</v>
      </c>
      <c r="K851" s="142" t="n">
        <f aca="false">I851-J851</f>
        <v>22</v>
      </c>
      <c r="L851" s="142" t="n">
        <f aca="false">M851-E851-H851-K851</f>
        <v>-2</v>
      </c>
      <c r="M851" s="147" t="n">
        <v>1290</v>
      </c>
      <c r="N851" s="139"/>
      <c r="O851" s="139"/>
    </row>
    <row r="852" customFormat="false" ht="11.25" hidden="false" customHeight="false" outlineLevel="0" collapsed="false">
      <c r="A852" s="99" t="s">
        <v>181</v>
      </c>
      <c r="B852" s="99" t="s">
        <v>146</v>
      </c>
      <c r="C852" s="149"/>
      <c r="D852" s="150" t="s">
        <v>90</v>
      </c>
      <c r="E852" s="146" t="n">
        <v>2405</v>
      </c>
      <c r="F852" s="146" t="n">
        <v>15</v>
      </c>
      <c r="G852" s="146" t="n">
        <v>33</v>
      </c>
      <c r="H852" s="142" t="n">
        <f aca="false">F852-G852</f>
        <v>-18</v>
      </c>
      <c r="I852" s="146" t="n">
        <v>238</v>
      </c>
      <c r="J852" s="146" t="n">
        <v>211</v>
      </c>
      <c r="K852" s="142" t="n">
        <f aca="false">I852-J852</f>
        <v>27</v>
      </c>
      <c r="L852" s="142" t="n">
        <f aca="false">M852-E852-H852-K852</f>
        <v>-3</v>
      </c>
      <c r="M852" s="147" t="n">
        <v>2411</v>
      </c>
      <c r="N852" s="139"/>
      <c r="O852" s="139"/>
    </row>
    <row r="853" customFormat="false" ht="11.25" hidden="false" customHeight="false" outlineLevel="0" collapsed="false">
      <c r="A853" s="99" t="s">
        <v>181</v>
      </c>
      <c r="B853" s="99" t="s">
        <v>148</v>
      </c>
      <c r="C853" s="149" t="s">
        <v>508</v>
      </c>
      <c r="D853" s="150" t="s">
        <v>88</v>
      </c>
      <c r="E853" s="146" t="n">
        <v>87</v>
      </c>
      <c r="F853" s="146" t="n">
        <v>1</v>
      </c>
      <c r="G853" s="146" t="n">
        <v>0</v>
      </c>
      <c r="H853" s="142" t="n">
        <f aca="false">F853-G853</f>
        <v>1</v>
      </c>
      <c r="I853" s="146" t="n">
        <v>1</v>
      </c>
      <c r="J853" s="146" t="n">
        <v>1</v>
      </c>
      <c r="K853" s="142" t="n">
        <f aca="false">I853-J853</f>
        <v>0</v>
      </c>
      <c r="L853" s="142" t="n">
        <f aca="false">M853-E853-H853-K853</f>
        <v>0</v>
      </c>
      <c r="M853" s="147" t="n">
        <v>88</v>
      </c>
      <c r="N853" s="139"/>
      <c r="O853" s="139"/>
    </row>
    <row r="854" customFormat="false" ht="11.25" hidden="false" customHeight="false" outlineLevel="0" collapsed="false">
      <c r="A854" s="99" t="s">
        <v>181</v>
      </c>
      <c r="B854" s="99" t="s">
        <v>148</v>
      </c>
      <c r="C854" s="149"/>
      <c r="D854" s="150" t="s">
        <v>89</v>
      </c>
      <c r="E854" s="146" t="n">
        <v>76</v>
      </c>
      <c r="F854" s="146" t="n">
        <v>2</v>
      </c>
      <c r="G854" s="146" t="n">
        <v>0</v>
      </c>
      <c r="H854" s="142" t="n">
        <f aca="false">F854-G854</f>
        <v>2</v>
      </c>
      <c r="I854" s="146" t="n">
        <v>5</v>
      </c>
      <c r="J854" s="146" t="n">
        <v>3</v>
      </c>
      <c r="K854" s="142" t="n">
        <f aca="false">I854-J854</f>
        <v>2</v>
      </c>
      <c r="L854" s="142" t="n">
        <f aca="false">M854-E854-H854-K854</f>
        <v>0</v>
      </c>
      <c r="M854" s="147" t="n">
        <v>80</v>
      </c>
      <c r="N854" s="139"/>
      <c r="O854" s="139"/>
    </row>
    <row r="855" customFormat="false" ht="11.25" hidden="false" customHeight="false" outlineLevel="0" collapsed="false">
      <c r="A855" s="99" t="s">
        <v>181</v>
      </c>
      <c r="B855" s="99" t="s">
        <v>148</v>
      </c>
      <c r="C855" s="149"/>
      <c r="D855" s="150" t="s">
        <v>90</v>
      </c>
      <c r="E855" s="146" t="n">
        <v>163</v>
      </c>
      <c r="F855" s="146" t="n">
        <v>3</v>
      </c>
      <c r="G855" s="146" t="n">
        <v>0</v>
      </c>
      <c r="H855" s="142" t="n">
        <f aca="false">F855-G855</f>
        <v>3</v>
      </c>
      <c r="I855" s="146" t="n">
        <v>6</v>
      </c>
      <c r="J855" s="146" t="n">
        <v>4</v>
      </c>
      <c r="K855" s="142" t="n">
        <f aca="false">I855-J855</f>
        <v>2</v>
      </c>
      <c r="L855" s="142" t="n">
        <f aca="false">M855-E855-H855-K855</f>
        <v>0</v>
      </c>
      <c r="M855" s="147" t="n">
        <v>168</v>
      </c>
      <c r="N855" s="139"/>
      <c r="O855" s="139"/>
    </row>
    <row r="856" customFormat="false" ht="11.25" hidden="false" customHeight="false" outlineLevel="0" collapsed="false">
      <c r="A856" s="99" t="s">
        <v>181</v>
      </c>
      <c r="B856" s="99" t="s">
        <v>150</v>
      </c>
      <c r="C856" s="149" t="s">
        <v>509</v>
      </c>
      <c r="D856" s="150" t="s">
        <v>88</v>
      </c>
      <c r="E856" s="146" t="n">
        <v>157</v>
      </c>
      <c r="F856" s="146" t="n">
        <v>2</v>
      </c>
      <c r="G856" s="146" t="n">
        <v>3</v>
      </c>
      <c r="H856" s="142" t="n">
        <f aca="false">F856-G856</f>
        <v>-1</v>
      </c>
      <c r="I856" s="146" t="n">
        <v>35</v>
      </c>
      <c r="J856" s="146" t="n">
        <v>25</v>
      </c>
      <c r="K856" s="142" t="n">
        <f aca="false">I856-J856</f>
        <v>10</v>
      </c>
      <c r="L856" s="142" t="n">
        <f aca="false">M856-E856-H856-K856</f>
        <v>0</v>
      </c>
      <c r="M856" s="147" t="n">
        <v>166</v>
      </c>
      <c r="N856" s="139"/>
      <c r="O856" s="139"/>
    </row>
    <row r="857" customFormat="false" ht="11.25" hidden="false" customHeight="false" outlineLevel="0" collapsed="false">
      <c r="A857" s="99" t="s">
        <v>181</v>
      </c>
      <c r="B857" s="99" t="s">
        <v>150</v>
      </c>
      <c r="C857" s="149"/>
      <c r="D857" s="150" t="s">
        <v>89</v>
      </c>
      <c r="E857" s="146" t="n">
        <v>172</v>
      </c>
      <c r="F857" s="146" t="n">
        <v>5</v>
      </c>
      <c r="G857" s="146" t="n">
        <v>1</v>
      </c>
      <c r="H857" s="142" t="n">
        <f aca="false">F857-G857</f>
        <v>4</v>
      </c>
      <c r="I857" s="146" t="n">
        <v>24</v>
      </c>
      <c r="J857" s="146" t="n">
        <v>16</v>
      </c>
      <c r="K857" s="142" t="n">
        <f aca="false">I857-J857</f>
        <v>8</v>
      </c>
      <c r="L857" s="142" t="n">
        <f aca="false">M857-E857-H857-K857</f>
        <v>0</v>
      </c>
      <c r="M857" s="147" t="n">
        <v>184</v>
      </c>
      <c r="N857" s="139"/>
      <c r="O857" s="139"/>
    </row>
    <row r="858" customFormat="false" ht="11.25" hidden="false" customHeight="false" outlineLevel="0" collapsed="false">
      <c r="A858" s="99" t="s">
        <v>181</v>
      </c>
      <c r="B858" s="99" t="s">
        <v>150</v>
      </c>
      <c r="C858" s="149"/>
      <c r="D858" s="150" t="s">
        <v>90</v>
      </c>
      <c r="E858" s="146" t="n">
        <v>329</v>
      </c>
      <c r="F858" s="146" t="n">
        <v>7</v>
      </c>
      <c r="G858" s="146" t="n">
        <v>4</v>
      </c>
      <c r="H858" s="142" t="n">
        <f aca="false">F858-G858</f>
        <v>3</v>
      </c>
      <c r="I858" s="146" t="n">
        <v>59</v>
      </c>
      <c r="J858" s="146" t="n">
        <v>41</v>
      </c>
      <c r="K858" s="142" t="n">
        <f aca="false">I858-J858</f>
        <v>18</v>
      </c>
      <c r="L858" s="142" t="n">
        <f aca="false">M858-E858-H858-K858</f>
        <v>0</v>
      </c>
      <c r="M858" s="147" t="n">
        <v>350</v>
      </c>
      <c r="N858" s="139"/>
      <c r="O858" s="139"/>
    </row>
    <row r="859" customFormat="false" ht="11.25" hidden="false" customHeight="false" outlineLevel="0" collapsed="false">
      <c r="A859" s="99" t="s">
        <v>181</v>
      </c>
      <c r="B859" s="99" t="s">
        <v>152</v>
      </c>
      <c r="C859" s="149" t="s">
        <v>510</v>
      </c>
      <c r="D859" s="150" t="s">
        <v>88</v>
      </c>
      <c r="E859" s="146" t="n">
        <v>1255</v>
      </c>
      <c r="F859" s="146" t="n">
        <v>7</v>
      </c>
      <c r="G859" s="146" t="n">
        <v>18</v>
      </c>
      <c r="H859" s="142" t="n">
        <f aca="false">F859-G859</f>
        <v>-11</v>
      </c>
      <c r="I859" s="146" t="n">
        <v>105</v>
      </c>
      <c r="J859" s="146" t="n">
        <v>116</v>
      </c>
      <c r="K859" s="142" t="n">
        <f aca="false">I859-J859</f>
        <v>-11</v>
      </c>
      <c r="L859" s="142" t="n">
        <f aca="false">M859-E859-H859-K859</f>
        <v>0</v>
      </c>
      <c r="M859" s="147" t="n">
        <v>1233</v>
      </c>
      <c r="N859" s="139"/>
      <c r="O859" s="139"/>
    </row>
    <row r="860" customFormat="false" ht="11.25" hidden="false" customHeight="false" outlineLevel="0" collapsed="false">
      <c r="A860" s="99" t="s">
        <v>181</v>
      </c>
      <c r="B860" s="99" t="s">
        <v>152</v>
      </c>
      <c r="C860" s="149"/>
      <c r="D860" s="150" t="s">
        <v>89</v>
      </c>
      <c r="E860" s="146" t="n">
        <v>1420</v>
      </c>
      <c r="F860" s="146" t="n">
        <v>6</v>
      </c>
      <c r="G860" s="146" t="n">
        <v>19</v>
      </c>
      <c r="H860" s="142" t="n">
        <f aca="false">F860-G860</f>
        <v>-13</v>
      </c>
      <c r="I860" s="146" t="n">
        <v>126</v>
      </c>
      <c r="J860" s="146" t="n">
        <v>117</v>
      </c>
      <c r="K860" s="142" t="n">
        <f aca="false">I860-J860</f>
        <v>9</v>
      </c>
      <c r="L860" s="142" t="n">
        <f aca="false">M860-E860-H860-K860</f>
        <v>0</v>
      </c>
      <c r="M860" s="147" t="n">
        <v>1416</v>
      </c>
      <c r="N860" s="139"/>
      <c r="O860" s="139"/>
    </row>
    <row r="861" customFormat="false" ht="11.25" hidden="false" customHeight="false" outlineLevel="0" collapsed="false">
      <c r="A861" s="99" t="s">
        <v>181</v>
      </c>
      <c r="B861" s="99" t="s">
        <v>152</v>
      </c>
      <c r="C861" s="149"/>
      <c r="D861" s="150" t="s">
        <v>90</v>
      </c>
      <c r="E861" s="146" t="n">
        <v>2675</v>
      </c>
      <c r="F861" s="146" t="n">
        <v>13</v>
      </c>
      <c r="G861" s="146" t="n">
        <v>37</v>
      </c>
      <c r="H861" s="142" t="n">
        <f aca="false">F861-G861</f>
        <v>-24</v>
      </c>
      <c r="I861" s="146" t="n">
        <v>231</v>
      </c>
      <c r="J861" s="146" t="n">
        <v>233</v>
      </c>
      <c r="K861" s="142" t="n">
        <f aca="false">I861-J861</f>
        <v>-2</v>
      </c>
      <c r="L861" s="142" t="n">
        <f aca="false">M861-E861-H861-K861</f>
        <v>0</v>
      </c>
      <c r="M861" s="147" t="n">
        <v>2649</v>
      </c>
      <c r="N861" s="139"/>
      <c r="O861" s="139"/>
    </row>
    <row r="862" customFormat="false" ht="11.25" hidden="false" customHeight="false" outlineLevel="0" collapsed="false">
      <c r="A862" s="99" t="s">
        <v>181</v>
      </c>
      <c r="B862" s="99" t="s">
        <v>154</v>
      </c>
      <c r="C862" s="149" t="s">
        <v>511</v>
      </c>
      <c r="D862" s="150" t="s">
        <v>88</v>
      </c>
      <c r="E862" s="146" t="n">
        <v>178</v>
      </c>
      <c r="F862" s="146" t="n">
        <v>1</v>
      </c>
      <c r="G862" s="146" t="n">
        <v>3</v>
      </c>
      <c r="H862" s="142" t="n">
        <f aca="false">F862-G862</f>
        <v>-2</v>
      </c>
      <c r="I862" s="146" t="n">
        <v>6</v>
      </c>
      <c r="J862" s="146" t="n">
        <v>11</v>
      </c>
      <c r="K862" s="142" t="n">
        <f aca="false">I862-J862</f>
        <v>-5</v>
      </c>
      <c r="L862" s="142" t="n">
        <f aca="false">M862-E862-H862-K862</f>
        <v>0</v>
      </c>
      <c r="M862" s="147" t="n">
        <v>171</v>
      </c>
      <c r="N862" s="139"/>
      <c r="O862" s="139"/>
    </row>
    <row r="863" customFormat="false" ht="11.25" hidden="false" customHeight="false" outlineLevel="0" collapsed="false">
      <c r="A863" s="99" t="s">
        <v>181</v>
      </c>
      <c r="B863" s="99" t="s">
        <v>154</v>
      </c>
      <c r="C863" s="149"/>
      <c r="D863" s="150" t="s">
        <v>89</v>
      </c>
      <c r="E863" s="146" t="n">
        <v>170</v>
      </c>
      <c r="F863" s="146" t="n">
        <v>1</v>
      </c>
      <c r="G863" s="146" t="n">
        <v>0</v>
      </c>
      <c r="H863" s="142" t="n">
        <f aca="false">F863-G863</f>
        <v>1</v>
      </c>
      <c r="I863" s="146" t="n">
        <v>7</v>
      </c>
      <c r="J863" s="146" t="n">
        <v>2</v>
      </c>
      <c r="K863" s="142" t="n">
        <f aca="false">I863-J863</f>
        <v>5</v>
      </c>
      <c r="L863" s="142" t="n">
        <f aca="false">M863-E863-H863-K863</f>
        <v>0</v>
      </c>
      <c r="M863" s="147" t="n">
        <v>176</v>
      </c>
      <c r="N863" s="139"/>
      <c r="O863" s="139"/>
    </row>
    <row r="864" customFormat="false" ht="11.25" hidden="false" customHeight="false" outlineLevel="0" collapsed="false">
      <c r="A864" s="99" t="s">
        <v>181</v>
      </c>
      <c r="B864" s="99" t="s">
        <v>154</v>
      </c>
      <c r="C864" s="149"/>
      <c r="D864" s="150" t="s">
        <v>90</v>
      </c>
      <c r="E864" s="146" t="n">
        <v>348</v>
      </c>
      <c r="F864" s="146" t="n">
        <v>2</v>
      </c>
      <c r="G864" s="146" t="n">
        <v>3</v>
      </c>
      <c r="H864" s="142" t="n">
        <f aca="false">F864-G864</f>
        <v>-1</v>
      </c>
      <c r="I864" s="146" t="n">
        <v>13</v>
      </c>
      <c r="J864" s="146" t="n">
        <v>13</v>
      </c>
      <c r="K864" s="142" t="n">
        <f aca="false">I864-J864</f>
        <v>0</v>
      </c>
      <c r="L864" s="142" t="n">
        <f aca="false">M864-E864-H864-K864</f>
        <v>0</v>
      </c>
      <c r="M864" s="147" t="n">
        <v>347</v>
      </c>
      <c r="N864" s="139"/>
      <c r="O864" s="139"/>
    </row>
    <row r="865" customFormat="false" ht="11.25" hidden="false" customHeight="false" outlineLevel="0" collapsed="false">
      <c r="A865" s="99" t="s">
        <v>181</v>
      </c>
      <c r="B865" s="99" t="s">
        <v>156</v>
      </c>
      <c r="C865" s="149" t="s">
        <v>512</v>
      </c>
      <c r="D865" s="150" t="s">
        <v>88</v>
      </c>
      <c r="E865" s="146" t="n">
        <v>194</v>
      </c>
      <c r="F865" s="146" t="n">
        <v>0</v>
      </c>
      <c r="G865" s="146" t="n">
        <v>3</v>
      </c>
      <c r="H865" s="142" t="n">
        <f aca="false">F865-G865</f>
        <v>-3</v>
      </c>
      <c r="I865" s="146" t="n">
        <v>16</v>
      </c>
      <c r="J865" s="146" t="n">
        <v>16</v>
      </c>
      <c r="K865" s="142" t="n">
        <f aca="false">I865-J865</f>
        <v>0</v>
      </c>
      <c r="L865" s="142" t="n">
        <f aca="false">M865-E865-H865-K865</f>
        <v>0</v>
      </c>
      <c r="M865" s="147" t="n">
        <v>191</v>
      </c>
      <c r="N865" s="139"/>
      <c r="O865" s="139"/>
    </row>
    <row r="866" customFormat="false" ht="11.25" hidden="false" customHeight="false" outlineLevel="0" collapsed="false">
      <c r="A866" s="99" t="s">
        <v>181</v>
      </c>
      <c r="B866" s="99" t="s">
        <v>156</v>
      </c>
      <c r="C866" s="149"/>
      <c r="D866" s="150" t="s">
        <v>89</v>
      </c>
      <c r="E866" s="146" t="n">
        <v>189</v>
      </c>
      <c r="F866" s="146" t="n">
        <v>3</v>
      </c>
      <c r="G866" s="146" t="n">
        <v>1</v>
      </c>
      <c r="H866" s="142" t="n">
        <f aca="false">F866-G866</f>
        <v>2</v>
      </c>
      <c r="I866" s="146" t="n">
        <v>16</v>
      </c>
      <c r="J866" s="146" t="n">
        <v>14</v>
      </c>
      <c r="K866" s="142" t="n">
        <f aca="false">I866-J866</f>
        <v>2</v>
      </c>
      <c r="L866" s="142" t="n">
        <f aca="false">M866-E866-H866-K866</f>
        <v>0</v>
      </c>
      <c r="M866" s="147" t="n">
        <v>193</v>
      </c>
      <c r="N866" s="139"/>
      <c r="O866" s="139"/>
    </row>
    <row r="867" customFormat="false" ht="11.25" hidden="false" customHeight="false" outlineLevel="0" collapsed="false">
      <c r="A867" s="99" t="s">
        <v>181</v>
      </c>
      <c r="B867" s="99" t="s">
        <v>156</v>
      </c>
      <c r="C867" s="149"/>
      <c r="D867" s="150" t="s">
        <v>90</v>
      </c>
      <c r="E867" s="146" t="n">
        <v>383</v>
      </c>
      <c r="F867" s="146" t="n">
        <v>3</v>
      </c>
      <c r="G867" s="146" t="n">
        <v>4</v>
      </c>
      <c r="H867" s="142" t="n">
        <f aca="false">F867-G867</f>
        <v>-1</v>
      </c>
      <c r="I867" s="146" t="n">
        <v>32</v>
      </c>
      <c r="J867" s="146" t="n">
        <v>30</v>
      </c>
      <c r="K867" s="142" t="n">
        <f aca="false">I867-J867</f>
        <v>2</v>
      </c>
      <c r="L867" s="142" t="n">
        <f aca="false">M867-E867-H867-K867</f>
        <v>0</v>
      </c>
      <c r="M867" s="147" t="n">
        <v>384</v>
      </c>
      <c r="N867" s="139"/>
      <c r="O867" s="139"/>
    </row>
    <row r="868" customFormat="false" ht="11.25" hidden="false" customHeight="false" outlineLevel="0" collapsed="false">
      <c r="A868" s="99" t="s">
        <v>181</v>
      </c>
      <c r="B868" s="99" t="s">
        <v>158</v>
      </c>
      <c r="C868" s="149" t="s">
        <v>513</v>
      </c>
      <c r="D868" s="150" t="s">
        <v>88</v>
      </c>
      <c r="E868" s="146" t="n">
        <v>7</v>
      </c>
      <c r="F868" s="146" t="n">
        <v>0</v>
      </c>
      <c r="G868" s="146" t="n">
        <v>0</v>
      </c>
      <c r="H868" s="142" t="n">
        <f aca="false">F868-G868</f>
        <v>0</v>
      </c>
      <c r="I868" s="146" t="n">
        <v>0</v>
      </c>
      <c r="J868" s="146" t="n">
        <v>0</v>
      </c>
      <c r="K868" s="142" t="n">
        <f aca="false">I868-J868</f>
        <v>0</v>
      </c>
      <c r="L868" s="142" t="n">
        <f aca="false">M868-E868-H868-K868</f>
        <v>0</v>
      </c>
      <c r="M868" s="147" t="n">
        <v>7</v>
      </c>
      <c r="N868" s="139"/>
      <c r="O868" s="139"/>
    </row>
    <row r="869" customFormat="false" ht="11.25" hidden="false" customHeight="false" outlineLevel="0" collapsed="false">
      <c r="A869" s="99" t="s">
        <v>181</v>
      </c>
      <c r="B869" s="99" t="s">
        <v>158</v>
      </c>
      <c r="C869" s="149"/>
      <c r="D869" s="150" t="s">
        <v>89</v>
      </c>
      <c r="E869" s="146" t="n">
        <v>3</v>
      </c>
      <c r="F869" s="146" t="n">
        <v>0</v>
      </c>
      <c r="G869" s="146" t="n">
        <v>0</v>
      </c>
      <c r="H869" s="142" t="n">
        <f aca="false">F869-G869</f>
        <v>0</v>
      </c>
      <c r="I869" s="146" t="n">
        <v>0</v>
      </c>
      <c r="J869" s="146" t="n">
        <v>2</v>
      </c>
      <c r="K869" s="142" t="n">
        <f aca="false">I869-J869</f>
        <v>-2</v>
      </c>
      <c r="L869" s="142" t="n">
        <f aca="false">M869-E869-H869-K869</f>
        <v>0</v>
      </c>
      <c r="M869" s="147" t="n">
        <v>1</v>
      </c>
      <c r="N869" s="139"/>
      <c r="O869" s="139"/>
    </row>
    <row r="870" customFormat="false" ht="11.25" hidden="false" customHeight="false" outlineLevel="0" collapsed="false">
      <c r="A870" s="99" t="s">
        <v>181</v>
      </c>
      <c r="B870" s="99" t="s">
        <v>158</v>
      </c>
      <c r="C870" s="149"/>
      <c r="D870" s="150" t="s">
        <v>90</v>
      </c>
      <c r="E870" s="146" t="n">
        <v>10</v>
      </c>
      <c r="F870" s="146" t="n">
        <v>0</v>
      </c>
      <c r="G870" s="146" t="n">
        <v>0</v>
      </c>
      <c r="H870" s="142" t="n">
        <f aca="false">F870-G870</f>
        <v>0</v>
      </c>
      <c r="I870" s="146" t="n">
        <v>0</v>
      </c>
      <c r="J870" s="146" t="n">
        <v>2</v>
      </c>
      <c r="K870" s="142" t="n">
        <f aca="false">I870-J870</f>
        <v>-2</v>
      </c>
      <c r="L870" s="142" t="n">
        <f aca="false">M870-E870-H870-K870</f>
        <v>0</v>
      </c>
      <c r="M870" s="147" t="n">
        <v>8</v>
      </c>
      <c r="N870" s="139"/>
      <c r="O870" s="139"/>
    </row>
    <row r="871" customFormat="false" ht="11.25" hidden="false" customHeight="false" outlineLevel="0" collapsed="false">
      <c r="A871" s="99" t="s">
        <v>181</v>
      </c>
      <c r="B871" s="99" t="s">
        <v>369</v>
      </c>
      <c r="C871" s="149" t="s">
        <v>514</v>
      </c>
      <c r="D871" s="150" t="s">
        <v>88</v>
      </c>
      <c r="E871" s="146" t="n">
        <v>9</v>
      </c>
      <c r="F871" s="146" t="n">
        <v>0</v>
      </c>
      <c r="G871" s="146" t="n">
        <v>0</v>
      </c>
      <c r="H871" s="142" t="n">
        <f aca="false">F871-G871</f>
        <v>0</v>
      </c>
      <c r="I871" s="146" t="n">
        <v>0</v>
      </c>
      <c r="J871" s="146" t="n">
        <v>0</v>
      </c>
      <c r="K871" s="142" t="n">
        <f aca="false">I871-J871</f>
        <v>0</v>
      </c>
      <c r="L871" s="142" t="n">
        <f aca="false">M871-E871-H871-K871</f>
        <v>0</v>
      </c>
      <c r="M871" s="147" t="n">
        <v>9</v>
      </c>
      <c r="N871" s="139"/>
      <c r="O871" s="139"/>
    </row>
    <row r="872" customFormat="false" ht="11.25" hidden="false" customHeight="false" outlineLevel="0" collapsed="false">
      <c r="A872" s="99" t="s">
        <v>181</v>
      </c>
      <c r="B872" s="99" t="s">
        <v>369</v>
      </c>
      <c r="C872" s="149"/>
      <c r="D872" s="150" t="s">
        <v>89</v>
      </c>
      <c r="E872" s="146" t="n">
        <v>13</v>
      </c>
      <c r="F872" s="146" t="n">
        <v>0</v>
      </c>
      <c r="G872" s="146" t="n">
        <v>0</v>
      </c>
      <c r="H872" s="142" t="n">
        <f aca="false">F872-G872</f>
        <v>0</v>
      </c>
      <c r="I872" s="146" t="n">
        <v>0</v>
      </c>
      <c r="J872" s="146" t="n">
        <v>2</v>
      </c>
      <c r="K872" s="142" t="n">
        <f aca="false">I872-J872</f>
        <v>-2</v>
      </c>
      <c r="L872" s="142" t="n">
        <f aca="false">M872-E872-H872-K872</f>
        <v>0</v>
      </c>
      <c r="M872" s="147" t="n">
        <v>11</v>
      </c>
      <c r="N872" s="139"/>
      <c r="O872" s="139"/>
    </row>
    <row r="873" customFormat="false" ht="11.25" hidden="false" customHeight="false" outlineLevel="0" collapsed="false">
      <c r="A873" s="99" t="s">
        <v>181</v>
      </c>
      <c r="B873" s="99" t="s">
        <v>369</v>
      </c>
      <c r="C873" s="149"/>
      <c r="D873" s="150" t="s">
        <v>90</v>
      </c>
      <c r="E873" s="146" t="n">
        <v>22</v>
      </c>
      <c r="F873" s="146" t="n">
        <v>0</v>
      </c>
      <c r="G873" s="146" t="n">
        <v>0</v>
      </c>
      <c r="H873" s="142" t="n">
        <f aca="false">F873-G873</f>
        <v>0</v>
      </c>
      <c r="I873" s="146" t="n">
        <v>0</v>
      </c>
      <c r="J873" s="146" t="n">
        <v>2</v>
      </c>
      <c r="K873" s="142" t="n">
        <f aca="false">I873-J873</f>
        <v>-2</v>
      </c>
      <c r="L873" s="142" t="n">
        <f aca="false">M873-E873-H873-K873</f>
        <v>0</v>
      </c>
      <c r="M873" s="147" t="n">
        <v>20</v>
      </c>
      <c r="N873" s="139"/>
      <c r="O873" s="139"/>
    </row>
    <row r="874" customFormat="false" ht="11.25" hidden="false" customHeight="false" outlineLevel="0" collapsed="false">
      <c r="A874" s="99" t="s">
        <v>181</v>
      </c>
      <c r="B874" s="99" t="s">
        <v>371</v>
      </c>
      <c r="C874" s="149" t="s">
        <v>515</v>
      </c>
      <c r="D874" s="150" t="s">
        <v>88</v>
      </c>
      <c r="E874" s="146" t="n">
        <v>455</v>
      </c>
      <c r="F874" s="146" t="n">
        <v>7</v>
      </c>
      <c r="G874" s="146" t="n">
        <v>3</v>
      </c>
      <c r="H874" s="142" t="n">
        <f aca="false">F874-G874</f>
        <v>4</v>
      </c>
      <c r="I874" s="146" t="n">
        <v>30</v>
      </c>
      <c r="J874" s="146" t="n">
        <v>29</v>
      </c>
      <c r="K874" s="142" t="n">
        <f aca="false">I874-J874</f>
        <v>1</v>
      </c>
      <c r="L874" s="142" t="n">
        <f aca="false">M874-E874-H874-K874</f>
        <v>0</v>
      </c>
      <c r="M874" s="147" t="n">
        <v>460</v>
      </c>
      <c r="N874" s="139"/>
      <c r="O874" s="139"/>
    </row>
    <row r="875" customFormat="false" ht="11.25" hidden="false" customHeight="false" outlineLevel="0" collapsed="false">
      <c r="A875" s="99" t="s">
        <v>181</v>
      </c>
      <c r="B875" s="99" t="s">
        <v>371</v>
      </c>
      <c r="C875" s="149"/>
      <c r="D875" s="150" t="s">
        <v>89</v>
      </c>
      <c r="E875" s="146" t="n">
        <v>455</v>
      </c>
      <c r="F875" s="146" t="n">
        <v>0</v>
      </c>
      <c r="G875" s="146" t="n">
        <v>5</v>
      </c>
      <c r="H875" s="142" t="n">
        <f aca="false">F875-G875</f>
        <v>-5</v>
      </c>
      <c r="I875" s="146" t="n">
        <v>25</v>
      </c>
      <c r="J875" s="146" t="n">
        <v>36</v>
      </c>
      <c r="K875" s="142" t="n">
        <f aca="false">I875-J875</f>
        <v>-11</v>
      </c>
      <c r="L875" s="142" t="n">
        <f aca="false">M875-E875-H875-K875</f>
        <v>0</v>
      </c>
      <c r="M875" s="147" t="n">
        <v>439</v>
      </c>
      <c r="N875" s="139"/>
      <c r="O875" s="139"/>
    </row>
    <row r="876" customFormat="false" ht="11.25" hidden="false" customHeight="false" outlineLevel="0" collapsed="false">
      <c r="A876" s="99" t="s">
        <v>181</v>
      </c>
      <c r="B876" s="99" t="s">
        <v>371</v>
      </c>
      <c r="C876" s="149"/>
      <c r="D876" s="150" t="s">
        <v>90</v>
      </c>
      <c r="E876" s="146" t="n">
        <v>910</v>
      </c>
      <c r="F876" s="146" t="n">
        <v>7</v>
      </c>
      <c r="G876" s="146" t="n">
        <v>8</v>
      </c>
      <c r="H876" s="142" t="n">
        <f aca="false">F876-G876</f>
        <v>-1</v>
      </c>
      <c r="I876" s="146" t="n">
        <v>55</v>
      </c>
      <c r="J876" s="146" t="n">
        <v>65</v>
      </c>
      <c r="K876" s="142" t="n">
        <f aca="false">I876-J876</f>
        <v>-10</v>
      </c>
      <c r="L876" s="142" t="n">
        <f aca="false">M876-E876-H876-K876</f>
        <v>0</v>
      </c>
      <c r="M876" s="147" t="n">
        <v>899</v>
      </c>
      <c r="N876" s="139"/>
      <c r="O876" s="139"/>
    </row>
    <row r="877" customFormat="false" ht="11.25" hidden="false" customHeight="false" outlineLevel="0" collapsed="false">
      <c r="A877" s="99" t="s">
        <v>181</v>
      </c>
      <c r="B877" s="99" t="s">
        <v>373</v>
      </c>
      <c r="C877" s="149" t="s">
        <v>516</v>
      </c>
      <c r="D877" s="150" t="s">
        <v>88</v>
      </c>
      <c r="E877" s="146" t="n">
        <v>1215</v>
      </c>
      <c r="F877" s="146" t="n">
        <v>11</v>
      </c>
      <c r="G877" s="146" t="n">
        <v>13</v>
      </c>
      <c r="H877" s="142" t="n">
        <f aca="false">F877-G877</f>
        <v>-2</v>
      </c>
      <c r="I877" s="146" t="n">
        <v>70</v>
      </c>
      <c r="J877" s="146" t="n">
        <v>92</v>
      </c>
      <c r="K877" s="142" t="n">
        <f aca="false">I877-J877</f>
        <v>-22</v>
      </c>
      <c r="L877" s="142" t="n">
        <f aca="false">M877-E877-H877-K877</f>
        <v>0</v>
      </c>
      <c r="M877" s="147" t="n">
        <v>1191</v>
      </c>
      <c r="N877" s="139"/>
      <c r="O877" s="139"/>
    </row>
    <row r="878" customFormat="false" ht="11.25" hidden="false" customHeight="false" outlineLevel="0" collapsed="false">
      <c r="A878" s="99" t="s">
        <v>181</v>
      </c>
      <c r="B878" s="99" t="s">
        <v>373</v>
      </c>
      <c r="C878" s="149"/>
      <c r="D878" s="150" t="s">
        <v>89</v>
      </c>
      <c r="E878" s="146" t="n">
        <v>1269</v>
      </c>
      <c r="F878" s="146" t="n">
        <v>10</v>
      </c>
      <c r="G878" s="146" t="n">
        <v>6</v>
      </c>
      <c r="H878" s="142" t="n">
        <f aca="false">F878-G878</f>
        <v>4</v>
      </c>
      <c r="I878" s="146" t="n">
        <v>97</v>
      </c>
      <c r="J878" s="146" t="n">
        <v>95</v>
      </c>
      <c r="K878" s="142" t="n">
        <f aca="false">I878-J878</f>
        <v>2</v>
      </c>
      <c r="L878" s="142" t="n">
        <f aca="false">M878-E878-H878-K878</f>
        <v>1</v>
      </c>
      <c r="M878" s="147" t="n">
        <v>1276</v>
      </c>
      <c r="N878" s="139"/>
      <c r="O878" s="139"/>
    </row>
    <row r="879" customFormat="false" ht="11.25" hidden="false" customHeight="false" outlineLevel="0" collapsed="false">
      <c r="A879" s="99" t="s">
        <v>181</v>
      </c>
      <c r="B879" s="99" t="s">
        <v>373</v>
      </c>
      <c r="C879" s="149"/>
      <c r="D879" s="150" t="s">
        <v>90</v>
      </c>
      <c r="E879" s="146" t="n">
        <v>2484</v>
      </c>
      <c r="F879" s="146" t="n">
        <v>21</v>
      </c>
      <c r="G879" s="146" t="n">
        <v>19</v>
      </c>
      <c r="H879" s="142" t="n">
        <f aca="false">F879-G879</f>
        <v>2</v>
      </c>
      <c r="I879" s="146" t="n">
        <v>167</v>
      </c>
      <c r="J879" s="146" t="n">
        <v>187</v>
      </c>
      <c r="K879" s="142" t="n">
        <f aca="false">I879-J879</f>
        <v>-20</v>
      </c>
      <c r="L879" s="142" t="n">
        <f aca="false">M879-E879-H879-K879</f>
        <v>1</v>
      </c>
      <c r="M879" s="147" t="n">
        <v>2467</v>
      </c>
      <c r="N879" s="139"/>
      <c r="O879" s="139"/>
    </row>
    <row r="880" customFormat="false" ht="11.25" hidden="false" customHeight="false" outlineLevel="0" collapsed="false">
      <c r="A880" s="99" t="s">
        <v>181</v>
      </c>
      <c r="B880" s="99" t="s">
        <v>160</v>
      </c>
      <c r="C880" s="149" t="s">
        <v>517</v>
      </c>
      <c r="D880" s="150" t="s">
        <v>88</v>
      </c>
      <c r="E880" s="146" t="n">
        <v>159</v>
      </c>
      <c r="F880" s="146" t="n">
        <v>2</v>
      </c>
      <c r="G880" s="146" t="n">
        <v>0</v>
      </c>
      <c r="H880" s="142" t="n">
        <f aca="false">F880-G880</f>
        <v>2</v>
      </c>
      <c r="I880" s="146" t="n">
        <v>17</v>
      </c>
      <c r="J880" s="146" t="n">
        <v>3</v>
      </c>
      <c r="K880" s="142" t="n">
        <f aca="false">I880-J880</f>
        <v>14</v>
      </c>
      <c r="L880" s="142" t="n">
        <f aca="false">M880-E880-H880-K880</f>
        <v>0</v>
      </c>
      <c r="M880" s="147" t="n">
        <v>175</v>
      </c>
      <c r="N880" s="139"/>
      <c r="O880" s="139"/>
    </row>
    <row r="881" customFormat="false" ht="11.25" hidden="false" customHeight="false" outlineLevel="0" collapsed="false">
      <c r="A881" s="99" t="s">
        <v>181</v>
      </c>
      <c r="B881" s="99" t="s">
        <v>160</v>
      </c>
      <c r="C881" s="149"/>
      <c r="D881" s="150" t="s">
        <v>89</v>
      </c>
      <c r="E881" s="146" t="n">
        <v>165</v>
      </c>
      <c r="F881" s="146" t="n">
        <v>0</v>
      </c>
      <c r="G881" s="146" t="n">
        <v>2</v>
      </c>
      <c r="H881" s="142" t="n">
        <f aca="false">F881-G881</f>
        <v>-2</v>
      </c>
      <c r="I881" s="146" t="n">
        <v>10</v>
      </c>
      <c r="J881" s="146" t="n">
        <v>15</v>
      </c>
      <c r="K881" s="142" t="n">
        <f aca="false">I881-J881</f>
        <v>-5</v>
      </c>
      <c r="L881" s="142" t="n">
        <f aca="false">M881-E881-H881-K881</f>
        <v>0</v>
      </c>
      <c r="M881" s="147" t="n">
        <v>158</v>
      </c>
      <c r="N881" s="139"/>
      <c r="O881" s="139"/>
    </row>
    <row r="882" customFormat="false" ht="11.25" hidden="false" customHeight="false" outlineLevel="0" collapsed="false">
      <c r="A882" s="99" t="s">
        <v>181</v>
      </c>
      <c r="B882" s="99" t="s">
        <v>160</v>
      </c>
      <c r="C882" s="149"/>
      <c r="D882" s="150" t="s">
        <v>90</v>
      </c>
      <c r="E882" s="146" t="n">
        <v>324</v>
      </c>
      <c r="F882" s="146" t="n">
        <v>2</v>
      </c>
      <c r="G882" s="146" t="n">
        <v>2</v>
      </c>
      <c r="H882" s="142" t="n">
        <f aca="false">F882-G882</f>
        <v>0</v>
      </c>
      <c r="I882" s="146" t="n">
        <v>27</v>
      </c>
      <c r="J882" s="146" t="n">
        <v>18</v>
      </c>
      <c r="K882" s="142" t="n">
        <f aca="false">I882-J882</f>
        <v>9</v>
      </c>
      <c r="L882" s="142" t="n">
        <f aca="false">M882-E882-H882-K882</f>
        <v>0</v>
      </c>
      <c r="M882" s="147" t="n">
        <v>333</v>
      </c>
      <c r="N882" s="139"/>
      <c r="O882" s="139"/>
    </row>
    <row r="883" customFormat="false" ht="11.25" hidden="false" customHeight="false" outlineLevel="0" collapsed="false">
      <c r="A883" s="99" t="s">
        <v>181</v>
      </c>
      <c r="B883" s="99" t="s">
        <v>164</v>
      </c>
      <c r="C883" s="149" t="s">
        <v>518</v>
      </c>
      <c r="D883" s="150" t="s">
        <v>88</v>
      </c>
      <c r="E883" s="146" t="n">
        <v>222</v>
      </c>
      <c r="F883" s="146" t="n">
        <v>2</v>
      </c>
      <c r="G883" s="146" t="n">
        <v>1</v>
      </c>
      <c r="H883" s="142" t="n">
        <f aca="false">F883-G883</f>
        <v>1</v>
      </c>
      <c r="I883" s="146" t="n">
        <v>15</v>
      </c>
      <c r="J883" s="146" t="n">
        <v>18</v>
      </c>
      <c r="K883" s="142" t="n">
        <f aca="false">I883-J883</f>
        <v>-3</v>
      </c>
      <c r="L883" s="142" t="n">
        <f aca="false">M883-E883-H883-K883</f>
        <v>0</v>
      </c>
      <c r="M883" s="147" t="n">
        <v>220</v>
      </c>
      <c r="N883" s="139"/>
      <c r="O883" s="139"/>
    </row>
    <row r="884" customFormat="false" ht="11.25" hidden="false" customHeight="false" outlineLevel="0" collapsed="false">
      <c r="A884" s="99" t="s">
        <v>181</v>
      </c>
      <c r="B884" s="99" t="s">
        <v>164</v>
      </c>
      <c r="C884" s="149"/>
      <c r="D884" s="150" t="s">
        <v>89</v>
      </c>
      <c r="E884" s="146" t="n">
        <v>226</v>
      </c>
      <c r="F884" s="146" t="n">
        <v>1</v>
      </c>
      <c r="G884" s="146" t="n">
        <v>2</v>
      </c>
      <c r="H884" s="142" t="n">
        <f aca="false">F884-G884</f>
        <v>-1</v>
      </c>
      <c r="I884" s="146" t="n">
        <v>17</v>
      </c>
      <c r="J884" s="146" t="n">
        <v>16</v>
      </c>
      <c r="K884" s="142" t="n">
        <f aca="false">I884-J884</f>
        <v>1</v>
      </c>
      <c r="L884" s="142" t="n">
        <f aca="false">M884-E884-H884-K884</f>
        <v>0</v>
      </c>
      <c r="M884" s="147" t="n">
        <v>226</v>
      </c>
      <c r="N884" s="139"/>
      <c r="O884" s="139"/>
    </row>
    <row r="885" customFormat="false" ht="11.25" hidden="false" customHeight="false" outlineLevel="0" collapsed="false">
      <c r="A885" s="99" t="s">
        <v>181</v>
      </c>
      <c r="B885" s="99" t="s">
        <v>164</v>
      </c>
      <c r="C885" s="149"/>
      <c r="D885" s="150" t="s">
        <v>90</v>
      </c>
      <c r="E885" s="146" t="n">
        <v>448</v>
      </c>
      <c r="F885" s="146" t="n">
        <v>3</v>
      </c>
      <c r="G885" s="146" t="n">
        <v>3</v>
      </c>
      <c r="H885" s="142" t="n">
        <f aca="false">F885-G885</f>
        <v>0</v>
      </c>
      <c r="I885" s="146" t="n">
        <v>32</v>
      </c>
      <c r="J885" s="146" t="n">
        <v>34</v>
      </c>
      <c r="K885" s="142" t="n">
        <f aca="false">I885-J885</f>
        <v>-2</v>
      </c>
      <c r="L885" s="142" t="n">
        <f aca="false">M885-E885-H885-K885</f>
        <v>0</v>
      </c>
      <c r="M885" s="147" t="n">
        <v>446</v>
      </c>
      <c r="N885" s="139"/>
      <c r="O885" s="139"/>
    </row>
    <row r="886" customFormat="false" ht="11.25" hidden="false" customHeight="false" outlineLevel="0" collapsed="false">
      <c r="A886" s="99" t="s">
        <v>181</v>
      </c>
      <c r="B886" s="99" t="s">
        <v>166</v>
      </c>
      <c r="C886" s="149" t="s">
        <v>519</v>
      </c>
      <c r="D886" s="150" t="s">
        <v>88</v>
      </c>
      <c r="E886" s="146" t="n">
        <v>513</v>
      </c>
      <c r="F886" s="146" t="n">
        <v>3</v>
      </c>
      <c r="G886" s="146" t="n">
        <v>3</v>
      </c>
      <c r="H886" s="142" t="n">
        <f aca="false">F886-G886</f>
        <v>0</v>
      </c>
      <c r="I886" s="146" t="n">
        <v>82</v>
      </c>
      <c r="J886" s="146" t="n">
        <v>73</v>
      </c>
      <c r="K886" s="142" t="n">
        <f aca="false">I886-J886</f>
        <v>9</v>
      </c>
      <c r="L886" s="142" t="n">
        <f aca="false">M886-E886-H886-K886</f>
        <v>0</v>
      </c>
      <c r="M886" s="147" t="n">
        <v>522</v>
      </c>
      <c r="N886" s="139"/>
      <c r="O886" s="139"/>
    </row>
    <row r="887" customFormat="false" ht="11.25" hidden="false" customHeight="false" outlineLevel="0" collapsed="false">
      <c r="A887" s="99" t="s">
        <v>181</v>
      </c>
      <c r="B887" s="99" t="s">
        <v>166</v>
      </c>
      <c r="C887" s="149"/>
      <c r="D887" s="150" t="s">
        <v>89</v>
      </c>
      <c r="E887" s="146" t="n">
        <v>513</v>
      </c>
      <c r="F887" s="146" t="n">
        <v>2</v>
      </c>
      <c r="G887" s="146" t="n">
        <v>2</v>
      </c>
      <c r="H887" s="142" t="n">
        <f aca="false">F887-G887</f>
        <v>0</v>
      </c>
      <c r="I887" s="146" t="n">
        <v>90</v>
      </c>
      <c r="J887" s="146" t="n">
        <v>77</v>
      </c>
      <c r="K887" s="142" t="n">
        <f aca="false">I887-J887</f>
        <v>13</v>
      </c>
      <c r="L887" s="142" t="n">
        <f aca="false">M887-E887-H887-K887</f>
        <v>0</v>
      </c>
      <c r="M887" s="147" t="n">
        <v>526</v>
      </c>
      <c r="N887" s="139"/>
      <c r="O887" s="139"/>
    </row>
    <row r="888" customFormat="false" ht="11.25" hidden="false" customHeight="false" outlineLevel="0" collapsed="false">
      <c r="A888" s="99" t="s">
        <v>181</v>
      </c>
      <c r="B888" s="99" t="s">
        <v>166</v>
      </c>
      <c r="C888" s="149"/>
      <c r="D888" s="150" t="s">
        <v>90</v>
      </c>
      <c r="E888" s="146" t="n">
        <v>1026</v>
      </c>
      <c r="F888" s="146" t="n">
        <v>5</v>
      </c>
      <c r="G888" s="146" t="n">
        <v>5</v>
      </c>
      <c r="H888" s="142" t="n">
        <f aca="false">F888-G888</f>
        <v>0</v>
      </c>
      <c r="I888" s="146" t="n">
        <v>172</v>
      </c>
      <c r="J888" s="146" t="n">
        <v>150</v>
      </c>
      <c r="K888" s="142" t="n">
        <f aca="false">I888-J888</f>
        <v>22</v>
      </c>
      <c r="L888" s="142" t="n">
        <f aca="false">M888-E888-H888-K888</f>
        <v>0</v>
      </c>
      <c r="M888" s="147" t="n">
        <v>1048</v>
      </c>
      <c r="N888" s="139"/>
      <c r="O888" s="139"/>
    </row>
    <row r="889" customFormat="false" ht="11.25" hidden="false" customHeight="false" outlineLevel="0" collapsed="false">
      <c r="A889" s="99" t="s">
        <v>181</v>
      </c>
      <c r="B889" s="99" t="s">
        <v>170</v>
      </c>
      <c r="C889" s="149" t="s">
        <v>520</v>
      </c>
      <c r="D889" s="150" t="s">
        <v>88</v>
      </c>
      <c r="E889" s="146" t="n">
        <v>44</v>
      </c>
      <c r="F889" s="146" t="n">
        <v>0</v>
      </c>
      <c r="G889" s="146" t="n">
        <v>1</v>
      </c>
      <c r="H889" s="142" t="n">
        <f aca="false">F889-G889</f>
        <v>-1</v>
      </c>
      <c r="I889" s="146" t="n">
        <v>7</v>
      </c>
      <c r="J889" s="146" t="n">
        <v>8</v>
      </c>
      <c r="K889" s="142" t="n">
        <f aca="false">I889-J889</f>
        <v>-1</v>
      </c>
      <c r="L889" s="142" t="n">
        <f aca="false">M889-E889-H889-K889</f>
        <v>0</v>
      </c>
      <c r="M889" s="147" t="n">
        <v>42</v>
      </c>
      <c r="N889" s="139"/>
      <c r="O889" s="139"/>
    </row>
    <row r="890" customFormat="false" ht="11.25" hidden="false" customHeight="false" outlineLevel="0" collapsed="false">
      <c r="A890" s="99" t="s">
        <v>181</v>
      </c>
      <c r="B890" s="99" t="s">
        <v>170</v>
      </c>
      <c r="C890" s="149"/>
      <c r="D890" s="150" t="s">
        <v>89</v>
      </c>
      <c r="E890" s="146" t="n">
        <v>42</v>
      </c>
      <c r="F890" s="146" t="n">
        <v>0</v>
      </c>
      <c r="G890" s="146" t="n">
        <v>0</v>
      </c>
      <c r="H890" s="142" t="n">
        <f aca="false">F890-G890</f>
        <v>0</v>
      </c>
      <c r="I890" s="146" t="n">
        <v>10</v>
      </c>
      <c r="J890" s="146" t="n">
        <v>11</v>
      </c>
      <c r="K890" s="142" t="n">
        <f aca="false">I890-J890</f>
        <v>-1</v>
      </c>
      <c r="L890" s="142" t="n">
        <f aca="false">M890-E890-H890-K890</f>
        <v>0</v>
      </c>
      <c r="M890" s="147" t="n">
        <v>41</v>
      </c>
      <c r="N890" s="139"/>
      <c r="O890" s="139"/>
    </row>
    <row r="891" customFormat="false" ht="11.25" hidden="false" customHeight="false" outlineLevel="0" collapsed="false">
      <c r="A891" s="99" t="s">
        <v>181</v>
      </c>
      <c r="B891" s="99" t="s">
        <v>170</v>
      </c>
      <c r="C891" s="149"/>
      <c r="D891" s="150" t="s">
        <v>90</v>
      </c>
      <c r="E891" s="146" t="n">
        <v>86</v>
      </c>
      <c r="F891" s="146" t="n">
        <v>0</v>
      </c>
      <c r="G891" s="146" t="n">
        <v>1</v>
      </c>
      <c r="H891" s="142" t="n">
        <f aca="false">F891-G891</f>
        <v>-1</v>
      </c>
      <c r="I891" s="146" t="n">
        <v>17</v>
      </c>
      <c r="J891" s="146" t="n">
        <v>19</v>
      </c>
      <c r="K891" s="142" t="n">
        <f aca="false">I891-J891</f>
        <v>-2</v>
      </c>
      <c r="L891" s="142" t="n">
        <f aca="false">M891-E891-H891-K891</f>
        <v>0</v>
      </c>
      <c r="M891" s="147" t="n">
        <v>83</v>
      </c>
      <c r="N891" s="139"/>
      <c r="O891" s="139"/>
    </row>
    <row r="892" customFormat="false" ht="11.25" hidden="false" customHeight="false" outlineLevel="0" collapsed="false">
      <c r="A892" s="99" t="s">
        <v>181</v>
      </c>
      <c r="B892" s="99" t="s">
        <v>174</v>
      </c>
      <c r="C892" s="149" t="s">
        <v>521</v>
      </c>
      <c r="D892" s="150" t="s">
        <v>88</v>
      </c>
      <c r="E892" s="146" t="n">
        <v>41</v>
      </c>
      <c r="F892" s="146" t="n">
        <v>0</v>
      </c>
      <c r="G892" s="146" t="n">
        <v>0</v>
      </c>
      <c r="H892" s="142" t="n">
        <f aca="false">F892-G892</f>
        <v>0</v>
      </c>
      <c r="I892" s="146" t="n">
        <v>5</v>
      </c>
      <c r="J892" s="146" t="n">
        <v>6</v>
      </c>
      <c r="K892" s="142" t="n">
        <f aca="false">I892-J892</f>
        <v>-1</v>
      </c>
      <c r="L892" s="142" t="n">
        <f aca="false">M892-E892-H892-K892</f>
        <v>0</v>
      </c>
      <c r="M892" s="147" t="n">
        <v>40</v>
      </c>
      <c r="N892" s="139"/>
      <c r="O892" s="139"/>
    </row>
    <row r="893" customFormat="false" ht="11.25" hidden="false" customHeight="false" outlineLevel="0" collapsed="false">
      <c r="A893" s="99" t="s">
        <v>181</v>
      </c>
      <c r="B893" s="99" t="s">
        <v>174</v>
      </c>
      <c r="C893" s="149"/>
      <c r="D893" s="150" t="s">
        <v>89</v>
      </c>
      <c r="E893" s="146" t="n">
        <v>35</v>
      </c>
      <c r="F893" s="146" t="n">
        <v>0</v>
      </c>
      <c r="G893" s="146" t="n">
        <v>0</v>
      </c>
      <c r="H893" s="142" t="n">
        <f aca="false">F893-G893</f>
        <v>0</v>
      </c>
      <c r="I893" s="146" t="n">
        <v>10</v>
      </c>
      <c r="J893" s="146" t="n">
        <v>2</v>
      </c>
      <c r="K893" s="142" t="n">
        <f aca="false">I893-J893</f>
        <v>8</v>
      </c>
      <c r="L893" s="142" t="n">
        <f aca="false">M893-E893-H893-K893</f>
        <v>0</v>
      </c>
      <c r="M893" s="147" t="n">
        <v>43</v>
      </c>
      <c r="N893" s="139"/>
      <c r="O893" s="139"/>
    </row>
    <row r="894" customFormat="false" ht="11.25" hidden="false" customHeight="false" outlineLevel="0" collapsed="false">
      <c r="A894" s="99" t="s">
        <v>181</v>
      </c>
      <c r="B894" s="99" t="s">
        <v>174</v>
      </c>
      <c r="C894" s="149"/>
      <c r="D894" s="150" t="s">
        <v>90</v>
      </c>
      <c r="E894" s="146" t="n">
        <v>76</v>
      </c>
      <c r="F894" s="146" t="n">
        <v>0</v>
      </c>
      <c r="G894" s="146" t="n">
        <v>0</v>
      </c>
      <c r="H894" s="142" t="n">
        <f aca="false">F894-G894</f>
        <v>0</v>
      </c>
      <c r="I894" s="146" t="n">
        <v>15</v>
      </c>
      <c r="J894" s="146" t="n">
        <v>8</v>
      </c>
      <c r="K894" s="142" t="n">
        <f aca="false">I894-J894</f>
        <v>7</v>
      </c>
      <c r="L894" s="142" t="n">
        <f aca="false">M894-E894-H894-K894</f>
        <v>0</v>
      </c>
      <c r="M894" s="147" t="n">
        <v>83</v>
      </c>
      <c r="N894" s="139"/>
      <c r="O894" s="139"/>
    </row>
    <row r="895" customFormat="false" ht="11.25" hidden="false" customHeight="false" outlineLevel="0" collapsed="false">
      <c r="A895" s="99" t="s">
        <v>181</v>
      </c>
      <c r="B895" s="99" t="s">
        <v>177</v>
      </c>
      <c r="C895" s="149" t="s">
        <v>522</v>
      </c>
      <c r="D895" s="150" t="s">
        <v>88</v>
      </c>
      <c r="E895" s="146" t="n">
        <v>390</v>
      </c>
      <c r="F895" s="146" t="n">
        <v>4</v>
      </c>
      <c r="G895" s="146" t="n">
        <v>2</v>
      </c>
      <c r="H895" s="142" t="n">
        <f aca="false">F895-G895</f>
        <v>2</v>
      </c>
      <c r="I895" s="146" t="n">
        <v>31</v>
      </c>
      <c r="J895" s="146" t="n">
        <v>31</v>
      </c>
      <c r="K895" s="142" t="n">
        <f aca="false">I895-J895</f>
        <v>0</v>
      </c>
      <c r="L895" s="142" t="n">
        <f aca="false">M895-E895-H895-K895</f>
        <v>0</v>
      </c>
      <c r="M895" s="147" t="n">
        <v>392</v>
      </c>
      <c r="N895" s="139"/>
      <c r="O895" s="139"/>
    </row>
    <row r="896" customFormat="false" ht="11.25" hidden="false" customHeight="false" outlineLevel="0" collapsed="false">
      <c r="A896" s="99" t="s">
        <v>181</v>
      </c>
      <c r="B896" s="99" t="s">
        <v>177</v>
      </c>
      <c r="C896" s="149"/>
      <c r="D896" s="150" t="s">
        <v>89</v>
      </c>
      <c r="E896" s="146" t="n">
        <v>357</v>
      </c>
      <c r="F896" s="146" t="n">
        <v>4</v>
      </c>
      <c r="G896" s="146" t="n">
        <v>0</v>
      </c>
      <c r="H896" s="142" t="n">
        <f aca="false">F896-G896</f>
        <v>4</v>
      </c>
      <c r="I896" s="146" t="n">
        <v>29</v>
      </c>
      <c r="J896" s="146" t="n">
        <v>29</v>
      </c>
      <c r="K896" s="142" t="n">
        <f aca="false">I896-J896</f>
        <v>0</v>
      </c>
      <c r="L896" s="142" t="n">
        <f aca="false">M896-E896-H896-K896</f>
        <v>0</v>
      </c>
      <c r="M896" s="147" t="n">
        <v>361</v>
      </c>
      <c r="N896" s="139"/>
      <c r="O896" s="139"/>
    </row>
    <row r="897" customFormat="false" ht="11.25" hidden="false" customHeight="false" outlineLevel="0" collapsed="false">
      <c r="A897" s="99" t="s">
        <v>181</v>
      </c>
      <c r="B897" s="99" t="s">
        <v>177</v>
      </c>
      <c r="C897" s="149"/>
      <c r="D897" s="150" t="s">
        <v>90</v>
      </c>
      <c r="E897" s="146" t="n">
        <v>747</v>
      </c>
      <c r="F897" s="146" t="n">
        <v>8</v>
      </c>
      <c r="G897" s="146" t="n">
        <v>2</v>
      </c>
      <c r="H897" s="142" t="n">
        <f aca="false">F897-G897</f>
        <v>6</v>
      </c>
      <c r="I897" s="146" t="n">
        <v>60</v>
      </c>
      <c r="J897" s="146" t="n">
        <v>60</v>
      </c>
      <c r="K897" s="142" t="n">
        <f aca="false">I897-J897</f>
        <v>0</v>
      </c>
      <c r="L897" s="142" t="n">
        <f aca="false">M897-E897-H897-K897</f>
        <v>0</v>
      </c>
      <c r="M897" s="147" t="n">
        <v>753</v>
      </c>
      <c r="N897" s="139"/>
      <c r="O897" s="139"/>
    </row>
    <row r="898" customFormat="false" ht="11.25" hidden="false" customHeight="false" outlineLevel="0" collapsed="false">
      <c r="A898" s="99" t="s">
        <v>181</v>
      </c>
      <c r="B898" s="99" t="s">
        <v>181</v>
      </c>
      <c r="C898" s="149" t="s">
        <v>523</v>
      </c>
      <c r="D898" s="150" t="s">
        <v>88</v>
      </c>
      <c r="E898" s="146" t="n">
        <v>114</v>
      </c>
      <c r="F898" s="146" t="n">
        <v>0</v>
      </c>
      <c r="G898" s="146" t="n">
        <v>0</v>
      </c>
      <c r="H898" s="142" t="n">
        <f aca="false">F898-G898</f>
        <v>0</v>
      </c>
      <c r="I898" s="146" t="n">
        <v>12</v>
      </c>
      <c r="J898" s="146" t="n">
        <v>17</v>
      </c>
      <c r="K898" s="142" t="n">
        <f aca="false">I898-J898</f>
        <v>-5</v>
      </c>
      <c r="L898" s="142" t="n">
        <f aca="false">M898-E898-H898-K898</f>
        <v>0</v>
      </c>
      <c r="M898" s="147" t="n">
        <v>109</v>
      </c>
      <c r="N898" s="139"/>
      <c r="O898" s="139"/>
    </row>
    <row r="899" customFormat="false" ht="11.25" hidden="false" customHeight="false" outlineLevel="0" collapsed="false">
      <c r="A899" s="99" t="s">
        <v>181</v>
      </c>
      <c r="B899" s="99" t="s">
        <v>181</v>
      </c>
      <c r="C899" s="149"/>
      <c r="D899" s="150" t="s">
        <v>89</v>
      </c>
      <c r="E899" s="146" t="n">
        <v>80</v>
      </c>
      <c r="F899" s="146" t="n">
        <v>0</v>
      </c>
      <c r="G899" s="146" t="n">
        <v>0</v>
      </c>
      <c r="H899" s="142" t="n">
        <f aca="false">F899-G899</f>
        <v>0</v>
      </c>
      <c r="I899" s="146" t="n">
        <v>13</v>
      </c>
      <c r="J899" s="146" t="n">
        <v>12</v>
      </c>
      <c r="K899" s="142" t="n">
        <f aca="false">I899-J899</f>
        <v>1</v>
      </c>
      <c r="L899" s="142" t="n">
        <f aca="false">M899-E899-H899-K899</f>
        <v>0</v>
      </c>
      <c r="M899" s="147" t="n">
        <v>81</v>
      </c>
      <c r="N899" s="139"/>
      <c r="O899" s="139"/>
    </row>
    <row r="900" customFormat="false" ht="11.25" hidden="false" customHeight="false" outlineLevel="0" collapsed="false">
      <c r="A900" s="99" t="s">
        <v>181</v>
      </c>
      <c r="B900" s="99" t="s">
        <v>181</v>
      </c>
      <c r="C900" s="149"/>
      <c r="D900" s="150" t="s">
        <v>90</v>
      </c>
      <c r="E900" s="146" t="n">
        <v>194</v>
      </c>
      <c r="F900" s="146" t="n">
        <v>0</v>
      </c>
      <c r="G900" s="146" t="n">
        <v>0</v>
      </c>
      <c r="H900" s="142" t="n">
        <f aca="false">F900-G900</f>
        <v>0</v>
      </c>
      <c r="I900" s="146" t="n">
        <v>25</v>
      </c>
      <c r="J900" s="146" t="n">
        <v>29</v>
      </c>
      <c r="K900" s="142" t="n">
        <f aca="false">I900-J900</f>
        <v>-4</v>
      </c>
      <c r="L900" s="142" t="n">
        <f aca="false">M900-E900-H900-K900</f>
        <v>0</v>
      </c>
      <c r="M900" s="147" t="n">
        <v>190</v>
      </c>
      <c r="N900" s="139"/>
      <c r="O900" s="139"/>
    </row>
    <row r="901" customFormat="false" ht="11.25" hidden="false" customHeight="false" outlineLevel="0" collapsed="false">
      <c r="A901" s="99" t="s">
        <v>181</v>
      </c>
      <c r="B901" s="99" t="s">
        <v>524</v>
      </c>
      <c r="C901" s="149" t="s">
        <v>525</v>
      </c>
      <c r="D901" s="150" t="s">
        <v>88</v>
      </c>
      <c r="E901" s="146" t="n">
        <v>393</v>
      </c>
      <c r="F901" s="146" t="n">
        <v>2</v>
      </c>
      <c r="G901" s="146" t="n">
        <v>1</v>
      </c>
      <c r="H901" s="142" t="n">
        <f aca="false">F901-G901</f>
        <v>1</v>
      </c>
      <c r="I901" s="146" t="n">
        <v>31</v>
      </c>
      <c r="J901" s="146" t="n">
        <v>40</v>
      </c>
      <c r="K901" s="142" t="n">
        <f aca="false">I901-J901</f>
        <v>-9</v>
      </c>
      <c r="L901" s="142" t="n">
        <f aca="false">M901-E901-H901-K901</f>
        <v>0</v>
      </c>
      <c r="M901" s="147" t="n">
        <v>385</v>
      </c>
      <c r="N901" s="139"/>
      <c r="O901" s="139"/>
    </row>
    <row r="902" customFormat="false" ht="11.25" hidden="false" customHeight="false" outlineLevel="0" collapsed="false">
      <c r="A902" s="99" t="s">
        <v>181</v>
      </c>
      <c r="B902" s="99" t="s">
        <v>524</v>
      </c>
      <c r="C902" s="149"/>
      <c r="D902" s="150" t="s">
        <v>89</v>
      </c>
      <c r="E902" s="146" t="n">
        <v>372</v>
      </c>
      <c r="F902" s="146" t="n">
        <v>1</v>
      </c>
      <c r="G902" s="146" t="n">
        <v>1</v>
      </c>
      <c r="H902" s="142" t="n">
        <f aca="false">F902-G902</f>
        <v>0</v>
      </c>
      <c r="I902" s="146" t="n">
        <v>31</v>
      </c>
      <c r="J902" s="146" t="n">
        <v>23</v>
      </c>
      <c r="K902" s="142" t="n">
        <f aca="false">I902-J902</f>
        <v>8</v>
      </c>
      <c r="L902" s="142" t="n">
        <f aca="false">M902-E902-H902-K902</f>
        <v>0</v>
      </c>
      <c r="M902" s="147" t="n">
        <v>380</v>
      </c>
      <c r="N902" s="139"/>
      <c r="O902" s="139"/>
    </row>
    <row r="903" customFormat="false" ht="11.25" hidden="false" customHeight="false" outlineLevel="0" collapsed="false">
      <c r="A903" s="99" t="s">
        <v>181</v>
      </c>
      <c r="B903" s="99" t="s">
        <v>524</v>
      </c>
      <c r="C903" s="149"/>
      <c r="D903" s="150" t="s">
        <v>90</v>
      </c>
      <c r="E903" s="146" t="n">
        <v>765</v>
      </c>
      <c r="F903" s="146" t="n">
        <v>3</v>
      </c>
      <c r="G903" s="146" t="n">
        <v>2</v>
      </c>
      <c r="H903" s="142" t="n">
        <f aca="false">F903-G903</f>
        <v>1</v>
      </c>
      <c r="I903" s="146" t="n">
        <v>62</v>
      </c>
      <c r="J903" s="146" t="n">
        <v>63</v>
      </c>
      <c r="K903" s="142" t="n">
        <f aca="false">I903-J903</f>
        <v>-1</v>
      </c>
      <c r="L903" s="142" t="n">
        <f aca="false">M903-E903-H903-K903</f>
        <v>0</v>
      </c>
      <c r="M903" s="147" t="n">
        <v>765</v>
      </c>
      <c r="N903" s="139"/>
      <c r="O903" s="139"/>
    </row>
    <row r="904" customFormat="false" ht="11.25" hidden="false" customHeight="false" outlineLevel="0" collapsed="false">
      <c r="A904" s="99" t="s">
        <v>181</v>
      </c>
      <c r="B904" s="99" t="s">
        <v>387</v>
      </c>
      <c r="C904" s="149" t="s">
        <v>526</v>
      </c>
      <c r="D904" s="150" t="s">
        <v>88</v>
      </c>
      <c r="E904" s="146" t="n">
        <v>10557</v>
      </c>
      <c r="F904" s="146" t="n">
        <v>101</v>
      </c>
      <c r="G904" s="146" t="n">
        <v>150</v>
      </c>
      <c r="H904" s="142" t="n">
        <f aca="false">F904-G904</f>
        <v>-49</v>
      </c>
      <c r="I904" s="146" t="n">
        <v>730</v>
      </c>
      <c r="J904" s="146" t="n">
        <v>719</v>
      </c>
      <c r="K904" s="142" t="n">
        <f aca="false">I904-J904</f>
        <v>11</v>
      </c>
      <c r="L904" s="142" t="n">
        <f aca="false">M904-E904-H904-K904</f>
        <v>-1</v>
      </c>
      <c r="M904" s="147" t="n">
        <v>10518</v>
      </c>
      <c r="N904" s="139"/>
      <c r="O904" s="139"/>
    </row>
    <row r="905" customFormat="false" ht="11.25" hidden="false" customHeight="false" outlineLevel="0" collapsed="false">
      <c r="A905" s="99" t="s">
        <v>181</v>
      </c>
      <c r="B905" s="99" t="s">
        <v>387</v>
      </c>
      <c r="C905" s="149"/>
      <c r="D905" s="150" t="s">
        <v>89</v>
      </c>
      <c r="E905" s="146" t="n">
        <v>11659</v>
      </c>
      <c r="F905" s="146" t="n">
        <v>79</v>
      </c>
      <c r="G905" s="146" t="n">
        <v>162</v>
      </c>
      <c r="H905" s="142" t="n">
        <f aca="false">F905-G905</f>
        <v>-83</v>
      </c>
      <c r="I905" s="146" t="n">
        <v>695</v>
      </c>
      <c r="J905" s="146" t="n">
        <v>703</v>
      </c>
      <c r="K905" s="142" t="n">
        <f aca="false">I905-J905</f>
        <v>-8</v>
      </c>
      <c r="L905" s="142" t="n">
        <f aca="false">M905-E905-H905-K905</f>
        <v>-2</v>
      </c>
      <c r="M905" s="147" t="n">
        <v>11566</v>
      </c>
      <c r="N905" s="139"/>
      <c r="O905" s="139"/>
    </row>
    <row r="906" customFormat="false" ht="11.25" hidden="false" customHeight="false" outlineLevel="0" collapsed="false">
      <c r="A906" s="99" t="s">
        <v>181</v>
      </c>
      <c r="B906" s="99" t="s">
        <v>387</v>
      </c>
      <c r="C906" s="149"/>
      <c r="D906" s="150" t="s">
        <v>90</v>
      </c>
      <c r="E906" s="146" t="n">
        <v>22216</v>
      </c>
      <c r="F906" s="146" t="n">
        <v>180</v>
      </c>
      <c r="G906" s="146" t="n">
        <v>312</v>
      </c>
      <c r="H906" s="142" t="n">
        <f aca="false">F906-G906</f>
        <v>-132</v>
      </c>
      <c r="I906" s="146" t="n">
        <v>1425</v>
      </c>
      <c r="J906" s="146" t="n">
        <v>1422</v>
      </c>
      <c r="K906" s="142" t="n">
        <f aca="false">I906-J906</f>
        <v>3</v>
      </c>
      <c r="L906" s="142" t="n">
        <f aca="false">M906-E906-H906-K906</f>
        <v>-3</v>
      </c>
      <c r="M906" s="147" t="n">
        <v>22084</v>
      </c>
      <c r="N906" s="139"/>
      <c r="O906" s="139"/>
    </row>
    <row r="907" customFormat="false" ht="11.25" hidden="false" customHeight="false" outlineLevel="0" collapsed="false">
      <c r="A907" s="99" t="s">
        <v>181</v>
      </c>
      <c r="B907" s="99" t="s">
        <v>183</v>
      </c>
      <c r="C907" s="149" t="s">
        <v>182</v>
      </c>
      <c r="D907" s="150" t="s">
        <v>88</v>
      </c>
      <c r="E907" s="146" t="n">
        <v>321</v>
      </c>
      <c r="F907" s="146" t="n">
        <v>0</v>
      </c>
      <c r="G907" s="146" t="n">
        <v>2</v>
      </c>
      <c r="H907" s="142" t="n">
        <f aca="false">F907-G907</f>
        <v>-2</v>
      </c>
      <c r="I907" s="146" t="n">
        <v>20</v>
      </c>
      <c r="J907" s="146" t="n">
        <v>17</v>
      </c>
      <c r="K907" s="142" t="n">
        <f aca="false">I907-J907</f>
        <v>3</v>
      </c>
      <c r="L907" s="142" t="n">
        <f aca="false">M907-E907-H907-K907</f>
        <v>0</v>
      </c>
      <c r="M907" s="147" t="n">
        <v>322</v>
      </c>
      <c r="N907" s="139"/>
      <c r="O907" s="139"/>
    </row>
    <row r="908" customFormat="false" ht="11.25" hidden="false" customHeight="false" outlineLevel="0" collapsed="false">
      <c r="A908" s="99" t="s">
        <v>181</v>
      </c>
      <c r="B908" s="99" t="s">
        <v>183</v>
      </c>
      <c r="C908" s="149"/>
      <c r="D908" s="150" t="s">
        <v>89</v>
      </c>
      <c r="E908" s="146" t="n">
        <v>337</v>
      </c>
      <c r="F908" s="146" t="n">
        <v>7</v>
      </c>
      <c r="G908" s="146" t="n">
        <v>1</v>
      </c>
      <c r="H908" s="142" t="n">
        <f aca="false">F908-G908</f>
        <v>6</v>
      </c>
      <c r="I908" s="146" t="n">
        <v>24</v>
      </c>
      <c r="J908" s="146" t="n">
        <v>19</v>
      </c>
      <c r="K908" s="142" t="n">
        <f aca="false">I908-J908</f>
        <v>5</v>
      </c>
      <c r="L908" s="142" t="n">
        <f aca="false">M908-E908-H908-K908</f>
        <v>0</v>
      </c>
      <c r="M908" s="147" t="n">
        <v>348</v>
      </c>
      <c r="N908" s="139"/>
      <c r="O908" s="139"/>
    </row>
    <row r="909" customFormat="false" ht="11.25" hidden="false" customHeight="false" outlineLevel="0" collapsed="false">
      <c r="A909" s="99" t="s">
        <v>181</v>
      </c>
      <c r="B909" s="99" t="s">
        <v>183</v>
      </c>
      <c r="C909" s="149"/>
      <c r="D909" s="150" t="s">
        <v>90</v>
      </c>
      <c r="E909" s="146" t="n">
        <v>658</v>
      </c>
      <c r="F909" s="146" t="n">
        <v>7</v>
      </c>
      <c r="G909" s="146" t="n">
        <v>3</v>
      </c>
      <c r="H909" s="142" t="n">
        <f aca="false">F909-G909</f>
        <v>4</v>
      </c>
      <c r="I909" s="146" t="n">
        <v>44</v>
      </c>
      <c r="J909" s="146" t="n">
        <v>36</v>
      </c>
      <c r="K909" s="142" t="n">
        <f aca="false">I909-J909</f>
        <v>8</v>
      </c>
      <c r="L909" s="142" t="n">
        <f aca="false">M909-E909-H909-K909</f>
        <v>0</v>
      </c>
      <c r="M909" s="147" t="n">
        <v>670</v>
      </c>
      <c r="N909" s="139"/>
      <c r="O909" s="139"/>
    </row>
    <row r="910" customFormat="false" ht="11.25" hidden="false" customHeight="false" outlineLevel="0" collapsed="false">
      <c r="A910" s="99" t="s">
        <v>181</v>
      </c>
      <c r="B910" s="99" t="s">
        <v>391</v>
      </c>
      <c r="C910" s="149" t="s">
        <v>527</v>
      </c>
      <c r="D910" s="150" t="s">
        <v>88</v>
      </c>
      <c r="E910" s="146" t="n">
        <v>359</v>
      </c>
      <c r="F910" s="146" t="n">
        <v>4</v>
      </c>
      <c r="G910" s="146" t="n">
        <v>2</v>
      </c>
      <c r="H910" s="142" t="n">
        <f aca="false">F910-G910</f>
        <v>2</v>
      </c>
      <c r="I910" s="146" t="n">
        <v>27</v>
      </c>
      <c r="J910" s="146" t="n">
        <v>19</v>
      </c>
      <c r="K910" s="142" t="n">
        <f aca="false">I910-J910</f>
        <v>8</v>
      </c>
      <c r="L910" s="142" t="n">
        <f aca="false">M910-E910-H910-K910</f>
        <v>0</v>
      </c>
      <c r="M910" s="147" t="n">
        <v>369</v>
      </c>
      <c r="N910" s="139"/>
      <c r="O910" s="139"/>
    </row>
    <row r="911" customFormat="false" ht="11.25" hidden="false" customHeight="false" outlineLevel="0" collapsed="false">
      <c r="A911" s="99" t="s">
        <v>181</v>
      </c>
      <c r="B911" s="99" t="s">
        <v>391</v>
      </c>
      <c r="C911" s="149"/>
      <c r="D911" s="150" t="s">
        <v>89</v>
      </c>
      <c r="E911" s="146" t="n">
        <v>349</v>
      </c>
      <c r="F911" s="146" t="n">
        <v>7</v>
      </c>
      <c r="G911" s="146" t="n">
        <v>1</v>
      </c>
      <c r="H911" s="142" t="n">
        <f aca="false">F911-G911</f>
        <v>6</v>
      </c>
      <c r="I911" s="146" t="n">
        <v>24</v>
      </c>
      <c r="J911" s="146" t="n">
        <v>21</v>
      </c>
      <c r="K911" s="142" t="n">
        <f aca="false">I911-J911</f>
        <v>3</v>
      </c>
      <c r="L911" s="142" t="n">
        <f aca="false">M911-E911-H911-K911</f>
        <v>0</v>
      </c>
      <c r="M911" s="147" t="n">
        <v>358</v>
      </c>
      <c r="N911" s="139"/>
      <c r="O911" s="139"/>
    </row>
    <row r="912" customFormat="false" ht="11.25" hidden="false" customHeight="false" outlineLevel="0" collapsed="false">
      <c r="A912" s="99" t="s">
        <v>181</v>
      </c>
      <c r="B912" s="99" t="s">
        <v>391</v>
      </c>
      <c r="C912" s="149"/>
      <c r="D912" s="150" t="s">
        <v>90</v>
      </c>
      <c r="E912" s="146" t="n">
        <v>708</v>
      </c>
      <c r="F912" s="146" t="n">
        <v>11</v>
      </c>
      <c r="G912" s="146" t="n">
        <v>3</v>
      </c>
      <c r="H912" s="142" t="n">
        <f aca="false">F912-G912</f>
        <v>8</v>
      </c>
      <c r="I912" s="146" t="n">
        <v>51</v>
      </c>
      <c r="J912" s="146" t="n">
        <v>40</v>
      </c>
      <c r="K912" s="142" t="n">
        <f aca="false">I912-J912</f>
        <v>11</v>
      </c>
      <c r="L912" s="142" t="n">
        <f aca="false">M912-E912-H912-K912</f>
        <v>0</v>
      </c>
      <c r="M912" s="147" t="n">
        <v>727</v>
      </c>
      <c r="N912" s="139"/>
      <c r="O912" s="139"/>
    </row>
    <row r="913" customFormat="false" ht="11.25" hidden="false" customHeight="false" outlineLevel="0" collapsed="false">
      <c r="A913" s="99" t="s">
        <v>181</v>
      </c>
      <c r="B913" s="99" t="s">
        <v>189</v>
      </c>
      <c r="C913" s="149" t="s">
        <v>528</v>
      </c>
      <c r="D913" s="150" t="s">
        <v>88</v>
      </c>
      <c r="E913" s="146" t="n">
        <v>307</v>
      </c>
      <c r="F913" s="146" t="n">
        <v>0</v>
      </c>
      <c r="G913" s="146" t="n">
        <v>1</v>
      </c>
      <c r="H913" s="142" t="n">
        <f aca="false">F913-G913</f>
        <v>-1</v>
      </c>
      <c r="I913" s="146" t="n">
        <v>30</v>
      </c>
      <c r="J913" s="146" t="n">
        <v>22</v>
      </c>
      <c r="K913" s="142" t="n">
        <f aca="false">I913-J913</f>
        <v>8</v>
      </c>
      <c r="L913" s="142" t="n">
        <f aca="false">M913-E913-H913-K913</f>
        <v>0</v>
      </c>
      <c r="M913" s="147" t="n">
        <v>314</v>
      </c>
      <c r="N913" s="139"/>
      <c r="O913" s="139"/>
    </row>
    <row r="914" customFormat="false" ht="11.25" hidden="false" customHeight="false" outlineLevel="0" collapsed="false">
      <c r="A914" s="99" t="s">
        <v>181</v>
      </c>
      <c r="B914" s="99" t="s">
        <v>189</v>
      </c>
      <c r="C914" s="149"/>
      <c r="D914" s="150" t="s">
        <v>89</v>
      </c>
      <c r="E914" s="146" t="n">
        <v>289</v>
      </c>
      <c r="F914" s="146" t="n">
        <v>0</v>
      </c>
      <c r="G914" s="146" t="n">
        <v>1</v>
      </c>
      <c r="H914" s="142" t="n">
        <f aca="false">F914-G914</f>
        <v>-1</v>
      </c>
      <c r="I914" s="146" t="n">
        <v>27</v>
      </c>
      <c r="J914" s="146" t="n">
        <v>27</v>
      </c>
      <c r="K914" s="142" t="n">
        <f aca="false">I914-J914</f>
        <v>0</v>
      </c>
      <c r="L914" s="142" t="n">
        <f aca="false">M914-E914-H914-K914</f>
        <v>0</v>
      </c>
      <c r="M914" s="147" t="n">
        <v>288</v>
      </c>
      <c r="N914" s="139"/>
      <c r="O914" s="139"/>
    </row>
    <row r="915" customFormat="false" ht="11.25" hidden="false" customHeight="false" outlineLevel="0" collapsed="false">
      <c r="A915" s="99" t="s">
        <v>181</v>
      </c>
      <c r="B915" s="99" t="s">
        <v>189</v>
      </c>
      <c r="C915" s="149"/>
      <c r="D915" s="150" t="s">
        <v>90</v>
      </c>
      <c r="E915" s="146" t="n">
        <v>596</v>
      </c>
      <c r="F915" s="146" t="n">
        <v>0</v>
      </c>
      <c r="G915" s="146" t="n">
        <v>2</v>
      </c>
      <c r="H915" s="142" t="n">
        <f aca="false">F915-G915</f>
        <v>-2</v>
      </c>
      <c r="I915" s="146" t="n">
        <v>57</v>
      </c>
      <c r="J915" s="146" t="n">
        <v>49</v>
      </c>
      <c r="K915" s="142" t="n">
        <f aca="false">I915-J915</f>
        <v>8</v>
      </c>
      <c r="L915" s="142" t="n">
        <f aca="false">M915-E915-H915-K915</f>
        <v>0</v>
      </c>
      <c r="M915" s="147" t="n">
        <v>602</v>
      </c>
      <c r="N915" s="139"/>
      <c r="O915" s="139"/>
    </row>
    <row r="916" customFormat="false" ht="11.25" hidden="false" customHeight="false" outlineLevel="0" collapsed="false">
      <c r="A916" s="99" t="s">
        <v>181</v>
      </c>
      <c r="B916" s="99" t="s">
        <v>191</v>
      </c>
      <c r="C916" s="149" t="s">
        <v>529</v>
      </c>
      <c r="D916" s="150" t="s">
        <v>88</v>
      </c>
      <c r="E916" s="146" t="n">
        <v>106</v>
      </c>
      <c r="F916" s="146" t="n">
        <v>0</v>
      </c>
      <c r="G916" s="146" t="n">
        <v>1</v>
      </c>
      <c r="H916" s="142" t="n">
        <f aca="false">F916-G916</f>
        <v>-1</v>
      </c>
      <c r="I916" s="146" t="n">
        <v>11</v>
      </c>
      <c r="J916" s="146" t="n">
        <v>13</v>
      </c>
      <c r="K916" s="142" t="n">
        <f aca="false">I916-J916</f>
        <v>-2</v>
      </c>
      <c r="L916" s="142" t="n">
        <f aca="false">M916-E916-H916-K916</f>
        <v>-1</v>
      </c>
      <c r="M916" s="147" t="n">
        <v>102</v>
      </c>
      <c r="N916" s="139"/>
      <c r="O916" s="139"/>
    </row>
    <row r="917" customFormat="false" ht="11.25" hidden="false" customHeight="false" outlineLevel="0" collapsed="false">
      <c r="A917" s="99" t="s">
        <v>181</v>
      </c>
      <c r="B917" s="99" t="s">
        <v>191</v>
      </c>
      <c r="C917" s="149"/>
      <c r="D917" s="150" t="s">
        <v>89</v>
      </c>
      <c r="E917" s="146" t="n">
        <v>114</v>
      </c>
      <c r="F917" s="146" t="n">
        <v>0</v>
      </c>
      <c r="G917" s="146" t="n">
        <v>3</v>
      </c>
      <c r="H917" s="142" t="n">
        <f aca="false">F917-G917</f>
        <v>-3</v>
      </c>
      <c r="I917" s="146" t="n">
        <v>16</v>
      </c>
      <c r="J917" s="146" t="n">
        <v>15</v>
      </c>
      <c r="K917" s="142" t="n">
        <f aca="false">I917-J917</f>
        <v>1</v>
      </c>
      <c r="L917" s="142" t="n">
        <f aca="false">M917-E917-H917-K917</f>
        <v>1</v>
      </c>
      <c r="M917" s="147" t="n">
        <v>113</v>
      </c>
      <c r="N917" s="139"/>
      <c r="O917" s="139"/>
    </row>
    <row r="918" customFormat="false" ht="11.25" hidden="false" customHeight="false" outlineLevel="0" collapsed="false">
      <c r="A918" s="99" t="s">
        <v>181</v>
      </c>
      <c r="B918" s="99" t="s">
        <v>191</v>
      </c>
      <c r="C918" s="149"/>
      <c r="D918" s="150" t="s">
        <v>90</v>
      </c>
      <c r="E918" s="146" t="n">
        <v>220</v>
      </c>
      <c r="F918" s="146" t="n">
        <v>0</v>
      </c>
      <c r="G918" s="146" t="n">
        <v>4</v>
      </c>
      <c r="H918" s="142" t="n">
        <f aca="false">F918-G918</f>
        <v>-4</v>
      </c>
      <c r="I918" s="146" t="n">
        <v>27</v>
      </c>
      <c r="J918" s="146" t="n">
        <v>28</v>
      </c>
      <c r="K918" s="142" t="n">
        <f aca="false">I918-J918</f>
        <v>-1</v>
      </c>
      <c r="L918" s="142" t="n">
        <f aca="false">M918-E918-H918-K918</f>
        <v>0</v>
      </c>
      <c r="M918" s="147" t="n">
        <v>215</v>
      </c>
      <c r="N918" s="139"/>
      <c r="O918" s="139"/>
    </row>
    <row r="919" customFormat="false" ht="11.25" hidden="false" customHeight="false" outlineLevel="0" collapsed="false">
      <c r="A919" s="99" t="s">
        <v>181</v>
      </c>
      <c r="B919" s="99" t="s">
        <v>193</v>
      </c>
      <c r="C919" s="149" t="s">
        <v>530</v>
      </c>
      <c r="D919" s="150" t="s">
        <v>88</v>
      </c>
      <c r="E919" s="146" t="n">
        <v>79</v>
      </c>
      <c r="F919" s="146" t="n">
        <v>1</v>
      </c>
      <c r="G919" s="146" t="n">
        <v>0</v>
      </c>
      <c r="H919" s="142" t="n">
        <f aca="false">F919-G919</f>
        <v>1</v>
      </c>
      <c r="I919" s="146" t="n">
        <v>2</v>
      </c>
      <c r="J919" s="146" t="n">
        <v>5</v>
      </c>
      <c r="K919" s="142" t="n">
        <f aca="false">I919-J919</f>
        <v>-3</v>
      </c>
      <c r="L919" s="142" t="n">
        <f aca="false">M919-E919-H919-K919</f>
        <v>0</v>
      </c>
      <c r="M919" s="147" t="n">
        <v>77</v>
      </c>
      <c r="N919" s="139"/>
      <c r="O919" s="139"/>
    </row>
    <row r="920" customFormat="false" ht="11.25" hidden="false" customHeight="false" outlineLevel="0" collapsed="false">
      <c r="A920" s="99" t="s">
        <v>181</v>
      </c>
      <c r="B920" s="99" t="s">
        <v>193</v>
      </c>
      <c r="C920" s="149"/>
      <c r="D920" s="150" t="s">
        <v>89</v>
      </c>
      <c r="E920" s="146" t="n">
        <v>92</v>
      </c>
      <c r="F920" s="146" t="n">
        <v>0</v>
      </c>
      <c r="G920" s="146" t="n">
        <v>2</v>
      </c>
      <c r="H920" s="142" t="n">
        <f aca="false">F920-G920</f>
        <v>-2</v>
      </c>
      <c r="I920" s="146" t="n">
        <v>5</v>
      </c>
      <c r="J920" s="146" t="n">
        <v>6</v>
      </c>
      <c r="K920" s="142" t="n">
        <f aca="false">I920-J920</f>
        <v>-1</v>
      </c>
      <c r="L920" s="142" t="n">
        <f aca="false">M920-E920-H920-K920</f>
        <v>0</v>
      </c>
      <c r="M920" s="147" t="n">
        <v>89</v>
      </c>
      <c r="N920" s="139"/>
      <c r="O920" s="139"/>
    </row>
    <row r="921" customFormat="false" ht="11.25" hidden="false" customHeight="false" outlineLevel="0" collapsed="false">
      <c r="A921" s="99" t="s">
        <v>181</v>
      </c>
      <c r="B921" s="99" t="s">
        <v>193</v>
      </c>
      <c r="C921" s="149"/>
      <c r="D921" s="150" t="s">
        <v>90</v>
      </c>
      <c r="E921" s="146" t="n">
        <v>171</v>
      </c>
      <c r="F921" s="146" t="n">
        <v>1</v>
      </c>
      <c r="G921" s="146" t="n">
        <v>2</v>
      </c>
      <c r="H921" s="142" t="n">
        <f aca="false">F921-G921</f>
        <v>-1</v>
      </c>
      <c r="I921" s="146" t="n">
        <v>7</v>
      </c>
      <c r="J921" s="146" t="n">
        <v>11</v>
      </c>
      <c r="K921" s="142" t="n">
        <f aca="false">I921-J921</f>
        <v>-4</v>
      </c>
      <c r="L921" s="142" t="n">
        <f aca="false">M921-E921-H921-K921</f>
        <v>0</v>
      </c>
      <c r="M921" s="147" t="n">
        <v>166</v>
      </c>
      <c r="N921" s="139"/>
      <c r="O921" s="139"/>
    </row>
    <row r="922" customFormat="false" ht="11.25" hidden="false" customHeight="false" outlineLevel="0" collapsed="false">
      <c r="A922" s="99" t="s">
        <v>181</v>
      </c>
      <c r="B922" s="99" t="s">
        <v>197</v>
      </c>
      <c r="C922" s="149" t="s">
        <v>531</v>
      </c>
      <c r="D922" s="150" t="s">
        <v>88</v>
      </c>
      <c r="E922" s="146" t="n">
        <v>465</v>
      </c>
      <c r="F922" s="146" t="n">
        <v>5</v>
      </c>
      <c r="G922" s="146" t="n">
        <v>8</v>
      </c>
      <c r="H922" s="142" t="n">
        <f aca="false">F922-G922</f>
        <v>-3</v>
      </c>
      <c r="I922" s="146" t="n">
        <v>43</v>
      </c>
      <c r="J922" s="146" t="n">
        <v>55</v>
      </c>
      <c r="K922" s="142" t="n">
        <f aca="false">I922-J922</f>
        <v>-12</v>
      </c>
      <c r="L922" s="142" t="n">
        <f aca="false">M922-E922-H922-K922</f>
        <v>0</v>
      </c>
      <c r="M922" s="147" t="n">
        <v>450</v>
      </c>
      <c r="N922" s="139"/>
      <c r="O922" s="139"/>
    </row>
    <row r="923" customFormat="false" ht="11.25" hidden="false" customHeight="false" outlineLevel="0" collapsed="false">
      <c r="A923" s="99" t="s">
        <v>181</v>
      </c>
      <c r="B923" s="99" t="s">
        <v>197</v>
      </c>
      <c r="C923" s="149"/>
      <c r="D923" s="150" t="s">
        <v>89</v>
      </c>
      <c r="E923" s="146" t="n">
        <v>487</v>
      </c>
      <c r="F923" s="146" t="n">
        <v>4</v>
      </c>
      <c r="G923" s="146" t="n">
        <v>14</v>
      </c>
      <c r="H923" s="142" t="n">
        <f aca="false">F923-G923</f>
        <v>-10</v>
      </c>
      <c r="I923" s="146" t="n">
        <v>46</v>
      </c>
      <c r="J923" s="146" t="n">
        <v>50</v>
      </c>
      <c r="K923" s="142" t="n">
        <f aca="false">I923-J923</f>
        <v>-4</v>
      </c>
      <c r="L923" s="142" t="n">
        <f aca="false">M923-E923-H923-K923</f>
        <v>0</v>
      </c>
      <c r="M923" s="147" t="n">
        <v>473</v>
      </c>
      <c r="N923" s="139"/>
      <c r="O923" s="139"/>
    </row>
    <row r="924" customFormat="false" ht="11.25" hidden="false" customHeight="false" outlineLevel="0" collapsed="false">
      <c r="A924" s="99" t="s">
        <v>181</v>
      </c>
      <c r="B924" s="99" t="s">
        <v>197</v>
      </c>
      <c r="C924" s="149"/>
      <c r="D924" s="150" t="s">
        <v>90</v>
      </c>
      <c r="E924" s="146" t="n">
        <v>952</v>
      </c>
      <c r="F924" s="146" t="n">
        <v>9</v>
      </c>
      <c r="G924" s="146" t="n">
        <v>22</v>
      </c>
      <c r="H924" s="142" t="n">
        <f aca="false">F924-G924</f>
        <v>-13</v>
      </c>
      <c r="I924" s="146" t="n">
        <v>89</v>
      </c>
      <c r="J924" s="146" t="n">
        <v>105</v>
      </c>
      <c r="K924" s="142" t="n">
        <f aca="false">I924-J924</f>
        <v>-16</v>
      </c>
      <c r="L924" s="142" t="n">
        <f aca="false">M924-E924-H924-K924</f>
        <v>0</v>
      </c>
      <c r="M924" s="147" t="n">
        <v>923</v>
      </c>
      <c r="N924" s="139"/>
      <c r="O924" s="139"/>
    </row>
    <row r="925" customFormat="false" ht="11.25" hidden="false" customHeight="false" outlineLevel="0" collapsed="false">
      <c r="A925" s="99" t="s">
        <v>181</v>
      </c>
      <c r="B925" s="99" t="s">
        <v>201</v>
      </c>
      <c r="C925" s="149" t="s">
        <v>532</v>
      </c>
      <c r="D925" s="150" t="s">
        <v>88</v>
      </c>
      <c r="E925" s="146" t="n">
        <v>496</v>
      </c>
      <c r="F925" s="146" t="n">
        <v>5</v>
      </c>
      <c r="G925" s="146" t="n">
        <v>3</v>
      </c>
      <c r="H925" s="142" t="n">
        <f aca="false">F925-G925</f>
        <v>2</v>
      </c>
      <c r="I925" s="146" t="n">
        <v>37</v>
      </c>
      <c r="J925" s="146" t="n">
        <v>44</v>
      </c>
      <c r="K925" s="142" t="n">
        <f aca="false">I925-J925</f>
        <v>-7</v>
      </c>
      <c r="L925" s="142" t="n">
        <f aca="false">M925-E925-H925-K925</f>
        <v>0</v>
      </c>
      <c r="M925" s="147" t="n">
        <v>491</v>
      </c>
      <c r="N925" s="139"/>
      <c r="O925" s="139"/>
    </row>
    <row r="926" customFormat="false" ht="11.25" hidden="false" customHeight="false" outlineLevel="0" collapsed="false">
      <c r="A926" s="99" t="s">
        <v>181</v>
      </c>
      <c r="B926" s="99" t="s">
        <v>201</v>
      </c>
      <c r="C926" s="149"/>
      <c r="D926" s="150" t="s">
        <v>89</v>
      </c>
      <c r="E926" s="146" t="n">
        <v>466</v>
      </c>
      <c r="F926" s="146" t="n">
        <v>6</v>
      </c>
      <c r="G926" s="146" t="n">
        <v>0</v>
      </c>
      <c r="H926" s="142" t="n">
        <f aca="false">F926-G926</f>
        <v>6</v>
      </c>
      <c r="I926" s="146" t="n">
        <v>32</v>
      </c>
      <c r="J926" s="146" t="n">
        <v>40</v>
      </c>
      <c r="K926" s="142" t="n">
        <f aca="false">I926-J926</f>
        <v>-8</v>
      </c>
      <c r="L926" s="142" t="n">
        <f aca="false">M926-E926-H926-K926</f>
        <v>0</v>
      </c>
      <c r="M926" s="147" t="n">
        <v>464</v>
      </c>
      <c r="N926" s="139"/>
      <c r="O926" s="139"/>
    </row>
    <row r="927" customFormat="false" ht="11.25" hidden="false" customHeight="false" outlineLevel="0" collapsed="false">
      <c r="A927" s="99" t="s">
        <v>181</v>
      </c>
      <c r="B927" s="99" t="s">
        <v>201</v>
      </c>
      <c r="C927" s="149"/>
      <c r="D927" s="150" t="s">
        <v>90</v>
      </c>
      <c r="E927" s="146" t="n">
        <v>962</v>
      </c>
      <c r="F927" s="146" t="n">
        <v>11</v>
      </c>
      <c r="G927" s="146" t="n">
        <v>3</v>
      </c>
      <c r="H927" s="142" t="n">
        <f aca="false">F927-G927</f>
        <v>8</v>
      </c>
      <c r="I927" s="146" t="n">
        <v>69</v>
      </c>
      <c r="J927" s="146" t="n">
        <v>84</v>
      </c>
      <c r="K927" s="142" t="n">
        <f aca="false">I927-J927</f>
        <v>-15</v>
      </c>
      <c r="L927" s="142" t="n">
        <f aca="false">M927-E927-H927-K927</f>
        <v>0</v>
      </c>
      <c r="M927" s="147" t="n">
        <v>955</v>
      </c>
      <c r="N927" s="139"/>
      <c r="O927" s="139"/>
    </row>
    <row r="928" customFormat="false" ht="11.25" hidden="false" customHeight="false" outlineLevel="0" collapsed="false">
      <c r="A928" s="99" t="s">
        <v>181</v>
      </c>
      <c r="B928" s="99" t="s">
        <v>402</v>
      </c>
      <c r="C928" s="149" t="s">
        <v>533</v>
      </c>
      <c r="D928" s="150" t="s">
        <v>88</v>
      </c>
      <c r="E928" s="146" t="n">
        <v>466</v>
      </c>
      <c r="F928" s="146" t="n">
        <v>2</v>
      </c>
      <c r="G928" s="146" t="n">
        <v>5</v>
      </c>
      <c r="H928" s="142" t="n">
        <f aca="false">F928-G928</f>
        <v>-3</v>
      </c>
      <c r="I928" s="146" t="n">
        <v>21</v>
      </c>
      <c r="J928" s="146" t="n">
        <v>25</v>
      </c>
      <c r="K928" s="142" t="n">
        <f aca="false">I928-J928</f>
        <v>-4</v>
      </c>
      <c r="L928" s="142" t="n">
        <f aca="false">M928-E928-H928-K928</f>
        <v>0</v>
      </c>
      <c r="M928" s="147" t="n">
        <v>459</v>
      </c>
      <c r="N928" s="139"/>
      <c r="O928" s="139"/>
    </row>
    <row r="929" customFormat="false" ht="11.25" hidden="false" customHeight="false" outlineLevel="0" collapsed="false">
      <c r="A929" s="99" t="s">
        <v>181</v>
      </c>
      <c r="B929" s="99" t="s">
        <v>402</v>
      </c>
      <c r="C929" s="149"/>
      <c r="D929" s="150" t="s">
        <v>89</v>
      </c>
      <c r="E929" s="146" t="n">
        <v>466</v>
      </c>
      <c r="F929" s="146" t="n">
        <v>0</v>
      </c>
      <c r="G929" s="146" t="n">
        <v>3</v>
      </c>
      <c r="H929" s="142" t="n">
        <f aca="false">F929-G929</f>
        <v>-3</v>
      </c>
      <c r="I929" s="146" t="n">
        <v>16</v>
      </c>
      <c r="J929" s="146" t="n">
        <v>26</v>
      </c>
      <c r="K929" s="142" t="n">
        <f aca="false">I929-J929</f>
        <v>-10</v>
      </c>
      <c r="L929" s="142" t="n">
        <f aca="false">M929-E929-H929-K929</f>
        <v>0</v>
      </c>
      <c r="M929" s="147" t="n">
        <v>453</v>
      </c>
      <c r="N929" s="139"/>
      <c r="O929" s="139"/>
    </row>
    <row r="930" customFormat="false" ht="11.25" hidden="false" customHeight="false" outlineLevel="0" collapsed="false">
      <c r="A930" s="99" t="s">
        <v>181</v>
      </c>
      <c r="B930" s="99" t="s">
        <v>402</v>
      </c>
      <c r="C930" s="149"/>
      <c r="D930" s="150" t="s">
        <v>90</v>
      </c>
      <c r="E930" s="146" t="n">
        <v>932</v>
      </c>
      <c r="F930" s="146" t="n">
        <v>2</v>
      </c>
      <c r="G930" s="146" t="n">
        <v>8</v>
      </c>
      <c r="H930" s="142" t="n">
        <f aca="false">F930-G930</f>
        <v>-6</v>
      </c>
      <c r="I930" s="146" t="n">
        <v>37</v>
      </c>
      <c r="J930" s="146" t="n">
        <v>51</v>
      </c>
      <c r="K930" s="142" t="n">
        <f aca="false">I930-J930</f>
        <v>-14</v>
      </c>
      <c r="L930" s="142" t="n">
        <f aca="false">M930-E930-H930-K930</f>
        <v>0</v>
      </c>
      <c r="M930" s="147" t="n">
        <v>912</v>
      </c>
      <c r="N930" s="139"/>
      <c r="O930" s="139"/>
    </row>
    <row r="931" customFormat="false" ht="11.25" hidden="false" customHeight="false" outlineLevel="0" collapsed="false">
      <c r="A931" s="99" t="s">
        <v>181</v>
      </c>
      <c r="B931" s="99" t="s">
        <v>205</v>
      </c>
      <c r="C931" s="149" t="s">
        <v>534</v>
      </c>
      <c r="D931" s="150" t="s">
        <v>88</v>
      </c>
      <c r="E931" s="146" t="n">
        <v>32</v>
      </c>
      <c r="F931" s="146" t="n">
        <v>0</v>
      </c>
      <c r="G931" s="146" t="n">
        <v>1</v>
      </c>
      <c r="H931" s="142" t="n">
        <f aca="false">F931-G931</f>
        <v>-1</v>
      </c>
      <c r="I931" s="146" t="n">
        <v>1</v>
      </c>
      <c r="J931" s="146" t="n">
        <v>2</v>
      </c>
      <c r="K931" s="142" t="n">
        <f aca="false">I931-J931</f>
        <v>-1</v>
      </c>
      <c r="L931" s="142" t="n">
        <f aca="false">M931-E931-H931-K931</f>
        <v>0</v>
      </c>
      <c r="M931" s="147" t="n">
        <v>30</v>
      </c>
      <c r="N931" s="139"/>
      <c r="O931" s="139"/>
    </row>
    <row r="932" customFormat="false" ht="11.25" hidden="false" customHeight="false" outlineLevel="0" collapsed="false">
      <c r="A932" s="99" t="s">
        <v>181</v>
      </c>
      <c r="B932" s="99" t="s">
        <v>205</v>
      </c>
      <c r="C932" s="149"/>
      <c r="D932" s="150" t="s">
        <v>89</v>
      </c>
      <c r="E932" s="146" t="n">
        <v>33</v>
      </c>
      <c r="F932" s="146" t="n">
        <v>0</v>
      </c>
      <c r="G932" s="146" t="n">
        <v>0</v>
      </c>
      <c r="H932" s="142" t="n">
        <f aca="false">F932-G932</f>
        <v>0</v>
      </c>
      <c r="I932" s="146" t="n">
        <v>1</v>
      </c>
      <c r="J932" s="146" t="n">
        <v>5</v>
      </c>
      <c r="K932" s="142" t="n">
        <f aca="false">I932-J932</f>
        <v>-4</v>
      </c>
      <c r="L932" s="142" t="n">
        <f aca="false">M932-E932-H932-K932</f>
        <v>0</v>
      </c>
      <c r="M932" s="147" t="n">
        <v>29</v>
      </c>
      <c r="N932" s="139"/>
      <c r="O932" s="139"/>
    </row>
    <row r="933" customFormat="false" ht="11.25" hidden="false" customHeight="false" outlineLevel="0" collapsed="false">
      <c r="A933" s="99" t="s">
        <v>181</v>
      </c>
      <c r="B933" s="99" t="s">
        <v>205</v>
      </c>
      <c r="C933" s="149"/>
      <c r="D933" s="150" t="s">
        <v>90</v>
      </c>
      <c r="E933" s="146" t="n">
        <v>65</v>
      </c>
      <c r="F933" s="146" t="n">
        <v>0</v>
      </c>
      <c r="G933" s="146" t="n">
        <v>1</v>
      </c>
      <c r="H933" s="142" t="n">
        <f aca="false">F933-G933</f>
        <v>-1</v>
      </c>
      <c r="I933" s="146" t="n">
        <v>2</v>
      </c>
      <c r="J933" s="146" t="n">
        <v>7</v>
      </c>
      <c r="K933" s="142" t="n">
        <f aca="false">I933-J933</f>
        <v>-5</v>
      </c>
      <c r="L933" s="142" t="n">
        <f aca="false">M933-E933-H933-K933</f>
        <v>0</v>
      </c>
      <c r="M933" s="147" t="n">
        <v>59</v>
      </c>
      <c r="N933" s="139"/>
      <c r="O933" s="139"/>
    </row>
    <row r="934" customFormat="false" ht="11.25" hidden="false" customHeight="false" outlineLevel="0" collapsed="false">
      <c r="A934" s="99" t="s">
        <v>181</v>
      </c>
      <c r="B934" s="99" t="s">
        <v>207</v>
      </c>
      <c r="C934" s="149" t="s">
        <v>535</v>
      </c>
      <c r="D934" s="150" t="s">
        <v>88</v>
      </c>
      <c r="E934" s="146" t="n">
        <v>111</v>
      </c>
      <c r="F934" s="146" t="n">
        <v>1</v>
      </c>
      <c r="G934" s="146" t="n">
        <v>0</v>
      </c>
      <c r="H934" s="142" t="n">
        <f aca="false">F934-G934</f>
        <v>1</v>
      </c>
      <c r="I934" s="146" t="n">
        <v>7</v>
      </c>
      <c r="J934" s="146" t="n">
        <v>2</v>
      </c>
      <c r="K934" s="142" t="n">
        <f aca="false">I934-J934</f>
        <v>5</v>
      </c>
      <c r="L934" s="142" t="n">
        <f aca="false">M934-E934-H934-K934</f>
        <v>0</v>
      </c>
      <c r="M934" s="147" t="n">
        <v>117</v>
      </c>
      <c r="N934" s="139"/>
      <c r="O934" s="139"/>
    </row>
    <row r="935" customFormat="false" ht="11.25" hidden="false" customHeight="false" outlineLevel="0" collapsed="false">
      <c r="A935" s="99" t="s">
        <v>181</v>
      </c>
      <c r="B935" s="99" t="s">
        <v>207</v>
      </c>
      <c r="C935" s="149"/>
      <c r="D935" s="150" t="s">
        <v>89</v>
      </c>
      <c r="E935" s="146" t="n">
        <v>104</v>
      </c>
      <c r="F935" s="146" t="n">
        <v>1</v>
      </c>
      <c r="G935" s="146" t="n">
        <v>1</v>
      </c>
      <c r="H935" s="142" t="n">
        <f aca="false">F935-G935</f>
        <v>0</v>
      </c>
      <c r="I935" s="146" t="n">
        <v>6</v>
      </c>
      <c r="J935" s="146" t="n">
        <v>7</v>
      </c>
      <c r="K935" s="142" t="n">
        <f aca="false">I935-J935</f>
        <v>-1</v>
      </c>
      <c r="L935" s="142" t="n">
        <f aca="false">M935-E935-H935-K935</f>
        <v>0</v>
      </c>
      <c r="M935" s="147" t="n">
        <v>103</v>
      </c>
      <c r="N935" s="139"/>
      <c r="O935" s="139"/>
    </row>
    <row r="936" customFormat="false" ht="11.25" hidden="false" customHeight="false" outlineLevel="0" collapsed="false">
      <c r="A936" s="99" t="s">
        <v>181</v>
      </c>
      <c r="B936" s="99" t="s">
        <v>207</v>
      </c>
      <c r="C936" s="149"/>
      <c r="D936" s="150" t="s">
        <v>90</v>
      </c>
      <c r="E936" s="146" t="n">
        <v>215</v>
      </c>
      <c r="F936" s="146" t="n">
        <v>2</v>
      </c>
      <c r="G936" s="146" t="n">
        <v>1</v>
      </c>
      <c r="H936" s="142" t="n">
        <f aca="false">F936-G936</f>
        <v>1</v>
      </c>
      <c r="I936" s="146" t="n">
        <v>13</v>
      </c>
      <c r="J936" s="146" t="n">
        <v>9</v>
      </c>
      <c r="K936" s="142" t="n">
        <f aca="false">I936-J936</f>
        <v>4</v>
      </c>
      <c r="L936" s="142" t="n">
        <f aca="false">M936-E936-H936-K936</f>
        <v>0</v>
      </c>
      <c r="M936" s="147" t="n">
        <v>220</v>
      </c>
      <c r="N936" s="139"/>
      <c r="O936" s="139"/>
    </row>
    <row r="937" customFormat="false" ht="11.25" hidden="false" customHeight="false" outlineLevel="0" collapsed="false">
      <c r="A937" s="99" t="s">
        <v>181</v>
      </c>
      <c r="B937" s="99" t="s">
        <v>209</v>
      </c>
      <c r="C937" s="149" t="s">
        <v>536</v>
      </c>
      <c r="D937" s="150" t="s">
        <v>88</v>
      </c>
      <c r="E937" s="146" t="n">
        <v>682</v>
      </c>
      <c r="F937" s="146" t="n">
        <v>10</v>
      </c>
      <c r="G937" s="146" t="n">
        <v>7</v>
      </c>
      <c r="H937" s="142" t="n">
        <f aca="false">F937-G937</f>
        <v>3</v>
      </c>
      <c r="I937" s="146" t="n">
        <v>48</v>
      </c>
      <c r="J937" s="146" t="n">
        <v>60</v>
      </c>
      <c r="K937" s="142" t="n">
        <f aca="false">I937-J937</f>
        <v>-12</v>
      </c>
      <c r="L937" s="142" t="n">
        <f aca="false">M937-E937-H937-K937</f>
        <v>0</v>
      </c>
      <c r="M937" s="147" t="n">
        <v>673</v>
      </c>
      <c r="N937" s="139"/>
      <c r="O937" s="139"/>
    </row>
    <row r="938" customFormat="false" ht="11.25" hidden="false" customHeight="false" outlineLevel="0" collapsed="false">
      <c r="A938" s="99" t="s">
        <v>181</v>
      </c>
      <c r="B938" s="99" t="s">
        <v>209</v>
      </c>
      <c r="C938" s="149"/>
      <c r="D938" s="150" t="s">
        <v>89</v>
      </c>
      <c r="E938" s="146" t="n">
        <v>717</v>
      </c>
      <c r="F938" s="146" t="n">
        <v>7</v>
      </c>
      <c r="G938" s="146" t="n">
        <v>4</v>
      </c>
      <c r="H938" s="142" t="n">
        <f aca="false">F938-G938</f>
        <v>3</v>
      </c>
      <c r="I938" s="146" t="n">
        <v>46</v>
      </c>
      <c r="J938" s="146" t="n">
        <v>75</v>
      </c>
      <c r="K938" s="142" t="n">
        <f aca="false">I938-J938</f>
        <v>-29</v>
      </c>
      <c r="L938" s="142" t="n">
        <f aca="false">M938-E938-H938-K938</f>
        <v>0</v>
      </c>
      <c r="M938" s="147" t="n">
        <v>691</v>
      </c>
      <c r="N938" s="139"/>
      <c r="O938" s="139"/>
    </row>
    <row r="939" customFormat="false" ht="11.25" hidden="false" customHeight="false" outlineLevel="0" collapsed="false">
      <c r="A939" s="99" t="s">
        <v>181</v>
      </c>
      <c r="B939" s="99" t="s">
        <v>209</v>
      </c>
      <c r="C939" s="149"/>
      <c r="D939" s="150" t="s">
        <v>90</v>
      </c>
      <c r="E939" s="146" t="n">
        <v>1399</v>
      </c>
      <c r="F939" s="146" t="n">
        <v>17</v>
      </c>
      <c r="G939" s="146" t="n">
        <v>11</v>
      </c>
      <c r="H939" s="142" t="n">
        <f aca="false">F939-G939</f>
        <v>6</v>
      </c>
      <c r="I939" s="146" t="n">
        <v>94</v>
      </c>
      <c r="J939" s="146" t="n">
        <v>135</v>
      </c>
      <c r="K939" s="142" t="n">
        <f aca="false">I939-J939</f>
        <v>-41</v>
      </c>
      <c r="L939" s="142" t="n">
        <f aca="false">M939-E939-H939-K939</f>
        <v>0</v>
      </c>
      <c r="M939" s="147" t="n">
        <v>1364</v>
      </c>
      <c r="N939" s="139"/>
      <c r="O939" s="139"/>
    </row>
    <row r="940" customFormat="false" ht="11.25" hidden="false" customHeight="false" outlineLevel="0" collapsed="false">
      <c r="A940" s="99" t="s">
        <v>181</v>
      </c>
      <c r="B940" s="99" t="s">
        <v>211</v>
      </c>
      <c r="C940" s="149" t="s">
        <v>537</v>
      </c>
      <c r="D940" s="150" t="s">
        <v>88</v>
      </c>
      <c r="E940" s="146" t="n">
        <v>57</v>
      </c>
      <c r="F940" s="146" t="n">
        <v>0</v>
      </c>
      <c r="G940" s="146" t="n">
        <v>0</v>
      </c>
      <c r="H940" s="142" t="n">
        <f aca="false">F940-G940</f>
        <v>0</v>
      </c>
      <c r="I940" s="146" t="n">
        <v>3</v>
      </c>
      <c r="J940" s="146" t="n">
        <v>3</v>
      </c>
      <c r="K940" s="142" t="n">
        <f aca="false">I940-J940</f>
        <v>0</v>
      </c>
      <c r="L940" s="142" t="n">
        <f aca="false">M940-E940-H940-K940</f>
        <v>0</v>
      </c>
      <c r="M940" s="147" t="n">
        <v>57</v>
      </c>
      <c r="N940" s="139"/>
      <c r="O940" s="139"/>
    </row>
    <row r="941" customFormat="false" ht="11.25" hidden="false" customHeight="false" outlineLevel="0" collapsed="false">
      <c r="A941" s="99" t="s">
        <v>181</v>
      </c>
      <c r="B941" s="99" t="s">
        <v>211</v>
      </c>
      <c r="C941" s="149"/>
      <c r="D941" s="150" t="s">
        <v>89</v>
      </c>
      <c r="E941" s="146" t="n">
        <v>64</v>
      </c>
      <c r="F941" s="146" t="n">
        <v>0</v>
      </c>
      <c r="G941" s="146" t="n">
        <v>0</v>
      </c>
      <c r="H941" s="142" t="n">
        <f aca="false">F941-G941</f>
        <v>0</v>
      </c>
      <c r="I941" s="146" t="n">
        <v>4</v>
      </c>
      <c r="J941" s="146" t="n">
        <v>2</v>
      </c>
      <c r="K941" s="142" t="n">
        <f aca="false">I941-J941</f>
        <v>2</v>
      </c>
      <c r="L941" s="142" t="n">
        <f aca="false">M941-E941-H941-K941</f>
        <v>0</v>
      </c>
      <c r="M941" s="147" t="n">
        <v>66</v>
      </c>
      <c r="N941" s="139"/>
      <c r="O941" s="139"/>
    </row>
    <row r="942" customFormat="false" ht="11.25" hidden="false" customHeight="false" outlineLevel="0" collapsed="false">
      <c r="A942" s="99" t="s">
        <v>181</v>
      </c>
      <c r="B942" s="99" t="s">
        <v>211</v>
      </c>
      <c r="C942" s="149"/>
      <c r="D942" s="150" t="s">
        <v>90</v>
      </c>
      <c r="E942" s="146" t="n">
        <v>121</v>
      </c>
      <c r="F942" s="146" t="n">
        <v>0</v>
      </c>
      <c r="G942" s="146" t="n">
        <v>0</v>
      </c>
      <c r="H942" s="142" t="n">
        <f aca="false">F942-G942</f>
        <v>0</v>
      </c>
      <c r="I942" s="146" t="n">
        <v>7</v>
      </c>
      <c r="J942" s="146" t="n">
        <v>5</v>
      </c>
      <c r="K942" s="142" t="n">
        <f aca="false">I942-J942</f>
        <v>2</v>
      </c>
      <c r="L942" s="142" t="n">
        <f aca="false">M942-E942-H942-K942</f>
        <v>0</v>
      </c>
      <c r="M942" s="147" t="n">
        <v>123</v>
      </c>
      <c r="N942" s="139"/>
      <c r="O942" s="139"/>
    </row>
    <row r="943" customFormat="false" ht="11.25" hidden="false" customHeight="false" outlineLevel="0" collapsed="false">
      <c r="A943" s="99" t="s">
        <v>181</v>
      </c>
      <c r="B943" s="99" t="s">
        <v>213</v>
      </c>
      <c r="C943" s="149" t="s">
        <v>538</v>
      </c>
      <c r="D943" s="150" t="s">
        <v>88</v>
      </c>
      <c r="E943" s="146" t="n">
        <v>1536</v>
      </c>
      <c r="F943" s="146" t="n">
        <v>16</v>
      </c>
      <c r="G943" s="146" t="n">
        <v>15</v>
      </c>
      <c r="H943" s="142" t="n">
        <f aca="false">F943-G943</f>
        <v>1</v>
      </c>
      <c r="I943" s="146" t="n">
        <v>105</v>
      </c>
      <c r="J943" s="146" t="n">
        <v>106</v>
      </c>
      <c r="K943" s="142" t="n">
        <f aca="false">I943-J943</f>
        <v>-1</v>
      </c>
      <c r="L943" s="142" t="n">
        <f aca="false">M943-E943-H943-K943</f>
        <v>0</v>
      </c>
      <c r="M943" s="147" t="n">
        <v>1536</v>
      </c>
      <c r="N943" s="139"/>
      <c r="O943" s="139"/>
    </row>
    <row r="944" customFormat="false" ht="11.25" hidden="false" customHeight="false" outlineLevel="0" collapsed="false">
      <c r="A944" s="99" t="s">
        <v>181</v>
      </c>
      <c r="B944" s="99" t="s">
        <v>213</v>
      </c>
      <c r="C944" s="149"/>
      <c r="D944" s="150" t="s">
        <v>89</v>
      </c>
      <c r="E944" s="146" t="n">
        <v>1569</v>
      </c>
      <c r="F944" s="146" t="n">
        <v>13</v>
      </c>
      <c r="G944" s="146" t="n">
        <v>20</v>
      </c>
      <c r="H944" s="142" t="n">
        <f aca="false">F944-G944</f>
        <v>-7</v>
      </c>
      <c r="I944" s="146" t="n">
        <v>110</v>
      </c>
      <c r="J944" s="146" t="n">
        <v>117</v>
      </c>
      <c r="K944" s="142" t="n">
        <f aca="false">I944-J944</f>
        <v>-7</v>
      </c>
      <c r="L944" s="142" t="n">
        <f aca="false">M944-E944-H944-K944</f>
        <v>0</v>
      </c>
      <c r="M944" s="147" t="n">
        <v>1555</v>
      </c>
      <c r="N944" s="139"/>
      <c r="O944" s="139"/>
    </row>
    <row r="945" customFormat="false" ht="11.25" hidden="false" customHeight="false" outlineLevel="0" collapsed="false">
      <c r="A945" s="99" t="s">
        <v>181</v>
      </c>
      <c r="B945" s="99" t="s">
        <v>213</v>
      </c>
      <c r="C945" s="149"/>
      <c r="D945" s="150" t="s">
        <v>90</v>
      </c>
      <c r="E945" s="146" t="n">
        <v>3105</v>
      </c>
      <c r="F945" s="146" t="n">
        <v>29</v>
      </c>
      <c r="G945" s="146" t="n">
        <v>35</v>
      </c>
      <c r="H945" s="142" t="n">
        <f aca="false">F945-G945</f>
        <v>-6</v>
      </c>
      <c r="I945" s="146" t="n">
        <v>215</v>
      </c>
      <c r="J945" s="146" t="n">
        <v>223</v>
      </c>
      <c r="K945" s="142" t="n">
        <f aca="false">I945-J945</f>
        <v>-8</v>
      </c>
      <c r="L945" s="142" t="n">
        <f aca="false">M945-E945-H945-K945</f>
        <v>0</v>
      </c>
      <c r="M945" s="147" t="n">
        <v>3091</v>
      </c>
      <c r="N945" s="139"/>
      <c r="O945" s="139"/>
    </row>
    <row r="946" customFormat="false" ht="11.25" hidden="false" customHeight="false" outlineLevel="0" collapsed="false">
      <c r="A946" s="99" t="s">
        <v>181</v>
      </c>
      <c r="B946" s="99" t="s">
        <v>215</v>
      </c>
      <c r="C946" s="149" t="s">
        <v>539</v>
      </c>
      <c r="D946" s="150" t="s">
        <v>88</v>
      </c>
      <c r="E946" s="146" t="n">
        <v>3767</v>
      </c>
      <c r="F946" s="146" t="n">
        <v>36</v>
      </c>
      <c r="G946" s="146" t="n">
        <v>50</v>
      </c>
      <c r="H946" s="142" t="n">
        <f aca="false">F946-G946</f>
        <v>-14</v>
      </c>
      <c r="I946" s="146" t="n">
        <v>288</v>
      </c>
      <c r="J946" s="146" t="n">
        <v>300</v>
      </c>
      <c r="K946" s="142" t="n">
        <f aca="false">I946-J946</f>
        <v>-12</v>
      </c>
      <c r="L946" s="142" t="n">
        <f aca="false">M946-E946-H946-K946</f>
        <v>0</v>
      </c>
      <c r="M946" s="147" t="n">
        <v>3741</v>
      </c>
      <c r="N946" s="139"/>
      <c r="O946" s="139"/>
    </row>
    <row r="947" customFormat="false" ht="11.25" hidden="false" customHeight="false" outlineLevel="0" collapsed="false">
      <c r="A947" s="99" t="s">
        <v>181</v>
      </c>
      <c r="B947" s="99" t="s">
        <v>215</v>
      </c>
      <c r="C947" s="149"/>
      <c r="D947" s="150" t="s">
        <v>89</v>
      </c>
      <c r="E947" s="146" t="n">
        <v>3969</v>
      </c>
      <c r="F947" s="146" t="n">
        <v>22</v>
      </c>
      <c r="G947" s="146" t="n">
        <v>53</v>
      </c>
      <c r="H947" s="142" t="n">
        <f aca="false">F947-G947</f>
        <v>-31</v>
      </c>
      <c r="I947" s="146" t="n">
        <v>288</v>
      </c>
      <c r="J947" s="146" t="n">
        <v>300</v>
      </c>
      <c r="K947" s="142" t="n">
        <f aca="false">I947-J947</f>
        <v>-12</v>
      </c>
      <c r="L947" s="142" t="n">
        <f aca="false">M947-E947-H947-K947</f>
        <v>-1</v>
      </c>
      <c r="M947" s="147" t="n">
        <v>3925</v>
      </c>
      <c r="N947" s="139"/>
      <c r="O947" s="139"/>
    </row>
    <row r="948" customFormat="false" ht="11.25" hidden="false" customHeight="false" outlineLevel="0" collapsed="false">
      <c r="A948" s="99" t="s">
        <v>181</v>
      </c>
      <c r="B948" s="99" t="s">
        <v>215</v>
      </c>
      <c r="C948" s="149"/>
      <c r="D948" s="150" t="s">
        <v>90</v>
      </c>
      <c r="E948" s="146" t="n">
        <v>7736</v>
      </c>
      <c r="F948" s="146" t="n">
        <v>58</v>
      </c>
      <c r="G948" s="146" t="n">
        <v>103</v>
      </c>
      <c r="H948" s="142" t="n">
        <f aca="false">F948-G948</f>
        <v>-45</v>
      </c>
      <c r="I948" s="146" t="n">
        <v>576</v>
      </c>
      <c r="J948" s="146" t="n">
        <v>600</v>
      </c>
      <c r="K948" s="142" t="n">
        <f aca="false">I948-J948</f>
        <v>-24</v>
      </c>
      <c r="L948" s="142" t="n">
        <f aca="false">M948-E948-H948-K948</f>
        <v>-1</v>
      </c>
      <c r="M948" s="147" t="n">
        <v>7666</v>
      </c>
      <c r="N948" s="139"/>
      <c r="O948" s="139"/>
    </row>
    <row r="949" customFormat="false" ht="11.25" hidden="false" customHeight="false" outlineLevel="0" collapsed="false">
      <c r="A949" s="99" t="s">
        <v>181</v>
      </c>
      <c r="B949" s="99" t="s">
        <v>217</v>
      </c>
      <c r="C949" s="149" t="s">
        <v>540</v>
      </c>
      <c r="D949" s="150" t="s">
        <v>88</v>
      </c>
      <c r="E949" s="146" t="n">
        <v>38</v>
      </c>
      <c r="F949" s="146" t="n">
        <v>0</v>
      </c>
      <c r="G949" s="146" t="n">
        <v>2</v>
      </c>
      <c r="H949" s="142" t="n">
        <f aca="false">F949-G949</f>
        <v>-2</v>
      </c>
      <c r="I949" s="146" t="n">
        <v>0</v>
      </c>
      <c r="J949" s="146" t="n">
        <v>0</v>
      </c>
      <c r="K949" s="142" t="n">
        <f aca="false">I949-J949</f>
        <v>0</v>
      </c>
      <c r="L949" s="142" t="n">
        <f aca="false">M949-E949-H949-K949</f>
        <v>0</v>
      </c>
      <c r="M949" s="147" t="n">
        <v>36</v>
      </c>
      <c r="N949" s="139"/>
      <c r="O949" s="139"/>
    </row>
    <row r="950" customFormat="false" ht="11.25" hidden="false" customHeight="false" outlineLevel="0" collapsed="false">
      <c r="A950" s="99" t="s">
        <v>181</v>
      </c>
      <c r="B950" s="99" t="s">
        <v>217</v>
      </c>
      <c r="C950" s="149"/>
      <c r="D950" s="150" t="s">
        <v>89</v>
      </c>
      <c r="E950" s="146" t="n">
        <v>23</v>
      </c>
      <c r="F950" s="146" t="n">
        <v>0</v>
      </c>
      <c r="G950" s="146" t="n">
        <v>0</v>
      </c>
      <c r="H950" s="142" t="n">
        <f aca="false">F950-G950</f>
        <v>0</v>
      </c>
      <c r="I950" s="146" t="n">
        <v>2</v>
      </c>
      <c r="J950" s="146" t="n">
        <v>4</v>
      </c>
      <c r="K950" s="142" t="n">
        <f aca="false">I950-J950</f>
        <v>-2</v>
      </c>
      <c r="L950" s="142" t="n">
        <f aca="false">M950-E950-H950-K950</f>
        <v>0</v>
      </c>
      <c r="M950" s="147" t="n">
        <v>21</v>
      </c>
      <c r="N950" s="139"/>
      <c r="O950" s="139"/>
    </row>
    <row r="951" customFormat="false" ht="11.25" hidden="false" customHeight="false" outlineLevel="0" collapsed="false">
      <c r="A951" s="99" t="s">
        <v>181</v>
      </c>
      <c r="B951" s="99" t="s">
        <v>217</v>
      </c>
      <c r="C951" s="149"/>
      <c r="D951" s="150" t="s">
        <v>90</v>
      </c>
      <c r="E951" s="146" t="n">
        <v>61</v>
      </c>
      <c r="F951" s="146" t="n">
        <v>0</v>
      </c>
      <c r="G951" s="146" t="n">
        <v>2</v>
      </c>
      <c r="H951" s="142" t="n">
        <f aca="false">F951-G951</f>
        <v>-2</v>
      </c>
      <c r="I951" s="146" t="n">
        <v>2</v>
      </c>
      <c r="J951" s="146" t="n">
        <v>4</v>
      </c>
      <c r="K951" s="142" t="n">
        <f aca="false">I951-J951</f>
        <v>-2</v>
      </c>
      <c r="L951" s="142" t="n">
        <f aca="false">M951-E951-H951-K951</f>
        <v>0</v>
      </c>
      <c r="M951" s="147" t="n">
        <v>57</v>
      </c>
      <c r="N951" s="139"/>
      <c r="O951" s="139"/>
    </row>
    <row r="952" customFormat="false" ht="11.25" hidden="false" customHeight="false" outlineLevel="0" collapsed="false">
      <c r="A952" s="99" t="s">
        <v>181</v>
      </c>
      <c r="B952" s="99" t="s">
        <v>219</v>
      </c>
      <c r="C952" s="149" t="s">
        <v>541</v>
      </c>
      <c r="D952" s="150" t="s">
        <v>88</v>
      </c>
      <c r="E952" s="146" t="n">
        <v>1697</v>
      </c>
      <c r="F952" s="146" t="n">
        <v>2</v>
      </c>
      <c r="G952" s="146" t="n">
        <v>8</v>
      </c>
      <c r="H952" s="142" t="n">
        <f aca="false">F952-G952</f>
        <v>-6</v>
      </c>
      <c r="I952" s="146" t="n">
        <v>165</v>
      </c>
      <c r="J952" s="146" t="n">
        <v>120</v>
      </c>
      <c r="K952" s="142" t="n">
        <f aca="false">I952-J952</f>
        <v>45</v>
      </c>
      <c r="L952" s="142" t="n">
        <f aca="false">M952-E952-H952-K952</f>
        <v>0</v>
      </c>
      <c r="M952" s="147" t="n">
        <v>1736</v>
      </c>
      <c r="N952" s="139"/>
      <c r="O952" s="139"/>
    </row>
    <row r="953" customFormat="false" ht="11.25" hidden="false" customHeight="false" outlineLevel="0" collapsed="false">
      <c r="A953" s="99" t="s">
        <v>181</v>
      </c>
      <c r="B953" s="99" t="s">
        <v>219</v>
      </c>
      <c r="C953" s="149"/>
      <c r="D953" s="150" t="s">
        <v>89</v>
      </c>
      <c r="E953" s="146" t="n">
        <v>741</v>
      </c>
      <c r="F953" s="146" t="n">
        <v>2</v>
      </c>
      <c r="G953" s="146" t="n">
        <v>7</v>
      </c>
      <c r="H953" s="142" t="n">
        <f aca="false">F953-G953</f>
        <v>-5</v>
      </c>
      <c r="I953" s="146" t="n">
        <v>178</v>
      </c>
      <c r="J953" s="146" t="n">
        <v>98</v>
      </c>
      <c r="K953" s="142" t="n">
        <f aca="false">I953-J953</f>
        <v>80</v>
      </c>
      <c r="L953" s="142" t="n">
        <f aca="false">M953-E953-H953-K953</f>
        <v>0</v>
      </c>
      <c r="M953" s="147" t="n">
        <v>816</v>
      </c>
      <c r="N953" s="139"/>
      <c r="O953" s="139"/>
    </row>
    <row r="954" customFormat="false" ht="11.25" hidden="false" customHeight="false" outlineLevel="0" collapsed="false">
      <c r="A954" s="99" t="s">
        <v>181</v>
      </c>
      <c r="B954" s="99" t="s">
        <v>219</v>
      </c>
      <c r="C954" s="149"/>
      <c r="D954" s="150" t="s">
        <v>90</v>
      </c>
      <c r="E954" s="146" t="n">
        <v>2438</v>
      </c>
      <c r="F954" s="146" t="n">
        <v>4</v>
      </c>
      <c r="G954" s="146" t="n">
        <v>15</v>
      </c>
      <c r="H954" s="142" t="n">
        <f aca="false">F954-G954</f>
        <v>-11</v>
      </c>
      <c r="I954" s="146" t="n">
        <v>343</v>
      </c>
      <c r="J954" s="146" t="n">
        <v>218</v>
      </c>
      <c r="K954" s="142" t="n">
        <f aca="false">I954-J954</f>
        <v>125</v>
      </c>
      <c r="L954" s="142" t="n">
        <f aca="false">M954-E954-H954-K954</f>
        <v>0</v>
      </c>
      <c r="M954" s="147" t="n">
        <v>2552</v>
      </c>
      <c r="N954" s="139"/>
      <c r="O954" s="139"/>
    </row>
    <row r="955" customFormat="false" ht="11.25" hidden="false" customHeight="false" outlineLevel="0" collapsed="false">
      <c r="A955" s="99" t="s">
        <v>181</v>
      </c>
      <c r="B955" s="99" t="s">
        <v>221</v>
      </c>
      <c r="C955" s="149" t="s">
        <v>542</v>
      </c>
      <c r="D955" s="150" t="s">
        <v>88</v>
      </c>
      <c r="E955" s="146" t="n">
        <v>329</v>
      </c>
      <c r="F955" s="146" t="n">
        <v>3</v>
      </c>
      <c r="G955" s="146" t="n">
        <v>5</v>
      </c>
      <c r="H955" s="142" t="n">
        <f aca="false">F955-G955</f>
        <v>-2</v>
      </c>
      <c r="I955" s="146" t="n">
        <v>17</v>
      </c>
      <c r="J955" s="146" t="n">
        <v>6</v>
      </c>
      <c r="K955" s="142" t="n">
        <f aca="false">I955-J955</f>
        <v>11</v>
      </c>
      <c r="L955" s="142" t="n">
        <f aca="false">M955-E955-H955-K955</f>
        <v>0</v>
      </c>
      <c r="M955" s="147" t="n">
        <v>338</v>
      </c>
      <c r="N955" s="139"/>
      <c r="O955" s="139"/>
    </row>
    <row r="956" customFormat="false" ht="11.25" hidden="false" customHeight="false" outlineLevel="0" collapsed="false">
      <c r="A956" s="99" t="s">
        <v>181</v>
      </c>
      <c r="B956" s="99" t="s">
        <v>221</v>
      </c>
      <c r="C956" s="149"/>
      <c r="D956" s="150" t="s">
        <v>89</v>
      </c>
      <c r="E956" s="146" t="n">
        <v>334</v>
      </c>
      <c r="F956" s="146" t="n">
        <v>2</v>
      </c>
      <c r="G956" s="146" t="n">
        <v>3</v>
      </c>
      <c r="H956" s="142" t="n">
        <f aca="false">F956-G956</f>
        <v>-1</v>
      </c>
      <c r="I956" s="146" t="n">
        <v>21</v>
      </c>
      <c r="J956" s="146" t="n">
        <v>9</v>
      </c>
      <c r="K956" s="142" t="n">
        <f aca="false">I956-J956</f>
        <v>12</v>
      </c>
      <c r="L956" s="142" t="n">
        <f aca="false">M956-E956-H956-K956</f>
        <v>0</v>
      </c>
      <c r="M956" s="147" t="n">
        <v>345</v>
      </c>
      <c r="N956" s="139"/>
      <c r="O956" s="139"/>
    </row>
    <row r="957" customFormat="false" ht="11.25" hidden="false" customHeight="false" outlineLevel="0" collapsed="false">
      <c r="A957" s="99" t="s">
        <v>181</v>
      </c>
      <c r="B957" s="99" t="s">
        <v>221</v>
      </c>
      <c r="C957" s="149"/>
      <c r="D957" s="150" t="s">
        <v>90</v>
      </c>
      <c r="E957" s="146" t="n">
        <v>663</v>
      </c>
      <c r="F957" s="146" t="n">
        <v>5</v>
      </c>
      <c r="G957" s="146" t="n">
        <v>8</v>
      </c>
      <c r="H957" s="142" t="n">
        <f aca="false">F957-G957</f>
        <v>-3</v>
      </c>
      <c r="I957" s="146" t="n">
        <v>38</v>
      </c>
      <c r="J957" s="146" t="n">
        <v>15</v>
      </c>
      <c r="K957" s="142" t="n">
        <f aca="false">I957-J957</f>
        <v>23</v>
      </c>
      <c r="L957" s="142" t="n">
        <f aca="false">M957-E957-H957-K957</f>
        <v>0</v>
      </c>
      <c r="M957" s="147" t="n">
        <v>683</v>
      </c>
      <c r="N957" s="139"/>
      <c r="O957" s="139"/>
    </row>
    <row r="958" customFormat="false" ht="11.25" hidden="false" customHeight="false" outlineLevel="0" collapsed="false">
      <c r="A958" s="99" t="s">
        <v>181</v>
      </c>
      <c r="B958" s="99" t="s">
        <v>223</v>
      </c>
      <c r="C958" s="149" t="s">
        <v>543</v>
      </c>
      <c r="D958" s="150" t="s">
        <v>88</v>
      </c>
      <c r="E958" s="146" t="n">
        <v>157</v>
      </c>
      <c r="F958" s="146" t="n">
        <v>2</v>
      </c>
      <c r="G958" s="146" t="n">
        <v>1</v>
      </c>
      <c r="H958" s="142" t="n">
        <f aca="false">F958-G958</f>
        <v>1</v>
      </c>
      <c r="I958" s="146" t="n">
        <v>13</v>
      </c>
      <c r="J958" s="146" t="n">
        <v>7</v>
      </c>
      <c r="K958" s="142" t="n">
        <f aca="false">I958-J958</f>
        <v>6</v>
      </c>
      <c r="L958" s="142" t="n">
        <f aca="false">M958-E958-H958-K958</f>
        <v>0</v>
      </c>
      <c r="M958" s="147" t="n">
        <v>164</v>
      </c>
      <c r="N958" s="139"/>
      <c r="O958" s="139"/>
    </row>
    <row r="959" customFormat="false" ht="11.25" hidden="false" customHeight="false" outlineLevel="0" collapsed="false">
      <c r="A959" s="99" t="s">
        <v>181</v>
      </c>
      <c r="B959" s="99" t="s">
        <v>223</v>
      </c>
      <c r="C959" s="149"/>
      <c r="D959" s="150" t="s">
        <v>89</v>
      </c>
      <c r="E959" s="146" t="n">
        <v>154</v>
      </c>
      <c r="F959" s="146" t="n">
        <v>2</v>
      </c>
      <c r="G959" s="146" t="n">
        <v>1</v>
      </c>
      <c r="H959" s="142" t="n">
        <f aca="false">F959-G959</f>
        <v>1</v>
      </c>
      <c r="I959" s="146" t="n">
        <v>6</v>
      </c>
      <c r="J959" s="146" t="n">
        <v>11</v>
      </c>
      <c r="K959" s="142" t="n">
        <f aca="false">I959-J959</f>
        <v>-5</v>
      </c>
      <c r="L959" s="142" t="n">
        <f aca="false">M959-E959-H959-K959</f>
        <v>0</v>
      </c>
      <c r="M959" s="147" t="n">
        <v>150</v>
      </c>
      <c r="N959" s="139"/>
      <c r="O959" s="139"/>
    </row>
    <row r="960" customFormat="false" ht="11.25" hidden="false" customHeight="false" outlineLevel="0" collapsed="false">
      <c r="A960" s="99" t="s">
        <v>181</v>
      </c>
      <c r="B960" s="99" t="s">
        <v>223</v>
      </c>
      <c r="C960" s="149"/>
      <c r="D960" s="150" t="s">
        <v>90</v>
      </c>
      <c r="E960" s="146" t="n">
        <v>311</v>
      </c>
      <c r="F960" s="146" t="n">
        <v>4</v>
      </c>
      <c r="G960" s="146" t="n">
        <v>2</v>
      </c>
      <c r="H960" s="142" t="n">
        <f aca="false">F960-G960</f>
        <v>2</v>
      </c>
      <c r="I960" s="146" t="n">
        <v>19</v>
      </c>
      <c r="J960" s="146" t="n">
        <v>18</v>
      </c>
      <c r="K960" s="142" t="n">
        <f aca="false">I960-J960</f>
        <v>1</v>
      </c>
      <c r="L960" s="142" t="n">
        <f aca="false">M960-E960-H960-K960</f>
        <v>0</v>
      </c>
      <c r="M960" s="147" t="n">
        <v>314</v>
      </c>
      <c r="N960" s="139"/>
      <c r="O960" s="139"/>
    </row>
    <row r="961" customFormat="false" ht="11.25" hidden="false" customHeight="false" outlineLevel="0" collapsed="false">
      <c r="A961" s="99" t="s">
        <v>181</v>
      </c>
      <c r="B961" s="99" t="s">
        <v>229</v>
      </c>
      <c r="C961" s="149" t="s">
        <v>544</v>
      </c>
      <c r="D961" s="150" t="s">
        <v>88</v>
      </c>
      <c r="E961" s="146" t="n">
        <v>171</v>
      </c>
      <c r="F961" s="146" t="n">
        <v>1</v>
      </c>
      <c r="G961" s="146" t="n">
        <v>4</v>
      </c>
      <c r="H961" s="142" t="n">
        <f aca="false">F961-G961</f>
        <v>-3</v>
      </c>
      <c r="I961" s="146" t="n">
        <v>12</v>
      </c>
      <c r="J961" s="146" t="n">
        <v>19</v>
      </c>
      <c r="K961" s="142" t="n">
        <f aca="false">I961-J961</f>
        <v>-7</v>
      </c>
      <c r="L961" s="142" t="n">
        <f aca="false">M961-E961-H961-K961</f>
        <v>0</v>
      </c>
      <c r="M961" s="147" t="n">
        <v>161</v>
      </c>
      <c r="N961" s="139"/>
      <c r="O961" s="139"/>
    </row>
    <row r="962" customFormat="false" ht="11.25" hidden="false" customHeight="false" outlineLevel="0" collapsed="false">
      <c r="A962" s="99" t="s">
        <v>181</v>
      </c>
      <c r="B962" s="99" t="s">
        <v>229</v>
      </c>
      <c r="C962" s="149"/>
      <c r="D962" s="150" t="s">
        <v>89</v>
      </c>
      <c r="E962" s="146" t="n">
        <v>206</v>
      </c>
      <c r="F962" s="146" t="n">
        <v>4</v>
      </c>
      <c r="G962" s="146" t="n">
        <v>2</v>
      </c>
      <c r="H962" s="142" t="n">
        <f aca="false">F962-G962</f>
        <v>2</v>
      </c>
      <c r="I962" s="146" t="n">
        <v>25</v>
      </c>
      <c r="J962" s="146" t="n">
        <v>25</v>
      </c>
      <c r="K962" s="142" t="n">
        <f aca="false">I962-J962</f>
        <v>0</v>
      </c>
      <c r="L962" s="142" t="n">
        <f aca="false">M962-E962-H962-K962</f>
        <v>0</v>
      </c>
      <c r="M962" s="147" t="n">
        <v>208</v>
      </c>
      <c r="N962" s="139"/>
      <c r="O962" s="139"/>
    </row>
    <row r="963" customFormat="false" ht="11.25" hidden="false" customHeight="false" outlineLevel="0" collapsed="false">
      <c r="A963" s="99" t="s">
        <v>181</v>
      </c>
      <c r="B963" s="99" t="s">
        <v>229</v>
      </c>
      <c r="C963" s="149"/>
      <c r="D963" s="150" t="s">
        <v>90</v>
      </c>
      <c r="E963" s="146" t="n">
        <v>377</v>
      </c>
      <c r="F963" s="146" t="n">
        <v>5</v>
      </c>
      <c r="G963" s="146" t="n">
        <v>6</v>
      </c>
      <c r="H963" s="142" t="n">
        <f aca="false">F963-G963</f>
        <v>-1</v>
      </c>
      <c r="I963" s="146" t="n">
        <v>37</v>
      </c>
      <c r="J963" s="146" t="n">
        <v>44</v>
      </c>
      <c r="K963" s="142" t="n">
        <f aca="false">I963-J963</f>
        <v>-7</v>
      </c>
      <c r="L963" s="142" t="n">
        <f aca="false">M963-E963-H963-K963</f>
        <v>0</v>
      </c>
      <c r="M963" s="147" t="n">
        <v>369</v>
      </c>
      <c r="N963" s="139"/>
      <c r="O963" s="139"/>
    </row>
    <row r="964" customFormat="false" ht="11.25" hidden="false" customHeight="false" outlineLevel="0" collapsed="false">
      <c r="A964" s="99" t="s">
        <v>181</v>
      </c>
      <c r="B964" s="99" t="s">
        <v>231</v>
      </c>
      <c r="C964" s="149" t="s">
        <v>545</v>
      </c>
      <c r="D964" s="150" t="s">
        <v>88</v>
      </c>
      <c r="E964" s="146" t="n">
        <v>1805</v>
      </c>
      <c r="F964" s="146" t="n">
        <v>10</v>
      </c>
      <c r="G964" s="146" t="n">
        <v>14</v>
      </c>
      <c r="H964" s="142" t="n">
        <f aca="false">F964-G964</f>
        <v>-4</v>
      </c>
      <c r="I964" s="146" t="n">
        <v>113</v>
      </c>
      <c r="J964" s="146" t="n">
        <v>118</v>
      </c>
      <c r="K964" s="142" t="n">
        <f aca="false">I964-J964</f>
        <v>-5</v>
      </c>
      <c r="L964" s="142" t="n">
        <f aca="false">M964-E964-H964-K964</f>
        <v>-1</v>
      </c>
      <c r="M964" s="147" t="n">
        <v>1795</v>
      </c>
      <c r="N964" s="139"/>
      <c r="O964" s="139"/>
    </row>
    <row r="965" customFormat="false" ht="11.25" hidden="false" customHeight="false" outlineLevel="0" collapsed="false">
      <c r="A965" s="99" t="s">
        <v>181</v>
      </c>
      <c r="B965" s="99" t="s">
        <v>231</v>
      </c>
      <c r="C965" s="149"/>
      <c r="D965" s="150" t="s">
        <v>89</v>
      </c>
      <c r="E965" s="146" t="n">
        <v>2008</v>
      </c>
      <c r="F965" s="146" t="n">
        <v>11</v>
      </c>
      <c r="G965" s="146" t="n">
        <v>29</v>
      </c>
      <c r="H965" s="142" t="n">
        <f aca="false">F965-G965</f>
        <v>-18</v>
      </c>
      <c r="I965" s="146" t="n">
        <v>116</v>
      </c>
      <c r="J965" s="146" t="n">
        <v>114</v>
      </c>
      <c r="K965" s="142" t="n">
        <f aca="false">I965-J965</f>
        <v>2</v>
      </c>
      <c r="L965" s="142" t="n">
        <f aca="false">M965-E965-H965-K965</f>
        <v>-1</v>
      </c>
      <c r="M965" s="147" t="n">
        <v>1991</v>
      </c>
      <c r="N965" s="139"/>
      <c r="O965" s="139"/>
    </row>
    <row r="966" customFormat="false" ht="11.25" hidden="false" customHeight="false" outlineLevel="0" collapsed="false">
      <c r="A966" s="99" t="s">
        <v>181</v>
      </c>
      <c r="B966" s="99" t="s">
        <v>231</v>
      </c>
      <c r="C966" s="149"/>
      <c r="D966" s="150" t="s">
        <v>90</v>
      </c>
      <c r="E966" s="146" t="n">
        <v>3813</v>
      </c>
      <c r="F966" s="146" t="n">
        <v>21</v>
      </c>
      <c r="G966" s="146" t="n">
        <v>43</v>
      </c>
      <c r="H966" s="142" t="n">
        <f aca="false">F966-G966</f>
        <v>-22</v>
      </c>
      <c r="I966" s="146" t="n">
        <v>229</v>
      </c>
      <c r="J966" s="146" t="n">
        <v>232</v>
      </c>
      <c r="K966" s="142" t="n">
        <f aca="false">I966-J966</f>
        <v>-3</v>
      </c>
      <c r="L966" s="142" t="n">
        <f aca="false">M966-E966-H966-K966</f>
        <v>-2</v>
      </c>
      <c r="M966" s="147" t="n">
        <v>3786</v>
      </c>
      <c r="N966" s="139"/>
      <c r="O966" s="139"/>
    </row>
    <row r="967" customFormat="false" ht="11.25" hidden="false" customHeight="false" outlineLevel="0" collapsed="false">
      <c r="A967" s="99" t="s">
        <v>181</v>
      </c>
      <c r="B967" s="99" t="s">
        <v>233</v>
      </c>
      <c r="C967" s="149" t="s">
        <v>546</v>
      </c>
      <c r="D967" s="150" t="s">
        <v>88</v>
      </c>
      <c r="E967" s="146" t="n">
        <v>434</v>
      </c>
      <c r="F967" s="146" t="n">
        <v>4</v>
      </c>
      <c r="G967" s="146" t="n">
        <v>7</v>
      </c>
      <c r="H967" s="142" t="n">
        <f aca="false">F967-G967</f>
        <v>-3</v>
      </c>
      <c r="I967" s="146" t="n">
        <v>49</v>
      </c>
      <c r="J967" s="146" t="n">
        <v>44</v>
      </c>
      <c r="K967" s="142" t="n">
        <f aca="false">I967-J967</f>
        <v>5</v>
      </c>
      <c r="L967" s="142" t="n">
        <f aca="false">M967-E967-H967-K967</f>
        <v>0</v>
      </c>
      <c r="M967" s="147" t="n">
        <v>436</v>
      </c>
      <c r="N967" s="139"/>
      <c r="O967" s="139"/>
    </row>
    <row r="968" customFormat="false" ht="11.25" hidden="false" customHeight="false" outlineLevel="0" collapsed="false">
      <c r="A968" s="99" t="s">
        <v>181</v>
      </c>
      <c r="B968" s="99" t="s">
        <v>233</v>
      </c>
      <c r="C968" s="149"/>
      <c r="D968" s="150" t="s">
        <v>89</v>
      </c>
      <c r="E968" s="146" t="n">
        <v>503</v>
      </c>
      <c r="F968" s="146" t="n">
        <v>3</v>
      </c>
      <c r="G968" s="146" t="n">
        <v>2</v>
      </c>
      <c r="H968" s="142" t="n">
        <f aca="false">F968-G968</f>
        <v>1</v>
      </c>
      <c r="I968" s="146" t="n">
        <v>45</v>
      </c>
      <c r="J968" s="146" t="n">
        <v>54</v>
      </c>
      <c r="K968" s="142" t="n">
        <f aca="false">I968-J968</f>
        <v>-9</v>
      </c>
      <c r="L968" s="142" t="n">
        <f aca="false">M968-E968-H968-K968</f>
        <v>0</v>
      </c>
      <c r="M968" s="147" t="n">
        <v>495</v>
      </c>
      <c r="N968" s="139"/>
      <c r="O968" s="139"/>
    </row>
    <row r="969" customFormat="false" ht="11.25" hidden="false" customHeight="false" outlineLevel="0" collapsed="false">
      <c r="A969" s="99" t="s">
        <v>181</v>
      </c>
      <c r="B969" s="99" t="s">
        <v>233</v>
      </c>
      <c r="C969" s="149"/>
      <c r="D969" s="150" t="s">
        <v>90</v>
      </c>
      <c r="E969" s="146" t="n">
        <v>937</v>
      </c>
      <c r="F969" s="146" t="n">
        <v>7</v>
      </c>
      <c r="G969" s="146" t="n">
        <v>9</v>
      </c>
      <c r="H969" s="142" t="n">
        <f aca="false">F969-G969</f>
        <v>-2</v>
      </c>
      <c r="I969" s="146" t="n">
        <v>94</v>
      </c>
      <c r="J969" s="146" t="n">
        <v>98</v>
      </c>
      <c r="K969" s="142" t="n">
        <f aca="false">I969-J969</f>
        <v>-4</v>
      </c>
      <c r="L969" s="142" t="n">
        <f aca="false">M969-E969-H969-K969</f>
        <v>0</v>
      </c>
      <c r="M969" s="147" t="n">
        <v>931</v>
      </c>
      <c r="N969" s="139"/>
      <c r="O969" s="139"/>
    </row>
    <row r="970" customFormat="false" ht="11.25" hidden="false" customHeight="false" outlineLevel="0" collapsed="false">
      <c r="A970" s="99" t="s">
        <v>181</v>
      </c>
      <c r="B970" s="99" t="s">
        <v>235</v>
      </c>
      <c r="C970" s="149" t="s">
        <v>547</v>
      </c>
      <c r="D970" s="150" t="s">
        <v>88</v>
      </c>
      <c r="E970" s="146" t="n">
        <v>649</v>
      </c>
      <c r="F970" s="146" t="n">
        <v>4</v>
      </c>
      <c r="G970" s="146" t="n">
        <v>5</v>
      </c>
      <c r="H970" s="142" t="n">
        <f aca="false">F970-G970</f>
        <v>-1</v>
      </c>
      <c r="I970" s="146" t="n">
        <v>47</v>
      </c>
      <c r="J970" s="146" t="n">
        <v>46</v>
      </c>
      <c r="K970" s="142" t="n">
        <f aca="false">I970-J970</f>
        <v>1</v>
      </c>
      <c r="L970" s="142" t="n">
        <f aca="false">M970-E970-H970-K970</f>
        <v>0</v>
      </c>
      <c r="M970" s="147" t="n">
        <v>649</v>
      </c>
      <c r="N970" s="139"/>
      <c r="O970" s="139"/>
    </row>
    <row r="971" customFormat="false" ht="11.25" hidden="false" customHeight="false" outlineLevel="0" collapsed="false">
      <c r="A971" s="99" t="s">
        <v>181</v>
      </c>
      <c r="B971" s="99" t="s">
        <v>235</v>
      </c>
      <c r="C971" s="149"/>
      <c r="D971" s="150" t="s">
        <v>89</v>
      </c>
      <c r="E971" s="146" t="n">
        <v>624</v>
      </c>
      <c r="F971" s="146" t="n">
        <v>4</v>
      </c>
      <c r="G971" s="146" t="n">
        <v>3</v>
      </c>
      <c r="H971" s="142" t="n">
        <f aca="false">F971-G971</f>
        <v>1</v>
      </c>
      <c r="I971" s="146" t="n">
        <v>48</v>
      </c>
      <c r="J971" s="146" t="n">
        <v>40</v>
      </c>
      <c r="K971" s="142" t="n">
        <f aca="false">I971-J971</f>
        <v>8</v>
      </c>
      <c r="L971" s="142" t="n">
        <f aca="false">M971-E971-H971-K971</f>
        <v>0</v>
      </c>
      <c r="M971" s="147" t="n">
        <v>633</v>
      </c>
      <c r="N971" s="139"/>
      <c r="O971" s="139"/>
    </row>
    <row r="972" customFormat="false" ht="11.25" hidden="false" customHeight="false" outlineLevel="0" collapsed="false">
      <c r="A972" s="99" t="s">
        <v>181</v>
      </c>
      <c r="B972" s="99" t="s">
        <v>235</v>
      </c>
      <c r="C972" s="149"/>
      <c r="D972" s="150" t="s">
        <v>90</v>
      </c>
      <c r="E972" s="146" t="n">
        <v>1273</v>
      </c>
      <c r="F972" s="146" t="n">
        <v>8</v>
      </c>
      <c r="G972" s="146" t="n">
        <v>8</v>
      </c>
      <c r="H972" s="142" t="n">
        <f aca="false">F972-G972</f>
        <v>0</v>
      </c>
      <c r="I972" s="146" t="n">
        <v>95</v>
      </c>
      <c r="J972" s="146" t="n">
        <v>86</v>
      </c>
      <c r="K972" s="142" t="n">
        <f aca="false">I972-J972</f>
        <v>9</v>
      </c>
      <c r="L972" s="142" t="n">
        <f aca="false">M972-E972-H972-K972</f>
        <v>0</v>
      </c>
      <c r="M972" s="147" t="n">
        <v>1282</v>
      </c>
      <c r="N972" s="139"/>
      <c r="O972" s="139"/>
    </row>
    <row r="973" customFormat="false" ht="11.25" hidden="false" customHeight="false" outlineLevel="0" collapsed="false">
      <c r="A973" s="99" t="s">
        <v>181</v>
      </c>
      <c r="B973" s="99" t="s">
        <v>237</v>
      </c>
      <c r="C973" s="149" t="s">
        <v>548</v>
      </c>
      <c r="D973" s="150" t="s">
        <v>88</v>
      </c>
      <c r="E973" s="146" t="n">
        <v>290</v>
      </c>
      <c r="F973" s="146" t="n">
        <v>5</v>
      </c>
      <c r="G973" s="146" t="n">
        <v>1</v>
      </c>
      <c r="H973" s="142" t="n">
        <f aca="false">F973-G973</f>
        <v>4</v>
      </c>
      <c r="I973" s="146" t="n">
        <v>22</v>
      </c>
      <c r="J973" s="146" t="n">
        <v>25</v>
      </c>
      <c r="K973" s="142" t="n">
        <f aca="false">I973-J973</f>
        <v>-3</v>
      </c>
      <c r="L973" s="142" t="n">
        <f aca="false">M973-E973-H973-K973</f>
        <v>0</v>
      </c>
      <c r="M973" s="147" t="n">
        <v>291</v>
      </c>
      <c r="N973" s="139"/>
      <c r="O973" s="139"/>
    </row>
    <row r="974" customFormat="false" ht="11.25" hidden="false" customHeight="false" outlineLevel="0" collapsed="false">
      <c r="A974" s="99" t="s">
        <v>181</v>
      </c>
      <c r="B974" s="99" t="s">
        <v>237</v>
      </c>
      <c r="C974" s="149"/>
      <c r="D974" s="150" t="s">
        <v>89</v>
      </c>
      <c r="E974" s="146" t="n">
        <v>339</v>
      </c>
      <c r="F974" s="146" t="n">
        <v>3</v>
      </c>
      <c r="G974" s="146" t="n">
        <v>5</v>
      </c>
      <c r="H974" s="142" t="n">
        <f aca="false">F974-G974</f>
        <v>-2</v>
      </c>
      <c r="I974" s="146" t="n">
        <v>23</v>
      </c>
      <c r="J974" s="146" t="n">
        <v>25</v>
      </c>
      <c r="K974" s="142" t="n">
        <f aca="false">I974-J974</f>
        <v>-2</v>
      </c>
      <c r="L974" s="142" t="n">
        <f aca="false">M974-E974-H974-K974</f>
        <v>0</v>
      </c>
      <c r="M974" s="147" t="n">
        <v>335</v>
      </c>
      <c r="N974" s="139"/>
      <c r="O974" s="139"/>
    </row>
    <row r="975" customFormat="false" ht="11.25" hidden="false" customHeight="false" outlineLevel="0" collapsed="false">
      <c r="A975" s="99" t="s">
        <v>181</v>
      </c>
      <c r="B975" s="99" t="s">
        <v>237</v>
      </c>
      <c r="C975" s="149"/>
      <c r="D975" s="150" t="s">
        <v>90</v>
      </c>
      <c r="E975" s="146" t="n">
        <v>629</v>
      </c>
      <c r="F975" s="146" t="n">
        <v>8</v>
      </c>
      <c r="G975" s="146" t="n">
        <v>6</v>
      </c>
      <c r="H975" s="142" t="n">
        <f aca="false">F975-G975</f>
        <v>2</v>
      </c>
      <c r="I975" s="146" t="n">
        <v>45</v>
      </c>
      <c r="J975" s="146" t="n">
        <v>50</v>
      </c>
      <c r="K975" s="142" t="n">
        <f aca="false">I975-J975</f>
        <v>-5</v>
      </c>
      <c r="L975" s="142" t="n">
        <f aca="false">M975-E975-H975-K975</f>
        <v>0</v>
      </c>
      <c r="M975" s="147" t="n">
        <v>626</v>
      </c>
      <c r="N975" s="139"/>
      <c r="O975" s="139"/>
    </row>
    <row r="976" customFormat="false" ht="11.25" hidden="false" customHeight="false" outlineLevel="0" collapsed="false">
      <c r="A976" s="99" t="s">
        <v>181</v>
      </c>
      <c r="B976" s="99" t="s">
        <v>239</v>
      </c>
      <c r="C976" s="149" t="s">
        <v>549</v>
      </c>
      <c r="D976" s="150" t="s">
        <v>88</v>
      </c>
      <c r="E976" s="146" t="n">
        <v>4443</v>
      </c>
      <c r="F976" s="146" t="n">
        <v>32</v>
      </c>
      <c r="G976" s="146" t="n">
        <v>67</v>
      </c>
      <c r="H976" s="142" t="n">
        <f aca="false">F976-G976</f>
        <v>-35</v>
      </c>
      <c r="I976" s="146" t="n">
        <v>371</v>
      </c>
      <c r="J976" s="146" t="n">
        <v>303</v>
      </c>
      <c r="K976" s="142" t="n">
        <f aca="false">I976-J976</f>
        <v>68</v>
      </c>
      <c r="L976" s="142" t="n">
        <f aca="false">M976-E976-H976-K976</f>
        <v>-1</v>
      </c>
      <c r="M976" s="147" t="n">
        <v>4475</v>
      </c>
      <c r="N976" s="139"/>
      <c r="O976" s="139"/>
    </row>
    <row r="977" customFormat="false" ht="11.25" hidden="false" customHeight="false" outlineLevel="0" collapsed="false">
      <c r="A977" s="99" t="s">
        <v>181</v>
      </c>
      <c r="B977" s="99" t="s">
        <v>239</v>
      </c>
      <c r="C977" s="149"/>
      <c r="D977" s="150" t="s">
        <v>89</v>
      </c>
      <c r="E977" s="146" t="n">
        <v>4809</v>
      </c>
      <c r="F977" s="146" t="n">
        <v>38</v>
      </c>
      <c r="G977" s="146" t="n">
        <v>67</v>
      </c>
      <c r="H977" s="142" t="n">
        <f aca="false">F977-G977</f>
        <v>-29</v>
      </c>
      <c r="I977" s="146" t="n">
        <v>380</v>
      </c>
      <c r="J977" s="146" t="n">
        <v>320</v>
      </c>
      <c r="K977" s="142" t="n">
        <f aca="false">I977-J977</f>
        <v>60</v>
      </c>
      <c r="L977" s="142" t="n">
        <f aca="false">M977-E977-H977-K977</f>
        <v>0</v>
      </c>
      <c r="M977" s="147" t="n">
        <v>4840</v>
      </c>
      <c r="N977" s="139"/>
      <c r="O977" s="139"/>
    </row>
    <row r="978" customFormat="false" ht="11.25" hidden="false" customHeight="false" outlineLevel="0" collapsed="false">
      <c r="A978" s="99" t="s">
        <v>181</v>
      </c>
      <c r="B978" s="99" t="s">
        <v>239</v>
      </c>
      <c r="C978" s="149"/>
      <c r="D978" s="150" t="s">
        <v>90</v>
      </c>
      <c r="E978" s="146" t="n">
        <v>9252</v>
      </c>
      <c r="F978" s="146" t="n">
        <v>70</v>
      </c>
      <c r="G978" s="146" t="n">
        <v>134</v>
      </c>
      <c r="H978" s="142" t="n">
        <f aca="false">F978-G978</f>
        <v>-64</v>
      </c>
      <c r="I978" s="146" t="n">
        <v>751</v>
      </c>
      <c r="J978" s="146" t="n">
        <v>623</v>
      </c>
      <c r="K978" s="142" t="n">
        <f aca="false">I978-J978</f>
        <v>128</v>
      </c>
      <c r="L978" s="142" t="n">
        <f aca="false">M978-E978-H978-K978</f>
        <v>-1</v>
      </c>
      <c r="M978" s="147" t="n">
        <v>9315</v>
      </c>
      <c r="N978" s="139"/>
      <c r="O978" s="139"/>
    </row>
    <row r="979" customFormat="false" ht="11.25" hidden="false" customHeight="false" outlineLevel="0" collapsed="false">
      <c r="A979" s="99" t="s">
        <v>181</v>
      </c>
      <c r="B979" s="99" t="s">
        <v>241</v>
      </c>
      <c r="C979" s="149" t="s">
        <v>550</v>
      </c>
      <c r="D979" s="150" t="s">
        <v>88</v>
      </c>
      <c r="E979" s="146" t="n">
        <v>268</v>
      </c>
      <c r="F979" s="146" t="n">
        <v>2</v>
      </c>
      <c r="G979" s="146" t="n">
        <v>3</v>
      </c>
      <c r="H979" s="142" t="n">
        <f aca="false">F979-G979</f>
        <v>-1</v>
      </c>
      <c r="I979" s="146" t="n">
        <v>26</v>
      </c>
      <c r="J979" s="146" t="n">
        <v>34</v>
      </c>
      <c r="K979" s="142" t="n">
        <f aca="false">I979-J979</f>
        <v>-8</v>
      </c>
      <c r="L979" s="142" t="n">
        <f aca="false">M979-E979-H979-K979</f>
        <v>0</v>
      </c>
      <c r="M979" s="147" t="n">
        <v>259</v>
      </c>
      <c r="N979" s="139"/>
      <c r="O979" s="139"/>
    </row>
    <row r="980" customFormat="false" ht="11.25" hidden="false" customHeight="false" outlineLevel="0" collapsed="false">
      <c r="A980" s="99" t="s">
        <v>181</v>
      </c>
      <c r="B980" s="99" t="s">
        <v>241</v>
      </c>
      <c r="C980" s="149"/>
      <c r="D980" s="150" t="s">
        <v>89</v>
      </c>
      <c r="E980" s="146" t="n">
        <v>366</v>
      </c>
      <c r="F980" s="146" t="n">
        <v>2</v>
      </c>
      <c r="G980" s="146" t="n">
        <v>2</v>
      </c>
      <c r="H980" s="142" t="n">
        <f aca="false">F980-G980</f>
        <v>0</v>
      </c>
      <c r="I980" s="146" t="n">
        <v>38</v>
      </c>
      <c r="J980" s="146" t="n">
        <v>38</v>
      </c>
      <c r="K980" s="142" t="n">
        <f aca="false">I980-J980</f>
        <v>0</v>
      </c>
      <c r="L980" s="142" t="n">
        <f aca="false">M980-E980-H980-K980</f>
        <v>0</v>
      </c>
      <c r="M980" s="147" t="n">
        <v>366</v>
      </c>
      <c r="N980" s="139"/>
      <c r="O980" s="139"/>
    </row>
    <row r="981" customFormat="false" ht="11.25" hidden="false" customHeight="false" outlineLevel="0" collapsed="false">
      <c r="A981" s="99" t="s">
        <v>181</v>
      </c>
      <c r="B981" s="99" t="s">
        <v>241</v>
      </c>
      <c r="C981" s="149"/>
      <c r="D981" s="150" t="s">
        <v>90</v>
      </c>
      <c r="E981" s="146" t="n">
        <v>634</v>
      </c>
      <c r="F981" s="146" t="n">
        <v>4</v>
      </c>
      <c r="G981" s="146" t="n">
        <v>5</v>
      </c>
      <c r="H981" s="142" t="n">
        <f aca="false">F981-G981</f>
        <v>-1</v>
      </c>
      <c r="I981" s="146" t="n">
        <v>64</v>
      </c>
      <c r="J981" s="146" t="n">
        <v>72</v>
      </c>
      <c r="K981" s="142" t="n">
        <f aca="false">I981-J981</f>
        <v>-8</v>
      </c>
      <c r="L981" s="142" t="n">
        <f aca="false">M981-E981-H981-K981</f>
        <v>0</v>
      </c>
      <c r="M981" s="147" t="n">
        <v>625</v>
      </c>
      <c r="N981" s="139"/>
      <c r="O981" s="139"/>
    </row>
    <row r="982" customFormat="false" ht="11.25" hidden="false" customHeight="false" outlineLevel="0" collapsed="false">
      <c r="A982" s="99" t="s">
        <v>181</v>
      </c>
      <c r="B982" s="99" t="s">
        <v>243</v>
      </c>
      <c r="C982" s="149" t="s">
        <v>551</v>
      </c>
      <c r="D982" s="150" t="s">
        <v>88</v>
      </c>
      <c r="E982" s="146" t="n">
        <v>21</v>
      </c>
      <c r="F982" s="146" t="n">
        <v>1</v>
      </c>
      <c r="G982" s="146" t="n">
        <v>0</v>
      </c>
      <c r="H982" s="142" t="n">
        <f aca="false">F982-G982</f>
        <v>1</v>
      </c>
      <c r="I982" s="146" t="n">
        <v>3</v>
      </c>
      <c r="J982" s="146" t="n">
        <v>3</v>
      </c>
      <c r="K982" s="142" t="n">
        <f aca="false">I982-J982</f>
        <v>0</v>
      </c>
      <c r="L982" s="142" t="n">
        <f aca="false">M982-E982-H982-K982</f>
        <v>0</v>
      </c>
      <c r="M982" s="147" t="n">
        <v>22</v>
      </c>
      <c r="N982" s="139"/>
      <c r="O982" s="139"/>
    </row>
    <row r="983" customFormat="false" ht="11.25" hidden="false" customHeight="false" outlineLevel="0" collapsed="false">
      <c r="A983" s="99" t="s">
        <v>181</v>
      </c>
      <c r="B983" s="99" t="s">
        <v>243</v>
      </c>
      <c r="C983" s="149"/>
      <c r="D983" s="150" t="s">
        <v>89</v>
      </c>
      <c r="E983" s="146" t="n">
        <v>18</v>
      </c>
      <c r="F983" s="146" t="n">
        <v>0</v>
      </c>
      <c r="G983" s="146" t="n">
        <v>0</v>
      </c>
      <c r="H983" s="142" t="n">
        <f aca="false">F983-G983</f>
        <v>0</v>
      </c>
      <c r="I983" s="146" t="n">
        <v>3</v>
      </c>
      <c r="J983" s="146" t="n">
        <v>3</v>
      </c>
      <c r="K983" s="142" t="n">
        <f aca="false">I983-J983</f>
        <v>0</v>
      </c>
      <c r="L983" s="142" t="n">
        <f aca="false">M983-E983-H983-K983</f>
        <v>0</v>
      </c>
      <c r="M983" s="147" t="n">
        <v>18</v>
      </c>
      <c r="N983" s="139"/>
      <c r="O983" s="139"/>
    </row>
    <row r="984" customFormat="false" ht="11.25" hidden="false" customHeight="false" outlineLevel="0" collapsed="false">
      <c r="A984" s="99" t="s">
        <v>181</v>
      </c>
      <c r="B984" s="99" t="s">
        <v>243</v>
      </c>
      <c r="C984" s="149"/>
      <c r="D984" s="150" t="s">
        <v>90</v>
      </c>
      <c r="E984" s="146" t="n">
        <v>39</v>
      </c>
      <c r="F984" s="146" t="n">
        <v>1</v>
      </c>
      <c r="G984" s="146" t="n">
        <v>0</v>
      </c>
      <c r="H984" s="142" t="n">
        <f aca="false">F984-G984</f>
        <v>1</v>
      </c>
      <c r="I984" s="146" t="n">
        <v>6</v>
      </c>
      <c r="J984" s="146" t="n">
        <v>6</v>
      </c>
      <c r="K984" s="142" t="n">
        <f aca="false">I984-J984</f>
        <v>0</v>
      </c>
      <c r="L984" s="142" t="n">
        <f aca="false">M984-E984-H984-K984</f>
        <v>0</v>
      </c>
      <c r="M984" s="147" t="n">
        <v>40</v>
      </c>
      <c r="N984" s="139"/>
      <c r="O984" s="139"/>
    </row>
    <row r="985" customFormat="false" ht="11.25" hidden="false" customHeight="false" outlineLevel="0" collapsed="false">
      <c r="A985" s="99" t="s">
        <v>181</v>
      </c>
      <c r="B985" s="99" t="s">
        <v>424</v>
      </c>
      <c r="C985" s="149" t="s">
        <v>552</v>
      </c>
      <c r="D985" s="150" t="s">
        <v>88</v>
      </c>
      <c r="E985" s="146" t="n">
        <v>1126</v>
      </c>
      <c r="F985" s="146" t="n">
        <v>7</v>
      </c>
      <c r="G985" s="146" t="n">
        <v>17</v>
      </c>
      <c r="H985" s="142" t="n">
        <f aca="false">F985-G985</f>
        <v>-10</v>
      </c>
      <c r="I985" s="146" t="n">
        <v>53</v>
      </c>
      <c r="J985" s="146" t="n">
        <v>80</v>
      </c>
      <c r="K985" s="142" t="n">
        <f aca="false">I985-J985</f>
        <v>-27</v>
      </c>
      <c r="L985" s="142" t="n">
        <f aca="false">M985-E985-H985-K985</f>
        <v>1</v>
      </c>
      <c r="M985" s="147" t="n">
        <v>1090</v>
      </c>
      <c r="N985" s="139"/>
      <c r="O985" s="139"/>
    </row>
    <row r="986" customFormat="false" ht="11.25" hidden="false" customHeight="false" outlineLevel="0" collapsed="false">
      <c r="A986" s="99" t="s">
        <v>181</v>
      </c>
      <c r="B986" s="99" t="s">
        <v>424</v>
      </c>
      <c r="C986" s="149"/>
      <c r="D986" s="150" t="s">
        <v>89</v>
      </c>
      <c r="E986" s="146" t="n">
        <v>1140</v>
      </c>
      <c r="F986" s="146" t="n">
        <v>4</v>
      </c>
      <c r="G986" s="146" t="n">
        <v>17</v>
      </c>
      <c r="H986" s="142" t="n">
        <f aca="false">F986-G986</f>
        <v>-13</v>
      </c>
      <c r="I986" s="146" t="n">
        <v>77</v>
      </c>
      <c r="J986" s="146" t="n">
        <v>80</v>
      </c>
      <c r="K986" s="142" t="n">
        <f aca="false">I986-J986</f>
        <v>-3</v>
      </c>
      <c r="L986" s="142" t="n">
        <f aca="false">M986-E986-H986-K986</f>
        <v>4</v>
      </c>
      <c r="M986" s="147" t="n">
        <v>1128</v>
      </c>
      <c r="N986" s="139"/>
      <c r="O986" s="139"/>
    </row>
    <row r="987" customFormat="false" ht="11.25" hidden="false" customHeight="false" outlineLevel="0" collapsed="false">
      <c r="A987" s="99" t="s">
        <v>181</v>
      </c>
      <c r="B987" s="99" t="s">
        <v>424</v>
      </c>
      <c r="C987" s="149"/>
      <c r="D987" s="150" t="s">
        <v>90</v>
      </c>
      <c r="E987" s="146" t="n">
        <v>2266</v>
      </c>
      <c r="F987" s="146" t="n">
        <v>11</v>
      </c>
      <c r="G987" s="146" t="n">
        <v>34</v>
      </c>
      <c r="H987" s="142" t="n">
        <f aca="false">F987-G987</f>
        <v>-23</v>
      </c>
      <c r="I987" s="146" t="n">
        <v>130</v>
      </c>
      <c r="J987" s="146" t="n">
        <v>160</v>
      </c>
      <c r="K987" s="142" t="n">
        <f aca="false">I987-J987</f>
        <v>-30</v>
      </c>
      <c r="L987" s="142" t="n">
        <f aca="false">M987-E987-H987-K987</f>
        <v>5</v>
      </c>
      <c r="M987" s="147" t="n">
        <v>2218</v>
      </c>
      <c r="N987" s="139"/>
      <c r="O987" s="139"/>
    </row>
    <row r="988" customFormat="false" ht="11.25" hidden="false" customHeight="false" outlineLevel="0" collapsed="false">
      <c r="A988" s="99" t="s">
        <v>181</v>
      </c>
      <c r="B988" s="99" t="s">
        <v>245</v>
      </c>
      <c r="C988" s="149" t="s">
        <v>553</v>
      </c>
      <c r="D988" s="150" t="s">
        <v>88</v>
      </c>
      <c r="E988" s="146" t="n">
        <v>210</v>
      </c>
      <c r="F988" s="146" t="n">
        <v>0</v>
      </c>
      <c r="G988" s="146" t="n">
        <v>1</v>
      </c>
      <c r="H988" s="142" t="n">
        <f aca="false">F988-G988</f>
        <v>-1</v>
      </c>
      <c r="I988" s="146" t="n">
        <v>11</v>
      </c>
      <c r="J988" s="146" t="n">
        <v>11</v>
      </c>
      <c r="K988" s="142" t="n">
        <f aca="false">I988-J988</f>
        <v>0</v>
      </c>
      <c r="L988" s="142" t="n">
        <f aca="false">M988-E988-H988-K988</f>
        <v>0</v>
      </c>
      <c r="M988" s="147" t="n">
        <v>209</v>
      </c>
      <c r="N988" s="139"/>
      <c r="O988" s="139"/>
    </row>
    <row r="989" customFormat="false" ht="11.25" hidden="false" customHeight="false" outlineLevel="0" collapsed="false">
      <c r="A989" s="99" t="s">
        <v>181</v>
      </c>
      <c r="B989" s="99" t="s">
        <v>245</v>
      </c>
      <c r="C989" s="149"/>
      <c r="D989" s="150" t="s">
        <v>89</v>
      </c>
      <c r="E989" s="146" t="n">
        <v>215</v>
      </c>
      <c r="F989" s="146" t="n">
        <v>0</v>
      </c>
      <c r="G989" s="146" t="n">
        <v>5</v>
      </c>
      <c r="H989" s="142" t="n">
        <f aca="false">F989-G989</f>
        <v>-5</v>
      </c>
      <c r="I989" s="146" t="n">
        <v>8</v>
      </c>
      <c r="J989" s="146" t="n">
        <v>6</v>
      </c>
      <c r="K989" s="142" t="n">
        <f aca="false">I989-J989</f>
        <v>2</v>
      </c>
      <c r="L989" s="142" t="n">
        <f aca="false">M989-E989-H989-K989</f>
        <v>0</v>
      </c>
      <c r="M989" s="147" t="n">
        <v>212</v>
      </c>
      <c r="N989" s="139"/>
      <c r="O989" s="139"/>
    </row>
    <row r="990" customFormat="false" ht="11.25" hidden="false" customHeight="false" outlineLevel="0" collapsed="false">
      <c r="A990" s="99" t="s">
        <v>181</v>
      </c>
      <c r="B990" s="99" t="s">
        <v>245</v>
      </c>
      <c r="C990" s="149"/>
      <c r="D990" s="150" t="s">
        <v>90</v>
      </c>
      <c r="E990" s="146" t="n">
        <v>425</v>
      </c>
      <c r="F990" s="146" t="n">
        <v>0</v>
      </c>
      <c r="G990" s="146" t="n">
        <v>6</v>
      </c>
      <c r="H990" s="142" t="n">
        <f aca="false">F990-G990</f>
        <v>-6</v>
      </c>
      <c r="I990" s="146" t="n">
        <v>19</v>
      </c>
      <c r="J990" s="146" t="n">
        <v>17</v>
      </c>
      <c r="K990" s="142" t="n">
        <f aca="false">I990-J990</f>
        <v>2</v>
      </c>
      <c r="L990" s="142" t="n">
        <f aca="false">M990-E990-H990-K990</f>
        <v>0</v>
      </c>
      <c r="M990" s="147" t="n">
        <v>421</v>
      </c>
      <c r="N990" s="139"/>
      <c r="O990" s="139"/>
    </row>
    <row r="991" customFormat="false" ht="11.25" hidden="false" customHeight="false" outlineLevel="0" collapsed="false">
      <c r="A991" s="99" t="s">
        <v>181</v>
      </c>
      <c r="B991" s="99" t="s">
        <v>247</v>
      </c>
      <c r="C991" s="149" t="s">
        <v>554</v>
      </c>
      <c r="D991" s="150" t="s">
        <v>88</v>
      </c>
      <c r="E991" s="146" t="n">
        <v>191</v>
      </c>
      <c r="F991" s="146" t="n">
        <v>2</v>
      </c>
      <c r="G991" s="146" t="n">
        <v>3</v>
      </c>
      <c r="H991" s="142" t="n">
        <f aca="false">F991-G991</f>
        <v>-1</v>
      </c>
      <c r="I991" s="146" t="n">
        <v>3</v>
      </c>
      <c r="J991" s="146" t="n">
        <v>6</v>
      </c>
      <c r="K991" s="142" t="n">
        <f aca="false">I991-J991</f>
        <v>-3</v>
      </c>
      <c r="L991" s="142" t="n">
        <f aca="false">M991-E991-H991-K991</f>
        <v>0</v>
      </c>
      <c r="M991" s="147" t="n">
        <v>187</v>
      </c>
      <c r="N991" s="139"/>
      <c r="O991" s="139"/>
    </row>
    <row r="992" customFormat="false" ht="11.25" hidden="false" customHeight="false" outlineLevel="0" collapsed="false">
      <c r="A992" s="99" t="s">
        <v>181</v>
      </c>
      <c r="B992" s="99" t="s">
        <v>247</v>
      </c>
      <c r="C992" s="149"/>
      <c r="D992" s="150" t="s">
        <v>89</v>
      </c>
      <c r="E992" s="146" t="n">
        <v>165</v>
      </c>
      <c r="F992" s="146" t="n">
        <v>0</v>
      </c>
      <c r="G992" s="146" t="n">
        <v>0</v>
      </c>
      <c r="H992" s="142" t="n">
        <f aca="false">F992-G992</f>
        <v>0</v>
      </c>
      <c r="I992" s="146" t="n">
        <v>7</v>
      </c>
      <c r="J992" s="146" t="n">
        <v>3</v>
      </c>
      <c r="K992" s="142" t="n">
        <f aca="false">I992-J992</f>
        <v>4</v>
      </c>
      <c r="L992" s="142" t="n">
        <f aca="false">M992-E992-H992-K992</f>
        <v>0</v>
      </c>
      <c r="M992" s="147" t="n">
        <v>169</v>
      </c>
      <c r="N992" s="139"/>
      <c r="O992" s="139"/>
    </row>
    <row r="993" customFormat="false" ht="11.25" hidden="false" customHeight="false" outlineLevel="0" collapsed="false">
      <c r="A993" s="99" t="s">
        <v>181</v>
      </c>
      <c r="B993" s="99" t="s">
        <v>247</v>
      </c>
      <c r="C993" s="149"/>
      <c r="D993" s="150" t="s">
        <v>90</v>
      </c>
      <c r="E993" s="146" t="n">
        <v>356</v>
      </c>
      <c r="F993" s="146" t="n">
        <v>2</v>
      </c>
      <c r="G993" s="146" t="n">
        <v>3</v>
      </c>
      <c r="H993" s="142" t="n">
        <f aca="false">F993-G993</f>
        <v>-1</v>
      </c>
      <c r="I993" s="146" t="n">
        <v>10</v>
      </c>
      <c r="J993" s="146" t="n">
        <v>9</v>
      </c>
      <c r="K993" s="142" t="n">
        <f aca="false">I993-J993</f>
        <v>1</v>
      </c>
      <c r="L993" s="142" t="n">
        <f aca="false">M993-E993-H993-K993</f>
        <v>0</v>
      </c>
      <c r="M993" s="147" t="n">
        <v>356</v>
      </c>
      <c r="N993" s="139"/>
      <c r="O993" s="139"/>
    </row>
    <row r="994" customFormat="false" ht="11.25" hidden="false" customHeight="false" outlineLevel="0" collapsed="false">
      <c r="A994" s="99" t="s">
        <v>181</v>
      </c>
      <c r="B994" s="99" t="s">
        <v>428</v>
      </c>
      <c r="C994" s="149" t="s">
        <v>555</v>
      </c>
      <c r="D994" s="150" t="s">
        <v>88</v>
      </c>
      <c r="E994" s="146" t="n">
        <v>225</v>
      </c>
      <c r="F994" s="146" t="n">
        <v>1</v>
      </c>
      <c r="G994" s="146" t="n">
        <v>3</v>
      </c>
      <c r="H994" s="142" t="n">
        <f aca="false">F994-G994</f>
        <v>-2</v>
      </c>
      <c r="I994" s="146" t="n">
        <v>11</v>
      </c>
      <c r="J994" s="146" t="n">
        <v>20</v>
      </c>
      <c r="K994" s="142" t="n">
        <f aca="false">I994-J994</f>
        <v>-9</v>
      </c>
      <c r="L994" s="142" t="n">
        <f aca="false">M994-E994-H994-K994</f>
        <v>0</v>
      </c>
      <c r="M994" s="147" t="n">
        <v>214</v>
      </c>
      <c r="N994" s="139"/>
      <c r="O994" s="139"/>
    </row>
    <row r="995" customFormat="false" ht="11.25" hidden="false" customHeight="false" outlineLevel="0" collapsed="false">
      <c r="A995" s="99" t="s">
        <v>181</v>
      </c>
      <c r="B995" s="99" t="s">
        <v>428</v>
      </c>
      <c r="C995" s="149"/>
      <c r="D995" s="150" t="s">
        <v>89</v>
      </c>
      <c r="E995" s="146" t="n">
        <v>250</v>
      </c>
      <c r="F995" s="146" t="n">
        <v>0</v>
      </c>
      <c r="G995" s="146" t="n">
        <v>2</v>
      </c>
      <c r="H995" s="142" t="n">
        <f aca="false">F995-G995</f>
        <v>-2</v>
      </c>
      <c r="I995" s="146" t="n">
        <v>18</v>
      </c>
      <c r="J995" s="146" t="n">
        <v>17</v>
      </c>
      <c r="K995" s="142" t="n">
        <f aca="false">I995-J995</f>
        <v>1</v>
      </c>
      <c r="L995" s="142" t="n">
        <f aca="false">M995-E995-H995-K995</f>
        <v>0</v>
      </c>
      <c r="M995" s="147" t="n">
        <v>249</v>
      </c>
      <c r="N995" s="139"/>
      <c r="O995" s="139"/>
    </row>
    <row r="996" customFormat="false" ht="11.25" hidden="false" customHeight="false" outlineLevel="0" collapsed="false">
      <c r="A996" s="99" t="s">
        <v>181</v>
      </c>
      <c r="B996" s="99" t="s">
        <v>428</v>
      </c>
      <c r="C996" s="149"/>
      <c r="D996" s="150" t="s">
        <v>90</v>
      </c>
      <c r="E996" s="146" t="n">
        <v>475</v>
      </c>
      <c r="F996" s="146" t="n">
        <v>1</v>
      </c>
      <c r="G996" s="146" t="n">
        <v>5</v>
      </c>
      <c r="H996" s="142" t="n">
        <f aca="false">F996-G996</f>
        <v>-4</v>
      </c>
      <c r="I996" s="146" t="n">
        <v>29</v>
      </c>
      <c r="J996" s="146" t="n">
        <v>37</v>
      </c>
      <c r="K996" s="142" t="n">
        <f aca="false">I996-J996</f>
        <v>-8</v>
      </c>
      <c r="L996" s="142" t="n">
        <f aca="false">M996-E996-H996-K996</f>
        <v>0</v>
      </c>
      <c r="M996" s="147" t="n">
        <v>463</v>
      </c>
      <c r="N996" s="139"/>
      <c r="O996" s="139"/>
    </row>
    <row r="997" customFormat="false" ht="11.25" hidden="false" customHeight="false" outlineLevel="0" collapsed="false">
      <c r="A997" s="99" t="s">
        <v>181</v>
      </c>
      <c r="B997" s="99" t="s">
        <v>430</v>
      </c>
      <c r="C997" s="149" t="s">
        <v>556</v>
      </c>
      <c r="D997" s="150" t="s">
        <v>88</v>
      </c>
      <c r="E997" s="146" t="n">
        <v>642</v>
      </c>
      <c r="F997" s="146" t="n">
        <v>4</v>
      </c>
      <c r="G997" s="146" t="n">
        <v>10</v>
      </c>
      <c r="H997" s="142" t="n">
        <f aca="false">F997-G997</f>
        <v>-6</v>
      </c>
      <c r="I997" s="146" t="n">
        <v>52</v>
      </c>
      <c r="J997" s="146" t="n">
        <v>60</v>
      </c>
      <c r="K997" s="142" t="n">
        <f aca="false">I997-J997</f>
        <v>-8</v>
      </c>
      <c r="L997" s="142" t="n">
        <f aca="false">M997-E997-H997-K997</f>
        <v>0</v>
      </c>
      <c r="M997" s="147" t="n">
        <v>628</v>
      </c>
      <c r="N997" s="139"/>
      <c r="O997" s="139"/>
    </row>
    <row r="998" customFormat="false" ht="11.25" hidden="false" customHeight="false" outlineLevel="0" collapsed="false">
      <c r="A998" s="99" t="s">
        <v>181</v>
      </c>
      <c r="B998" s="99" t="s">
        <v>430</v>
      </c>
      <c r="C998" s="149"/>
      <c r="D998" s="150" t="s">
        <v>89</v>
      </c>
      <c r="E998" s="146" t="n">
        <v>628</v>
      </c>
      <c r="F998" s="146" t="n">
        <v>3</v>
      </c>
      <c r="G998" s="146" t="n">
        <v>8</v>
      </c>
      <c r="H998" s="142" t="n">
        <f aca="false">F998-G998</f>
        <v>-5</v>
      </c>
      <c r="I998" s="146" t="n">
        <v>49</v>
      </c>
      <c r="J998" s="146" t="n">
        <v>48</v>
      </c>
      <c r="K998" s="142" t="n">
        <f aca="false">I998-J998</f>
        <v>1</v>
      </c>
      <c r="L998" s="142" t="n">
        <f aca="false">M998-E998-H998-K998</f>
        <v>0</v>
      </c>
      <c r="M998" s="147" t="n">
        <v>624</v>
      </c>
      <c r="N998" s="139"/>
      <c r="O998" s="139"/>
    </row>
    <row r="999" customFormat="false" ht="11.25" hidden="false" customHeight="false" outlineLevel="0" collapsed="false">
      <c r="A999" s="99" t="s">
        <v>181</v>
      </c>
      <c r="B999" s="99" t="s">
        <v>430</v>
      </c>
      <c r="C999" s="149"/>
      <c r="D999" s="150" t="s">
        <v>90</v>
      </c>
      <c r="E999" s="146" t="n">
        <v>1270</v>
      </c>
      <c r="F999" s="146" t="n">
        <v>7</v>
      </c>
      <c r="G999" s="146" t="n">
        <v>18</v>
      </c>
      <c r="H999" s="142" t="n">
        <f aca="false">F999-G999</f>
        <v>-11</v>
      </c>
      <c r="I999" s="146" t="n">
        <v>101</v>
      </c>
      <c r="J999" s="146" t="n">
        <v>108</v>
      </c>
      <c r="K999" s="142" t="n">
        <f aca="false">I999-J999</f>
        <v>-7</v>
      </c>
      <c r="L999" s="142" t="n">
        <f aca="false">M999-E999-H999-K999</f>
        <v>0</v>
      </c>
      <c r="M999" s="147" t="n">
        <v>1252</v>
      </c>
      <c r="N999" s="139"/>
      <c r="O999" s="139"/>
    </row>
    <row r="1000" customFormat="false" ht="11.25" hidden="false" customHeight="false" outlineLevel="0" collapsed="false">
      <c r="A1000" s="99" t="s">
        <v>181</v>
      </c>
      <c r="B1000" s="99" t="s">
        <v>249</v>
      </c>
      <c r="C1000" s="149" t="s">
        <v>557</v>
      </c>
      <c r="D1000" s="150" t="s">
        <v>88</v>
      </c>
      <c r="E1000" s="146" t="n">
        <v>338</v>
      </c>
      <c r="F1000" s="146" t="n">
        <v>2</v>
      </c>
      <c r="G1000" s="146" t="n">
        <v>2</v>
      </c>
      <c r="H1000" s="142" t="n">
        <f aca="false">F1000-G1000</f>
        <v>0</v>
      </c>
      <c r="I1000" s="146" t="n">
        <v>21</v>
      </c>
      <c r="J1000" s="146" t="n">
        <v>18</v>
      </c>
      <c r="K1000" s="142" t="n">
        <f aca="false">I1000-J1000</f>
        <v>3</v>
      </c>
      <c r="L1000" s="142" t="n">
        <f aca="false">M1000-E1000-H1000-K1000</f>
        <v>-1</v>
      </c>
      <c r="M1000" s="147" t="n">
        <v>340</v>
      </c>
      <c r="N1000" s="139"/>
      <c r="O1000" s="139"/>
    </row>
    <row r="1001" customFormat="false" ht="11.25" hidden="false" customHeight="false" outlineLevel="0" collapsed="false">
      <c r="A1001" s="99" t="s">
        <v>181</v>
      </c>
      <c r="B1001" s="99" t="s">
        <v>249</v>
      </c>
      <c r="C1001" s="149"/>
      <c r="D1001" s="150" t="s">
        <v>89</v>
      </c>
      <c r="E1001" s="146" t="n">
        <v>314</v>
      </c>
      <c r="F1001" s="146" t="n">
        <v>3</v>
      </c>
      <c r="G1001" s="146" t="n">
        <v>0</v>
      </c>
      <c r="H1001" s="142" t="n">
        <f aca="false">F1001-G1001</f>
        <v>3</v>
      </c>
      <c r="I1001" s="146" t="n">
        <v>18</v>
      </c>
      <c r="J1001" s="146" t="n">
        <v>22</v>
      </c>
      <c r="K1001" s="142" t="n">
        <f aca="false">I1001-J1001</f>
        <v>-4</v>
      </c>
      <c r="L1001" s="142" t="n">
        <f aca="false">M1001-E1001-H1001-K1001</f>
        <v>1</v>
      </c>
      <c r="M1001" s="147" t="n">
        <v>314</v>
      </c>
      <c r="N1001" s="139"/>
      <c r="O1001" s="139"/>
    </row>
    <row r="1002" customFormat="false" ht="11.25" hidden="false" customHeight="false" outlineLevel="0" collapsed="false">
      <c r="A1002" s="99" t="s">
        <v>181</v>
      </c>
      <c r="B1002" s="99" t="s">
        <v>249</v>
      </c>
      <c r="C1002" s="149"/>
      <c r="D1002" s="150" t="s">
        <v>90</v>
      </c>
      <c r="E1002" s="146" t="n">
        <v>652</v>
      </c>
      <c r="F1002" s="146" t="n">
        <v>5</v>
      </c>
      <c r="G1002" s="146" t="n">
        <v>2</v>
      </c>
      <c r="H1002" s="142" t="n">
        <f aca="false">F1002-G1002</f>
        <v>3</v>
      </c>
      <c r="I1002" s="146" t="n">
        <v>39</v>
      </c>
      <c r="J1002" s="146" t="n">
        <v>40</v>
      </c>
      <c r="K1002" s="142" t="n">
        <f aca="false">I1002-J1002</f>
        <v>-1</v>
      </c>
      <c r="L1002" s="142" t="n">
        <f aca="false">M1002-E1002-H1002-K1002</f>
        <v>0</v>
      </c>
      <c r="M1002" s="147" t="n">
        <v>654</v>
      </c>
      <c r="N1002" s="139"/>
      <c r="O1002" s="139"/>
    </row>
    <row r="1003" customFormat="false" ht="11.25" hidden="false" customHeight="false" outlineLevel="0" collapsed="false">
      <c r="A1003" s="99" t="s">
        <v>181</v>
      </c>
      <c r="B1003" s="99" t="s">
        <v>251</v>
      </c>
      <c r="C1003" s="149" t="s">
        <v>558</v>
      </c>
      <c r="D1003" s="150" t="s">
        <v>88</v>
      </c>
      <c r="E1003" s="146" t="n">
        <v>233</v>
      </c>
      <c r="F1003" s="146" t="n">
        <v>2</v>
      </c>
      <c r="G1003" s="146" t="n">
        <v>4</v>
      </c>
      <c r="H1003" s="142" t="n">
        <f aca="false">F1003-G1003</f>
        <v>-2</v>
      </c>
      <c r="I1003" s="146" t="n">
        <v>23</v>
      </c>
      <c r="J1003" s="146" t="n">
        <v>21</v>
      </c>
      <c r="K1003" s="142" t="n">
        <f aca="false">I1003-J1003</f>
        <v>2</v>
      </c>
      <c r="L1003" s="142" t="n">
        <f aca="false">M1003-E1003-H1003-K1003</f>
        <v>0</v>
      </c>
      <c r="M1003" s="147" t="n">
        <v>233</v>
      </c>
      <c r="N1003" s="139"/>
      <c r="O1003" s="139"/>
    </row>
    <row r="1004" customFormat="false" ht="11.25" hidden="false" customHeight="false" outlineLevel="0" collapsed="false">
      <c r="A1004" s="99" t="s">
        <v>181</v>
      </c>
      <c r="B1004" s="99" t="s">
        <v>251</v>
      </c>
      <c r="C1004" s="149"/>
      <c r="D1004" s="150" t="s">
        <v>89</v>
      </c>
      <c r="E1004" s="146" t="n">
        <v>206</v>
      </c>
      <c r="F1004" s="146" t="n">
        <v>3</v>
      </c>
      <c r="G1004" s="146" t="n">
        <v>2</v>
      </c>
      <c r="H1004" s="142" t="n">
        <f aca="false">F1004-G1004</f>
        <v>1</v>
      </c>
      <c r="I1004" s="146" t="n">
        <v>22</v>
      </c>
      <c r="J1004" s="146" t="n">
        <v>27</v>
      </c>
      <c r="K1004" s="142" t="n">
        <f aca="false">I1004-J1004</f>
        <v>-5</v>
      </c>
      <c r="L1004" s="142" t="n">
        <f aca="false">M1004-E1004-H1004-K1004</f>
        <v>0</v>
      </c>
      <c r="M1004" s="147" t="n">
        <v>202</v>
      </c>
      <c r="N1004" s="139"/>
      <c r="O1004" s="139"/>
    </row>
    <row r="1005" customFormat="false" ht="11.25" hidden="false" customHeight="false" outlineLevel="0" collapsed="false">
      <c r="A1005" s="99" t="s">
        <v>181</v>
      </c>
      <c r="B1005" s="99" t="s">
        <v>251</v>
      </c>
      <c r="C1005" s="149"/>
      <c r="D1005" s="150" t="s">
        <v>90</v>
      </c>
      <c r="E1005" s="146" t="n">
        <v>439</v>
      </c>
      <c r="F1005" s="146" t="n">
        <v>5</v>
      </c>
      <c r="G1005" s="146" t="n">
        <v>6</v>
      </c>
      <c r="H1005" s="142" t="n">
        <f aca="false">F1005-G1005</f>
        <v>-1</v>
      </c>
      <c r="I1005" s="146" t="n">
        <v>45</v>
      </c>
      <c r="J1005" s="146" t="n">
        <v>48</v>
      </c>
      <c r="K1005" s="142" t="n">
        <f aca="false">I1005-J1005</f>
        <v>-3</v>
      </c>
      <c r="L1005" s="142" t="n">
        <f aca="false">M1005-E1005-H1005-K1005</f>
        <v>0</v>
      </c>
      <c r="M1005" s="147" t="n">
        <v>435</v>
      </c>
      <c r="N1005" s="139"/>
      <c r="O1005" s="139"/>
    </row>
    <row r="1006" customFormat="false" ht="11.25" hidden="false" customHeight="false" outlineLevel="0" collapsed="false">
      <c r="A1006" s="99" t="s">
        <v>181</v>
      </c>
      <c r="B1006" s="99" t="s">
        <v>253</v>
      </c>
      <c r="C1006" s="149" t="s">
        <v>559</v>
      </c>
      <c r="D1006" s="150" t="s">
        <v>88</v>
      </c>
      <c r="E1006" s="146" t="n">
        <v>246</v>
      </c>
      <c r="F1006" s="146" t="n">
        <v>1</v>
      </c>
      <c r="G1006" s="146" t="n">
        <v>1</v>
      </c>
      <c r="H1006" s="142" t="n">
        <f aca="false">F1006-G1006</f>
        <v>0</v>
      </c>
      <c r="I1006" s="146" t="n">
        <v>17</v>
      </c>
      <c r="J1006" s="146" t="n">
        <v>11</v>
      </c>
      <c r="K1006" s="142" t="n">
        <f aca="false">I1006-J1006</f>
        <v>6</v>
      </c>
      <c r="L1006" s="142" t="n">
        <f aca="false">M1006-E1006-H1006-K1006</f>
        <v>-1</v>
      </c>
      <c r="M1006" s="147" t="n">
        <v>251</v>
      </c>
      <c r="N1006" s="139"/>
      <c r="O1006" s="139"/>
    </row>
    <row r="1007" customFormat="false" ht="11.25" hidden="false" customHeight="false" outlineLevel="0" collapsed="false">
      <c r="A1007" s="99" t="s">
        <v>181</v>
      </c>
      <c r="B1007" s="99" t="s">
        <v>253</v>
      </c>
      <c r="C1007" s="149"/>
      <c r="D1007" s="150" t="s">
        <v>89</v>
      </c>
      <c r="E1007" s="146" t="n">
        <v>316</v>
      </c>
      <c r="F1007" s="146" t="n">
        <v>3</v>
      </c>
      <c r="G1007" s="146" t="n">
        <v>1</v>
      </c>
      <c r="H1007" s="142" t="n">
        <f aca="false">F1007-G1007</f>
        <v>2</v>
      </c>
      <c r="I1007" s="146" t="n">
        <v>24</v>
      </c>
      <c r="J1007" s="146" t="n">
        <v>28</v>
      </c>
      <c r="K1007" s="142" t="n">
        <f aca="false">I1007-J1007</f>
        <v>-4</v>
      </c>
      <c r="L1007" s="142" t="n">
        <f aca="false">M1007-E1007-H1007-K1007</f>
        <v>1</v>
      </c>
      <c r="M1007" s="147" t="n">
        <v>315</v>
      </c>
      <c r="N1007" s="139"/>
      <c r="O1007" s="139"/>
    </row>
    <row r="1008" customFormat="false" ht="11.25" hidden="false" customHeight="false" outlineLevel="0" collapsed="false">
      <c r="A1008" s="99" t="s">
        <v>181</v>
      </c>
      <c r="B1008" s="99" t="s">
        <v>253</v>
      </c>
      <c r="C1008" s="149"/>
      <c r="D1008" s="150" t="s">
        <v>90</v>
      </c>
      <c r="E1008" s="146" t="n">
        <v>562</v>
      </c>
      <c r="F1008" s="146" t="n">
        <v>4</v>
      </c>
      <c r="G1008" s="146" t="n">
        <v>2</v>
      </c>
      <c r="H1008" s="142" t="n">
        <f aca="false">F1008-G1008</f>
        <v>2</v>
      </c>
      <c r="I1008" s="146" t="n">
        <v>41</v>
      </c>
      <c r="J1008" s="146" t="n">
        <v>39</v>
      </c>
      <c r="K1008" s="142" t="n">
        <f aca="false">I1008-J1008</f>
        <v>2</v>
      </c>
      <c r="L1008" s="142" t="n">
        <f aca="false">M1008-E1008-H1008-K1008</f>
        <v>0</v>
      </c>
      <c r="M1008" s="147" t="n">
        <v>566</v>
      </c>
      <c r="N1008" s="139"/>
      <c r="O1008" s="139"/>
    </row>
    <row r="1009" customFormat="false" ht="11.25" hidden="false" customHeight="false" outlineLevel="0" collapsed="false">
      <c r="A1009" s="99" t="s">
        <v>181</v>
      </c>
      <c r="B1009" s="99" t="s">
        <v>255</v>
      </c>
      <c r="C1009" s="149" t="s">
        <v>560</v>
      </c>
      <c r="D1009" s="150" t="s">
        <v>88</v>
      </c>
      <c r="E1009" s="146" t="n">
        <v>759</v>
      </c>
      <c r="F1009" s="146" t="n">
        <v>4</v>
      </c>
      <c r="G1009" s="146" t="n">
        <v>7</v>
      </c>
      <c r="H1009" s="142" t="n">
        <f aca="false">F1009-G1009</f>
        <v>-3</v>
      </c>
      <c r="I1009" s="146" t="n">
        <v>45</v>
      </c>
      <c r="J1009" s="146" t="n">
        <v>43</v>
      </c>
      <c r="K1009" s="142" t="n">
        <f aca="false">I1009-J1009</f>
        <v>2</v>
      </c>
      <c r="L1009" s="142" t="n">
        <f aca="false">M1009-E1009-H1009-K1009</f>
        <v>1</v>
      </c>
      <c r="M1009" s="147" t="n">
        <v>759</v>
      </c>
      <c r="N1009" s="139"/>
      <c r="O1009" s="139"/>
    </row>
    <row r="1010" customFormat="false" ht="11.25" hidden="false" customHeight="false" outlineLevel="0" collapsed="false">
      <c r="A1010" s="99" t="s">
        <v>181</v>
      </c>
      <c r="B1010" s="99" t="s">
        <v>255</v>
      </c>
      <c r="C1010" s="149"/>
      <c r="D1010" s="150" t="s">
        <v>89</v>
      </c>
      <c r="E1010" s="146" t="n">
        <v>772</v>
      </c>
      <c r="F1010" s="146" t="n">
        <v>4</v>
      </c>
      <c r="G1010" s="146" t="n">
        <v>10</v>
      </c>
      <c r="H1010" s="142" t="n">
        <f aca="false">F1010-G1010</f>
        <v>-6</v>
      </c>
      <c r="I1010" s="146" t="n">
        <v>52</v>
      </c>
      <c r="J1010" s="146" t="n">
        <v>45</v>
      </c>
      <c r="K1010" s="142" t="n">
        <f aca="false">I1010-J1010</f>
        <v>7</v>
      </c>
      <c r="L1010" s="142" t="n">
        <f aca="false">M1010-E1010-H1010-K1010</f>
        <v>-2</v>
      </c>
      <c r="M1010" s="147" t="n">
        <v>771</v>
      </c>
      <c r="N1010" s="139"/>
      <c r="O1010" s="139"/>
    </row>
    <row r="1011" customFormat="false" ht="11.25" hidden="false" customHeight="false" outlineLevel="0" collapsed="false">
      <c r="A1011" s="99" t="s">
        <v>181</v>
      </c>
      <c r="B1011" s="99" t="s">
        <v>255</v>
      </c>
      <c r="C1011" s="149"/>
      <c r="D1011" s="150" t="s">
        <v>90</v>
      </c>
      <c r="E1011" s="146" t="n">
        <v>1531</v>
      </c>
      <c r="F1011" s="146" t="n">
        <v>8</v>
      </c>
      <c r="G1011" s="146" t="n">
        <v>17</v>
      </c>
      <c r="H1011" s="142" t="n">
        <f aca="false">F1011-G1011</f>
        <v>-9</v>
      </c>
      <c r="I1011" s="146" t="n">
        <v>97</v>
      </c>
      <c r="J1011" s="146" t="n">
        <v>88</v>
      </c>
      <c r="K1011" s="142" t="n">
        <f aca="false">I1011-J1011</f>
        <v>9</v>
      </c>
      <c r="L1011" s="142" t="n">
        <f aca="false">M1011-E1011-H1011-K1011</f>
        <v>-1</v>
      </c>
      <c r="M1011" s="147" t="n">
        <v>1530</v>
      </c>
      <c r="N1011" s="139"/>
      <c r="O1011" s="139"/>
    </row>
    <row r="1012" customFormat="false" ht="11.25" hidden="false" customHeight="false" outlineLevel="0" collapsed="false">
      <c r="A1012" s="99" t="s">
        <v>181</v>
      </c>
      <c r="B1012" s="99" t="s">
        <v>257</v>
      </c>
      <c r="C1012" s="149" t="s">
        <v>561</v>
      </c>
      <c r="D1012" s="150" t="s">
        <v>88</v>
      </c>
      <c r="E1012" s="146" t="n">
        <v>108</v>
      </c>
      <c r="F1012" s="146" t="n">
        <v>0</v>
      </c>
      <c r="G1012" s="146" t="n">
        <v>2</v>
      </c>
      <c r="H1012" s="142" t="n">
        <f aca="false">F1012-G1012</f>
        <v>-2</v>
      </c>
      <c r="I1012" s="146" t="n">
        <v>7</v>
      </c>
      <c r="J1012" s="146" t="n">
        <v>4</v>
      </c>
      <c r="K1012" s="142" t="n">
        <f aca="false">I1012-J1012</f>
        <v>3</v>
      </c>
      <c r="L1012" s="142" t="n">
        <f aca="false">M1012-E1012-H1012-K1012</f>
        <v>0</v>
      </c>
      <c r="M1012" s="147" t="n">
        <v>109</v>
      </c>
      <c r="N1012" s="139"/>
      <c r="O1012" s="139"/>
    </row>
    <row r="1013" customFormat="false" ht="11.25" hidden="false" customHeight="false" outlineLevel="0" collapsed="false">
      <c r="A1013" s="99" t="s">
        <v>181</v>
      </c>
      <c r="B1013" s="99" t="s">
        <v>257</v>
      </c>
      <c r="C1013" s="149"/>
      <c r="D1013" s="150" t="s">
        <v>89</v>
      </c>
      <c r="E1013" s="146" t="n">
        <v>126</v>
      </c>
      <c r="F1013" s="146" t="n">
        <v>1</v>
      </c>
      <c r="G1013" s="146" t="n">
        <v>1</v>
      </c>
      <c r="H1013" s="142" t="n">
        <f aca="false">F1013-G1013</f>
        <v>0</v>
      </c>
      <c r="I1013" s="146" t="n">
        <v>13</v>
      </c>
      <c r="J1013" s="146" t="n">
        <v>10</v>
      </c>
      <c r="K1013" s="142" t="n">
        <f aca="false">I1013-J1013</f>
        <v>3</v>
      </c>
      <c r="L1013" s="142" t="n">
        <f aca="false">M1013-E1013-H1013-K1013</f>
        <v>0</v>
      </c>
      <c r="M1013" s="147" t="n">
        <v>129</v>
      </c>
      <c r="N1013" s="139"/>
      <c r="O1013" s="139"/>
    </row>
    <row r="1014" customFormat="false" ht="11.25" hidden="false" customHeight="false" outlineLevel="0" collapsed="false">
      <c r="A1014" s="99" t="s">
        <v>181</v>
      </c>
      <c r="B1014" s="99" t="s">
        <v>257</v>
      </c>
      <c r="C1014" s="149"/>
      <c r="D1014" s="150" t="s">
        <v>90</v>
      </c>
      <c r="E1014" s="146" t="n">
        <v>234</v>
      </c>
      <c r="F1014" s="146" t="n">
        <v>1</v>
      </c>
      <c r="G1014" s="146" t="n">
        <v>3</v>
      </c>
      <c r="H1014" s="142" t="n">
        <f aca="false">F1014-G1014</f>
        <v>-2</v>
      </c>
      <c r="I1014" s="146" t="n">
        <v>20</v>
      </c>
      <c r="J1014" s="146" t="n">
        <v>14</v>
      </c>
      <c r="K1014" s="142" t="n">
        <f aca="false">I1014-J1014</f>
        <v>6</v>
      </c>
      <c r="L1014" s="142" t="n">
        <f aca="false">M1014-E1014-H1014-K1014</f>
        <v>0</v>
      </c>
      <c r="M1014" s="147" t="n">
        <v>238</v>
      </c>
      <c r="N1014" s="139"/>
      <c r="O1014" s="139"/>
    </row>
    <row r="1015" customFormat="false" ht="11.25" hidden="false" customHeight="false" outlineLevel="0" collapsed="false">
      <c r="A1015" s="99" t="s">
        <v>181</v>
      </c>
      <c r="B1015" s="99" t="s">
        <v>437</v>
      </c>
      <c r="C1015" s="149" t="s">
        <v>562</v>
      </c>
      <c r="D1015" s="150" t="s">
        <v>88</v>
      </c>
      <c r="E1015" s="146" t="n">
        <v>344</v>
      </c>
      <c r="F1015" s="146" t="n">
        <v>2</v>
      </c>
      <c r="G1015" s="146" t="n">
        <v>4</v>
      </c>
      <c r="H1015" s="142" t="n">
        <f aca="false">F1015-G1015</f>
        <v>-2</v>
      </c>
      <c r="I1015" s="146" t="n">
        <v>26</v>
      </c>
      <c r="J1015" s="146" t="n">
        <v>24</v>
      </c>
      <c r="K1015" s="142" t="n">
        <f aca="false">I1015-J1015</f>
        <v>2</v>
      </c>
      <c r="L1015" s="142" t="n">
        <f aca="false">M1015-E1015-H1015-K1015</f>
        <v>0</v>
      </c>
      <c r="M1015" s="147" t="n">
        <v>344</v>
      </c>
      <c r="N1015" s="139"/>
      <c r="O1015" s="139"/>
    </row>
    <row r="1016" customFormat="false" ht="11.25" hidden="false" customHeight="false" outlineLevel="0" collapsed="false">
      <c r="A1016" s="99" t="s">
        <v>181</v>
      </c>
      <c r="B1016" s="99" t="s">
        <v>437</v>
      </c>
      <c r="C1016" s="149"/>
      <c r="D1016" s="150" t="s">
        <v>89</v>
      </c>
      <c r="E1016" s="146" t="n">
        <v>302</v>
      </c>
      <c r="F1016" s="146" t="n">
        <v>4</v>
      </c>
      <c r="G1016" s="146" t="n">
        <v>3</v>
      </c>
      <c r="H1016" s="142" t="n">
        <f aca="false">F1016-G1016</f>
        <v>1</v>
      </c>
      <c r="I1016" s="146" t="n">
        <v>26</v>
      </c>
      <c r="J1016" s="146" t="n">
        <v>23</v>
      </c>
      <c r="K1016" s="142" t="n">
        <f aca="false">I1016-J1016</f>
        <v>3</v>
      </c>
      <c r="L1016" s="142" t="n">
        <f aca="false">M1016-E1016-H1016-K1016</f>
        <v>0</v>
      </c>
      <c r="M1016" s="147" t="n">
        <v>306</v>
      </c>
      <c r="N1016" s="139"/>
      <c r="O1016" s="139"/>
    </row>
    <row r="1017" customFormat="false" ht="11.25" hidden="false" customHeight="false" outlineLevel="0" collapsed="false">
      <c r="A1017" s="99" t="s">
        <v>181</v>
      </c>
      <c r="B1017" s="99" t="s">
        <v>437</v>
      </c>
      <c r="C1017" s="149"/>
      <c r="D1017" s="150" t="s">
        <v>90</v>
      </c>
      <c r="E1017" s="146" t="n">
        <v>646</v>
      </c>
      <c r="F1017" s="146" t="n">
        <v>6</v>
      </c>
      <c r="G1017" s="146" t="n">
        <v>7</v>
      </c>
      <c r="H1017" s="142" t="n">
        <f aca="false">F1017-G1017</f>
        <v>-1</v>
      </c>
      <c r="I1017" s="146" t="n">
        <v>52</v>
      </c>
      <c r="J1017" s="146" t="n">
        <v>47</v>
      </c>
      <c r="K1017" s="142" t="n">
        <f aca="false">I1017-J1017</f>
        <v>5</v>
      </c>
      <c r="L1017" s="142" t="n">
        <f aca="false">M1017-E1017-H1017-K1017</f>
        <v>0</v>
      </c>
      <c r="M1017" s="147" t="n">
        <v>650</v>
      </c>
      <c r="N1017" s="139"/>
      <c r="O1017" s="139"/>
    </row>
    <row r="1018" customFormat="false" ht="11.25" hidden="false" customHeight="false" outlineLevel="0" collapsed="false">
      <c r="A1018" s="99" t="s">
        <v>181</v>
      </c>
      <c r="B1018" s="99" t="s">
        <v>261</v>
      </c>
      <c r="C1018" s="149" t="s">
        <v>563</v>
      </c>
      <c r="D1018" s="150" t="s">
        <v>88</v>
      </c>
      <c r="E1018" s="146" t="n">
        <v>480</v>
      </c>
      <c r="F1018" s="146" t="n">
        <v>1</v>
      </c>
      <c r="G1018" s="146" t="n">
        <v>8</v>
      </c>
      <c r="H1018" s="142" t="n">
        <f aca="false">F1018-G1018</f>
        <v>-7</v>
      </c>
      <c r="I1018" s="146" t="n">
        <v>22</v>
      </c>
      <c r="J1018" s="146" t="n">
        <v>24</v>
      </c>
      <c r="K1018" s="142" t="n">
        <f aca="false">I1018-J1018</f>
        <v>-2</v>
      </c>
      <c r="L1018" s="142" t="n">
        <f aca="false">M1018-E1018-H1018-K1018</f>
        <v>0</v>
      </c>
      <c r="M1018" s="147" t="n">
        <v>471</v>
      </c>
      <c r="N1018" s="139"/>
      <c r="O1018" s="139"/>
    </row>
    <row r="1019" customFormat="false" ht="11.25" hidden="false" customHeight="false" outlineLevel="0" collapsed="false">
      <c r="A1019" s="99" t="s">
        <v>181</v>
      </c>
      <c r="B1019" s="99" t="s">
        <v>261</v>
      </c>
      <c r="C1019" s="149"/>
      <c r="D1019" s="150" t="s">
        <v>89</v>
      </c>
      <c r="E1019" s="146" t="n">
        <v>601</v>
      </c>
      <c r="F1019" s="146" t="n">
        <v>3</v>
      </c>
      <c r="G1019" s="146" t="n">
        <v>7</v>
      </c>
      <c r="H1019" s="142" t="n">
        <f aca="false">F1019-G1019</f>
        <v>-4</v>
      </c>
      <c r="I1019" s="146" t="n">
        <v>49</v>
      </c>
      <c r="J1019" s="146" t="n">
        <v>37</v>
      </c>
      <c r="K1019" s="142" t="n">
        <f aca="false">I1019-J1019</f>
        <v>12</v>
      </c>
      <c r="L1019" s="142" t="n">
        <f aca="false">M1019-E1019-H1019-K1019</f>
        <v>0</v>
      </c>
      <c r="M1019" s="147" t="n">
        <v>609</v>
      </c>
      <c r="N1019" s="139"/>
      <c r="O1019" s="139"/>
    </row>
    <row r="1020" customFormat="false" ht="11.25" hidden="false" customHeight="false" outlineLevel="0" collapsed="false">
      <c r="A1020" s="99" t="s">
        <v>181</v>
      </c>
      <c r="B1020" s="99" t="s">
        <v>261</v>
      </c>
      <c r="C1020" s="149"/>
      <c r="D1020" s="150" t="s">
        <v>90</v>
      </c>
      <c r="E1020" s="146" t="n">
        <v>1081</v>
      </c>
      <c r="F1020" s="146" t="n">
        <v>4</v>
      </c>
      <c r="G1020" s="146" t="n">
        <v>15</v>
      </c>
      <c r="H1020" s="142" t="n">
        <f aca="false">F1020-G1020</f>
        <v>-11</v>
      </c>
      <c r="I1020" s="146" t="n">
        <v>71</v>
      </c>
      <c r="J1020" s="146" t="n">
        <v>61</v>
      </c>
      <c r="K1020" s="142" t="n">
        <f aca="false">I1020-J1020</f>
        <v>10</v>
      </c>
      <c r="L1020" s="142" t="n">
        <f aca="false">M1020-E1020-H1020-K1020</f>
        <v>0</v>
      </c>
      <c r="M1020" s="147" t="n">
        <v>1080</v>
      </c>
      <c r="N1020" s="139"/>
      <c r="O1020" s="139"/>
    </row>
    <row r="1021" customFormat="false" ht="11.25" hidden="false" customHeight="false" outlineLevel="0" collapsed="false">
      <c r="A1021" s="99" t="s">
        <v>181</v>
      </c>
      <c r="B1021" s="99" t="s">
        <v>263</v>
      </c>
      <c r="C1021" s="149" t="s">
        <v>564</v>
      </c>
      <c r="D1021" s="150" t="s">
        <v>88</v>
      </c>
      <c r="E1021" s="146" t="n">
        <v>91</v>
      </c>
      <c r="F1021" s="146" t="n">
        <v>0</v>
      </c>
      <c r="G1021" s="146" t="n">
        <v>1</v>
      </c>
      <c r="H1021" s="142" t="n">
        <f aca="false">F1021-G1021</f>
        <v>-1</v>
      </c>
      <c r="I1021" s="146" t="n">
        <v>6</v>
      </c>
      <c r="J1021" s="146" t="n">
        <v>4</v>
      </c>
      <c r="K1021" s="142" t="n">
        <f aca="false">I1021-J1021</f>
        <v>2</v>
      </c>
      <c r="L1021" s="142" t="n">
        <f aca="false">M1021-E1021-H1021-K1021</f>
        <v>0</v>
      </c>
      <c r="M1021" s="147" t="n">
        <v>92</v>
      </c>
      <c r="N1021" s="139"/>
      <c r="O1021" s="139"/>
    </row>
    <row r="1022" customFormat="false" ht="11.25" hidden="false" customHeight="false" outlineLevel="0" collapsed="false">
      <c r="A1022" s="99" t="s">
        <v>181</v>
      </c>
      <c r="B1022" s="99" t="s">
        <v>263</v>
      </c>
      <c r="C1022" s="149"/>
      <c r="D1022" s="150" t="s">
        <v>89</v>
      </c>
      <c r="E1022" s="146" t="n">
        <v>94</v>
      </c>
      <c r="F1022" s="146" t="n">
        <v>2</v>
      </c>
      <c r="G1022" s="146" t="n">
        <v>1</v>
      </c>
      <c r="H1022" s="142" t="n">
        <f aca="false">F1022-G1022</f>
        <v>1</v>
      </c>
      <c r="I1022" s="146" t="n">
        <v>15</v>
      </c>
      <c r="J1022" s="146" t="n">
        <v>11</v>
      </c>
      <c r="K1022" s="142" t="n">
        <f aca="false">I1022-J1022</f>
        <v>4</v>
      </c>
      <c r="L1022" s="142" t="n">
        <f aca="false">M1022-E1022-H1022-K1022</f>
        <v>0</v>
      </c>
      <c r="M1022" s="147" t="n">
        <v>99</v>
      </c>
      <c r="N1022" s="139"/>
      <c r="O1022" s="139"/>
    </row>
    <row r="1023" customFormat="false" ht="11.25" hidden="false" customHeight="false" outlineLevel="0" collapsed="false">
      <c r="A1023" s="99" t="s">
        <v>181</v>
      </c>
      <c r="B1023" s="99" t="s">
        <v>263</v>
      </c>
      <c r="C1023" s="149"/>
      <c r="D1023" s="150" t="s">
        <v>90</v>
      </c>
      <c r="E1023" s="146" t="n">
        <v>185</v>
      </c>
      <c r="F1023" s="146" t="n">
        <v>2</v>
      </c>
      <c r="G1023" s="146" t="n">
        <v>2</v>
      </c>
      <c r="H1023" s="142" t="n">
        <f aca="false">F1023-G1023</f>
        <v>0</v>
      </c>
      <c r="I1023" s="146" t="n">
        <v>21</v>
      </c>
      <c r="J1023" s="146" t="n">
        <v>15</v>
      </c>
      <c r="K1023" s="142" t="n">
        <f aca="false">I1023-J1023</f>
        <v>6</v>
      </c>
      <c r="L1023" s="142" t="n">
        <f aca="false">M1023-E1023-H1023-K1023</f>
        <v>0</v>
      </c>
      <c r="M1023" s="147" t="n">
        <v>191</v>
      </c>
      <c r="N1023" s="139"/>
      <c r="O1023" s="139"/>
    </row>
    <row r="1024" customFormat="false" ht="11.25" hidden="false" customHeight="false" outlineLevel="0" collapsed="false">
      <c r="A1024" s="99" t="s">
        <v>181</v>
      </c>
      <c r="B1024" s="99" t="s">
        <v>265</v>
      </c>
      <c r="C1024" s="149" t="s">
        <v>565</v>
      </c>
      <c r="D1024" s="150" t="s">
        <v>88</v>
      </c>
      <c r="E1024" s="146" t="n">
        <v>226</v>
      </c>
      <c r="F1024" s="146" t="n">
        <v>0</v>
      </c>
      <c r="G1024" s="146" t="n">
        <v>4</v>
      </c>
      <c r="H1024" s="142" t="n">
        <f aca="false">F1024-G1024</f>
        <v>-4</v>
      </c>
      <c r="I1024" s="146" t="n">
        <v>16</v>
      </c>
      <c r="J1024" s="146" t="n">
        <v>21</v>
      </c>
      <c r="K1024" s="142" t="n">
        <f aca="false">I1024-J1024</f>
        <v>-5</v>
      </c>
      <c r="L1024" s="142" t="n">
        <f aca="false">M1024-E1024-H1024-K1024</f>
        <v>0</v>
      </c>
      <c r="M1024" s="147" t="n">
        <v>217</v>
      </c>
      <c r="N1024" s="139"/>
      <c r="O1024" s="139"/>
    </row>
    <row r="1025" customFormat="false" ht="11.25" hidden="false" customHeight="false" outlineLevel="0" collapsed="false">
      <c r="A1025" s="99" t="s">
        <v>181</v>
      </c>
      <c r="B1025" s="99" t="s">
        <v>265</v>
      </c>
      <c r="C1025" s="149"/>
      <c r="D1025" s="150" t="s">
        <v>89</v>
      </c>
      <c r="E1025" s="146" t="n">
        <v>228</v>
      </c>
      <c r="F1025" s="146" t="n">
        <v>2</v>
      </c>
      <c r="G1025" s="146" t="n">
        <v>2</v>
      </c>
      <c r="H1025" s="142" t="n">
        <f aca="false">F1025-G1025</f>
        <v>0</v>
      </c>
      <c r="I1025" s="146" t="n">
        <v>15</v>
      </c>
      <c r="J1025" s="146" t="n">
        <v>12</v>
      </c>
      <c r="K1025" s="142" t="n">
        <f aca="false">I1025-J1025</f>
        <v>3</v>
      </c>
      <c r="L1025" s="142" t="n">
        <f aca="false">M1025-E1025-H1025-K1025</f>
        <v>0</v>
      </c>
      <c r="M1025" s="147" t="n">
        <v>231</v>
      </c>
      <c r="N1025" s="139"/>
      <c r="O1025" s="139"/>
    </row>
    <row r="1026" customFormat="false" ht="11.25" hidden="false" customHeight="false" outlineLevel="0" collapsed="false">
      <c r="A1026" s="99" t="s">
        <v>181</v>
      </c>
      <c r="B1026" s="99" t="s">
        <v>265</v>
      </c>
      <c r="C1026" s="149"/>
      <c r="D1026" s="150" t="s">
        <v>90</v>
      </c>
      <c r="E1026" s="146" t="n">
        <v>454</v>
      </c>
      <c r="F1026" s="146" t="n">
        <v>2</v>
      </c>
      <c r="G1026" s="146" t="n">
        <v>6</v>
      </c>
      <c r="H1026" s="142" t="n">
        <f aca="false">F1026-G1026</f>
        <v>-4</v>
      </c>
      <c r="I1026" s="146" t="n">
        <v>31</v>
      </c>
      <c r="J1026" s="146" t="n">
        <v>33</v>
      </c>
      <c r="K1026" s="142" t="n">
        <f aca="false">I1026-J1026</f>
        <v>-2</v>
      </c>
      <c r="L1026" s="142" t="n">
        <f aca="false">M1026-E1026-H1026-K1026</f>
        <v>0</v>
      </c>
      <c r="M1026" s="147" t="n">
        <v>448</v>
      </c>
      <c r="N1026" s="139"/>
      <c r="O1026" s="139"/>
    </row>
    <row r="1027" customFormat="false" ht="11.25" hidden="false" customHeight="false" outlineLevel="0" collapsed="false">
      <c r="A1027" s="99" t="s">
        <v>181</v>
      </c>
      <c r="B1027" s="99" t="s">
        <v>442</v>
      </c>
      <c r="C1027" s="149" t="s">
        <v>566</v>
      </c>
      <c r="D1027" s="150" t="s">
        <v>88</v>
      </c>
      <c r="E1027" s="146" t="n">
        <v>832</v>
      </c>
      <c r="F1027" s="146" t="n">
        <v>6</v>
      </c>
      <c r="G1027" s="146" t="n">
        <v>5</v>
      </c>
      <c r="H1027" s="142" t="n">
        <f aca="false">F1027-G1027</f>
        <v>1</v>
      </c>
      <c r="I1027" s="146" t="n">
        <v>54</v>
      </c>
      <c r="J1027" s="146" t="n">
        <v>51</v>
      </c>
      <c r="K1027" s="142" t="n">
        <f aca="false">I1027-J1027</f>
        <v>3</v>
      </c>
      <c r="L1027" s="142" t="n">
        <f aca="false">M1027-E1027-H1027-K1027</f>
        <v>0</v>
      </c>
      <c r="M1027" s="147" t="n">
        <v>836</v>
      </c>
      <c r="N1027" s="139"/>
      <c r="O1027" s="139"/>
    </row>
    <row r="1028" customFormat="false" ht="11.25" hidden="false" customHeight="false" outlineLevel="0" collapsed="false">
      <c r="A1028" s="99" t="s">
        <v>181</v>
      </c>
      <c r="B1028" s="99" t="s">
        <v>442</v>
      </c>
      <c r="C1028" s="149"/>
      <c r="D1028" s="150" t="s">
        <v>89</v>
      </c>
      <c r="E1028" s="146" t="n">
        <v>791</v>
      </c>
      <c r="F1028" s="146" t="n">
        <v>5</v>
      </c>
      <c r="G1028" s="146" t="n">
        <v>3</v>
      </c>
      <c r="H1028" s="142" t="n">
        <f aca="false">F1028-G1028</f>
        <v>2</v>
      </c>
      <c r="I1028" s="146" t="n">
        <v>63</v>
      </c>
      <c r="J1028" s="146" t="n">
        <v>56</v>
      </c>
      <c r="K1028" s="142" t="n">
        <f aca="false">I1028-J1028</f>
        <v>7</v>
      </c>
      <c r="L1028" s="142" t="n">
        <f aca="false">M1028-E1028-H1028-K1028</f>
        <v>-1</v>
      </c>
      <c r="M1028" s="147" t="n">
        <v>799</v>
      </c>
      <c r="N1028" s="139"/>
      <c r="O1028" s="139"/>
    </row>
    <row r="1029" customFormat="false" ht="11.25" hidden="false" customHeight="false" outlineLevel="0" collapsed="false">
      <c r="A1029" s="99" t="s">
        <v>181</v>
      </c>
      <c r="B1029" s="99" t="s">
        <v>442</v>
      </c>
      <c r="C1029" s="149"/>
      <c r="D1029" s="150" t="s">
        <v>90</v>
      </c>
      <c r="E1029" s="146" t="n">
        <v>1623</v>
      </c>
      <c r="F1029" s="146" t="n">
        <v>11</v>
      </c>
      <c r="G1029" s="146" t="n">
        <v>8</v>
      </c>
      <c r="H1029" s="142" t="n">
        <f aca="false">F1029-G1029</f>
        <v>3</v>
      </c>
      <c r="I1029" s="146" t="n">
        <v>117</v>
      </c>
      <c r="J1029" s="146" t="n">
        <v>107</v>
      </c>
      <c r="K1029" s="142" t="n">
        <f aca="false">I1029-J1029</f>
        <v>10</v>
      </c>
      <c r="L1029" s="142" t="n">
        <f aca="false">M1029-E1029-H1029-K1029</f>
        <v>-1</v>
      </c>
      <c r="M1029" s="147" t="n">
        <v>1635</v>
      </c>
      <c r="N1029" s="139"/>
      <c r="O1029" s="139"/>
    </row>
    <row r="1030" customFormat="false" ht="11.25" hidden="false" customHeight="false" outlineLevel="0" collapsed="false">
      <c r="A1030" s="99" t="s">
        <v>181</v>
      </c>
      <c r="B1030" s="99" t="s">
        <v>269</v>
      </c>
      <c r="C1030" s="149" t="s">
        <v>567</v>
      </c>
      <c r="D1030" s="150" t="s">
        <v>88</v>
      </c>
      <c r="E1030" s="146" t="n">
        <v>172</v>
      </c>
      <c r="F1030" s="146" t="n">
        <v>1</v>
      </c>
      <c r="G1030" s="146" t="n">
        <v>0</v>
      </c>
      <c r="H1030" s="142" t="n">
        <f aca="false">F1030-G1030</f>
        <v>1</v>
      </c>
      <c r="I1030" s="146" t="n">
        <v>20</v>
      </c>
      <c r="J1030" s="146" t="n">
        <v>17</v>
      </c>
      <c r="K1030" s="142" t="n">
        <f aca="false">I1030-J1030</f>
        <v>3</v>
      </c>
      <c r="L1030" s="142" t="n">
        <f aca="false">M1030-E1030-H1030-K1030</f>
        <v>0</v>
      </c>
      <c r="M1030" s="147" t="n">
        <v>176</v>
      </c>
      <c r="N1030" s="139"/>
      <c r="O1030" s="139"/>
    </row>
    <row r="1031" customFormat="false" ht="11.25" hidden="false" customHeight="false" outlineLevel="0" collapsed="false">
      <c r="A1031" s="99" t="s">
        <v>181</v>
      </c>
      <c r="B1031" s="99" t="s">
        <v>269</v>
      </c>
      <c r="C1031" s="149"/>
      <c r="D1031" s="150" t="s">
        <v>89</v>
      </c>
      <c r="E1031" s="146" t="n">
        <v>152</v>
      </c>
      <c r="F1031" s="146" t="n">
        <v>2</v>
      </c>
      <c r="G1031" s="146" t="n">
        <v>1</v>
      </c>
      <c r="H1031" s="142" t="n">
        <f aca="false">F1031-G1031</f>
        <v>1</v>
      </c>
      <c r="I1031" s="146" t="n">
        <v>12</v>
      </c>
      <c r="J1031" s="146" t="n">
        <v>9</v>
      </c>
      <c r="K1031" s="142" t="n">
        <f aca="false">I1031-J1031</f>
        <v>3</v>
      </c>
      <c r="L1031" s="142" t="n">
        <f aca="false">M1031-E1031-H1031-K1031</f>
        <v>0</v>
      </c>
      <c r="M1031" s="147" t="n">
        <v>156</v>
      </c>
      <c r="N1031" s="139"/>
      <c r="O1031" s="139"/>
    </row>
    <row r="1032" customFormat="false" ht="11.25" hidden="false" customHeight="false" outlineLevel="0" collapsed="false">
      <c r="A1032" s="99" t="s">
        <v>181</v>
      </c>
      <c r="B1032" s="99" t="s">
        <v>269</v>
      </c>
      <c r="C1032" s="149"/>
      <c r="D1032" s="150" t="s">
        <v>90</v>
      </c>
      <c r="E1032" s="146" t="n">
        <v>324</v>
      </c>
      <c r="F1032" s="146" t="n">
        <v>3</v>
      </c>
      <c r="G1032" s="146" t="n">
        <v>1</v>
      </c>
      <c r="H1032" s="142" t="n">
        <f aca="false">F1032-G1032</f>
        <v>2</v>
      </c>
      <c r="I1032" s="146" t="n">
        <v>32</v>
      </c>
      <c r="J1032" s="146" t="n">
        <v>26</v>
      </c>
      <c r="K1032" s="142" t="n">
        <f aca="false">I1032-J1032</f>
        <v>6</v>
      </c>
      <c r="L1032" s="142" t="n">
        <f aca="false">M1032-E1032-H1032-K1032</f>
        <v>0</v>
      </c>
      <c r="M1032" s="147" t="n">
        <v>332</v>
      </c>
      <c r="N1032" s="139"/>
      <c r="O1032" s="139"/>
    </row>
    <row r="1033" customFormat="false" ht="11.25" hidden="false" customHeight="false" outlineLevel="0" collapsed="false">
      <c r="A1033" s="99" t="s">
        <v>181</v>
      </c>
      <c r="B1033" s="99" t="s">
        <v>271</v>
      </c>
      <c r="C1033" s="149" t="s">
        <v>568</v>
      </c>
      <c r="D1033" s="150" t="s">
        <v>88</v>
      </c>
      <c r="E1033" s="146" t="n">
        <v>1812</v>
      </c>
      <c r="F1033" s="146" t="n">
        <v>16</v>
      </c>
      <c r="G1033" s="146" t="n">
        <v>18</v>
      </c>
      <c r="H1033" s="142" t="n">
        <f aca="false">F1033-G1033</f>
        <v>-2</v>
      </c>
      <c r="I1033" s="146" t="n">
        <v>98</v>
      </c>
      <c r="J1033" s="146" t="n">
        <v>113</v>
      </c>
      <c r="K1033" s="142" t="n">
        <f aca="false">I1033-J1033</f>
        <v>-15</v>
      </c>
      <c r="L1033" s="142" t="n">
        <f aca="false">M1033-E1033-H1033-K1033</f>
        <v>0</v>
      </c>
      <c r="M1033" s="147" t="n">
        <v>1795</v>
      </c>
      <c r="N1033" s="139"/>
      <c r="O1033" s="139"/>
    </row>
    <row r="1034" customFormat="false" ht="11.25" hidden="false" customHeight="false" outlineLevel="0" collapsed="false">
      <c r="A1034" s="99" t="s">
        <v>181</v>
      </c>
      <c r="B1034" s="99" t="s">
        <v>271</v>
      </c>
      <c r="C1034" s="149"/>
      <c r="D1034" s="150" t="s">
        <v>89</v>
      </c>
      <c r="E1034" s="146" t="n">
        <v>1842</v>
      </c>
      <c r="F1034" s="146" t="n">
        <v>17</v>
      </c>
      <c r="G1034" s="146" t="n">
        <v>15</v>
      </c>
      <c r="H1034" s="142" t="n">
        <f aca="false">F1034-G1034</f>
        <v>2</v>
      </c>
      <c r="I1034" s="146" t="n">
        <v>131</v>
      </c>
      <c r="J1034" s="146" t="n">
        <v>132</v>
      </c>
      <c r="K1034" s="142" t="n">
        <f aca="false">I1034-J1034</f>
        <v>-1</v>
      </c>
      <c r="L1034" s="142" t="n">
        <f aca="false">M1034-E1034-H1034-K1034</f>
        <v>0</v>
      </c>
      <c r="M1034" s="147" t="n">
        <v>1843</v>
      </c>
      <c r="N1034" s="139"/>
      <c r="O1034" s="139"/>
    </row>
    <row r="1035" customFormat="false" ht="11.25" hidden="false" customHeight="false" outlineLevel="0" collapsed="false">
      <c r="A1035" s="99" t="s">
        <v>181</v>
      </c>
      <c r="B1035" s="99" t="s">
        <v>271</v>
      </c>
      <c r="C1035" s="149"/>
      <c r="D1035" s="150" t="s">
        <v>90</v>
      </c>
      <c r="E1035" s="146" t="n">
        <v>3654</v>
      </c>
      <c r="F1035" s="146" t="n">
        <v>33</v>
      </c>
      <c r="G1035" s="146" t="n">
        <v>33</v>
      </c>
      <c r="H1035" s="142" t="n">
        <f aca="false">F1035-G1035</f>
        <v>0</v>
      </c>
      <c r="I1035" s="146" t="n">
        <v>229</v>
      </c>
      <c r="J1035" s="146" t="n">
        <v>245</v>
      </c>
      <c r="K1035" s="142" t="n">
        <f aca="false">I1035-J1035</f>
        <v>-16</v>
      </c>
      <c r="L1035" s="142" t="n">
        <f aca="false">M1035-E1035-H1035-K1035</f>
        <v>0</v>
      </c>
      <c r="M1035" s="147" t="n">
        <v>3638</v>
      </c>
      <c r="N1035" s="139"/>
      <c r="O1035" s="139"/>
    </row>
    <row r="1036" customFormat="false" ht="11.25" hidden="false" customHeight="false" outlineLevel="0" collapsed="false">
      <c r="A1036" s="99" t="s">
        <v>181</v>
      </c>
      <c r="B1036" s="99" t="s">
        <v>273</v>
      </c>
      <c r="C1036" s="149" t="s">
        <v>569</v>
      </c>
      <c r="D1036" s="150" t="s">
        <v>88</v>
      </c>
      <c r="E1036" s="146" t="n">
        <v>220</v>
      </c>
      <c r="F1036" s="146" t="n">
        <v>0</v>
      </c>
      <c r="G1036" s="146" t="n">
        <v>1</v>
      </c>
      <c r="H1036" s="142" t="n">
        <f aca="false">F1036-G1036</f>
        <v>-1</v>
      </c>
      <c r="I1036" s="146" t="n">
        <v>23</v>
      </c>
      <c r="J1036" s="146" t="n">
        <v>19</v>
      </c>
      <c r="K1036" s="142" t="n">
        <f aca="false">I1036-J1036</f>
        <v>4</v>
      </c>
      <c r="L1036" s="142" t="n">
        <f aca="false">M1036-E1036-H1036-K1036</f>
        <v>0</v>
      </c>
      <c r="M1036" s="147" t="n">
        <v>223</v>
      </c>
      <c r="N1036" s="139"/>
      <c r="O1036" s="139"/>
    </row>
    <row r="1037" customFormat="false" ht="11.25" hidden="false" customHeight="false" outlineLevel="0" collapsed="false">
      <c r="A1037" s="99" t="s">
        <v>181</v>
      </c>
      <c r="B1037" s="99" t="s">
        <v>273</v>
      </c>
      <c r="C1037" s="149"/>
      <c r="D1037" s="150" t="s">
        <v>89</v>
      </c>
      <c r="E1037" s="146" t="n">
        <v>207</v>
      </c>
      <c r="F1037" s="146" t="n">
        <v>2</v>
      </c>
      <c r="G1037" s="146" t="n">
        <v>2</v>
      </c>
      <c r="H1037" s="142" t="n">
        <f aca="false">F1037-G1037</f>
        <v>0</v>
      </c>
      <c r="I1037" s="146" t="n">
        <v>20</v>
      </c>
      <c r="J1037" s="146" t="n">
        <v>21</v>
      </c>
      <c r="K1037" s="142" t="n">
        <f aca="false">I1037-J1037</f>
        <v>-1</v>
      </c>
      <c r="L1037" s="142" t="n">
        <f aca="false">M1037-E1037-H1037-K1037</f>
        <v>0</v>
      </c>
      <c r="M1037" s="147" t="n">
        <v>206</v>
      </c>
      <c r="N1037" s="139"/>
      <c r="O1037" s="139"/>
    </row>
    <row r="1038" customFormat="false" ht="11.25" hidden="false" customHeight="false" outlineLevel="0" collapsed="false">
      <c r="A1038" s="99" t="s">
        <v>181</v>
      </c>
      <c r="B1038" s="99" t="s">
        <v>273</v>
      </c>
      <c r="C1038" s="149"/>
      <c r="D1038" s="150" t="s">
        <v>90</v>
      </c>
      <c r="E1038" s="146" t="n">
        <v>427</v>
      </c>
      <c r="F1038" s="146" t="n">
        <v>2</v>
      </c>
      <c r="G1038" s="146" t="n">
        <v>3</v>
      </c>
      <c r="H1038" s="142" t="n">
        <f aca="false">F1038-G1038</f>
        <v>-1</v>
      </c>
      <c r="I1038" s="146" t="n">
        <v>43</v>
      </c>
      <c r="J1038" s="146" t="n">
        <v>40</v>
      </c>
      <c r="K1038" s="142" t="n">
        <f aca="false">I1038-J1038</f>
        <v>3</v>
      </c>
      <c r="L1038" s="142" t="n">
        <f aca="false">M1038-E1038-H1038-K1038</f>
        <v>0</v>
      </c>
      <c r="M1038" s="147" t="n">
        <v>429</v>
      </c>
      <c r="N1038" s="139"/>
      <c r="O1038" s="139"/>
    </row>
    <row r="1039" customFormat="false" ht="11.25" hidden="false" customHeight="false" outlineLevel="0" collapsed="false">
      <c r="A1039" s="99" t="s">
        <v>181</v>
      </c>
      <c r="B1039" s="99" t="s">
        <v>275</v>
      </c>
      <c r="C1039" s="149" t="s">
        <v>570</v>
      </c>
      <c r="D1039" s="150" t="s">
        <v>88</v>
      </c>
      <c r="E1039" s="146" t="n">
        <v>1940</v>
      </c>
      <c r="F1039" s="146" t="n">
        <v>3</v>
      </c>
      <c r="G1039" s="146" t="n">
        <v>26</v>
      </c>
      <c r="H1039" s="142" t="n">
        <f aca="false">F1039-G1039</f>
        <v>-23</v>
      </c>
      <c r="I1039" s="146" t="n">
        <v>190</v>
      </c>
      <c r="J1039" s="146" t="n">
        <v>151</v>
      </c>
      <c r="K1039" s="142" t="n">
        <f aca="false">I1039-J1039</f>
        <v>39</v>
      </c>
      <c r="L1039" s="142" t="n">
        <f aca="false">M1039-E1039-H1039-K1039</f>
        <v>0</v>
      </c>
      <c r="M1039" s="147" t="n">
        <v>1956</v>
      </c>
      <c r="N1039" s="139"/>
      <c r="O1039" s="139"/>
    </row>
    <row r="1040" customFormat="false" ht="11.25" hidden="false" customHeight="false" outlineLevel="0" collapsed="false">
      <c r="A1040" s="99" t="s">
        <v>181</v>
      </c>
      <c r="B1040" s="99" t="s">
        <v>275</v>
      </c>
      <c r="C1040" s="149"/>
      <c r="D1040" s="150" t="s">
        <v>89</v>
      </c>
      <c r="E1040" s="146" t="n">
        <v>2171</v>
      </c>
      <c r="F1040" s="146" t="n">
        <v>14</v>
      </c>
      <c r="G1040" s="146" t="n">
        <v>22</v>
      </c>
      <c r="H1040" s="142" t="n">
        <f aca="false">F1040-G1040</f>
        <v>-8</v>
      </c>
      <c r="I1040" s="146" t="n">
        <v>187</v>
      </c>
      <c r="J1040" s="146" t="n">
        <v>179</v>
      </c>
      <c r="K1040" s="142" t="n">
        <f aca="false">I1040-J1040</f>
        <v>8</v>
      </c>
      <c r="L1040" s="142" t="n">
        <f aca="false">M1040-E1040-H1040-K1040</f>
        <v>0</v>
      </c>
      <c r="M1040" s="147" t="n">
        <v>2171</v>
      </c>
      <c r="N1040" s="139"/>
      <c r="O1040" s="139"/>
    </row>
    <row r="1041" customFormat="false" ht="11.25" hidden="false" customHeight="false" outlineLevel="0" collapsed="false">
      <c r="A1041" s="99" t="s">
        <v>181</v>
      </c>
      <c r="B1041" s="99" t="s">
        <v>275</v>
      </c>
      <c r="C1041" s="149"/>
      <c r="D1041" s="150" t="s">
        <v>90</v>
      </c>
      <c r="E1041" s="146" t="n">
        <v>4111</v>
      </c>
      <c r="F1041" s="146" t="n">
        <v>17</v>
      </c>
      <c r="G1041" s="146" t="n">
        <v>48</v>
      </c>
      <c r="H1041" s="142" t="n">
        <f aca="false">F1041-G1041</f>
        <v>-31</v>
      </c>
      <c r="I1041" s="146" t="n">
        <v>377</v>
      </c>
      <c r="J1041" s="146" t="n">
        <v>330</v>
      </c>
      <c r="K1041" s="142" t="n">
        <f aca="false">I1041-J1041</f>
        <v>47</v>
      </c>
      <c r="L1041" s="142" t="n">
        <f aca="false">M1041-E1041-H1041-K1041</f>
        <v>0</v>
      </c>
      <c r="M1041" s="147" t="n">
        <v>4127</v>
      </c>
      <c r="N1041" s="139"/>
      <c r="O1041" s="139"/>
    </row>
    <row r="1042" customFormat="false" ht="11.25" hidden="false" customHeight="false" outlineLevel="0" collapsed="false">
      <c r="A1042" s="99" t="s">
        <v>181</v>
      </c>
      <c r="B1042" s="99" t="s">
        <v>456</v>
      </c>
      <c r="C1042" s="149" t="s">
        <v>571</v>
      </c>
      <c r="D1042" s="150" t="s">
        <v>88</v>
      </c>
      <c r="E1042" s="146" t="n">
        <v>644</v>
      </c>
      <c r="F1042" s="146" t="n">
        <v>6</v>
      </c>
      <c r="G1042" s="146" t="n">
        <v>7</v>
      </c>
      <c r="H1042" s="142" t="n">
        <f aca="false">F1042-G1042</f>
        <v>-1</v>
      </c>
      <c r="I1042" s="146" t="n">
        <v>58</v>
      </c>
      <c r="J1042" s="146" t="n">
        <v>43</v>
      </c>
      <c r="K1042" s="142" t="n">
        <f aca="false">I1042-J1042</f>
        <v>15</v>
      </c>
      <c r="L1042" s="142" t="n">
        <f aca="false">M1042-E1042-H1042-K1042</f>
        <v>2</v>
      </c>
      <c r="M1042" s="147" t="n">
        <v>660</v>
      </c>
      <c r="N1042" s="139"/>
      <c r="O1042" s="139"/>
    </row>
    <row r="1043" customFormat="false" ht="11.25" hidden="false" customHeight="false" outlineLevel="0" collapsed="false">
      <c r="A1043" s="99" t="s">
        <v>181</v>
      </c>
      <c r="B1043" s="99" t="s">
        <v>456</v>
      </c>
      <c r="C1043" s="149"/>
      <c r="D1043" s="150" t="s">
        <v>89</v>
      </c>
      <c r="E1043" s="146" t="n">
        <v>654</v>
      </c>
      <c r="F1043" s="146" t="n">
        <v>5</v>
      </c>
      <c r="G1043" s="146" t="n">
        <v>8</v>
      </c>
      <c r="H1043" s="142" t="n">
        <f aca="false">F1043-G1043</f>
        <v>-3</v>
      </c>
      <c r="I1043" s="146" t="n">
        <v>56</v>
      </c>
      <c r="J1043" s="146" t="n">
        <v>42</v>
      </c>
      <c r="K1043" s="142" t="n">
        <f aca="false">I1043-J1043</f>
        <v>14</v>
      </c>
      <c r="L1043" s="142" t="n">
        <f aca="false">M1043-E1043-H1043-K1043</f>
        <v>3</v>
      </c>
      <c r="M1043" s="147" t="n">
        <v>668</v>
      </c>
      <c r="N1043" s="139"/>
      <c r="O1043" s="139"/>
    </row>
    <row r="1044" customFormat="false" ht="11.25" hidden="false" customHeight="false" outlineLevel="0" collapsed="false">
      <c r="A1044" s="99" t="s">
        <v>181</v>
      </c>
      <c r="B1044" s="99" t="s">
        <v>456</v>
      </c>
      <c r="C1044" s="149"/>
      <c r="D1044" s="150" t="s">
        <v>90</v>
      </c>
      <c r="E1044" s="146" t="n">
        <v>1298</v>
      </c>
      <c r="F1044" s="146" t="n">
        <v>11</v>
      </c>
      <c r="G1044" s="146" t="n">
        <v>15</v>
      </c>
      <c r="H1044" s="142" t="n">
        <f aca="false">F1044-G1044</f>
        <v>-4</v>
      </c>
      <c r="I1044" s="146" t="n">
        <v>114</v>
      </c>
      <c r="J1044" s="146" t="n">
        <v>85</v>
      </c>
      <c r="K1044" s="142" t="n">
        <f aca="false">I1044-J1044</f>
        <v>29</v>
      </c>
      <c r="L1044" s="142" t="n">
        <f aca="false">M1044-E1044-H1044-K1044</f>
        <v>5</v>
      </c>
      <c r="M1044" s="147" t="n">
        <v>1328</v>
      </c>
      <c r="N1044" s="139"/>
      <c r="O1044" s="139"/>
    </row>
    <row r="1045" customFormat="false" ht="11.25" hidden="false" customHeight="false" outlineLevel="0" collapsed="false">
      <c r="A1045" s="99" t="s">
        <v>181</v>
      </c>
      <c r="B1045" s="99" t="s">
        <v>281</v>
      </c>
      <c r="C1045" s="149" t="s">
        <v>572</v>
      </c>
      <c r="D1045" s="150" t="s">
        <v>88</v>
      </c>
      <c r="E1045" s="146" t="n">
        <v>453</v>
      </c>
      <c r="F1045" s="146" t="n">
        <v>6</v>
      </c>
      <c r="G1045" s="146" t="n">
        <v>4</v>
      </c>
      <c r="H1045" s="142" t="n">
        <f aca="false">F1045-G1045</f>
        <v>2</v>
      </c>
      <c r="I1045" s="146" t="n">
        <v>41</v>
      </c>
      <c r="J1045" s="146" t="n">
        <v>34</v>
      </c>
      <c r="K1045" s="142" t="n">
        <f aca="false">I1045-J1045</f>
        <v>7</v>
      </c>
      <c r="L1045" s="142" t="n">
        <f aca="false">M1045-E1045-H1045-K1045</f>
        <v>0</v>
      </c>
      <c r="M1045" s="147" t="n">
        <v>462</v>
      </c>
      <c r="N1045" s="139"/>
      <c r="O1045" s="139"/>
    </row>
    <row r="1046" customFormat="false" ht="11.25" hidden="false" customHeight="false" outlineLevel="0" collapsed="false">
      <c r="A1046" s="99" t="s">
        <v>181</v>
      </c>
      <c r="B1046" s="99" t="s">
        <v>281</v>
      </c>
      <c r="C1046" s="149"/>
      <c r="D1046" s="150" t="s">
        <v>89</v>
      </c>
      <c r="E1046" s="146" t="n">
        <v>447</v>
      </c>
      <c r="F1046" s="146" t="n">
        <v>3</v>
      </c>
      <c r="G1046" s="146" t="n">
        <v>1</v>
      </c>
      <c r="H1046" s="142" t="n">
        <f aca="false">F1046-G1046</f>
        <v>2</v>
      </c>
      <c r="I1046" s="146" t="n">
        <v>42</v>
      </c>
      <c r="J1046" s="146" t="n">
        <v>28</v>
      </c>
      <c r="K1046" s="142" t="n">
        <f aca="false">I1046-J1046</f>
        <v>14</v>
      </c>
      <c r="L1046" s="142" t="n">
        <f aca="false">M1046-E1046-H1046-K1046</f>
        <v>0</v>
      </c>
      <c r="M1046" s="147" t="n">
        <v>463</v>
      </c>
      <c r="N1046" s="139"/>
      <c r="O1046" s="139"/>
    </row>
    <row r="1047" customFormat="false" ht="11.25" hidden="false" customHeight="false" outlineLevel="0" collapsed="false">
      <c r="A1047" s="99" t="s">
        <v>181</v>
      </c>
      <c r="B1047" s="99" t="s">
        <v>281</v>
      </c>
      <c r="C1047" s="149"/>
      <c r="D1047" s="150" t="s">
        <v>90</v>
      </c>
      <c r="E1047" s="146" t="n">
        <v>900</v>
      </c>
      <c r="F1047" s="146" t="n">
        <v>9</v>
      </c>
      <c r="G1047" s="146" t="n">
        <v>5</v>
      </c>
      <c r="H1047" s="142" t="n">
        <f aca="false">F1047-G1047</f>
        <v>4</v>
      </c>
      <c r="I1047" s="146" t="n">
        <v>83</v>
      </c>
      <c r="J1047" s="146" t="n">
        <v>62</v>
      </c>
      <c r="K1047" s="142" t="n">
        <f aca="false">I1047-J1047</f>
        <v>21</v>
      </c>
      <c r="L1047" s="142" t="n">
        <f aca="false">M1047-E1047-H1047-K1047</f>
        <v>0</v>
      </c>
      <c r="M1047" s="147" t="n">
        <v>925</v>
      </c>
      <c r="N1047" s="139"/>
      <c r="O1047" s="139"/>
    </row>
    <row r="1048" customFormat="false" ht="11.25" hidden="false" customHeight="false" outlineLevel="0" collapsed="false">
      <c r="A1048" s="99" t="s">
        <v>181</v>
      </c>
      <c r="B1048" s="99" t="s">
        <v>283</v>
      </c>
      <c r="C1048" s="149" t="s">
        <v>573</v>
      </c>
      <c r="D1048" s="150" t="s">
        <v>88</v>
      </c>
      <c r="E1048" s="146" t="n">
        <v>424</v>
      </c>
      <c r="F1048" s="146" t="n">
        <v>2</v>
      </c>
      <c r="G1048" s="146" t="n">
        <v>2</v>
      </c>
      <c r="H1048" s="142" t="n">
        <f aca="false">F1048-G1048</f>
        <v>0</v>
      </c>
      <c r="I1048" s="146" t="n">
        <v>21</v>
      </c>
      <c r="J1048" s="146" t="n">
        <v>34</v>
      </c>
      <c r="K1048" s="142" t="n">
        <f aca="false">I1048-J1048</f>
        <v>-13</v>
      </c>
      <c r="L1048" s="142" t="n">
        <f aca="false">M1048-E1048-H1048-K1048</f>
        <v>0</v>
      </c>
      <c r="M1048" s="147" t="n">
        <v>411</v>
      </c>
      <c r="N1048" s="139"/>
      <c r="O1048" s="139"/>
    </row>
    <row r="1049" customFormat="false" ht="11.25" hidden="false" customHeight="false" outlineLevel="0" collapsed="false">
      <c r="A1049" s="99" t="s">
        <v>181</v>
      </c>
      <c r="B1049" s="99" t="s">
        <v>283</v>
      </c>
      <c r="C1049" s="149"/>
      <c r="D1049" s="150" t="s">
        <v>89</v>
      </c>
      <c r="E1049" s="146" t="n">
        <v>273</v>
      </c>
      <c r="F1049" s="146" t="n">
        <v>0</v>
      </c>
      <c r="G1049" s="146" t="n">
        <v>2</v>
      </c>
      <c r="H1049" s="142" t="n">
        <f aca="false">F1049-G1049</f>
        <v>-2</v>
      </c>
      <c r="I1049" s="146" t="n">
        <v>23</v>
      </c>
      <c r="J1049" s="146" t="n">
        <v>26</v>
      </c>
      <c r="K1049" s="142" t="n">
        <f aca="false">I1049-J1049</f>
        <v>-3</v>
      </c>
      <c r="L1049" s="142" t="n">
        <f aca="false">M1049-E1049-H1049-K1049</f>
        <v>2</v>
      </c>
      <c r="M1049" s="147" t="n">
        <v>270</v>
      </c>
      <c r="N1049" s="139"/>
      <c r="O1049" s="139"/>
    </row>
    <row r="1050" customFormat="false" ht="11.25" hidden="false" customHeight="false" outlineLevel="0" collapsed="false">
      <c r="A1050" s="99" t="s">
        <v>181</v>
      </c>
      <c r="B1050" s="99" t="s">
        <v>283</v>
      </c>
      <c r="C1050" s="149"/>
      <c r="D1050" s="150" t="s">
        <v>90</v>
      </c>
      <c r="E1050" s="146" t="n">
        <v>697</v>
      </c>
      <c r="F1050" s="146" t="n">
        <v>2</v>
      </c>
      <c r="G1050" s="146" t="n">
        <v>4</v>
      </c>
      <c r="H1050" s="142" t="n">
        <f aca="false">F1050-G1050</f>
        <v>-2</v>
      </c>
      <c r="I1050" s="146" t="n">
        <v>44</v>
      </c>
      <c r="J1050" s="146" t="n">
        <v>60</v>
      </c>
      <c r="K1050" s="142" t="n">
        <f aca="false">I1050-J1050</f>
        <v>-16</v>
      </c>
      <c r="L1050" s="142" t="n">
        <f aca="false">M1050-E1050-H1050-K1050</f>
        <v>2</v>
      </c>
      <c r="M1050" s="147" t="n">
        <v>681</v>
      </c>
      <c r="N1050" s="139"/>
      <c r="O1050" s="139"/>
    </row>
    <row r="1051" customFormat="false" ht="11.25" hidden="false" customHeight="false" outlineLevel="0" collapsed="false">
      <c r="A1051" s="99" t="s">
        <v>181</v>
      </c>
      <c r="B1051" s="99" t="s">
        <v>285</v>
      </c>
      <c r="C1051" s="149" t="s">
        <v>574</v>
      </c>
      <c r="D1051" s="150" t="s">
        <v>88</v>
      </c>
      <c r="E1051" s="146" t="n">
        <v>418</v>
      </c>
      <c r="F1051" s="146" t="n">
        <v>2</v>
      </c>
      <c r="G1051" s="146" t="n">
        <v>3</v>
      </c>
      <c r="H1051" s="142" t="n">
        <f aca="false">F1051-G1051</f>
        <v>-1</v>
      </c>
      <c r="I1051" s="146" t="n">
        <v>31</v>
      </c>
      <c r="J1051" s="146" t="n">
        <v>37</v>
      </c>
      <c r="K1051" s="142" t="n">
        <f aca="false">I1051-J1051</f>
        <v>-6</v>
      </c>
      <c r="L1051" s="142" t="n">
        <f aca="false">M1051-E1051-H1051-K1051</f>
        <v>1</v>
      </c>
      <c r="M1051" s="147" t="n">
        <v>412</v>
      </c>
      <c r="N1051" s="139"/>
      <c r="O1051" s="139"/>
    </row>
    <row r="1052" customFormat="false" ht="11.25" hidden="false" customHeight="false" outlineLevel="0" collapsed="false">
      <c r="A1052" s="99" t="s">
        <v>181</v>
      </c>
      <c r="B1052" s="99" t="s">
        <v>285</v>
      </c>
      <c r="C1052" s="149"/>
      <c r="D1052" s="150" t="s">
        <v>89</v>
      </c>
      <c r="E1052" s="146" t="n">
        <v>407</v>
      </c>
      <c r="F1052" s="146" t="n">
        <v>2</v>
      </c>
      <c r="G1052" s="146" t="n">
        <v>5</v>
      </c>
      <c r="H1052" s="142" t="n">
        <f aca="false">F1052-G1052</f>
        <v>-3</v>
      </c>
      <c r="I1052" s="146" t="n">
        <v>28</v>
      </c>
      <c r="J1052" s="146" t="n">
        <v>34</v>
      </c>
      <c r="K1052" s="142" t="n">
        <f aca="false">I1052-J1052</f>
        <v>-6</v>
      </c>
      <c r="L1052" s="142" t="n">
        <f aca="false">M1052-E1052-H1052-K1052</f>
        <v>-1</v>
      </c>
      <c r="M1052" s="147" t="n">
        <v>397</v>
      </c>
      <c r="N1052" s="139"/>
      <c r="O1052" s="139"/>
    </row>
    <row r="1053" customFormat="false" ht="11.25" hidden="false" customHeight="false" outlineLevel="0" collapsed="false">
      <c r="A1053" s="99" t="s">
        <v>181</v>
      </c>
      <c r="B1053" s="99" t="s">
        <v>285</v>
      </c>
      <c r="C1053" s="149"/>
      <c r="D1053" s="150" t="s">
        <v>90</v>
      </c>
      <c r="E1053" s="146" t="n">
        <v>825</v>
      </c>
      <c r="F1053" s="146" t="n">
        <v>4</v>
      </c>
      <c r="G1053" s="146" t="n">
        <v>8</v>
      </c>
      <c r="H1053" s="142" t="n">
        <f aca="false">F1053-G1053</f>
        <v>-4</v>
      </c>
      <c r="I1053" s="146" t="n">
        <v>59</v>
      </c>
      <c r="J1053" s="146" t="n">
        <v>71</v>
      </c>
      <c r="K1053" s="142" t="n">
        <f aca="false">I1053-J1053</f>
        <v>-12</v>
      </c>
      <c r="L1053" s="142" t="n">
        <f aca="false">M1053-E1053-H1053-K1053</f>
        <v>0</v>
      </c>
      <c r="M1053" s="147" t="n">
        <v>809</v>
      </c>
      <c r="N1053" s="139"/>
      <c r="O1053" s="139"/>
    </row>
    <row r="1054" customFormat="false" ht="11.25" hidden="false" customHeight="false" outlineLevel="0" collapsed="false">
      <c r="A1054" s="99" t="s">
        <v>181</v>
      </c>
      <c r="B1054" s="99" t="s">
        <v>287</v>
      </c>
      <c r="C1054" s="149" t="s">
        <v>575</v>
      </c>
      <c r="D1054" s="150" t="s">
        <v>88</v>
      </c>
      <c r="E1054" s="146" t="n">
        <v>134</v>
      </c>
      <c r="F1054" s="146" t="n">
        <v>2</v>
      </c>
      <c r="G1054" s="146" t="n">
        <v>2</v>
      </c>
      <c r="H1054" s="142" t="n">
        <f aca="false">F1054-G1054</f>
        <v>0</v>
      </c>
      <c r="I1054" s="146" t="n">
        <v>9</v>
      </c>
      <c r="J1054" s="146" t="n">
        <v>9</v>
      </c>
      <c r="K1054" s="142" t="n">
        <f aca="false">I1054-J1054</f>
        <v>0</v>
      </c>
      <c r="L1054" s="142" t="n">
        <f aca="false">M1054-E1054-H1054-K1054</f>
        <v>0</v>
      </c>
      <c r="M1054" s="147" t="n">
        <v>134</v>
      </c>
      <c r="N1054" s="139"/>
      <c r="O1054" s="139"/>
    </row>
    <row r="1055" customFormat="false" ht="11.25" hidden="false" customHeight="false" outlineLevel="0" collapsed="false">
      <c r="A1055" s="99" t="s">
        <v>181</v>
      </c>
      <c r="B1055" s="99" t="s">
        <v>287</v>
      </c>
      <c r="C1055" s="149"/>
      <c r="D1055" s="150" t="s">
        <v>89</v>
      </c>
      <c r="E1055" s="146" t="n">
        <v>131</v>
      </c>
      <c r="F1055" s="146" t="n">
        <v>1</v>
      </c>
      <c r="G1055" s="146" t="n">
        <v>3</v>
      </c>
      <c r="H1055" s="142" t="n">
        <f aca="false">F1055-G1055</f>
        <v>-2</v>
      </c>
      <c r="I1055" s="146" t="n">
        <v>13</v>
      </c>
      <c r="J1055" s="146" t="n">
        <v>6</v>
      </c>
      <c r="K1055" s="142" t="n">
        <f aca="false">I1055-J1055</f>
        <v>7</v>
      </c>
      <c r="L1055" s="142" t="n">
        <f aca="false">M1055-E1055-H1055-K1055</f>
        <v>0</v>
      </c>
      <c r="M1055" s="147" t="n">
        <v>136</v>
      </c>
      <c r="N1055" s="139"/>
      <c r="O1055" s="139"/>
    </row>
    <row r="1056" customFormat="false" ht="11.25" hidden="false" customHeight="false" outlineLevel="0" collapsed="false">
      <c r="A1056" s="99" t="s">
        <v>181</v>
      </c>
      <c r="B1056" s="99" t="s">
        <v>287</v>
      </c>
      <c r="C1056" s="149"/>
      <c r="D1056" s="150" t="s">
        <v>90</v>
      </c>
      <c r="E1056" s="146" t="n">
        <v>265</v>
      </c>
      <c r="F1056" s="146" t="n">
        <v>3</v>
      </c>
      <c r="G1056" s="146" t="n">
        <v>5</v>
      </c>
      <c r="H1056" s="142" t="n">
        <f aca="false">F1056-G1056</f>
        <v>-2</v>
      </c>
      <c r="I1056" s="146" t="n">
        <v>22</v>
      </c>
      <c r="J1056" s="146" t="n">
        <v>15</v>
      </c>
      <c r="K1056" s="142" t="n">
        <f aca="false">I1056-J1056</f>
        <v>7</v>
      </c>
      <c r="L1056" s="142" t="n">
        <f aca="false">M1056-E1056-H1056-K1056</f>
        <v>0</v>
      </c>
      <c r="M1056" s="147" t="n">
        <v>270</v>
      </c>
      <c r="N1056" s="139"/>
      <c r="O1056" s="139"/>
    </row>
    <row r="1057" customFormat="false" ht="11.25" hidden="false" customHeight="false" outlineLevel="0" collapsed="false">
      <c r="A1057" s="99" t="s">
        <v>181</v>
      </c>
      <c r="B1057" s="99" t="s">
        <v>464</v>
      </c>
      <c r="C1057" s="149" t="s">
        <v>576</v>
      </c>
      <c r="D1057" s="150" t="s">
        <v>88</v>
      </c>
      <c r="E1057" s="146" t="n">
        <v>150</v>
      </c>
      <c r="F1057" s="146" t="n">
        <v>2</v>
      </c>
      <c r="G1057" s="146" t="n">
        <v>0</v>
      </c>
      <c r="H1057" s="142" t="n">
        <f aca="false">F1057-G1057</f>
        <v>2</v>
      </c>
      <c r="I1057" s="146" t="n">
        <v>11</v>
      </c>
      <c r="J1057" s="146" t="n">
        <v>14</v>
      </c>
      <c r="K1057" s="142" t="n">
        <f aca="false">I1057-J1057</f>
        <v>-3</v>
      </c>
      <c r="L1057" s="142" t="n">
        <f aca="false">M1057-E1057-H1057-K1057</f>
        <v>0</v>
      </c>
      <c r="M1057" s="147" t="n">
        <v>149</v>
      </c>
      <c r="N1057" s="139"/>
      <c r="O1057" s="139"/>
    </row>
    <row r="1058" customFormat="false" ht="11.25" hidden="false" customHeight="false" outlineLevel="0" collapsed="false">
      <c r="A1058" s="99" t="s">
        <v>181</v>
      </c>
      <c r="B1058" s="99" t="s">
        <v>464</v>
      </c>
      <c r="C1058" s="149"/>
      <c r="D1058" s="150" t="s">
        <v>89</v>
      </c>
      <c r="E1058" s="146" t="n">
        <v>151</v>
      </c>
      <c r="F1058" s="146" t="n">
        <v>1</v>
      </c>
      <c r="G1058" s="146" t="n">
        <v>2</v>
      </c>
      <c r="H1058" s="142" t="n">
        <f aca="false">F1058-G1058</f>
        <v>-1</v>
      </c>
      <c r="I1058" s="146" t="n">
        <v>14</v>
      </c>
      <c r="J1058" s="146" t="n">
        <v>12</v>
      </c>
      <c r="K1058" s="142" t="n">
        <f aca="false">I1058-J1058</f>
        <v>2</v>
      </c>
      <c r="L1058" s="142" t="n">
        <f aca="false">M1058-E1058-H1058-K1058</f>
        <v>0</v>
      </c>
      <c r="M1058" s="147" t="n">
        <v>152</v>
      </c>
      <c r="N1058" s="139"/>
      <c r="O1058" s="139"/>
    </row>
    <row r="1059" customFormat="false" ht="11.25" hidden="false" customHeight="false" outlineLevel="0" collapsed="false">
      <c r="A1059" s="99" t="s">
        <v>181</v>
      </c>
      <c r="B1059" s="99" t="s">
        <v>464</v>
      </c>
      <c r="C1059" s="149"/>
      <c r="D1059" s="150" t="s">
        <v>90</v>
      </c>
      <c r="E1059" s="146" t="n">
        <v>301</v>
      </c>
      <c r="F1059" s="146" t="n">
        <v>3</v>
      </c>
      <c r="G1059" s="146" t="n">
        <v>2</v>
      </c>
      <c r="H1059" s="142" t="n">
        <f aca="false">F1059-G1059</f>
        <v>1</v>
      </c>
      <c r="I1059" s="146" t="n">
        <v>25</v>
      </c>
      <c r="J1059" s="146" t="n">
        <v>26</v>
      </c>
      <c r="K1059" s="142" t="n">
        <f aca="false">I1059-J1059</f>
        <v>-1</v>
      </c>
      <c r="L1059" s="142" t="n">
        <f aca="false">M1059-E1059-H1059-K1059</f>
        <v>0</v>
      </c>
      <c r="M1059" s="147" t="n">
        <v>301</v>
      </c>
      <c r="N1059" s="139"/>
      <c r="O1059" s="139"/>
    </row>
    <row r="1060" customFormat="false" ht="11.25" hidden="false" customHeight="false" outlineLevel="0" collapsed="false">
      <c r="A1060" s="99" t="s">
        <v>181</v>
      </c>
      <c r="B1060" s="99" t="s">
        <v>466</v>
      </c>
      <c r="C1060" s="149" t="s">
        <v>577</v>
      </c>
      <c r="D1060" s="150" t="s">
        <v>88</v>
      </c>
      <c r="E1060" s="146" t="n">
        <v>117</v>
      </c>
      <c r="F1060" s="146" t="n">
        <v>3</v>
      </c>
      <c r="G1060" s="146" t="n">
        <v>1</v>
      </c>
      <c r="H1060" s="142" t="n">
        <f aca="false">F1060-G1060</f>
        <v>2</v>
      </c>
      <c r="I1060" s="146" t="n">
        <v>7</v>
      </c>
      <c r="J1060" s="146" t="n">
        <v>8</v>
      </c>
      <c r="K1060" s="142" t="n">
        <f aca="false">I1060-J1060</f>
        <v>-1</v>
      </c>
      <c r="L1060" s="142" t="n">
        <f aca="false">M1060-E1060-H1060-K1060</f>
        <v>0</v>
      </c>
      <c r="M1060" s="147" t="n">
        <v>118</v>
      </c>
      <c r="N1060" s="139"/>
      <c r="O1060" s="139"/>
    </row>
    <row r="1061" customFormat="false" ht="11.25" hidden="false" customHeight="false" outlineLevel="0" collapsed="false">
      <c r="A1061" s="99" t="s">
        <v>181</v>
      </c>
      <c r="B1061" s="99" t="s">
        <v>466</v>
      </c>
      <c r="C1061" s="149"/>
      <c r="D1061" s="150" t="s">
        <v>89</v>
      </c>
      <c r="E1061" s="146" t="n">
        <v>116</v>
      </c>
      <c r="F1061" s="146" t="n">
        <v>1</v>
      </c>
      <c r="G1061" s="146" t="n">
        <v>0</v>
      </c>
      <c r="H1061" s="142" t="n">
        <f aca="false">F1061-G1061</f>
        <v>1</v>
      </c>
      <c r="I1061" s="146" t="n">
        <v>5</v>
      </c>
      <c r="J1061" s="146" t="n">
        <v>11</v>
      </c>
      <c r="K1061" s="142" t="n">
        <f aca="false">I1061-J1061</f>
        <v>-6</v>
      </c>
      <c r="L1061" s="142" t="n">
        <f aca="false">M1061-E1061-H1061-K1061</f>
        <v>0</v>
      </c>
      <c r="M1061" s="147" t="n">
        <v>111</v>
      </c>
      <c r="N1061" s="139"/>
      <c r="O1061" s="139"/>
    </row>
    <row r="1062" customFormat="false" ht="11.25" hidden="false" customHeight="false" outlineLevel="0" collapsed="false">
      <c r="A1062" s="99" t="s">
        <v>181</v>
      </c>
      <c r="B1062" s="99" t="s">
        <v>466</v>
      </c>
      <c r="C1062" s="149"/>
      <c r="D1062" s="150" t="s">
        <v>90</v>
      </c>
      <c r="E1062" s="146" t="n">
        <v>233</v>
      </c>
      <c r="F1062" s="146" t="n">
        <v>4</v>
      </c>
      <c r="G1062" s="146" t="n">
        <v>1</v>
      </c>
      <c r="H1062" s="142" t="n">
        <f aca="false">F1062-G1062</f>
        <v>3</v>
      </c>
      <c r="I1062" s="146" t="n">
        <v>12</v>
      </c>
      <c r="J1062" s="146" t="n">
        <v>19</v>
      </c>
      <c r="K1062" s="142" t="n">
        <f aca="false">I1062-J1062</f>
        <v>-7</v>
      </c>
      <c r="L1062" s="142" t="n">
        <f aca="false">M1062-E1062-H1062-K1062</f>
        <v>0</v>
      </c>
      <c r="M1062" s="147" t="n">
        <v>229</v>
      </c>
      <c r="N1062" s="139"/>
      <c r="O1062" s="139"/>
    </row>
    <row r="1063" customFormat="false" ht="11.25" hidden="false" customHeight="false" outlineLevel="0" collapsed="false">
      <c r="A1063" s="99" t="s">
        <v>181</v>
      </c>
      <c r="B1063" s="99" t="s">
        <v>291</v>
      </c>
      <c r="C1063" s="149" t="s">
        <v>578</v>
      </c>
      <c r="D1063" s="150" t="s">
        <v>88</v>
      </c>
      <c r="E1063" s="146" t="n">
        <v>543</v>
      </c>
      <c r="F1063" s="146" t="n">
        <v>5</v>
      </c>
      <c r="G1063" s="146" t="n">
        <v>4</v>
      </c>
      <c r="H1063" s="142" t="n">
        <f aca="false">F1063-G1063</f>
        <v>1</v>
      </c>
      <c r="I1063" s="146" t="n">
        <v>49</v>
      </c>
      <c r="J1063" s="146" t="n">
        <v>48</v>
      </c>
      <c r="K1063" s="142" t="n">
        <f aca="false">I1063-J1063</f>
        <v>1</v>
      </c>
      <c r="L1063" s="142" t="n">
        <f aca="false">M1063-E1063-H1063-K1063</f>
        <v>0</v>
      </c>
      <c r="M1063" s="147" t="n">
        <v>545</v>
      </c>
      <c r="N1063" s="139"/>
      <c r="O1063" s="139"/>
    </row>
    <row r="1064" customFormat="false" ht="11.25" hidden="false" customHeight="false" outlineLevel="0" collapsed="false">
      <c r="A1064" s="99" t="s">
        <v>181</v>
      </c>
      <c r="B1064" s="99" t="s">
        <v>291</v>
      </c>
      <c r="C1064" s="149"/>
      <c r="D1064" s="150" t="s">
        <v>89</v>
      </c>
      <c r="E1064" s="146" t="n">
        <v>493</v>
      </c>
      <c r="F1064" s="146" t="n">
        <v>3</v>
      </c>
      <c r="G1064" s="146" t="n">
        <v>7</v>
      </c>
      <c r="H1064" s="142" t="n">
        <f aca="false">F1064-G1064</f>
        <v>-4</v>
      </c>
      <c r="I1064" s="146" t="n">
        <v>35</v>
      </c>
      <c r="J1064" s="146" t="n">
        <v>44</v>
      </c>
      <c r="K1064" s="142" t="n">
        <f aca="false">I1064-J1064</f>
        <v>-9</v>
      </c>
      <c r="L1064" s="142" t="n">
        <f aca="false">M1064-E1064-H1064-K1064</f>
        <v>0</v>
      </c>
      <c r="M1064" s="147" t="n">
        <v>480</v>
      </c>
      <c r="N1064" s="139"/>
      <c r="O1064" s="139"/>
    </row>
    <row r="1065" customFormat="false" ht="11.25" hidden="false" customHeight="false" outlineLevel="0" collapsed="false">
      <c r="A1065" s="99" t="s">
        <v>181</v>
      </c>
      <c r="B1065" s="99" t="s">
        <v>291</v>
      </c>
      <c r="C1065" s="149"/>
      <c r="D1065" s="150" t="s">
        <v>90</v>
      </c>
      <c r="E1065" s="146" t="n">
        <v>1036</v>
      </c>
      <c r="F1065" s="146" t="n">
        <v>8</v>
      </c>
      <c r="G1065" s="146" t="n">
        <v>11</v>
      </c>
      <c r="H1065" s="142" t="n">
        <f aca="false">F1065-G1065</f>
        <v>-3</v>
      </c>
      <c r="I1065" s="146" t="n">
        <v>84</v>
      </c>
      <c r="J1065" s="146" t="n">
        <v>92</v>
      </c>
      <c r="K1065" s="142" t="n">
        <f aca="false">I1065-J1065</f>
        <v>-8</v>
      </c>
      <c r="L1065" s="142" t="n">
        <f aca="false">M1065-E1065-H1065-K1065</f>
        <v>0</v>
      </c>
      <c r="M1065" s="147" t="n">
        <v>1025</v>
      </c>
      <c r="N1065" s="139"/>
      <c r="O1065" s="139"/>
    </row>
    <row r="1066" customFormat="false" ht="11.25" hidden="false" customHeight="false" outlineLevel="0" collapsed="false">
      <c r="A1066" s="99" t="s">
        <v>181</v>
      </c>
      <c r="B1066" s="99" t="s">
        <v>293</v>
      </c>
      <c r="C1066" s="149" t="s">
        <v>579</v>
      </c>
      <c r="D1066" s="150" t="s">
        <v>88</v>
      </c>
      <c r="E1066" s="146" t="n">
        <v>448</v>
      </c>
      <c r="F1066" s="146" t="n">
        <v>3</v>
      </c>
      <c r="G1066" s="146" t="n">
        <v>3</v>
      </c>
      <c r="H1066" s="142" t="n">
        <f aca="false">F1066-G1066</f>
        <v>0</v>
      </c>
      <c r="I1066" s="146" t="n">
        <v>31</v>
      </c>
      <c r="J1066" s="146" t="n">
        <v>28</v>
      </c>
      <c r="K1066" s="142" t="n">
        <f aca="false">I1066-J1066</f>
        <v>3</v>
      </c>
      <c r="L1066" s="142" t="n">
        <f aca="false">M1066-E1066-H1066-K1066</f>
        <v>0</v>
      </c>
      <c r="M1066" s="147" t="n">
        <v>451</v>
      </c>
      <c r="N1066" s="139"/>
      <c r="O1066" s="139"/>
    </row>
    <row r="1067" customFormat="false" ht="11.25" hidden="false" customHeight="false" outlineLevel="0" collapsed="false">
      <c r="A1067" s="99" t="s">
        <v>181</v>
      </c>
      <c r="B1067" s="99" t="s">
        <v>293</v>
      </c>
      <c r="C1067" s="149"/>
      <c r="D1067" s="150" t="s">
        <v>89</v>
      </c>
      <c r="E1067" s="146" t="n">
        <v>408</v>
      </c>
      <c r="F1067" s="146" t="n">
        <v>5</v>
      </c>
      <c r="G1067" s="146" t="n">
        <v>1</v>
      </c>
      <c r="H1067" s="142" t="n">
        <f aca="false">F1067-G1067</f>
        <v>4</v>
      </c>
      <c r="I1067" s="146" t="n">
        <v>36</v>
      </c>
      <c r="J1067" s="146" t="n">
        <v>26</v>
      </c>
      <c r="K1067" s="142" t="n">
        <f aca="false">I1067-J1067</f>
        <v>10</v>
      </c>
      <c r="L1067" s="142" t="n">
        <f aca="false">M1067-E1067-H1067-K1067</f>
        <v>0</v>
      </c>
      <c r="M1067" s="147" t="n">
        <v>422</v>
      </c>
      <c r="N1067" s="139"/>
      <c r="O1067" s="139"/>
    </row>
    <row r="1068" customFormat="false" ht="11.25" hidden="false" customHeight="false" outlineLevel="0" collapsed="false">
      <c r="A1068" s="99" t="s">
        <v>181</v>
      </c>
      <c r="B1068" s="99" t="s">
        <v>293</v>
      </c>
      <c r="C1068" s="149"/>
      <c r="D1068" s="150" t="s">
        <v>90</v>
      </c>
      <c r="E1068" s="146" t="n">
        <v>856</v>
      </c>
      <c r="F1068" s="146" t="n">
        <v>8</v>
      </c>
      <c r="G1068" s="146" t="n">
        <v>4</v>
      </c>
      <c r="H1068" s="142" t="n">
        <f aca="false">F1068-G1068</f>
        <v>4</v>
      </c>
      <c r="I1068" s="146" t="n">
        <v>67</v>
      </c>
      <c r="J1068" s="146" t="n">
        <v>54</v>
      </c>
      <c r="K1068" s="142" t="n">
        <f aca="false">I1068-J1068</f>
        <v>13</v>
      </c>
      <c r="L1068" s="142" t="n">
        <f aca="false">M1068-E1068-H1068-K1068</f>
        <v>0</v>
      </c>
      <c r="M1068" s="147" t="n">
        <v>873</v>
      </c>
      <c r="N1068" s="139"/>
      <c r="O1068" s="139"/>
    </row>
    <row r="1069" customFormat="false" ht="11.25" hidden="false" customHeight="false" outlineLevel="0" collapsed="false">
      <c r="A1069" s="99" t="s">
        <v>181</v>
      </c>
      <c r="B1069" s="99" t="s">
        <v>297</v>
      </c>
      <c r="C1069" s="149" t="s">
        <v>580</v>
      </c>
      <c r="D1069" s="150" t="s">
        <v>88</v>
      </c>
      <c r="E1069" s="146" t="n">
        <v>498</v>
      </c>
      <c r="F1069" s="146" t="n">
        <v>5</v>
      </c>
      <c r="G1069" s="146" t="n">
        <v>7</v>
      </c>
      <c r="H1069" s="142" t="n">
        <f aca="false">F1069-G1069</f>
        <v>-2</v>
      </c>
      <c r="I1069" s="146" t="n">
        <v>39</v>
      </c>
      <c r="J1069" s="146" t="n">
        <v>45</v>
      </c>
      <c r="K1069" s="142" t="n">
        <f aca="false">I1069-J1069</f>
        <v>-6</v>
      </c>
      <c r="L1069" s="142" t="n">
        <f aca="false">M1069-E1069-H1069-K1069</f>
        <v>0</v>
      </c>
      <c r="M1069" s="147" t="n">
        <v>490</v>
      </c>
      <c r="N1069" s="139"/>
      <c r="O1069" s="139"/>
    </row>
    <row r="1070" customFormat="false" ht="11.25" hidden="false" customHeight="false" outlineLevel="0" collapsed="false">
      <c r="A1070" s="99" t="s">
        <v>181</v>
      </c>
      <c r="B1070" s="99" t="s">
        <v>297</v>
      </c>
      <c r="C1070" s="149"/>
      <c r="D1070" s="150" t="s">
        <v>89</v>
      </c>
      <c r="E1070" s="146" t="n">
        <v>486</v>
      </c>
      <c r="F1070" s="146" t="n">
        <v>0</v>
      </c>
      <c r="G1070" s="146" t="n">
        <v>4</v>
      </c>
      <c r="H1070" s="142" t="n">
        <f aca="false">F1070-G1070</f>
        <v>-4</v>
      </c>
      <c r="I1070" s="146" t="n">
        <v>33</v>
      </c>
      <c r="J1070" s="146" t="n">
        <v>37</v>
      </c>
      <c r="K1070" s="142" t="n">
        <f aca="false">I1070-J1070</f>
        <v>-4</v>
      </c>
      <c r="L1070" s="142" t="n">
        <f aca="false">M1070-E1070-H1070-K1070</f>
        <v>0</v>
      </c>
      <c r="M1070" s="147" t="n">
        <v>478</v>
      </c>
      <c r="N1070" s="139"/>
      <c r="O1070" s="139"/>
    </row>
    <row r="1071" customFormat="false" ht="11.25" hidden="false" customHeight="false" outlineLevel="0" collapsed="false">
      <c r="A1071" s="99" t="s">
        <v>181</v>
      </c>
      <c r="B1071" s="99" t="s">
        <v>297</v>
      </c>
      <c r="C1071" s="149"/>
      <c r="D1071" s="150" t="s">
        <v>90</v>
      </c>
      <c r="E1071" s="146" t="n">
        <v>984</v>
      </c>
      <c r="F1071" s="146" t="n">
        <v>5</v>
      </c>
      <c r="G1071" s="146" t="n">
        <v>11</v>
      </c>
      <c r="H1071" s="142" t="n">
        <f aca="false">F1071-G1071</f>
        <v>-6</v>
      </c>
      <c r="I1071" s="146" t="n">
        <v>72</v>
      </c>
      <c r="J1071" s="146" t="n">
        <v>82</v>
      </c>
      <c r="K1071" s="142" t="n">
        <f aca="false">I1071-J1071</f>
        <v>-10</v>
      </c>
      <c r="L1071" s="142" t="n">
        <f aca="false">M1071-E1071-H1071-K1071</f>
        <v>0</v>
      </c>
      <c r="M1071" s="147" t="n">
        <v>968</v>
      </c>
      <c r="N1071" s="139"/>
      <c r="O1071" s="139"/>
    </row>
    <row r="1072" customFormat="false" ht="11.25" hidden="false" customHeight="false" outlineLevel="0" collapsed="false">
      <c r="A1072" s="99" t="s">
        <v>181</v>
      </c>
      <c r="B1072" s="99" t="s">
        <v>299</v>
      </c>
      <c r="C1072" s="149" t="s">
        <v>581</v>
      </c>
      <c r="D1072" s="150" t="s">
        <v>88</v>
      </c>
      <c r="E1072" s="146" t="n">
        <v>79</v>
      </c>
      <c r="F1072" s="146" t="n">
        <v>3</v>
      </c>
      <c r="G1072" s="146" t="n">
        <v>0</v>
      </c>
      <c r="H1072" s="142" t="n">
        <f aca="false">F1072-G1072</f>
        <v>3</v>
      </c>
      <c r="I1072" s="146" t="n">
        <v>8</v>
      </c>
      <c r="J1072" s="146" t="n">
        <v>3</v>
      </c>
      <c r="K1072" s="142" t="n">
        <f aca="false">I1072-J1072</f>
        <v>5</v>
      </c>
      <c r="L1072" s="142" t="n">
        <f aca="false">M1072-E1072-H1072-K1072</f>
        <v>0</v>
      </c>
      <c r="M1072" s="147" t="n">
        <v>87</v>
      </c>
      <c r="N1072" s="139"/>
      <c r="O1072" s="139"/>
    </row>
    <row r="1073" customFormat="false" ht="11.25" hidden="false" customHeight="false" outlineLevel="0" collapsed="false">
      <c r="A1073" s="99" t="s">
        <v>181</v>
      </c>
      <c r="B1073" s="99" t="s">
        <v>299</v>
      </c>
      <c r="C1073" s="149"/>
      <c r="D1073" s="150" t="s">
        <v>89</v>
      </c>
      <c r="E1073" s="146" t="n">
        <v>99</v>
      </c>
      <c r="F1073" s="146" t="n">
        <v>0</v>
      </c>
      <c r="G1073" s="146" t="n">
        <v>1</v>
      </c>
      <c r="H1073" s="142" t="n">
        <f aca="false">F1073-G1073</f>
        <v>-1</v>
      </c>
      <c r="I1073" s="146" t="n">
        <v>3</v>
      </c>
      <c r="J1073" s="146" t="n">
        <v>2</v>
      </c>
      <c r="K1073" s="142" t="n">
        <f aca="false">I1073-J1073</f>
        <v>1</v>
      </c>
      <c r="L1073" s="142" t="n">
        <f aca="false">M1073-E1073-H1073-K1073</f>
        <v>0</v>
      </c>
      <c r="M1073" s="147" t="n">
        <v>99</v>
      </c>
      <c r="N1073" s="139"/>
      <c r="O1073" s="139"/>
    </row>
    <row r="1074" customFormat="false" ht="11.25" hidden="false" customHeight="false" outlineLevel="0" collapsed="false">
      <c r="A1074" s="99" t="s">
        <v>181</v>
      </c>
      <c r="B1074" s="99" t="s">
        <v>299</v>
      </c>
      <c r="C1074" s="149"/>
      <c r="D1074" s="150" t="s">
        <v>90</v>
      </c>
      <c r="E1074" s="146" t="n">
        <v>178</v>
      </c>
      <c r="F1074" s="146" t="n">
        <v>3</v>
      </c>
      <c r="G1074" s="146" t="n">
        <v>1</v>
      </c>
      <c r="H1074" s="142" t="n">
        <f aca="false">F1074-G1074</f>
        <v>2</v>
      </c>
      <c r="I1074" s="146" t="n">
        <v>11</v>
      </c>
      <c r="J1074" s="146" t="n">
        <v>5</v>
      </c>
      <c r="K1074" s="142" t="n">
        <f aca="false">I1074-J1074</f>
        <v>6</v>
      </c>
      <c r="L1074" s="142" t="n">
        <f aca="false">M1074-E1074-H1074-K1074</f>
        <v>0</v>
      </c>
      <c r="M1074" s="147" t="n">
        <v>186</v>
      </c>
      <c r="N1074" s="139"/>
      <c r="O1074" s="139"/>
    </row>
    <row r="1075" customFormat="false" ht="11.25" hidden="false" customHeight="false" outlineLevel="0" collapsed="false">
      <c r="A1075" s="99" t="s">
        <v>181</v>
      </c>
      <c r="B1075" s="99" t="s">
        <v>301</v>
      </c>
      <c r="C1075" s="149" t="s">
        <v>582</v>
      </c>
      <c r="D1075" s="150" t="s">
        <v>88</v>
      </c>
      <c r="E1075" s="146" t="n">
        <v>8</v>
      </c>
      <c r="F1075" s="146" t="n">
        <v>0</v>
      </c>
      <c r="G1075" s="146" t="n">
        <v>0</v>
      </c>
      <c r="H1075" s="142" t="n">
        <f aca="false">F1075-G1075</f>
        <v>0</v>
      </c>
      <c r="I1075" s="146" t="n">
        <v>1</v>
      </c>
      <c r="J1075" s="146" t="n">
        <v>0</v>
      </c>
      <c r="K1075" s="142" t="n">
        <f aca="false">I1075-J1075</f>
        <v>1</v>
      </c>
      <c r="L1075" s="142" t="n">
        <f aca="false">M1075-E1075-H1075-K1075</f>
        <v>0</v>
      </c>
      <c r="M1075" s="147" t="n">
        <v>9</v>
      </c>
      <c r="N1075" s="139"/>
      <c r="O1075" s="139"/>
    </row>
    <row r="1076" customFormat="false" ht="11.25" hidden="false" customHeight="false" outlineLevel="0" collapsed="false">
      <c r="A1076" s="99" t="s">
        <v>181</v>
      </c>
      <c r="B1076" s="99" t="s">
        <v>301</v>
      </c>
      <c r="C1076" s="149"/>
      <c r="D1076" s="150" t="s">
        <v>89</v>
      </c>
      <c r="E1076" s="146" t="n">
        <v>15</v>
      </c>
      <c r="F1076" s="146" t="n">
        <v>0</v>
      </c>
      <c r="G1076" s="146" t="n">
        <v>0</v>
      </c>
      <c r="H1076" s="142" t="n">
        <f aca="false">F1076-G1076</f>
        <v>0</v>
      </c>
      <c r="I1076" s="146" t="n">
        <v>0</v>
      </c>
      <c r="J1076" s="146" t="n">
        <v>1</v>
      </c>
      <c r="K1076" s="142" t="n">
        <f aca="false">I1076-J1076</f>
        <v>-1</v>
      </c>
      <c r="L1076" s="142" t="n">
        <f aca="false">M1076-E1076-H1076-K1076</f>
        <v>0</v>
      </c>
      <c r="M1076" s="147" t="n">
        <v>14</v>
      </c>
      <c r="N1076" s="139"/>
      <c r="O1076" s="139"/>
    </row>
    <row r="1077" customFormat="false" ht="11.25" hidden="false" customHeight="false" outlineLevel="0" collapsed="false">
      <c r="A1077" s="99" t="s">
        <v>181</v>
      </c>
      <c r="B1077" s="99" t="s">
        <v>301</v>
      </c>
      <c r="C1077" s="149"/>
      <c r="D1077" s="150" t="s">
        <v>90</v>
      </c>
      <c r="E1077" s="146" t="n">
        <v>23</v>
      </c>
      <c r="F1077" s="146" t="n">
        <v>0</v>
      </c>
      <c r="G1077" s="146" t="n">
        <v>0</v>
      </c>
      <c r="H1077" s="142" t="n">
        <f aca="false">F1077-G1077</f>
        <v>0</v>
      </c>
      <c r="I1077" s="146" t="n">
        <v>1</v>
      </c>
      <c r="J1077" s="146" t="n">
        <v>1</v>
      </c>
      <c r="K1077" s="142" t="n">
        <f aca="false">I1077-J1077</f>
        <v>0</v>
      </c>
      <c r="L1077" s="142" t="n">
        <f aca="false">M1077-E1077-H1077-K1077</f>
        <v>0</v>
      </c>
      <c r="M1077" s="147" t="n">
        <v>23</v>
      </c>
      <c r="N1077" s="139"/>
      <c r="O1077" s="139"/>
    </row>
    <row r="1078" customFormat="false" ht="11.25" hidden="false" customHeight="false" outlineLevel="0" collapsed="false">
      <c r="A1078" s="99" t="s">
        <v>181</v>
      </c>
      <c r="B1078" s="99" t="s">
        <v>303</v>
      </c>
      <c r="C1078" s="149" t="s">
        <v>583</v>
      </c>
      <c r="D1078" s="150" t="s">
        <v>88</v>
      </c>
      <c r="E1078" s="146" t="n">
        <v>1098</v>
      </c>
      <c r="F1078" s="146" t="n">
        <v>12</v>
      </c>
      <c r="G1078" s="146" t="n">
        <v>13</v>
      </c>
      <c r="H1078" s="142" t="n">
        <f aca="false">F1078-G1078</f>
        <v>-1</v>
      </c>
      <c r="I1078" s="146" t="n">
        <v>86</v>
      </c>
      <c r="J1078" s="146" t="n">
        <v>73</v>
      </c>
      <c r="K1078" s="142" t="n">
        <f aca="false">I1078-J1078</f>
        <v>13</v>
      </c>
      <c r="L1078" s="142" t="n">
        <f aca="false">M1078-E1078-H1078-K1078</f>
        <v>0</v>
      </c>
      <c r="M1078" s="147" t="n">
        <v>1110</v>
      </c>
      <c r="N1078" s="139"/>
      <c r="O1078" s="139"/>
    </row>
    <row r="1079" customFormat="false" ht="11.25" hidden="false" customHeight="false" outlineLevel="0" collapsed="false">
      <c r="A1079" s="99" t="s">
        <v>181</v>
      </c>
      <c r="B1079" s="99" t="s">
        <v>303</v>
      </c>
      <c r="C1079" s="149"/>
      <c r="D1079" s="150" t="s">
        <v>89</v>
      </c>
      <c r="E1079" s="146" t="n">
        <v>1148</v>
      </c>
      <c r="F1079" s="146" t="n">
        <v>8</v>
      </c>
      <c r="G1079" s="146" t="n">
        <v>17</v>
      </c>
      <c r="H1079" s="142" t="n">
        <f aca="false">F1079-G1079</f>
        <v>-9</v>
      </c>
      <c r="I1079" s="146" t="n">
        <v>77</v>
      </c>
      <c r="J1079" s="146" t="n">
        <v>71</v>
      </c>
      <c r="K1079" s="142" t="n">
        <f aca="false">I1079-J1079</f>
        <v>6</v>
      </c>
      <c r="L1079" s="142" t="n">
        <f aca="false">M1079-E1079-H1079-K1079</f>
        <v>-1</v>
      </c>
      <c r="M1079" s="147" t="n">
        <v>1144</v>
      </c>
      <c r="N1079" s="139"/>
      <c r="O1079" s="139"/>
    </row>
    <row r="1080" customFormat="false" ht="11.25" hidden="false" customHeight="false" outlineLevel="0" collapsed="false">
      <c r="A1080" s="99" t="s">
        <v>181</v>
      </c>
      <c r="B1080" s="99" t="s">
        <v>303</v>
      </c>
      <c r="C1080" s="149"/>
      <c r="D1080" s="150" t="s">
        <v>90</v>
      </c>
      <c r="E1080" s="146" t="n">
        <v>2246</v>
      </c>
      <c r="F1080" s="146" t="n">
        <v>20</v>
      </c>
      <c r="G1080" s="146" t="n">
        <v>30</v>
      </c>
      <c r="H1080" s="142" t="n">
        <f aca="false">F1080-G1080</f>
        <v>-10</v>
      </c>
      <c r="I1080" s="146" t="n">
        <v>163</v>
      </c>
      <c r="J1080" s="146" t="n">
        <v>144</v>
      </c>
      <c r="K1080" s="142" t="n">
        <f aca="false">I1080-J1080</f>
        <v>19</v>
      </c>
      <c r="L1080" s="142" t="n">
        <f aca="false">M1080-E1080-H1080-K1080</f>
        <v>-1</v>
      </c>
      <c r="M1080" s="147" t="n">
        <v>2254</v>
      </c>
      <c r="N1080" s="139"/>
      <c r="O1080" s="139"/>
    </row>
    <row r="1081" customFormat="false" ht="11.25" hidden="false" customHeight="false" outlineLevel="0" collapsed="false">
      <c r="A1081" s="99" t="s">
        <v>181</v>
      </c>
      <c r="B1081" s="99" t="s">
        <v>305</v>
      </c>
      <c r="C1081" s="149" t="s">
        <v>584</v>
      </c>
      <c r="D1081" s="150" t="s">
        <v>88</v>
      </c>
      <c r="E1081" s="146" t="n">
        <v>87</v>
      </c>
      <c r="F1081" s="146" t="n">
        <v>1</v>
      </c>
      <c r="G1081" s="146" t="n">
        <v>0</v>
      </c>
      <c r="H1081" s="142" t="n">
        <f aca="false">F1081-G1081</f>
        <v>1</v>
      </c>
      <c r="I1081" s="146" t="n">
        <v>14</v>
      </c>
      <c r="J1081" s="146" t="n">
        <v>10</v>
      </c>
      <c r="K1081" s="142" t="n">
        <f aca="false">I1081-J1081</f>
        <v>4</v>
      </c>
      <c r="L1081" s="142" t="n">
        <f aca="false">M1081-E1081-H1081-K1081</f>
        <v>0</v>
      </c>
      <c r="M1081" s="147" t="n">
        <v>92</v>
      </c>
      <c r="N1081" s="139"/>
      <c r="O1081" s="139"/>
    </row>
    <row r="1082" customFormat="false" ht="11.25" hidden="false" customHeight="false" outlineLevel="0" collapsed="false">
      <c r="A1082" s="99" t="s">
        <v>181</v>
      </c>
      <c r="B1082" s="99" t="s">
        <v>305</v>
      </c>
      <c r="C1082" s="149"/>
      <c r="D1082" s="150" t="s">
        <v>89</v>
      </c>
      <c r="E1082" s="146" t="n">
        <v>63</v>
      </c>
      <c r="F1082" s="146" t="n">
        <v>2</v>
      </c>
      <c r="G1082" s="146" t="n">
        <v>1</v>
      </c>
      <c r="H1082" s="142" t="n">
        <f aca="false">F1082-G1082</f>
        <v>1</v>
      </c>
      <c r="I1082" s="146" t="n">
        <v>12</v>
      </c>
      <c r="J1082" s="146" t="n">
        <v>7</v>
      </c>
      <c r="K1082" s="142" t="n">
        <f aca="false">I1082-J1082</f>
        <v>5</v>
      </c>
      <c r="L1082" s="142" t="n">
        <f aca="false">M1082-E1082-H1082-K1082</f>
        <v>0</v>
      </c>
      <c r="M1082" s="147" t="n">
        <v>69</v>
      </c>
      <c r="N1082" s="139"/>
      <c r="O1082" s="139"/>
    </row>
    <row r="1083" customFormat="false" ht="11.25" hidden="false" customHeight="false" outlineLevel="0" collapsed="false">
      <c r="A1083" s="99" t="s">
        <v>181</v>
      </c>
      <c r="B1083" s="99" t="s">
        <v>305</v>
      </c>
      <c r="C1083" s="149"/>
      <c r="D1083" s="150" t="s">
        <v>90</v>
      </c>
      <c r="E1083" s="146" t="n">
        <v>150</v>
      </c>
      <c r="F1083" s="146" t="n">
        <v>3</v>
      </c>
      <c r="G1083" s="146" t="n">
        <v>1</v>
      </c>
      <c r="H1083" s="142" t="n">
        <f aca="false">F1083-G1083</f>
        <v>2</v>
      </c>
      <c r="I1083" s="146" t="n">
        <v>26</v>
      </c>
      <c r="J1083" s="146" t="n">
        <v>17</v>
      </c>
      <c r="K1083" s="142" t="n">
        <f aca="false">I1083-J1083</f>
        <v>9</v>
      </c>
      <c r="L1083" s="142" t="n">
        <f aca="false">M1083-E1083-H1083-K1083</f>
        <v>0</v>
      </c>
      <c r="M1083" s="147" t="n">
        <v>161</v>
      </c>
      <c r="N1083" s="139"/>
      <c r="O1083" s="139"/>
    </row>
    <row r="1084" customFormat="false" ht="11.25" hidden="false" customHeight="false" outlineLevel="0" collapsed="false">
      <c r="A1084" s="99" t="s">
        <v>181</v>
      </c>
      <c r="B1084" s="99" t="s">
        <v>309</v>
      </c>
      <c r="C1084" s="149" t="s">
        <v>585</v>
      </c>
      <c r="D1084" s="150" t="s">
        <v>88</v>
      </c>
      <c r="E1084" s="146" t="n">
        <v>484</v>
      </c>
      <c r="F1084" s="146" t="n">
        <v>5</v>
      </c>
      <c r="G1084" s="146" t="n">
        <v>5</v>
      </c>
      <c r="H1084" s="142" t="n">
        <f aca="false">F1084-G1084</f>
        <v>0</v>
      </c>
      <c r="I1084" s="146" t="n">
        <v>38</v>
      </c>
      <c r="J1084" s="146" t="n">
        <v>55</v>
      </c>
      <c r="K1084" s="142" t="n">
        <f aca="false">I1084-J1084</f>
        <v>-17</v>
      </c>
      <c r="L1084" s="142" t="n">
        <f aca="false">M1084-E1084-H1084-K1084</f>
        <v>-1</v>
      </c>
      <c r="M1084" s="147" t="n">
        <v>466</v>
      </c>
      <c r="N1084" s="139"/>
      <c r="O1084" s="139"/>
    </row>
    <row r="1085" customFormat="false" ht="11.25" hidden="false" customHeight="false" outlineLevel="0" collapsed="false">
      <c r="A1085" s="99" t="s">
        <v>181</v>
      </c>
      <c r="B1085" s="99" t="s">
        <v>309</v>
      </c>
      <c r="C1085" s="149"/>
      <c r="D1085" s="150" t="s">
        <v>89</v>
      </c>
      <c r="E1085" s="146" t="n">
        <v>506</v>
      </c>
      <c r="F1085" s="146" t="n">
        <v>2</v>
      </c>
      <c r="G1085" s="146" t="n">
        <v>2</v>
      </c>
      <c r="H1085" s="142" t="n">
        <f aca="false">F1085-G1085</f>
        <v>0</v>
      </c>
      <c r="I1085" s="146" t="n">
        <v>49</v>
      </c>
      <c r="J1085" s="146" t="n">
        <v>59</v>
      </c>
      <c r="K1085" s="142" t="n">
        <f aca="false">I1085-J1085</f>
        <v>-10</v>
      </c>
      <c r="L1085" s="142" t="n">
        <f aca="false">M1085-E1085-H1085-K1085</f>
        <v>1</v>
      </c>
      <c r="M1085" s="147" t="n">
        <v>497</v>
      </c>
      <c r="N1085" s="139"/>
      <c r="O1085" s="139"/>
    </row>
    <row r="1086" customFormat="false" ht="11.25" hidden="false" customHeight="false" outlineLevel="0" collapsed="false">
      <c r="A1086" s="99" t="s">
        <v>181</v>
      </c>
      <c r="B1086" s="99" t="s">
        <v>309</v>
      </c>
      <c r="C1086" s="149"/>
      <c r="D1086" s="150" t="s">
        <v>90</v>
      </c>
      <c r="E1086" s="146" t="n">
        <v>990</v>
      </c>
      <c r="F1086" s="146" t="n">
        <v>7</v>
      </c>
      <c r="G1086" s="146" t="n">
        <v>7</v>
      </c>
      <c r="H1086" s="142" t="n">
        <f aca="false">F1086-G1086</f>
        <v>0</v>
      </c>
      <c r="I1086" s="146" t="n">
        <v>87</v>
      </c>
      <c r="J1086" s="146" t="n">
        <v>114</v>
      </c>
      <c r="K1086" s="142" t="n">
        <f aca="false">I1086-J1086</f>
        <v>-27</v>
      </c>
      <c r="L1086" s="142" t="n">
        <f aca="false">M1086-E1086-H1086-K1086</f>
        <v>0</v>
      </c>
      <c r="M1086" s="147" t="n">
        <v>963</v>
      </c>
      <c r="N1086" s="139"/>
      <c r="O1086" s="139"/>
    </row>
    <row r="1087" customFormat="false" ht="11.25" hidden="false" customHeight="false" outlineLevel="0" collapsed="false">
      <c r="A1087" s="99" t="s">
        <v>181</v>
      </c>
      <c r="B1087" s="99" t="s">
        <v>311</v>
      </c>
      <c r="C1087" s="149" t="s">
        <v>586</v>
      </c>
      <c r="D1087" s="150" t="s">
        <v>88</v>
      </c>
      <c r="E1087" s="146" t="n">
        <v>299</v>
      </c>
      <c r="F1087" s="146" t="n">
        <v>1</v>
      </c>
      <c r="G1087" s="146" t="n">
        <v>9</v>
      </c>
      <c r="H1087" s="142" t="n">
        <f aca="false">F1087-G1087</f>
        <v>-8</v>
      </c>
      <c r="I1087" s="146" t="n">
        <v>27</v>
      </c>
      <c r="J1087" s="146" t="n">
        <v>19</v>
      </c>
      <c r="K1087" s="142" t="n">
        <f aca="false">I1087-J1087</f>
        <v>8</v>
      </c>
      <c r="L1087" s="142" t="n">
        <f aca="false">M1087-E1087-H1087-K1087</f>
        <v>0</v>
      </c>
      <c r="M1087" s="147" t="n">
        <v>299</v>
      </c>
      <c r="N1087" s="139"/>
      <c r="O1087" s="139"/>
    </row>
    <row r="1088" customFormat="false" ht="11.25" hidden="false" customHeight="false" outlineLevel="0" collapsed="false">
      <c r="A1088" s="99" t="s">
        <v>181</v>
      </c>
      <c r="B1088" s="99" t="s">
        <v>311</v>
      </c>
      <c r="C1088" s="149"/>
      <c r="D1088" s="150" t="s">
        <v>89</v>
      </c>
      <c r="E1088" s="146" t="n">
        <v>319</v>
      </c>
      <c r="F1088" s="146" t="n">
        <v>3</v>
      </c>
      <c r="G1088" s="146" t="n">
        <v>9</v>
      </c>
      <c r="H1088" s="142" t="n">
        <f aca="false">F1088-G1088</f>
        <v>-6</v>
      </c>
      <c r="I1088" s="146" t="n">
        <v>23</v>
      </c>
      <c r="J1088" s="146" t="n">
        <v>10</v>
      </c>
      <c r="K1088" s="142" t="n">
        <f aca="false">I1088-J1088</f>
        <v>13</v>
      </c>
      <c r="L1088" s="142" t="n">
        <f aca="false">M1088-E1088-H1088-K1088</f>
        <v>0</v>
      </c>
      <c r="M1088" s="147" t="n">
        <v>326</v>
      </c>
      <c r="N1088" s="139"/>
      <c r="O1088" s="139"/>
    </row>
    <row r="1089" customFormat="false" ht="11.25" hidden="false" customHeight="false" outlineLevel="0" collapsed="false">
      <c r="A1089" s="99" t="s">
        <v>181</v>
      </c>
      <c r="B1089" s="99" t="s">
        <v>311</v>
      </c>
      <c r="C1089" s="149"/>
      <c r="D1089" s="150" t="s">
        <v>90</v>
      </c>
      <c r="E1089" s="146" t="n">
        <v>618</v>
      </c>
      <c r="F1089" s="146" t="n">
        <v>4</v>
      </c>
      <c r="G1089" s="146" t="n">
        <v>18</v>
      </c>
      <c r="H1089" s="142" t="n">
        <f aca="false">F1089-G1089</f>
        <v>-14</v>
      </c>
      <c r="I1089" s="146" t="n">
        <v>50</v>
      </c>
      <c r="J1089" s="146" t="n">
        <v>29</v>
      </c>
      <c r="K1089" s="142" t="n">
        <f aca="false">I1089-J1089</f>
        <v>21</v>
      </c>
      <c r="L1089" s="142" t="n">
        <f aca="false">M1089-E1089-H1089-K1089</f>
        <v>0</v>
      </c>
      <c r="M1089" s="147" t="n">
        <v>625</v>
      </c>
      <c r="N1089" s="139"/>
      <c r="O1089" s="139"/>
    </row>
    <row r="1090" customFormat="false" ht="11.25" hidden="false" customHeight="false" outlineLevel="0" collapsed="false">
      <c r="A1090" s="99" t="s">
        <v>181</v>
      </c>
      <c r="B1090" s="99" t="s">
        <v>313</v>
      </c>
      <c r="C1090" s="149" t="s">
        <v>587</v>
      </c>
      <c r="D1090" s="150" t="s">
        <v>88</v>
      </c>
      <c r="E1090" s="146" t="n">
        <v>90</v>
      </c>
      <c r="F1090" s="146" t="n">
        <v>1</v>
      </c>
      <c r="G1090" s="146" t="n">
        <v>0</v>
      </c>
      <c r="H1090" s="142" t="n">
        <f aca="false">F1090-G1090</f>
        <v>1</v>
      </c>
      <c r="I1090" s="146" t="n">
        <v>15</v>
      </c>
      <c r="J1090" s="146" t="n">
        <v>8</v>
      </c>
      <c r="K1090" s="142" t="n">
        <f aca="false">I1090-J1090</f>
        <v>7</v>
      </c>
      <c r="L1090" s="142" t="n">
        <f aca="false">M1090-E1090-H1090-K1090</f>
        <v>0</v>
      </c>
      <c r="M1090" s="147" t="n">
        <v>98</v>
      </c>
      <c r="N1090" s="139"/>
      <c r="O1090" s="139"/>
    </row>
    <row r="1091" customFormat="false" ht="11.25" hidden="false" customHeight="false" outlineLevel="0" collapsed="false">
      <c r="A1091" s="99" t="s">
        <v>181</v>
      </c>
      <c r="B1091" s="99" t="s">
        <v>313</v>
      </c>
      <c r="C1091" s="149"/>
      <c r="D1091" s="150" t="s">
        <v>89</v>
      </c>
      <c r="E1091" s="146" t="n">
        <v>113</v>
      </c>
      <c r="F1091" s="146" t="n">
        <v>0</v>
      </c>
      <c r="G1091" s="146" t="n">
        <v>0</v>
      </c>
      <c r="H1091" s="142" t="n">
        <f aca="false">F1091-G1091</f>
        <v>0</v>
      </c>
      <c r="I1091" s="146" t="n">
        <v>24</v>
      </c>
      <c r="J1091" s="146" t="n">
        <v>14</v>
      </c>
      <c r="K1091" s="142" t="n">
        <f aca="false">I1091-J1091</f>
        <v>10</v>
      </c>
      <c r="L1091" s="142" t="n">
        <f aca="false">M1091-E1091-H1091-K1091</f>
        <v>0</v>
      </c>
      <c r="M1091" s="147" t="n">
        <v>123</v>
      </c>
      <c r="N1091" s="139"/>
      <c r="O1091" s="139"/>
    </row>
    <row r="1092" customFormat="false" ht="11.25" hidden="false" customHeight="false" outlineLevel="0" collapsed="false">
      <c r="A1092" s="99" t="s">
        <v>181</v>
      </c>
      <c r="B1092" s="99" t="s">
        <v>313</v>
      </c>
      <c r="C1092" s="149"/>
      <c r="D1092" s="150" t="s">
        <v>90</v>
      </c>
      <c r="E1092" s="146" t="n">
        <v>203</v>
      </c>
      <c r="F1092" s="146" t="n">
        <v>1</v>
      </c>
      <c r="G1092" s="146" t="n">
        <v>0</v>
      </c>
      <c r="H1092" s="142" t="n">
        <f aca="false">F1092-G1092</f>
        <v>1</v>
      </c>
      <c r="I1092" s="146" t="n">
        <v>39</v>
      </c>
      <c r="J1092" s="146" t="n">
        <v>22</v>
      </c>
      <c r="K1092" s="142" t="n">
        <f aca="false">I1092-J1092</f>
        <v>17</v>
      </c>
      <c r="L1092" s="142" t="n">
        <f aca="false">M1092-E1092-H1092-K1092</f>
        <v>0</v>
      </c>
      <c r="M1092" s="147" t="n">
        <v>221</v>
      </c>
      <c r="N1092" s="139"/>
      <c r="O1092" s="139"/>
    </row>
    <row r="1093" customFormat="false" ht="11.25" hidden="false" customHeight="false" outlineLevel="0" collapsed="false">
      <c r="A1093" s="99" t="s">
        <v>181</v>
      </c>
      <c r="B1093" s="99" t="s">
        <v>317</v>
      </c>
      <c r="C1093" s="149" t="s">
        <v>588</v>
      </c>
      <c r="D1093" s="150" t="s">
        <v>88</v>
      </c>
      <c r="E1093" s="146" t="n">
        <v>2375</v>
      </c>
      <c r="F1093" s="146" t="n">
        <v>27</v>
      </c>
      <c r="G1093" s="146" t="n">
        <v>28</v>
      </c>
      <c r="H1093" s="142" t="n">
        <f aca="false">F1093-G1093</f>
        <v>-1</v>
      </c>
      <c r="I1093" s="146" t="n">
        <v>186</v>
      </c>
      <c r="J1093" s="146" t="n">
        <v>147</v>
      </c>
      <c r="K1093" s="142" t="n">
        <f aca="false">I1093-J1093</f>
        <v>39</v>
      </c>
      <c r="L1093" s="142" t="n">
        <f aca="false">M1093-E1093-H1093-K1093</f>
        <v>1</v>
      </c>
      <c r="M1093" s="147" t="n">
        <v>2414</v>
      </c>
      <c r="N1093" s="139"/>
      <c r="O1093" s="139"/>
    </row>
    <row r="1094" customFormat="false" ht="11.25" hidden="false" customHeight="false" outlineLevel="0" collapsed="false">
      <c r="A1094" s="99" t="s">
        <v>181</v>
      </c>
      <c r="B1094" s="99" t="s">
        <v>317</v>
      </c>
      <c r="C1094" s="149"/>
      <c r="D1094" s="150" t="s">
        <v>89</v>
      </c>
      <c r="E1094" s="146" t="n">
        <v>2511</v>
      </c>
      <c r="F1094" s="146" t="n">
        <v>13</v>
      </c>
      <c r="G1094" s="146" t="n">
        <v>32</v>
      </c>
      <c r="H1094" s="142" t="n">
        <f aca="false">F1094-G1094</f>
        <v>-19</v>
      </c>
      <c r="I1094" s="146" t="n">
        <v>168</v>
      </c>
      <c r="J1094" s="146" t="n">
        <v>153</v>
      </c>
      <c r="K1094" s="142" t="n">
        <f aca="false">I1094-J1094</f>
        <v>15</v>
      </c>
      <c r="L1094" s="142" t="n">
        <f aca="false">M1094-E1094-H1094-K1094</f>
        <v>0</v>
      </c>
      <c r="M1094" s="147" t="n">
        <v>2507</v>
      </c>
      <c r="N1094" s="139"/>
      <c r="O1094" s="139"/>
    </row>
    <row r="1095" customFormat="false" ht="11.25" hidden="false" customHeight="false" outlineLevel="0" collapsed="false">
      <c r="A1095" s="99" t="s">
        <v>181</v>
      </c>
      <c r="B1095" s="99" t="s">
        <v>317</v>
      </c>
      <c r="C1095" s="149"/>
      <c r="D1095" s="150" t="s">
        <v>90</v>
      </c>
      <c r="E1095" s="146" t="n">
        <v>4886</v>
      </c>
      <c r="F1095" s="146" t="n">
        <v>40</v>
      </c>
      <c r="G1095" s="146" t="n">
        <v>60</v>
      </c>
      <c r="H1095" s="142" t="n">
        <f aca="false">F1095-G1095</f>
        <v>-20</v>
      </c>
      <c r="I1095" s="146" t="n">
        <v>354</v>
      </c>
      <c r="J1095" s="146" t="n">
        <v>300</v>
      </c>
      <c r="K1095" s="142" t="n">
        <f aca="false">I1095-J1095</f>
        <v>54</v>
      </c>
      <c r="L1095" s="142" t="n">
        <f aca="false">M1095-E1095-H1095-K1095</f>
        <v>1</v>
      </c>
      <c r="M1095" s="147" t="n">
        <v>4921</v>
      </c>
      <c r="N1095" s="139"/>
      <c r="O1095" s="139"/>
    </row>
    <row r="1096" customFormat="false" ht="11.25" hidden="false" customHeight="false" outlineLevel="0" collapsed="false">
      <c r="A1096" s="99" t="s">
        <v>181</v>
      </c>
      <c r="B1096" s="99" t="s">
        <v>321</v>
      </c>
      <c r="C1096" s="149" t="s">
        <v>589</v>
      </c>
      <c r="D1096" s="150" t="s">
        <v>88</v>
      </c>
      <c r="E1096" s="146" t="n">
        <v>53</v>
      </c>
      <c r="F1096" s="146" t="n">
        <v>0</v>
      </c>
      <c r="G1096" s="146" t="n">
        <v>0</v>
      </c>
      <c r="H1096" s="142" t="n">
        <f aca="false">F1096-G1096</f>
        <v>0</v>
      </c>
      <c r="I1096" s="146" t="n">
        <v>12</v>
      </c>
      <c r="J1096" s="146" t="n">
        <v>7</v>
      </c>
      <c r="K1096" s="142" t="n">
        <f aca="false">I1096-J1096</f>
        <v>5</v>
      </c>
      <c r="L1096" s="142" t="n">
        <f aca="false">M1096-E1096-H1096-K1096</f>
        <v>0</v>
      </c>
      <c r="M1096" s="147" t="n">
        <v>58</v>
      </c>
      <c r="N1096" s="139"/>
      <c r="O1096" s="139"/>
    </row>
    <row r="1097" customFormat="false" ht="11.25" hidden="false" customHeight="false" outlineLevel="0" collapsed="false">
      <c r="A1097" s="99" t="s">
        <v>181</v>
      </c>
      <c r="B1097" s="99" t="s">
        <v>321</v>
      </c>
      <c r="C1097" s="149"/>
      <c r="D1097" s="150" t="s">
        <v>89</v>
      </c>
      <c r="E1097" s="146" t="n">
        <v>41</v>
      </c>
      <c r="F1097" s="146" t="n">
        <v>0</v>
      </c>
      <c r="G1097" s="146" t="n">
        <v>0</v>
      </c>
      <c r="H1097" s="142" t="n">
        <f aca="false">F1097-G1097</f>
        <v>0</v>
      </c>
      <c r="I1097" s="146" t="n">
        <v>8</v>
      </c>
      <c r="J1097" s="146" t="n">
        <v>10</v>
      </c>
      <c r="K1097" s="142" t="n">
        <f aca="false">I1097-J1097</f>
        <v>-2</v>
      </c>
      <c r="L1097" s="142" t="n">
        <f aca="false">M1097-E1097-H1097-K1097</f>
        <v>0</v>
      </c>
      <c r="M1097" s="147" t="n">
        <v>39</v>
      </c>
      <c r="N1097" s="139"/>
      <c r="O1097" s="139"/>
    </row>
    <row r="1098" customFormat="false" ht="11.25" hidden="false" customHeight="false" outlineLevel="0" collapsed="false">
      <c r="A1098" s="99" t="s">
        <v>181</v>
      </c>
      <c r="B1098" s="99" t="s">
        <v>321</v>
      </c>
      <c r="C1098" s="149"/>
      <c r="D1098" s="150" t="s">
        <v>90</v>
      </c>
      <c r="E1098" s="146" t="n">
        <v>94</v>
      </c>
      <c r="F1098" s="146" t="n">
        <v>0</v>
      </c>
      <c r="G1098" s="146" t="n">
        <v>0</v>
      </c>
      <c r="H1098" s="142" t="n">
        <f aca="false">F1098-G1098</f>
        <v>0</v>
      </c>
      <c r="I1098" s="146" t="n">
        <v>20</v>
      </c>
      <c r="J1098" s="146" t="n">
        <v>17</v>
      </c>
      <c r="K1098" s="142" t="n">
        <f aca="false">I1098-J1098</f>
        <v>3</v>
      </c>
      <c r="L1098" s="142" t="n">
        <f aca="false">M1098-E1098-H1098-K1098</f>
        <v>0</v>
      </c>
      <c r="M1098" s="147" t="n">
        <v>97</v>
      </c>
      <c r="N1098" s="139"/>
      <c r="O1098" s="139"/>
    </row>
    <row r="1099" customFormat="false" ht="11.25" hidden="false" customHeight="false" outlineLevel="0" collapsed="false">
      <c r="A1099" s="99" t="s">
        <v>181</v>
      </c>
      <c r="B1099" s="99" t="s">
        <v>590</v>
      </c>
      <c r="C1099" s="149" t="s">
        <v>591</v>
      </c>
      <c r="D1099" s="150" t="s">
        <v>88</v>
      </c>
      <c r="E1099" s="146" t="n">
        <v>131</v>
      </c>
      <c r="F1099" s="146" t="n">
        <v>1</v>
      </c>
      <c r="G1099" s="146" t="n">
        <v>0</v>
      </c>
      <c r="H1099" s="142" t="n">
        <f aca="false">F1099-G1099</f>
        <v>1</v>
      </c>
      <c r="I1099" s="146" t="n">
        <v>10</v>
      </c>
      <c r="J1099" s="146" t="n">
        <v>13</v>
      </c>
      <c r="K1099" s="142" t="n">
        <f aca="false">I1099-J1099</f>
        <v>-3</v>
      </c>
      <c r="L1099" s="142" t="n">
        <f aca="false">M1099-E1099-H1099-K1099</f>
        <v>0</v>
      </c>
      <c r="M1099" s="147" t="n">
        <v>129</v>
      </c>
      <c r="N1099" s="139"/>
      <c r="O1099" s="139"/>
    </row>
    <row r="1100" customFormat="false" ht="11.25" hidden="false" customHeight="false" outlineLevel="0" collapsed="false">
      <c r="A1100" s="99" t="s">
        <v>181</v>
      </c>
      <c r="B1100" s="99" t="s">
        <v>590</v>
      </c>
      <c r="C1100" s="149"/>
      <c r="D1100" s="150" t="s">
        <v>89</v>
      </c>
      <c r="E1100" s="146" t="n">
        <v>139</v>
      </c>
      <c r="F1100" s="146" t="n">
        <v>1</v>
      </c>
      <c r="G1100" s="146" t="n">
        <v>2</v>
      </c>
      <c r="H1100" s="142" t="n">
        <f aca="false">F1100-G1100</f>
        <v>-1</v>
      </c>
      <c r="I1100" s="146" t="n">
        <v>8</v>
      </c>
      <c r="J1100" s="146" t="n">
        <v>17</v>
      </c>
      <c r="K1100" s="142" t="n">
        <f aca="false">I1100-J1100</f>
        <v>-9</v>
      </c>
      <c r="L1100" s="142" t="n">
        <f aca="false">M1100-E1100-H1100-K1100</f>
        <v>-1</v>
      </c>
      <c r="M1100" s="147" t="n">
        <v>128</v>
      </c>
      <c r="N1100" s="139"/>
      <c r="O1100" s="139"/>
    </row>
    <row r="1101" customFormat="false" ht="11.25" hidden="false" customHeight="false" outlineLevel="0" collapsed="false">
      <c r="A1101" s="99" t="s">
        <v>181</v>
      </c>
      <c r="B1101" s="99" t="s">
        <v>590</v>
      </c>
      <c r="C1101" s="149"/>
      <c r="D1101" s="150" t="s">
        <v>90</v>
      </c>
      <c r="E1101" s="146" t="n">
        <v>270</v>
      </c>
      <c r="F1101" s="146" t="n">
        <v>2</v>
      </c>
      <c r="G1101" s="146" t="n">
        <v>2</v>
      </c>
      <c r="H1101" s="142" t="n">
        <f aca="false">F1101-G1101</f>
        <v>0</v>
      </c>
      <c r="I1101" s="146" t="n">
        <v>18</v>
      </c>
      <c r="J1101" s="146" t="n">
        <v>30</v>
      </c>
      <c r="K1101" s="142" t="n">
        <f aca="false">I1101-J1101</f>
        <v>-12</v>
      </c>
      <c r="L1101" s="142" t="n">
        <f aca="false">M1101-E1101-H1101-K1101</f>
        <v>-1</v>
      </c>
      <c r="M1101" s="147" t="n">
        <v>257</v>
      </c>
      <c r="N1101" s="139"/>
      <c r="O1101" s="139"/>
    </row>
    <row r="1102" customFormat="false" ht="11.25" hidden="false" customHeight="false" outlineLevel="0" collapsed="false">
      <c r="A1102" s="99" t="s">
        <v>181</v>
      </c>
      <c r="B1102" s="99" t="s">
        <v>592</v>
      </c>
      <c r="C1102" s="149" t="s">
        <v>593</v>
      </c>
      <c r="D1102" s="150" t="s">
        <v>88</v>
      </c>
      <c r="E1102" s="146" t="n">
        <v>192</v>
      </c>
      <c r="F1102" s="146" t="n">
        <v>5</v>
      </c>
      <c r="G1102" s="146" t="n">
        <v>3</v>
      </c>
      <c r="H1102" s="142" t="n">
        <f aca="false">F1102-G1102</f>
        <v>2</v>
      </c>
      <c r="I1102" s="146" t="n">
        <v>8</v>
      </c>
      <c r="J1102" s="146" t="n">
        <v>9</v>
      </c>
      <c r="K1102" s="142" t="n">
        <f aca="false">I1102-J1102</f>
        <v>-1</v>
      </c>
      <c r="L1102" s="142" t="n">
        <f aca="false">M1102-E1102-H1102-K1102</f>
        <v>0</v>
      </c>
      <c r="M1102" s="147" t="n">
        <v>193</v>
      </c>
      <c r="N1102" s="139"/>
      <c r="O1102" s="139"/>
    </row>
    <row r="1103" customFormat="false" ht="11.25" hidden="false" customHeight="false" outlineLevel="0" collapsed="false">
      <c r="A1103" s="99" t="s">
        <v>181</v>
      </c>
      <c r="B1103" s="99" t="s">
        <v>592</v>
      </c>
      <c r="C1103" s="149"/>
      <c r="D1103" s="150" t="s">
        <v>89</v>
      </c>
      <c r="E1103" s="146" t="n">
        <v>210</v>
      </c>
      <c r="F1103" s="146" t="n">
        <v>2</v>
      </c>
      <c r="G1103" s="146" t="n">
        <v>2</v>
      </c>
      <c r="H1103" s="142" t="n">
        <f aca="false">F1103-G1103</f>
        <v>0</v>
      </c>
      <c r="I1103" s="146" t="n">
        <v>6</v>
      </c>
      <c r="J1103" s="146" t="n">
        <v>14</v>
      </c>
      <c r="K1103" s="142" t="n">
        <f aca="false">I1103-J1103</f>
        <v>-8</v>
      </c>
      <c r="L1103" s="142" t="n">
        <f aca="false">M1103-E1103-H1103-K1103</f>
        <v>0</v>
      </c>
      <c r="M1103" s="147" t="n">
        <v>202</v>
      </c>
      <c r="N1103" s="139"/>
      <c r="O1103" s="139"/>
    </row>
    <row r="1104" customFormat="false" ht="11.25" hidden="false" customHeight="false" outlineLevel="0" collapsed="false">
      <c r="A1104" s="99" t="s">
        <v>181</v>
      </c>
      <c r="B1104" s="99" t="s">
        <v>592</v>
      </c>
      <c r="C1104" s="149"/>
      <c r="D1104" s="150" t="s">
        <v>90</v>
      </c>
      <c r="E1104" s="146" t="n">
        <v>402</v>
      </c>
      <c r="F1104" s="146" t="n">
        <v>7</v>
      </c>
      <c r="G1104" s="146" t="n">
        <v>5</v>
      </c>
      <c r="H1104" s="142" t="n">
        <f aca="false">F1104-G1104</f>
        <v>2</v>
      </c>
      <c r="I1104" s="146" t="n">
        <v>14</v>
      </c>
      <c r="J1104" s="146" t="n">
        <v>23</v>
      </c>
      <c r="K1104" s="142" t="n">
        <f aca="false">I1104-J1104</f>
        <v>-9</v>
      </c>
      <c r="L1104" s="142" t="n">
        <f aca="false">M1104-E1104-H1104-K1104</f>
        <v>0</v>
      </c>
      <c r="M1104" s="147" t="n">
        <v>395</v>
      </c>
      <c r="N1104" s="139"/>
      <c r="O1104" s="139"/>
    </row>
    <row r="1105" customFormat="false" ht="11.25" hidden="false" customHeight="false" outlineLevel="0" collapsed="false">
      <c r="A1105" s="99" t="s">
        <v>181</v>
      </c>
      <c r="B1105" s="99" t="s">
        <v>594</v>
      </c>
      <c r="C1105" s="149" t="s">
        <v>595</v>
      </c>
      <c r="D1105" s="150" t="s">
        <v>88</v>
      </c>
      <c r="E1105" s="146" t="n">
        <v>197</v>
      </c>
      <c r="F1105" s="146" t="n">
        <v>1</v>
      </c>
      <c r="G1105" s="146" t="n">
        <v>3</v>
      </c>
      <c r="H1105" s="142" t="n">
        <f aca="false">F1105-G1105</f>
        <v>-2</v>
      </c>
      <c r="I1105" s="146" t="n">
        <v>12</v>
      </c>
      <c r="J1105" s="146" t="n">
        <v>14</v>
      </c>
      <c r="K1105" s="142" t="n">
        <f aca="false">I1105-J1105</f>
        <v>-2</v>
      </c>
      <c r="L1105" s="142" t="n">
        <f aca="false">M1105-E1105-H1105-K1105</f>
        <v>0</v>
      </c>
      <c r="M1105" s="147" t="n">
        <v>193</v>
      </c>
      <c r="N1105" s="139"/>
      <c r="O1105" s="139"/>
    </row>
    <row r="1106" customFormat="false" ht="11.25" hidden="false" customHeight="false" outlineLevel="0" collapsed="false">
      <c r="A1106" s="99" t="s">
        <v>181</v>
      </c>
      <c r="B1106" s="99" t="s">
        <v>594</v>
      </c>
      <c r="C1106" s="149"/>
      <c r="D1106" s="150" t="s">
        <v>89</v>
      </c>
      <c r="E1106" s="146" t="n">
        <v>229</v>
      </c>
      <c r="F1106" s="146" t="n">
        <v>3</v>
      </c>
      <c r="G1106" s="146" t="n">
        <v>3</v>
      </c>
      <c r="H1106" s="142" t="n">
        <f aca="false">F1106-G1106</f>
        <v>0</v>
      </c>
      <c r="I1106" s="146" t="n">
        <v>15</v>
      </c>
      <c r="J1106" s="146" t="n">
        <v>17</v>
      </c>
      <c r="K1106" s="142" t="n">
        <f aca="false">I1106-J1106</f>
        <v>-2</v>
      </c>
      <c r="L1106" s="142" t="n">
        <f aca="false">M1106-E1106-H1106-K1106</f>
        <v>0</v>
      </c>
      <c r="M1106" s="147" t="n">
        <v>227</v>
      </c>
      <c r="N1106" s="139"/>
      <c r="O1106" s="139"/>
    </row>
    <row r="1107" customFormat="false" ht="11.25" hidden="false" customHeight="false" outlineLevel="0" collapsed="false">
      <c r="A1107" s="99" t="s">
        <v>181</v>
      </c>
      <c r="B1107" s="99" t="s">
        <v>594</v>
      </c>
      <c r="C1107" s="149"/>
      <c r="D1107" s="150" t="s">
        <v>90</v>
      </c>
      <c r="E1107" s="146" t="n">
        <v>426</v>
      </c>
      <c r="F1107" s="146" t="n">
        <v>4</v>
      </c>
      <c r="G1107" s="146" t="n">
        <v>6</v>
      </c>
      <c r="H1107" s="142" t="n">
        <f aca="false">F1107-G1107</f>
        <v>-2</v>
      </c>
      <c r="I1107" s="146" t="n">
        <v>27</v>
      </c>
      <c r="J1107" s="146" t="n">
        <v>31</v>
      </c>
      <c r="K1107" s="142" t="n">
        <f aca="false">I1107-J1107</f>
        <v>-4</v>
      </c>
      <c r="L1107" s="142" t="n">
        <f aca="false">M1107-E1107-H1107-K1107</f>
        <v>0</v>
      </c>
      <c r="M1107" s="147" t="n">
        <v>420</v>
      </c>
      <c r="N1107" s="139"/>
      <c r="O1107" s="139"/>
    </row>
    <row r="1108" customFormat="false" ht="11.25" hidden="false" customHeight="false" outlineLevel="0" collapsed="false">
      <c r="A1108" s="99" t="s">
        <v>181</v>
      </c>
      <c r="B1108" s="99" t="s">
        <v>596</v>
      </c>
      <c r="C1108" s="149" t="s">
        <v>597</v>
      </c>
      <c r="D1108" s="150" t="s">
        <v>88</v>
      </c>
      <c r="E1108" s="146" t="n">
        <v>982</v>
      </c>
      <c r="F1108" s="146" t="n">
        <v>12</v>
      </c>
      <c r="G1108" s="146" t="n">
        <v>6</v>
      </c>
      <c r="H1108" s="142" t="n">
        <f aca="false">F1108-G1108</f>
        <v>6</v>
      </c>
      <c r="I1108" s="146" t="n">
        <v>72</v>
      </c>
      <c r="J1108" s="146" t="n">
        <v>73</v>
      </c>
      <c r="K1108" s="142" t="n">
        <f aca="false">I1108-J1108</f>
        <v>-1</v>
      </c>
      <c r="L1108" s="142" t="n">
        <f aca="false">M1108-E1108-H1108-K1108</f>
        <v>0</v>
      </c>
      <c r="M1108" s="147" t="n">
        <v>987</v>
      </c>
      <c r="N1108" s="139"/>
      <c r="O1108" s="139"/>
    </row>
    <row r="1109" customFormat="false" ht="11.25" hidden="false" customHeight="false" outlineLevel="0" collapsed="false">
      <c r="A1109" s="99" t="s">
        <v>181</v>
      </c>
      <c r="B1109" s="99" t="s">
        <v>596</v>
      </c>
      <c r="C1109" s="149"/>
      <c r="D1109" s="150" t="s">
        <v>89</v>
      </c>
      <c r="E1109" s="146" t="n">
        <v>1011</v>
      </c>
      <c r="F1109" s="146" t="n">
        <v>7</v>
      </c>
      <c r="G1109" s="146" t="n">
        <v>14</v>
      </c>
      <c r="H1109" s="142" t="n">
        <f aca="false">F1109-G1109</f>
        <v>-7</v>
      </c>
      <c r="I1109" s="146" t="n">
        <v>80</v>
      </c>
      <c r="J1109" s="146" t="n">
        <v>70</v>
      </c>
      <c r="K1109" s="142" t="n">
        <f aca="false">I1109-J1109</f>
        <v>10</v>
      </c>
      <c r="L1109" s="142" t="n">
        <f aca="false">M1109-E1109-H1109-K1109</f>
        <v>0</v>
      </c>
      <c r="M1109" s="147" t="n">
        <v>1014</v>
      </c>
      <c r="N1109" s="139"/>
      <c r="O1109" s="139"/>
    </row>
    <row r="1110" customFormat="false" ht="11.25" hidden="false" customHeight="false" outlineLevel="0" collapsed="false">
      <c r="A1110" s="99" t="s">
        <v>181</v>
      </c>
      <c r="B1110" s="99" t="s">
        <v>596</v>
      </c>
      <c r="C1110" s="149"/>
      <c r="D1110" s="150" t="s">
        <v>90</v>
      </c>
      <c r="E1110" s="146" t="n">
        <v>1993</v>
      </c>
      <c r="F1110" s="146" t="n">
        <v>19</v>
      </c>
      <c r="G1110" s="146" t="n">
        <v>20</v>
      </c>
      <c r="H1110" s="142" t="n">
        <f aca="false">F1110-G1110</f>
        <v>-1</v>
      </c>
      <c r="I1110" s="146" t="n">
        <v>152</v>
      </c>
      <c r="J1110" s="146" t="n">
        <v>143</v>
      </c>
      <c r="K1110" s="142" t="n">
        <f aca="false">I1110-J1110</f>
        <v>9</v>
      </c>
      <c r="L1110" s="142" t="n">
        <f aca="false">M1110-E1110-H1110-K1110</f>
        <v>0</v>
      </c>
      <c r="M1110" s="147" t="n">
        <v>2001</v>
      </c>
      <c r="N1110" s="139"/>
      <c r="O1110" s="139"/>
    </row>
    <row r="1111" customFormat="false" ht="11.25" hidden="false" customHeight="false" outlineLevel="0" collapsed="false">
      <c r="A1111" s="99" t="s">
        <v>181</v>
      </c>
      <c r="B1111" s="99" t="s">
        <v>598</v>
      </c>
      <c r="C1111" s="149" t="s">
        <v>599</v>
      </c>
      <c r="D1111" s="150" t="s">
        <v>88</v>
      </c>
      <c r="E1111" s="146" t="n">
        <v>121</v>
      </c>
      <c r="F1111" s="146" t="n">
        <v>1</v>
      </c>
      <c r="G1111" s="146" t="n">
        <v>1</v>
      </c>
      <c r="H1111" s="142" t="n">
        <f aca="false">F1111-G1111</f>
        <v>0</v>
      </c>
      <c r="I1111" s="146" t="n">
        <v>5</v>
      </c>
      <c r="J1111" s="146" t="n">
        <v>5</v>
      </c>
      <c r="K1111" s="142" t="n">
        <f aca="false">I1111-J1111</f>
        <v>0</v>
      </c>
      <c r="L1111" s="142" t="n">
        <f aca="false">M1111-E1111-H1111-K1111</f>
        <v>0</v>
      </c>
      <c r="M1111" s="147" t="n">
        <v>121</v>
      </c>
      <c r="N1111" s="139"/>
      <c r="O1111" s="139"/>
    </row>
    <row r="1112" customFormat="false" ht="11.25" hidden="false" customHeight="false" outlineLevel="0" collapsed="false">
      <c r="A1112" s="99" t="s">
        <v>181</v>
      </c>
      <c r="B1112" s="99" t="s">
        <v>598</v>
      </c>
      <c r="C1112" s="149"/>
      <c r="D1112" s="150" t="s">
        <v>89</v>
      </c>
      <c r="E1112" s="146" t="n">
        <v>107</v>
      </c>
      <c r="F1112" s="146" t="n">
        <v>2</v>
      </c>
      <c r="G1112" s="146" t="n">
        <v>3</v>
      </c>
      <c r="H1112" s="142" t="n">
        <f aca="false">F1112-G1112</f>
        <v>-1</v>
      </c>
      <c r="I1112" s="146" t="n">
        <v>6</v>
      </c>
      <c r="J1112" s="146" t="n">
        <v>12</v>
      </c>
      <c r="K1112" s="142" t="n">
        <f aca="false">I1112-J1112</f>
        <v>-6</v>
      </c>
      <c r="L1112" s="142" t="n">
        <f aca="false">M1112-E1112-H1112-K1112</f>
        <v>0</v>
      </c>
      <c r="M1112" s="147" t="n">
        <v>100</v>
      </c>
      <c r="N1112" s="139"/>
      <c r="O1112" s="139"/>
    </row>
    <row r="1113" customFormat="false" ht="11.25" hidden="false" customHeight="false" outlineLevel="0" collapsed="false">
      <c r="A1113" s="99" t="s">
        <v>181</v>
      </c>
      <c r="B1113" s="99" t="s">
        <v>598</v>
      </c>
      <c r="C1113" s="149"/>
      <c r="D1113" s="150" t="s">
        <v>90</v>
      </c>
      <c r="E1113" s="146" t="n">
        <v>228</v>
      </c>
      <c r="F1113" s="146" t="n">
        <v>3</v>
      </c>
      <c r="G1113" s="146" t="n">
        <v>4</v>
      </c>
      <c r="H1113" s="142" t="n">
        <f aca="false">F1113-G1113</f>
        <v>-1</v>
      </c>
      <c r="I1113" s="146" t="n">
        <v>11</v>
      </c>
      <c r="J1113" s="146" t="n">
        <v>17</v>
      </c>
      <c r="K1113" s="142" t="n">
        <f aca="false">I1113-J1113</f>
        <v>-6</v>
      </c>
      <c r="L1113" s="142" t="n">
        <f aca="false">M1113-E1113-H1113-K1113</f>
        <v>0</v>
      </c>
      <c r="M1113" s="147" t="n">
        <v>221</v>
      </c>
      <c r="N1113" s="139"/>
      <c r="O1113" s="139"/>
    </row>
    <row r="1114" customFormat="false" ht="11.25" hidden="false" customHeight="false" outlineLevel="0" collapsed="false">
      <c r="A1114" s="99" t="s">
        <v>181</v>
      </c>
      <c r="B1114" s="99" t="s">
        <v>600</v>
      </c>
      <c r="C1114" s="149" t="s">
        <v>601</v>
      </c>
      <c r="D1114" s="150" t="s">
        <v>88</v>
      </c>
      <c r="E1114" s="146" t="n">
        <v>86</v>
      </c>
      <c r="F1114" s="146" t="n">
        <v>1</v>
      </c>
      <c r="G1114" s="146" t="n">
        <v>1</v>
      </c>
      <c r="H1114" s="142" t="n">
        <f aca="false">F1114-G1114</f>
        <v>0</v>
      </c>
      <c r="I1114" s="146" t="n">
        <v>6</v>
      </c>
      <c r="J1114" s="146" t="n">
        <v>5</v>
      </c>
      <c r="K1114" s="142" t="n">
        <f aca="false">I1114-J1114</f>
        <v>1</v>
      </c>
      <c r="L1114" s="142" t="n">
        <f aca="false">M1114-E1114-H1114-K1114</f>
        <v>0</v>
      </c>
      <c r="M1114" s="147" t="n">
        <v>87</v>
      </c>
      <c r="N1114" s="139"/>
      <c r="O1114" s="139"/>
    </row>
    <row r="1115" customFormat="false" ht="11.25" hidden="false" customHeight="false" outlineLevel="0" collapsed="false">
      <c r="A1115" s="99" t="s">
        <v>181</v>
      </c>
      <c r="B1115" s="99" t="s">
        <v>600</v>
      </c>
      <c r="C1115" s="149"/>
      <c r="D1115" s="150" t="s">
        <v>89</v>
      </c>
      <c r="E1115" s="146" t="n">
        <v>78</v>
      </c>
      <c r="F1115" s="146" t="n">
        <v>1</v>
      </c>
      <c r="G1115" s="146" t="n">
        <v>1</v>
      </c>
      <c r="H1115" s="142" t="n">
        <f aca="false">F1115-G1115</f>
        <v>0</v>
      </c>
      <c r="I1115" s="146" t="n">
        <v>5</v>
      </c>
      <c r="J1115" s="146" t="n">
        <v>5</v>
      </c>
      <c r="K1115" s="142" t="n">
        <f aca="false">I1115-J1115</f>
        <v>0</v>
      </c>
      <c r="L1115" s="142" t="n">
        <f aca="false">M1115-E1115-H1115-K1115</f>
        <v>0</v>
      </c>
      <c r="M1115" s="147" t="n">
        <v>78</v>
      </c>
      <c r="N1115" s="139"/>
      <c r="O1115" s="139"/>
    </row>
    <row r="1116" customFormat="false" ht="11.25" hidden="false" customHeight="false" outlineLevel="0" collapsed="false">
      <c r="A1116" s="99" t="s">
        <v>181</v>
      </c>
      <c r="B1116" s="99" t="s">
        <v>600</v>
      </c>
      <c r="C1116" s="149"/>
      <c r="D1116" s="150" t="s">
        <v>90</v>
      </c>
      <c r="E1116" s="146" t="n">
        <v>164</v>
      </c>
      <c r="F1116" s="146" t="n">
        <v>2</v>
      </c>
      <c r="G1116" s="146" t="n">
        <v>2</v>
      </c>
      <c r="H1116" s="142" t="n">
        <f aca="false">F1116-G1116</f>
        <v>0</v>
      </c>
      <c r="I1116" s="146" t="n">
        <v>11</v>
      </c>
      <c r="J1116" s="146" t="n">
        <v>10</v>
      </c>
      <c r="K1116" s="142" t="n">
        <f aca="false">I1116-J1116</f>
        <v>1</v>
      </c>
      <c r="L1116" s="142" t="n">
        <f aca="false">M1116-E1116-H1116-K1116</f>
        <v>0</v>
      </c>
      <c r="M1116" s="147" t="n">
        <v>165</v>
      </c>
      <c r="N1116" s="139"/>
      <c r="O1116" s="139"/>
    </row>
    <row r="1117" customFormat="false" ht="11.25" hidden="false" customHeight="false" outlineLevel="0" collapsed="false">
      <c r="A1117" s="99" t="s">
        <v>181</v>
      </c>
      <c r="B1117" s="99" t="s">
        <v>602</v>
      </c>
      <c r="C1117" s="149" t="s">
        <v>603</v>
      </c>
      <c r="D1117" s="150" t="s">
        <v>88</v>
      </c>
      <c r="E1117" s="146" t="n">
        <v>110</v>
      </c>
      <c r="F1117" s="146" t="n">
        <v>1</v>
      </c>
      <c r="G1117" s="146" t="n">
        <v>3</v>
      </c>
      <c r="H1117" s="142" t="n">
        <f aca="false">F1117-G1117</f>
        <v>-2</v>
      </c>
      <c r="I1117" s="146" t="n">
        <v>9</v>
      </c>
      <c r="J1117" s="146" t="n">
        <v>9</v>
      </c>
      <c r="K1117" s="142" t="n">
        <f aca="false">I1117-J1117</f>
        <v>0</v>
      </c>
      <c r="L1117" s="142" t="n">
        <f aca="false">M1117-E1117-H1117-K1117</f>
        <v>0</v>
      </c>
      <c r="M1117" s="147" t="n">
        <v>108</v>
      </c>
      <c r="N1117" s="139"/>
      <c r="O1117" s="139"/>
    </row>
    <row r="1118" customFormat="false" ht="11.25" hidden="false" customHeight="false" outlineLevel="0" collapsed="false">
      <c r="A1118" s="99" t="s">
        <v>181</v>
      </c>
      <c r="B1118" s="99" t="s">
        <v>602</v>
      </c>
      <c r="C1118" s="149"/>
      <c r="D1118" s="150" t="s">
        <v>89</v>
      </c>
      <c r="E1118" s="146" t="n">
        <v>108</v>
      </c>
      <c r="F1118" s="146" t="n">
        <v>1</v>
      </c>
      <c r="G1118" s="146" t="n">
        <v>0</v>
      </c>
      <c r="H1118" s="142" t="n">
        <f aca="false">F1118-G1118</f>
        <v>1</v>
      </c>
      <c r="I1118" s="146" t="n">
        <v>8</v>
      </c>
      <c r="J1118" s="146" t="n">
        <v>10</v>
      </c>
      <c r="K1118" s="142" t="n">
        <f aca="false">I1118-J1118</f>
        <v>-2</v>
      </c>
      <c r="L1118" s="142" t="n">
        <f aca="false">M1118-E1118-H1118-K1118</f>
        <v>0</v>
      </c>
      <c r="M1118" s="147" t="n">
        <v>107</v>
      </c>
      <c r="N1118" s="139"/>
      <c r="O1118" s="139"/>
    </row>
    <row r="1119" customFormat="false" ht="11.25" hidden="false" customHeight="false" outlineLevel="0" collapsed="false">
      <c r="A1119" s="99" t="s">
        <v>181</v>
      </c>
      <c r="B1119" s="99" t="s">
        <v>602</v>
      </c>
      <c r="C1119" s="149"/>
      <c r="D1119" s="150" t="s">
        <v>90</v>
      </c>
      <c r="E1119" s="146" t="n">
        <v>218</v>
      </c>
      <c r="F1119" s="146" t="n">
        <v>2</v>
      </c>
      <c r="G1119" s="146" t="n">
        <v>3</v>
      </c>
      <c r="H1119" s="142" t="n">
        <f aca="false">F1119-G1119</f>
        <v>-1</v>
      </c>
      <c r="I1119" s="146" t="n">
        <v>17</v>
      </c>
      <c r="J1119" s="146" t="n">
        <v>19</v>
      </c>
      <c r="K1119" s="142" t="n">
        <f aca="false">I1119-J1119</f>
        <v>-2</v>
      </c>
      <c r="L1119" s="142" t="n">
        <f aca="false">M1119-E1119-H1119-K1119</f>
        <v>0</v>
      </c>
      <c r="M1119" s="147" t="n">
        <v>215</v>
      </c>
      <c r="N1119" s="139"/>
      <c r="O1119" s="139"/>
    </row>
    <row r="1120" customFormat="false" ht="11.25" hidden="false" customHeight="false" outlineLevel="0" collapsed="false">
      <c r="A1120" s="99" t="s">
        <v>181</v>
      </c>
      <c r="B1120" s="99" t="s">
        <v>604</v>
      </c>
      <c r="C1120" s="149" t="s">
        <v>605</v>
      </c>
      <c r="D1120" s="150" t="s">
        <v>88</v>
      </c>
      <c r="E1120" s="146" t="n">
        <v>659</v>
      </c>
      <c r="F1120" s="146" t="n">
        <v>3</v>
      </c>
      <c r="G1120" s="146" t="n">
        <v>9</v>
      </c>
      <c r="H1120" s="142" t="n">
        <f aca="false">F1120-G1120</f>
        <v>-6</v>
      </c>
      <c r="I1120" s="146" t="n">
        <v>85</v>
      </c>
      <c r="J1120" s="146" t="n">
        <v>78</v>
      </c>
      <c r="K1120" s="142" t="n">
        <f aca="false">I1120-J1120</f>
        <v>7</v>
      </c>
      <c r="L1120" s="142" t="n">
        <f aca="false">M1120-E1120-H1120-K1120</f>
        <v>0</v>
      </c>
      <c r="M1120" s="147" t="n">
        <v>660</v>
      </c>
      <c r="N1120" s="139"/>
      <c r="O1120" s="139"/>
    </row>
    <row r="1121" customFormat="false" ht="11.25" hidden="false" customHeight="false" outlineLevel="0" collapsed="false">
      <c r="A1121" s="99" t="s">
        <v>181</v>
      </c>
      <c r="B1121" s="99" t="s">
        <v>604</v>
      </c>
      <c r="C1121" s="149"/>
      <c r="D1121" s="150" t="s">
        <v>89</v>
      </c>
      <c r="E1121" s="146" t="n">
        <v>837</v>
      </c>
      <c r="F1121" s="146" t="n">
        <v>2</v>
      </c>
      <c r="G1121" s="146" t="n">
        <v>10</v>
      </c>
      <c r="H1121" s="142" t="n">
        <f aca="false">F1121-G1121</f>
        <v>-8</v>
      </c>
      <c r="I1121" s="146" t="n">
        <v>76</v>
      </c>
      <c r="J1121" s="146" t="n">
        <v>84</v>
      </c>
      <c r="K1121" s="142" t="n">
        <f aca="false">I1121-J1121</f>
        <v>-8</v>
      </c>
      <c r="L1121" s="142" t="n">
        <f aca="false">M1121-E1121-H1121-K1121</f>
        <v>0</v>
      </c>
      <c r="M1121" s="147" t="n">
        <v>821</v>
      </c>
      <c r="N1121" s="139"/>
      <c r="O1121" s="139"/>
    </row>
    <row r="1122" customFormat="false" ht="11.25" hidden="false" customHeight="false" outlineLevel="0" collapsed="false">
      <c r="A1122" s="99" t="s">
        <v>181</v>
      </c>
      <c r="B1122" s="99" t="s">
        <v>604</v>
      </c>
      <c r="C1122" s="149"/>
      <c r="D1122" s="150" t="s">
        <v>90</v>
      </c>
      <c r="E1122" s="146" t="n">
        <v>1496</v>
      </c>
      <c r="F1122" s="146" t="n">
        <v>5</v>
      </c>
      <c r="G1122" s="146" t="n">
        <v>19</v>
      </c>
      <c r="H1122" s="142" t="n">
        <f aca="false">F1122-G1122</f>
        <v>-14</v>
      </c>
      <c r="I1122" s="146" t="n">
        <v>161</v>
      </c>
      <c r="J1122" s="146" t="n">
        <v>162</v>
      </c>
      <c r="K1122" s="142" t="n">
        <f aca="false">I1122-J1122</f>
        <v>-1</v>
      </c>
      <c r="L1122" s="142" t="n">
        <f aca="false">M1122-E1122-H1122-K1122</f>
        <v>0</v>
      </c>
      <c r="M1122" s="147" t="n">
        <v>1481</v>
      </c>
      <c r="N1122" s="139"/>
      <c r="O1122" s="139"/>
    </row>
    <row r="1123" customFormat="false" ht="11.25" hidden="false" customHeight="false" outlineLevel="0" collapsed="false">
      <c r="A1123" s="99" t="s">
        <v>181</v>
      </c>
      <c r="B1123" s="99" t="s">
        <v>606</v>
      </c>
      <c r="C1123" s="149" t="s">
        <v>607</v>
      </c>
      <c r="D1123" s="150" t="s">
        <v>88</v>
      </c>
      <c r="E1123" s="146" t="n">
        <v>60</v>
      </c>
      <c r="F1123" s="146" t="n">
        <v>0</v>
      </c>
      <c r="G1123" s="146" t="n">
        <v>0</v>
      </c>
      <c r="H1123" s="142" t="n">
        <f aca="false">F1123-G1123</f>
        <v>0</v>
      </c>
      <c r="I1123" s="146" t="n">
        <v>0</v>
      </c>
      <c r="J1123" s="146" t="n">
        <v>2</v>
      </c>
      <c r="K1123" s="142" t="n">
        <f aca="false">I1123-J1123</f>
        <v>-2</v>
      </c>
      <c r="L1123" s="142" t="n">
        <f aca="false">M1123-E1123-H1123-K1123</f>
        <v>0</v>
      </c>
      <c r="M1123" s="147" t="n">
        <v>58</v>
      </c>
      <c r="N1123" s="139"/>
      <c r="O1123" s="139"/>
    </row>
    <row r="1124" customFormat="false" ht="11.25" hidden="false" customHeight="false" outlineLevel="0" collapsed="false">
      <c r="A1124" s="99" t="s">
        <v>181</v>
      </c>
      <c r="B1124" s="99" t="s">
        <v>606</v>
      </c>
      <c r="C1124" s="149"/>
      <c r="D1124" s="150" t="s">
        <v>89</v>
      </c>
      <c r="E1124" s="146" t="n">
        <v>60</v>
      </c>
      <c r="F1124" s="146" t="n">
        <v>0</v>
      </c>
      <c r="G1124" s="146" t="n">
        <v>0</v>
      </c>
      <c r="H1124" s="142" t="n">
        <f aca="false">F1124-G1124</f>
        <v>0</v>
      </c>
      <c r="I1124" s="146" t="n">
        <v>4</v>
      </c>
      <c r="J1124" s="146" t="n">
        <v>5</v>
      </c>
      <c r="K1124" s="142" t="n">
        <f aca="false">I1124-J1124</f>
        <v>-1</v>
      </c>
      <c r="L1124" s="142" t="n">
        <f aca="false">M1124-E1124-H1124-K1124</f>
        <v>0</v>
      </c>
      <c r="M1124" s="147" t="n">
        <v>59</v>
      </c>
      <c r="N1124" s="139"/>
      <c r="O1124" s="139"/>
    </row>
    <row r="1125" customFormat="false" ht="11.25" hidden="false" customHeight="false" outlineLevel="0" collapsed="false">
      <c r="A1125" s="99" t="s">
        <v>181</v>
      </c>
      <c r="B1125" s="99" t="s">
        <v>606</v>
      </c>
      <c r="C1125" s="149"/>
      <c r="D1125" s="150" t="s">
        <v>90</v>
      </c>
      <c r="E1125" s="146" t="n">
        <v>120</v>
      </c>
      <c r="F1125" s="146" t="n">
        <v>0</v>
      </c>
      <c r="G1125" s="146" t="n">
        <v>0</v>
      </c>
      <c r="H1125" s="142" t="n">
        <f aca="false">F1125-G1125</f>
        <v>0</v>
      </c>
      <c r="I1125" s="146" t="n">
        <v>4</v>
      </c>
      <c r="J1125" s="146" t="n">
        <v>7</v>
      </c>
      <c r="K1125" s="142" t="n">
        <f aca="false">I1125-J1125</f>
        <v>-3</v>
      </c>
      <c r="L1125" s="142" t="n">
        <f aca="false">M1125-E1125-H1125-K1125</f>
        <v>0</v>
      </c>
      <c r="M1125" s="147" t="n">
        <v>117</v>
      </c>
      <c r="N1125" s="139"/>
      <c r="O1125" s="139"/>
    </row>
    <row r="1126" customFormat="false" ht="11.25" hidden="false" customHeight="false" outlineLevel="0" collapsed="false">
      <c r="A1126" s="99" t="s">
        <v>181</v>
      </c>
      <c r="B1126" s="99" t="s">
        <v>608</v>
      </c>
      <c r="C1126" s="149" t="s">
        <v>609</v>
      </c>
      <c r="D1126" s="150" t="s">
        <v>88</v>
      </c>
      <c r="E1126" s="146" t="n">
        <v>521</v>
      </c>
      <c r="F1126" s="146" t="n">
        <v>6</v>
      </c>
      <c r="G1126" s="146" t="n">
        <v>10</v>
      </c>
      <c r="H1126" s="142" t="n">
        <f aca="false">F1126-G1126</f>
        <v>-4</v>
      </c>
      <c r="I1126" s="146" t="n">
        <v>43</v>
      </c>
      <c r="J1126" s="146" t="n">
        <v>45</v>
      </c>
      <c r="K1126" s="142" t="n">
        <f aca="false">I1126-J1126</f>
        <v>-2</v>
      </c>
      <c r="L1126" s="142" t="n">
        <f aca="false">M1126-E1126-H1126-K1126</f>
        <v>1</v>
      </c>
      <c r="M1126" s="147" t="n">
        <v>516</v>
      </c>
      <c r="N1126" s="139"/>
      <c r="O1126" s="139"/>
    </row>
    <row r="1127" customFormat="false" ht="11.25" hidden="false" customHeight="false" outlineLevel="0" collapsed="false">
      <c r="A1127" s="99" t="s">
        <v>181</v>
      </c>
      <c r="B1127" s="99" t="s">
        <v>608</v>
      </c>
      <c r="C1127" s="149"/>
      <c r="D1127" s="150" t="s">
        <v>89</v>
      </c>
      <c r="E1127" s="146" t="n">
        <v>518</v>
      </c>
      <c r="F1127" s="146" t="n">
        <v>5</v>
      </c>
      <c r="G1127" s="146" t="n">
        <v>3</v>
      </c>
      <c r="H1127" s="142" t="n">
        <f aca="false">F1127-G1127</f>
        <v>2</v>
      </c>
      <c r="I1127" s="146" t="n">
        <v>58</v>
      </c>
      <c r="J1127" s="146" t="n">
        <v>37</v>
      </c>
      <c r="K1127" s="142" t="n">
        <f aca="false">I1127-J1127</f>
        <v>21</v>
      </c>
      <c r="L1127" s="142" t="n">
        <f aca="false">M1127-E1127-H1127-K1127</f>
        <v>0</v>
      </c>
      <c r="M1127" s="147" t="n">
        <v>541</v>
      </c>
      <c r="N1127" s="139"/>
      <c r="O1127" s="139"/>
    </row>
    <row r="1128" customFormat="false" ht="11.25" hidden="false" customHeight="false" outlineLevel="0" collapsed="false">
      <c r="A1128" s="99" t="s">
        <v>181</v>
      </c>
      <c r="B1128" s="99" t="s">
        <v>608</v>
      </c>
      <c r="C1128" s="149"/>
      <c r="D1128" s="150" t="s">
        <v>90</v>
      </c>
      <c r="E1128" s="146" t="n">
        <v>1039</v>
      </c>
      <c r="F1128" s="146" t="n">
        <v>11</v>
      </c>
      <c r="G1128" s="146" t="n">
        <v>13</v>
      </c>
      <c r="H1128" s="142" t="n">
        <f aca="false">F1128-G1128</f>
        <v>-2</v>
      </c>
      <c r="I1128" s="146" t="n">
        <v>101</v>
      </c>
      <c r="J1128" s="146" t="n">
        <v>82</v>
      </c>
      <c r="K1128" s="142" t="n">
        <f aca="false">I1128-J1128</f>
        <v>19</v>
      </c>
      <c r="L1128" s="142" t="n">
        <f aca="false">M1128-E1128-H1128-K1128</f>
        <v>1</v>
      </c>
      <c r="M1128" s="147" t="n">
        <v>1057</v>
      </c>
      <c r="N1128" s="139"/>
      <c r="O1128" s="139"/>
    </row>
    <row r="1129" customFormat="false" ht="11.25" hidden="false" customHeight="false" outlineLevel="0" collapsed="false">
      <c r="A1129" s="99" t="s">
        <v>181</v>
      </c>
      <c r="B1129" s="99" t="s">
        <v>610</v>
      </c>
      <c r="C1129" s="149" t="s">
        <v>611</v>
      </c>
      <c r="D1129" s="150" t="s">
        <v>88</v>
      </c>
      <c r="E1129" s="146" t="n">
        <v>199</v>
      </c>
      <c r="F1129" s="146" t="n">
        <v>1</v>
      </c>
      <c r="G1129" s="146" t="n">
        <v>3</v>
      </c>
      <c r="H1129" s="142" t="n">
        <f aca="false">F1129-G1129</f>
        <v>-2</v>
      </c>
      <c r="I1129" s="146" t="n">
        <v>8</v>
      </c>
      <c r="J1129" s="146" t="n">
        <v>10</v>
      </c>
      <c r="K1129" s="142" t="n">
        <f aca="false">I1129-J1129</f>
        <v>-2</v>
      </c>
      <c r="L1129" s="142" t="n">
        <f aca="false">M1129-E1129-H1129-K1129</f>
        <v>0</v>
      </c>
      <c r="M1129" s="147" t="n">
        <v>195</v>
      </c>
      <c r="N1129" s="139"/>
      <c r="O1129" s="139"/>
    </row>
    <row r="1130" customFormat="false" ht="11.25" hidden="false" customHeight="false" outlineLevel="0" collapsed="false">
      <c r="A1130" s="99" t="s">
        <v>181</v>
      </c>
      <c r="B1130" s="99" t="s">
        <v>610</v>
      </c>
      <c r="C1130" s="149"/>
      <c r="D1130" s="150" t="s">
        <v>89</v>
      </c>
      <c r="E1130" s="146" t="n">
        <v>210</v>
      </c>
      <c r="F1130" s="146" t="n">
        <v>2</v>
      </c>
      <c r="G1130" s="146" t="n">
        <v>1</v>
      </c>
      <c r="H1130" s="142" t="n">
        <f aca="false">F1130-G1130</f>
        <v>1</v>
      </c>
      <c r="I1130" s="146" t="n">
        <v>4</v>
      </c>
      <c r="J1130" s="146" t="n">
        <v>4</v>
      </c>
      <c r="K1130" s="142" t="n">
        <f aca="false">I1130-J1130</f>
        <v>0</v>
      </c>
      <c r="L1130" s="142" t="n">
        <f aca="false">M1130-E1130-H1130-K1130</f>
        <v>0</v>
      </c>
      <c r="M1130" s="147" t="n">
        <v>211</v>
      </c>
      <c r="N1130" s="139"/>
      <c r="O1130" s="139"/>
    </row>
    <row r="1131" customFormat="false" ht="11.25" hidden="false" customHeight="false" outlineLevel="0" collapsed="false">
      <c r="A1131" s="99" t="s">
        <v>181</v>
      </c>
      <c r="B1131" s="99" t="s">
        <v>610</v>
      </c>
      <c r="C1131" s="149"/>
      <c r="D1131" s="150" t="s">
        <v>90</v>
      </c>
      <c r="E1131" s="146" t="n">
        <v>409</v>
      </c>
      <c r="F1131" s="146" t="n">
        <v>3</v>
      </c>
      <c r="G1131" s="146" t="n">
        <v>4</v>
      </c>
      <c r="H1131" s="142" t="n">
        <f aca="false">F1131-G1131</f>
        <v>-1</v>
      </c>
      <c r="I1131" s="146" t="n">
        <v>12</v>
      </c>
      <c r="J1131" s="146" t="n">
        <v>14</v>
      </c>
      <c r="K1131" s="142" t="n">
        <f aca="false">I1131-J1131</f>
        <v>-2</v>
      </c>
      <c r="L1131" s="142" t="n">
        <f aca="false">M1131-E1131-H1131-K1131</f>
        <v>0</v>
      </c>
      <c r="M1131" s="147" t="n">
        <v>406</v>
      </c>
      <c r="N1131" s="139"/>
      <c r="O1131" s="139"/>
    </row>
    <row r="1132" customFormat="false" ht="11.25" hidden="false" customHeight="false" outlineLevel="0" collapsed="false">
      <c r="A1132" s="99" t="s">
        <v>181</v>
      </c>
      <c r="B1132" s="99" t="s">
        <v>612</v>
      </c>
      <c r="C1132" s="149" t="s">
        <v>613</v>
      </c>
      <c r="D1132" s="150" t="s">
        <v>88</v>
      </c>
      <c r="E1132" s="146" t="n">
        <v>373</v>
      </c>
      <c r="F1132" s="146" t="n">
        <v>4</v>
      </c>
      <c r="G1132" s="146" t="n">
        <v>5</v>
      </c>
      <c r="H1132" s="142" t="n">
        <f aca="false">F1132-G1132</f>
        <v>-1</v>
      </c>
      <c r="I1132" s="146" t="n">
        <v>29</v>
      </c>
      <c r="J1132" s="146" t="n">
        <v>29</v>
      </c>
      <c r="K1132" s="142" t="n">
        <f aca="false">I1132-J1132</f>
        <v>0</v>
      </c>
      <c r="L1132" s="142" t="n">
        <f aca="false">M1132-E1132-H1132-K1132</f>
        <v>0</v>
      </c>
      <c r="M1132" s="147" t="n">
        <v>372</v>
      </c>
      <c r="N1132" s="139"/>
      <c r="O1132" s="139"/>
    </row>
    <row r="1133" customFormat="false" ht="11.25" hidden="false" customHeight="false" outlineLevel="0" collapsed="false">
      <c r="A1133" s="99" t="s">
        <v>181</v>
      </c>
      <c r="B1133" s="99" t="s">
        <v>612</v>
      </c>
      <c r="C1133" s="149"/>
      <c r="D1133" s="150" t="s">
        <v>89</v>
      </c>
      <c r="E1133" s="146" t="n">
        <v>383</v>
      </c>
      <c r="F1133" s="146" t="n">
        <v>4</v>
      </c>
      <c r="G1133" s="146" t="n">
        <v>7</v>
      </c>
      <c r="H1133" s="142" t="n">
        <f aca="false">F1133-G1133</f>
        <v>-3</v>
      </c>
      <c r="I1133" s="146" t="n">
        <v>30</v>
      </c>
      <c r="J1133" s="146" t="n">
        <v>31</v>
      </c>
      <c r="K1133" s="142" t="n">
        <f aca="false">I1133-J1133</f>
        <v>-1</v>
      </c>
      <c r="L1133" s="142" t="n">
        <f aca="false">M1133-E1133-H1133-K1133</f>
        <v>-1</v>
      </c>
      <c r="M1133" s="147" t="n">
        <v>378</v>
      </c>
      <c r="N1133" s="139"/>
      <c r="O1133" s="139"/>
    </row>
    <row r="1134" customFormat="false" ht="11.25" hidden="false" customHeight="false" outlineLevel="0" collapsed="false">
      <c r="A1134" s="99" t="s">
        <v>181</v>
      </c>
      <c r="B1134" s="99" t="s">
        <v>612</v>
      </c>
      <c r="C1134" s="149"/>
      <c r="D1134" s="150" t="s">
        <v>90</v>
      </c>
      <c r="E1134" s="146" t="n">
        <v>756</v>
      </c>
      <c r="F1134" s="146" t="n">
        <v>8</v>
      </c>
      <c r="G1134" s="146" t="n">
        <v>12</v>
      </c>
      <c r="H1134" s="142" t="n">
        <f aca="false">F1134-G1134</f>
        <v>-4</v>
      </c>
      <c r="I1134" s="146" t="n">
        <v>59</v>
      </c>
      <c r="J1134" s="146" t="n">
        <v>60</v>
      </c>
      <c r="K1134" s="142" t="n">
        <f aca="false">I1134-J1134</f>
        <v>-1</v>
      </c>
      <c r="L1134" s="142" t="n">
        <f aca="false">M1134-E1134-H1134-K1134</f>
        <v>-1</v>
      </c>
      <c r="M1134" s="147" t="n">
        <v>750</v>
      </c>
      <c r="N1134" s="139"/>
      <c r="O1134" s="139"/>
    </row>
    <row r="1135" customFormat="false" ht="11.25" hidden="false" customHeight="false" outlineLevel="0" collapsed="false">
      <c r="A1135" s="99" t="s">
        <v>181</v>
      </c>
      <c r="B1135" s="99" t="s">
        <v>614</v>
      </c>
      <c r="C1135" s="149" t="s">
        <v>615</v>
      </c>
      <c r="D1135" s="150" t="s">
        <v>88</v>
      </c>
      <c r="E1135" s="146" t="n">
        <v>60</v>
      </c>
      <c r="F1135" s="146" t="n">
        <v>0</v>
      </c>
      <c r="G1135" s="146" t="n">
        <v>0</v>
      </c>
      <c r="H1135" s="142" t="n">
        <f aca="false">F1135-G1135</f>
        <v>0</v>
      </c>
      <c r="I1135" s="146" t="n">
        <v>3</v>
      </c>
      <c r="J1135" s="146" t="n">
        <v>2</v>
      </c>
      <c r="K1135" s="142" t="n">
        <f aca="false">I1135-J1135</f>
        <v>1</v>
      </c>
      <c r="L1135" s="142" t="n">
        <f aca="false">M1135-E1135-H1135-K1135</f>
        <v>0</v>
      </c>
      <c r="M1135" s="147" t="n">
        <v>61</v>
      </c>
      <c r="N1135" s="139"/>
      <c r="O1135" s="139"/>
    </row>
    <row r="1136" customFormat="false" ht="11.25" hidden="false" customHeight="false" outlineLevel="0" collapsed="false">
      <c r="A1136" s="99" t="s">
        <v>181</v>
      </c>
      <c r="B1136" s="99" t="s">
        <v>614</v>
      </c>
      <c r="C1136" s="149"/>
      <c r="D1136" s="150" t="s">
        <v>89</v>
      </c>
      <c r="E1136" s="146" t="n">
        <v>61</v>
      </c>
      <c r="F1136" s="146" t="n">
        <v>1</v>
      </c>
      <c r="G1136" s="146" t="n">
        <v>0</v>
      </c>
      <c r="H1136" s="142" t="n">
        <f aca="false">F1136-G1136</f>
        <v>1</v>
      </c>
      <c r="I1136" s="146" t="n">
        <v>2</v>
      </c>
      <c r="J1136" s="146" t="n">
        <v>1</v>
      </c>
      <c r="K1136" s="142" t="n">
        <f aca="false">I1136-J1136</f>
        <v>1</v>
      </c>
      <c r="L1136" s="142" t="n">
        <f aca="false">M1136-E1136-H1136-K1136</f>
        <v>0</v>
      </c>
      <c r="M1136" s="147" t="n">
        <v>63</v>
      </c>
      <c r="N1136" s="139"/>
      <c r="O1136" s="139"/>
    </row>
    <row r="1137" customFormat="false" ht="11.25" hidden="false" customHeight="false" outlineLevel="0" collapsed="false">
      <c r="A1137" s="99" t="s">
        <v>181</v>
      </c>
      <c r="B1137" s="99" t="s">
        <v>614</v>
      </c>
      <c r="C1137" s="149"/>
      <c r="D1137" s="150" t="s">
        <v>90</v>
      </c>
      <c r="E1137" s="146" t="n">
        <v>121</v>
      </c>
      <c r="F1137" s="146" t="n">
        <v>1</v>
      </c>
      <c r="G1137" s="146" t="n">
        <v>0</v>
      </c>
      <c r="H1137" s="142" t="n">
        <f aca="false">F1137-G1137</f>
        <v>1</v>
      </c>
      <c r="I1137" s="146" t="n">
        <v>5</v>
      </c>
      <c r="J1137" s="146" t="n">
        <v>3</v>
      </c>
      <c r="K1137" s="142" t="n">
        <f aca="false">I1137-J1137</f>
        <v>2</v>
      </c>
      <c r="L1137" s="142" t="n">
        <f aca="false">M1137-E1137-H1137-K1137</f>
        <v>0</v>
      </c>
      <c r="M1137" s="147" t="n">
        <v>124</v>
      </c>
      <c r="N1137" s="139"/>
      <c r="O1137" s="139"/>
    </row>
    <row r="1138" customFormat="false" ht="11.25" hidden="false" customHeight="false" outlineLevel="0" collapsed="false">
      <c r="A1138" s="99" t="s">
        <v>181</v>
      </c>
      <c r="B1138" s="99" t="s">
        <v>616</v>
      </c>
      <c r="C1138" s="149" t="s">
        <v>617</v>
      </c>
      <c r="D1138" s="150" t="s">
        <v>88</v>
      </c>
      <c r="E1138" s="146" t="n">
        <v>22</v>
      </c>
      <c r="F1138" s="146" t="n">
        <v>0</v>
      </c>
      <c r="G1138" s="146" t="n">
        <v>1</v>
      </c>
      <c r="H1138" s="142" t="n">
        <f aca="false">F1138-G1138</f>
        <v>-1</v>
      </c>
      <c r="I1138" s="146" t="n">
        <v>7</v>
      </c>
      <c r="J1138" s="146" t="n">
        <v>12</v>
      </c>
      <c r="K1138" s="142" t="n">
        <f aca="false">I1138-J1138</f>
        <v>-5</v>
      </c>
      <c r="L1138" s="142" t="n">
        <f aca="false">M1138-E1138-H1138-K1138</f>
        <v>0</v>
      </c>
      <c r="M1138" s="147" t="n">
        <v>16</v>
      </c>
      <c r="N1138" s="139"/>
      <c r="O1138" s="139"/>
    </row>
    <row r="1139" customFormat="false" ht="11.25" hidden="false" customHeight="false" outlineLevel="0" collapsed="false">
      <c r="A1139" s="99" t="s">
        <v>181</v>
      </c>
      <c r="B1139" s="99" t="s">
        <v>616</v>
      </c>
      <c r="C1139" s="149"/>
      <c r="D1139" s="150" t="s">
        <v>89</v>
      </c>
      <c r="E1139" s="146" t="n">
        <v>27</v>
      </c>
      <c r="F1139" s="146" t="n">
        <v>0</v>
      </c>
      <c r="G1139" s="146" t="n">
        <v>0</v>
      </c>
      <c r="H1139" s="142" t="n">
        <f aca="false">F1139-G1139</f>
        <v>0</v>
      </c>
      <c r="I1139" s="146" t="n">
        <v>2</v>
      </c>
      <c r="J1139" s="146" t="n">
        <v>4</v>
      </c>
      <c r="K1139" s="142" t="n">
        <f aca="false">I1139-J1139</f>
        <v>-2</v>
      </c>
      <c r="L1139" s="142" t="n">
        <f aca="false">M1139-E1139-H1139-K1139</f>
        <v>0</v>
      </c>
      <c r="M1139" s="147" t="n">
        <v>25</v>
      </c>
      <c r="N1139" s="139"/>
      <c r="O1139" s="139"/>
    </row>
    <row r="1140" customFormat="false" ht="11.25" hidden="false" customHeight="false" outlineLevel="0" collapsed="false">
      <c r="A1140" s="99" t="s">
        <v>181</v>
      </c>
      <c r="B1140" s="99" t="s">
        <v>616</v>
      </c>
      <c r="C1140" s="149"/>
      <c r="D1140" s="150" t="s">
        <v>90</v>
      </c>
      <c r="E1140" s="146" t="n">
        <v>49</v>
      </c>
      <c r="F1140" s="146" t="n">
        <v>0</v>
      </c>
      <c r="G1140" s="146" t="n">
        <v>1</v>
      </c>
      <c r="H1140" s="142" t="n">
        <f aca="false">F1140-G1140</f>
        <v>-1</v>
      </c>
      <c r="I1140" s="146" t="n">
        <v>9</v>
      </c>
      <c r="J1140" s="146" t="n">
        <v>16</v>
      </c>
      <c r="K1140" s="142" t="n">
        <f aca="false">I1140-J1140</f>
        <v>-7</v>
      </c>
      <c r="L1140" s="142" t="n">
        <f aca="false">M1140-E1140-H1140-K1140</f>
        <v>0</v>
      </c>
      <c r="M1140" s="147" t="n">
        <v>41</v>
      </c>
      <c r="N1140" s="139"/>
      <c r="O1140" s="139"/>
    </row>
    <row r="1141" customFormat="false" ht="11.25" hidden="false" customHeight="false" outlineLevel="0" collapsed="false">
      <c r="A1141" s="99" t="s">
        <v>181</v>
      </c>
      <c r="B1141" s="99" t="s">
        <v>618</v>
      </c>
      <c r="C1141" s="149" t="s">
        <v>619</v>
      </c>
      <c r="D1141" s="150" t="s">
        <v>88</v>
      </c>
      <c r="E1141" s="146" t="n">
        <v>415</v>
      </c>
      <c r="F1141" s="146" t="n">
        <v>4</v>
      </c>
      <c r="G1141" s="146" t="n">
        <v>8</v>
      </c>
      <c r="H1141" s="142" t="n">
        <f aca="false">F1141-G1141</f>
        <v>-4</v>
      </c>
      <c r="I1141" s="146" t="n">
        <v>25</v>
      </c>
      <c r="J1141" s="146" t="n">
        <v>25</v>
      </c>
      <c r="K1141" s="142" t="n">
        <f aca="false">I1141-J1141</f>
        <v>0</v>
      </c>
      <c r="L1141" s="142" t="n">
        <f aca="false">M1141-E1141-H1141-K1141</f>
        <v>0</v>
      </c>
      <c r="M1141" s="147" t="n">
        <v>411</v>
      </c>
      <c r="N1141" s="139"/>
      <c r="O1141" s="139"/>
    </row>
    <row r="1142" customFormat="false" ht="11.25" hidden="false" customHeight="false" outlineLevel="0" collapsed="false">
      <c r="A1142" s="99" t="s">
        <v>181</v>
      </c>
      <c r="B1142" s="99" t="s">
        <v>618</v>
      </c>
      <c r="C1142" s="149"/>
      <c r="D1142" s="150" t="s">
        <v>89</v>
      </c>
      <c r="E1142" s="146" t="n">
        <v>394</v>
      </c>
      <c r="F1142" s="146" t="n">
        <v>3</v>
      </c>
      <c r="G1142" s="146" t="n">
        <v>1</v>
      </c>
      <c r="H1142" s="142" t="n">
        <f aca="false">F1142-G1142</f>
        <v>2</v>
      </c>
      <c r="I1142" s="146" t="n">
        <v>26</v>
      </c>
      <c r="J1142" s="146" t="n">
        <v>24</v>
      </c>
      <c r="K1142" s="142" t="n">
        <f aca="false">I1142-J1142</f>
        <v>2</v>
      </c>
      <c r="L1142" s="142" t="n">
        <f aca="false">M1142-E1142-H1142-K1142</f>
        <v>-2</v>
      </c>
      <c r="M1142" s="147" t="n">
        <v>396</v>
      </c>
      <c r="N1142" s="139"/>
      <c r="O1142" s="139"/>
    </row>
    <row r="1143" customFormat="false" ht="11.25" hidden="false" customHeight="false" outlineLevel="0" collapsed="false">
      <c r="A1143" s="99" t="s">
        <v>181</v>
      </c>
      <c r="B1143" s="99" t="s">
        <v>618</v>
      </c>
      <c r="C1143" s="149"/>
      <c r="D1143" s="150" t="s">
        <v>90</v>
      </c>
      <c r="E1143" s="146" t="n">
        <v>809</v>
      </c>
      <c r="F1143" s="146" t="n">
        <v>7</v>
      </c>
      <c r="G1143" s="146" t="n">
        <v>9</v>
      </c>
      <c r="H1143" s="142" t="n">
        <f aca="false">F1143-G1143</f>
        <v>-2</v>
      </c>
      <c r="I1143" s="146" t="n">
        <v>51</v>
      </c>
      <c r="J1143" s="146" t="n">
        <v>49</v>
      </c>
      <c r="K1143" s="142" t="n">
        <f aca="false">I1143-J1143</f>
        <v>2</v>
      </c>
      <c r="L1143" s="142" t="n">
        <f aca="false">M1143-E1143-H1143-K1143</f>
        <v>-2</v>
      </c>
      <c r="M1143" s="147" t="n">
        <v>807</v>
      </c>
      <c r="N1143" s="139"/>
      <c r="O1143" s="139"/>
    </row>
    <row r="1144" customFormat="false" ht="11.25" hidden="false" customHeight="false" outlineLevel="0" collapsed="false">
      <c r="A1144" s="99" t="s">
        <v>181</v>
      </c>
      <c r="B1144" s="99" t="s">
        <v>620</v>
      </c>
      <c r="C1144" s="99" t="s">
        <v>621</v>
      </c>
      <c r="D1144" s="150" t="s">
        <v>88</v>
      </c>
      <c r="E1144" s="146" t="n">
        <v>329</v>
      </c>
      <c r="F1144" s="146" t="n">
        <v>4</v>
      </c>
      <c r="G1144" s="146" t="n">
        <v>4</v>
      </c>
      <c r="H1144" s="142" t="n">
        <f aca="false">F1144-G1144</f>
        <v>0</v>
      </c>
      <c r="I1144" s="146" t="n">
        <v>39</v>
      </c>
      <c r="J1144" s="146" t="n">
        <v>43</v>
      </c>
      <c r="K1144" s="142" t="n">
        <f aca="false">I1144-J1144</f>
        <v>-4</v>
      </c>
      <c r="L1144" s="142" t="n">
        <f aca="false">M1144-E1144-H1144-K1144</f>
        <v>0</v>
      </c>
      <c r="M1144" s="147" t="n">
        <v>325</v>
      </c>
      <c r="N1144" s="139"/>
      <c r="O1144" s="139"/>
    </row>
    <row r="1145" customFormat="false" ht="11.25" hidden="false" customHeight="false" outlineLevel="0" collapsed="false">
      <c r="A1145" s="99" t="s">
        <v>181</v>
      </c>
      <c r="B1145" s="99" t="s">
        <v>620</v>
      </c>
      <c r="C1145" s="149"/>
      <c r="D1145" s="150" t="s">
        <v>89</v>
      </c>
      <c r="E1145" s="146" t="n">
        <v>388</v>
      </c>
      <c r="F1145" s="146" t="n">
        <v>5</v>
      </c>
      <c r="G1145" s="146" t="n">
        <v>5</v>
      </c>
      <c r="H1145" s="142" t="n">
        <f aca="false">F1145-G1145</f>
        <v>0</v>
      </c>
      <c r="I1145" s="146" t="n">
        <v>55</v>
      </c>
      <c r="J1145" s="146" t="n">
        <v>55</v>
      </c>
      <c r="K1145" s="142" t="n">
        <f aca="false">I1145-J1145</f>
        <v>0</v>
      </c>
      <c r="L1145" s="142" t="n">
        <f aca="false">M1145-E1145-H1145-K1145</f>
        <v>1</v>
      </c>
      <c r="M1145" s="147" t="n">
        <v>389</v>
      </c>
      <c r="N1145" s="139"/>
      <c r="O1145" s="139"/>
    </row>
    <row r="1146" customFormat="false" ht="11.25" hidden="false" customHeight="false" outlineLevel="0" collapsed="false">
      <c r="A1146" s="99" t="s">
        <v>181</v>
      </c>
      <c r="B1146" s="99" t="s">
        <v>620</v>
      </c>
      <c r="C1146" s="149"/>
      <c r="D1146" s="150" t="s">
        <v>90</v>
      </c>
      <c r="E1146" s="146" t="n">
        <v>717</v>
      </c>
      <c r="F1146" s="146" t="n">
        <v>9</v>
      </c>
      <c r="G1146" s="146" t="n">
        <v>9</v>
      </c>
      <c r="H1146" s="142" t="n">
        <f aca="false">F1146-G1146</f>
        <v>0</v>
      </c>
      <c r="I1146" s="146" t="n">
        <v>94</v>
      </c>
      <c r="J1146" s="146" t="n">
        <v>98</v>
      </c>
      <c r="K1146" s="142" t="n">
        <f aca="false">I1146-J1146</f>
        <v>-4</v>
      </c>
      <c r="L1146" s="142" t="n">
        <f aca="false">M1146-E1146-H1146-K1146</f>
        <v>1</v>
      </c>
      <c r="M1146" s="147" t="n">
        <v>714</v>
      </c>
      <c r="N1146" s="139"/>
      <c r="O1146" s="139"/>
    </row>
    <row r="1147" customFormat="false" ht="11.25" hidden="false" customHeight="false" outlineLevel="0" collapsed="false">
      <c r="A1147" s="99" t="s">
        <v>181</v>
      </c>
      <c r="B1147" s="99" t="s">
        <v>622</v>
      </c>
      <c r="C1147" s="149" t="s">
        <v>623</v>
      </c>
      <c r="D1147" s="150" t="s">
        <v>88</v>
      </c>
      <c r="E1147" s="146" t="n">
        <v>489</v>
      </c>
      <c r="F1147" s="146" t="n">
        <v>6</v>
      </c>
      <c r="G1147" s="146" t="n">
        <v>4</v>
      </c>
      <c r="H1147" s="142" t="n">
        <f aca="false">F1147-G1147</f>
        <v>2</v>
      </c>
      <c r="I1147" s="146" t="n">
        <v>39</v>
      </c>
      <c r="J1147" s="146" t="n">
        <v>35</v>
      </c>
      <c r="K1147" s="142" t="n">
        <f aca="false">I1147-J1147</f>
        <v>4</v>
      </c>
      <c r="L1147" s="142" t="n">
        <f aca="false">M1147-E1147-H1147-K1147</f>
        <v>-1</v>
      </c>
      <c r="M1147" s="147" t="n">
        <v>494</v>
      </c>
      <c r="N1147" s="139"/>
      <c r="O1147" s="139"/>
    </row>
    <row r="1148" customFormat="false" ht="11.25" hidden="false" customHeight="false" outlineLevel="0" collapsed="false">
      <c r="A1148" s="99" t="s">
        <v>181</v>
      </c>
      <c r="B1148" s="99" t="s">
        <v>622</v>
      </c>
      <c r="C1148" s="149"/>
      <c r="D1148" s="150" t="s">
        <v>89</v>
      </c>
      <c r="E1148" s="146" t="n">
        <v>493</v>
      </c>
      <c r="F1148" s="146" t="n">
        <v>4</v>
      </c>
      <c r="G1148" s="146" t="n">
        <v>5</v>
      </c>
      <c r="H1148" s="142" t="n">
        <f aca="false">F1148-G1148</f>
        <v>-1</v>
      </c>
      <c r="I1148" s="146" t="n">
        <v>37</v>
      </c>
      <c r="J1148" s="146" t="n">
        <v>28</v>
      </c>
      <c r="K1148" s="142" t="n">
        <f aca="false">I1148-J1148</f>
        <v>9</v>
      </c>
      <c r="L1148" s="142" t="n">
        <f aca="false">M1148-E1148-H1148-K1148</f>
        <v>-1</v>
      </c>
      <c r="M1148" s="147" t="n">
        <v>500</v>
      </c>
      <c r="N1148" s="139"/>
      <c r="O1148" s="139"/>
    </row>
    <row r="1149" customFormat="false" ht="11.25" hidden="false" customHeight="false" outlineLevel="0" collapsed="false">
      <c r="A1149" s="99" t="s">
        <v>181</v>
      </c>
      <c r="B1149" s="99" t="s">
        <v>622</v>
      </c>
      <c r="C1149" s="149"/>
      <c r="D1149" s="150" t="s">
        <v>90</v>
      </c>
      <c r="E1149" s="146" t="n">
        <v>982</v>
      </c>
      <c r="F1149" s="146" t="n">
        <v>10</v>
      </c>
      <c r="G1149" s="146" t="n">
        <v>9</v>
      </c>
      <c r="H1149" s="142" t="n">
        <f aca="false">F1149-G1149</f>
        <v>1</v>
      </c>
      <c r="I1149" s="146" t="n">
        <v>76</v>
      </c>
      <c r="J1149" s="146" t="n">
        <v>63</v>
      </c>
      <c r="K1149" s="142" t="n">
        <f aca="false">I1149-J1149</f>
        <v>13</v>
      </c>
      <c r="L1149" s="142" t="n">
        <f aca="false">M1149-E1149-H1149-K1149</f>
        <v>-2</v>
      </c>
      <c r="M1149" s="147" t="n">
        <v>994</v>
      </c>
      <c r="N1149" s="139"/>
      <c r="O1149" s="139"/>
    </row>
    <row r="1150" customFormat="false" ht="11.25" hidden="false" customHeight="false" outlineLevel="0" collapsed="false">
      <c r="A1150" s="99" t="s">
        <v>181</v>
      </c>
      <c r="B1150" s="99" t="s">
        <v>624</v>
      </c>
      <c r="C1150" s="149" t="s">
        <v>625</v>
      </c>
      <c r="D1150" s="150" t="s">
        <v>88</v>
      </c>
      <c r="E1150" s="146" t="n">
        <v>246</v>
      </c>
      <c r="F1150" s="146" t="n">
        <v>1</v>
      </c>
      <c r="G1150" s="146" t="n">
        <v>0</v>
      </c>
      <c r="H1150" s="142" t="n">
        <f aca="false">F1150-G1150</f>
        <v>1</v>
      </c>
      <c r="I1150" s="146" t="n">
        <v>13</v>
      </c>
      <c r="J1150" s="146" t="n">
        <v>8</v>
      </c>
      <c r="K1150" s="142" t="n">
        <f aca="false">I1150-J1150</f>
        <v>5</v>
      </c>
      <c r="L1150" s="142" t="n">
        <f aca="false">M1150-E1150-H1150-K1150</f>
        <v>0</v>
      </c>
      <c r="M1150" s="147" t="n">
        <v>252</v>
      </c>
      <c r="N1150" s="139"/>
      <c r="O1150" s="139"/>
    </row>
    <row r="1151" customFormat="false" ht="11.25" hidden="false" customHeight="false" outlineLevel="0" collapsed="false">
      <c r="A1151" s="99" t="s">
        <v>181</v>
      </c>
      <c r="B1151" s="99" t="s">
        <v>624</v>
      </c>
      <c r="C1151" s="149"/>
      <c r="D1151" s="150" t="s">
        <v>89</v>
      </c>
      <c r="E1151" s="146" t="n">
        <v>241</v>
      </c>
      <c r="F1151" s="146" t="n">
        <v>1</v>
      </c>
      <c r="G1151" s="146" t="n">
        <v>3</v>
      </c>
      <c r="H1151" s="142" t="n">
        <f aca="false">F1151-G1151</f>
        <v>-2</v>
      </c>
      <c r="I1151" s="146" t="n">
        <v>10</v>
      </c>
      <c r="J1151" s="146" t="n">
        <v>16</v>
      </c>
      <c r="K1151" s="142" t="n">
        <f aca="false">I1151-J1151</f>
        <v>-6</v>
      </c>
      <c r="L1151" s="142" t="n">
        <f aca="false">M1151-E1151-H1151-K1151</f>
        <v>0</v>
      </c>
      <c r="M1151" s="147" t="n">
        <v>233</v>
      </c>
      <c r="N1151" s="139"/>
      <c r="O1151" s="139"/>
    </row>
    <row r="1152" customFormat="false" ht="11.25" hidden="false" customHeight="false" outlineLevel="0" collapsed="false">
      <c r="A1152" s="99" t="s">
        <v>181</v>
      </c>
      <c r="B1152" s="99" t="s">
        <v>624</v>
      </c>
      <c r="C1152" s="149"/>
      <c r="D1152" s="150" t="s">
        <v>90</v>
      </c>
      <c r="E1152" s="146" t="n">
        <v>487</v>
      </c>
      <c r="F1152" s="146" t="n">
        <v>2</v>
      </c>
      <c r="G1152" s="146" t="n">
        <v>3</v>
      </c>
      <c r="H1152" s="142" t="n">
        <f aca="false">F1152-G1152</f>
        <v>-1</v>
      </c>
      <c r="I1152" s="146" t="n">
        <v>23</v>
      </c>
      <c r="J1152" s="146" t="n">
        <v>24</v>
      </c>
      <c r="K1152" s="142" t="n">
        <f aca="false">I1152-J1152</f>
        <v>-1</v>
      </c>
      <c r="L1152" s="142" t="n">
        <f aca="false">M1152-E1152-H1152-K1152</f>
        <v>0</v>
      </c>
      <c r="M1152" s="147" t="n">
        <v>485</v>
      </c>
      <c r="N1152" s="139"/>
      <c r="O1152" s="139"/>
    </row>
    <row r="1153" customFormat="false" ht="11.25" hidden="false" customHeight="false" outlineLevel="0" collapsed="false">
      <c r="A1153" s="99" t="s">
        <v>181</v>
      </c>
      <c r="B1153" s="99" t="s">
        <v>626</v>
      </c>
      <c r="C1153" s="149" t="s">
        <v>627</v>
      </c>
      <c r="D1153" s="150" t="s">
        <v>88</v>
      </c>
      <c r="E1153" s="146" t="n">
        <v>336</v>
      </c>
      <c r="F1153" s="146" t="n">
        <v>4</v>
      </c>
      <c r="G1153" s="146" t="n">
        <v>2</v>
      </c>
      <c r="H1153" s="142" t="n">
        <f aca="false">F1153-G1153</f>
        <v>2</v>
      </c>
      <c r="I1153" s="146" t="n">
        <v>30</v>
      </c>
      <c r="J1153" s="146" t="n">
        <v>24</v>
      </c>
      <c r="K1153" s="142" t="n">
        <f aca="false">I1153-J1153</f>
        <v>6</v>
      </c>
      <c r="L1153" s="142" t="n">
        <f aca="false">M1153-E1153-H1153-K1153</f>
        <v>0</v>
      </c>
      <c r="M1153" s="147" t="n">
        <v>344</v>
      </c>
      <c r="N1153" s="139"/>
      <c r="O1153" s="139"/>
    </row>
    <row r="1154" customFormat="false" ht="11.25" hidden="false" customHeight="false" outlineLevel="0" collapsed="false">
      <c r="A1154" s="99" t="s">
        <v>181</v>
      </c>
      <c r="B1154" s="99" t="s">
        <v>626</v>
      </c>
      <c r="C1154" s="149"/>
      <c r="D1154" s="150" t="s">
        <v>89</v>
      </c>
      <c r="E1154" s="146" t="n">
        <v>357</v>
      </c>
      <c r="F1154" s="146" t="n">
        <v>1</v>
      </c>
      <c r="G1154" s="146" t="n">
        <v>3</v>
      </c>
      <c r="H1154" s="142" t="n">
        <f aca="false">F1154-G1154</f>
        <v>-2</v>
      </c>
      <c r="I1154" s="146" t="n">
        <v>26</v>
      </c>
      <c r="J1154" s="146" t="n">
        <v>31</v>
      </c>
      <c r="K1154" s="142" t="n">
        <f aca="false">I1154-J1154</f>
        <v>-5</v>
      </c>
      <c r="L1154" s="142" t="n">
        <f aca="false">M1154-E1154-H1154-K1154</f>
        <v>0</v>
      </c>
      <c r="M1154" s="147" t="n">
        <v>350</v>
      </c>
      <c r="N1154" s="139"/>
      <c r="O1154" s="139"/>
    </row>
    <row r="1155" customFormat="false" ht="11.25" hidden="false" customHeight="false" outlineLevel="0" collapsed="false">
      <c r="A1155" s="99" t="s">
        <v>181</v>
      </c>
      <c r="B1155" s="99" t="s">
        <v>626</v>
      </c>
      <c r="C1155" s="149"/>
      <c r="D1155" s="150" t="s">
        <v>90</v>
      </c>
      <c r="E1155" s="146" t="n">
        <v>693</v>
      </c>
      <c r="F1155" s="146" t="n">
        <v>5</v>
      </c>
      <c r="G1155" s="146" t="n">
        <v>5</v>
      </c>
      <c r="H1155" s="142" t="n">
        <f aca="false">F1155-G1155</f>
        <v>0</v>
      </c>
      <c r="I1155" s="146" t="n">
        <v>56</v>
      </c>
      <c r="J1155" s="146" t="n">
        <v>55</v>
      </c>
      <c r="K1155" s="142" t="n">
        <f aca="false">I1155-J1155</f>
        <v>1</v>
      </c>
      <c r="L1155" s="142" t="n">
        <f aca="false">M1155-E1155-H1155-K1155</f>
        <v>0</v>
      </c>
      <c r="M1155" s="147" t="n">
        <v>694</v>
      </c>
      <c r="N1155" s="139"/>
      <c r="O1155" s="139"/>
    </row>
    <row r="1156" customFormat="false" ht="11.25" hidden="false" customHeight="false" outlineLevel="0" collapsed="false">
      <c r="A1156" s="99" t="s">
        <v>181</v>
      </c>
      <c r="B1156" s="99" t="s">
        <v>628</v>
      </c>
      <c r="C1156" s="149" t="s">
        <v>629</v>
      </c>
      <c r="D1156" s="150" t="s">
        <v>88</v>
      </c>
      <c r="E1156" s="146" t="n">
        <v>2002</v>
      </c>
      <c r="F1156" s="146" t="n">
        <v>10</v>
      </c>
      <c r="G1156" s="146" t="n">
        <v>31</v>
      </c>
      <c r="H1156" s="142" t="n">
        <f aca="false">F1156-G1156</f>
        <v>-21</v>
      </c>
      <c r="I1156" s="146" t="n">
        <v>146</v>
      </c>
      <c r="J1156" s="146" t="n">
        <v>112</v>
      </c>
      <c r="K1156" s="142" t="n">
        <f aca="false">I1156-J1156</f>
        <v>34</v>
      </c>
      <c r="L1156" s="142" t="n">
        <f aca="false">M1156-E1156-H1156-K1156</f>
        <v>1</v>
      </c>
      <c r="M1156" s="147" t="n">
        <v>2016</v>
      </c>
      <c r="N1156" s="139"/>
      <c r="O1156" s="139"/>
    </row>
    <row r="1157" customFormat="false" ht="11.25" hidden="false" customHeight="false" outlineLevel="0" collapsed="false">
      <c r="A1157" s="99" t="s">
        <v>181</v>
      </c>
      <c r="B1157" s="99" t="s">
        <v>628</v>
      </c>
      <c r="C1157" s="149"/>
      <c r="D1157" s="150" t="s">
        <v>89</v>
      </c>
      <c r="E1157" s="146" t="n">
        <v>2394</v>
      </c>
      <c r="F1157" s="146" t="n">
        <v>9</v>
      </c>
      <c r="G1157" s="146" t="n">
        <v>34</v>
      </c>
      <c r="H1157" s="142" t="n">
        <f aca="false">F1157-G1157</f>
        <v>-25</v>
      </c>
      <c r="I1157" s="146" t="n">
        <v>181</v>
      </c>
      <c r="J1157" s="146" t="n">
        <v>145</v>
      </c>
      <c r="K1157" s="142" t="n">
        <f aca="false">I1157-J1157</f>
        <v>36</v>
      </c>
      <c r="L1157" s="142" t="n">
        <f aca="false">M1157-E1157-H1157-K1157</f>
        <v>0</v>
      </c>
      <c r="M1157" s="147" t="n">
        <v>2405</v>
      </c>
      <c r="N1157" s="139"/>
      <c r="O1157" s="139"/>
    </row>
    <row r="1158" customFormat="false" ht="11.25" hidden="false" customHeight="false" outlineLevel="0" collapsed="false">
      <c r="A1158" s="99" t="s">
        <v>181</v>
      </c>
      <c r="B1158" s="99" t="s">
        <v>628</v>
      </c>
      <c r="C1158" s="149"/>
      <c r="D1158" s="150" t="s">
        <v>90</v>
      </c>
      <c r="E1158" s="146" t="n">
        <v>4396</v>
      </c>
      <c r="F1158" s="146" t="n">
        <v>19</v>
      </c>
      <c r="G1158" s="146" t="n">
        <v>65</v>
      </c>
      <c r="H1158" s="142" t="n">
        <f aca="false">F1158-G1158</f>
        <v>-46</v>
      </c>
      <c r="I1158" s="146" t="n">
        <v>327</v>
      </c>
      <c r="J1158" s="146" t="n">
        <v>257</v>
      </c>
      <c r="K1158" s="142" t="n">
        <f aca="false">I1158-J1158</f>
        <v>70</v>
      </c>
      <c r="L1158" s="142" t="n">
        <f aca="false">M1158-E1158-H1158-K1158</f>
        <v>1</v>
      </c>
      <c r="M1158" s="147" t="n">
        <v>4421</v>
      </c>
      <c r="N1158" s="139"/>
      <c r="O1158" s="139"/>
    </row>
    <row r="1159" customFormat="false" ht="11.25" hidden="false" customHeight="false" outlineLevel="0" collapsed="false">
      <c r="A1159" s="99" t="s">
        <v>181</v>
      </c>
      <c r="B1159" s="99" t="s">
        <v>630</v>
      </c>
      <c r="C1159" s="149" t="s">
        <v>631</v>
      </c>
      <c r="D1159" s="150" t="s">
        <v>88</v>
      </c>
      <c r="E1159" s="146" t="n">
        <v>329</v>
      </c>
      <c r="F1159" s="146" t="n">
        <v>1</v>
      </c>
      <c r="G1159" s="146" t="n">
        <v>2</v>
      </c>
      <c r="H1159" s="142" t="n">
        <f aca="false">F1159-G1159</f>
        <v>-1</v>
      </c>
      <c r="I1159" s="146" t="n">
        <v>24</v>
      </c>
      <c r="J1159" s="146" t="n">
        <v>18</v>
      </c>
      <c r="K1159" s="142" t="n">
        <f aca="false">I1159-J1159</f>
        <v>6</v>
      </c>
      <c r="L1159" s="142" t="n">
        <f aca="false">M1159-E1159-H1159-K1159</f>
        <v>-1</v>
      </c>
      <c r="M1159" s="147" t="n">
        <v>333</v>
      </c>
      <c r="N1159" s="139"/>
      <c r="O1159" s="139"/>
    </row>
    <row r="1160" customFormat="false" ht="11.25" hidden="false" customHeight="false" outlineLevel="0" collapsed="false">
      <c r="A1160" s="99" t="s">
        <v>181</v>
      </c>
      <c r="B1160" s="99" t="s">
        <v>630</v>
      </c>
      <c r="C1160" s="149"/>
      <c r="D1160" s="150" t="s">
        <v>89</v>
      </c>
      <c r="E1160" s="146" t="n">
        <v>329</v>
      </c>
      <c r="F1160" s="146" t="n">
        <v>1</v>
      </c>
      <c r="G1160" s="146" t="n">
        <v>1</v>
      </c>
      <c r="H1160" s="142" t="n">
        <f aca="false">F1160-G1160</f>
        <v>0</v>
      </c>
      <c r="I1160" s="146" t="n">
        <v>21</v>
      </c>
      <c r="J1160" s="146" t="n">
        <v>19</v>
      </c>
      <c r="K1160" s="142" t="n">
        <f aca="false">I1160-J1160</f>
        <v>2</v>
      </c>
      <c r="L1160" s="142" t="n">
        <f aca="false">M1160-E1160-H1160-K1160</f>
        <v>0</v>
      </c>
      <c r="M1160" s="147" t="n">
        <v>331</v>
      </c>
      <c r="N1160" s="139"/>
      <c r="O1160" s="139"/>
    </row>
    <row r="1161" customFormat="false" ht="11.25" hidden="false" customHeight="false" outlineLevel="0" collapsed="false">
      <c r="A1161" s="99" t="s">
        <v>181</v>
      </c>
      <c r="B1161" s="99" t="s">
        <v>630</v>
      </c>
      <c r="C1161" s="149"/>
      <c r="D1161" s="150" t="s">
        <v>90</v>
      </c>
      <c r="E1161" s="146" t="n">
        <v>658</v>
      </c>
      <c r="F1161" s="146" t="n">
        <v>2</v>
      </c>
      <c r="G1161" s="146" t="n">
        <v>3</v>
      </c>
      <c r="H1161" s="142" t="n">
        <f aca="false">F1161-G1161</f>
        <v>-1</v>
      </c>
      <c r="I1161" s="146" t="n">
        <v>45</v>
      </c>
      <c r="J1161" s="146" t="n">
        <v>37</v>
      </c>
      <c r="K1161" s="142" t="n">
        <f aca="false">I1161-J1161</f>
        <v>8</v>
      </c>
      <c r="L1161" s="142" t="n">
        <f aca="false">M1161-E1161-H1161-K1161</f>
        <v>-1</v>
      </c>
      <c r="M1161" s="147" t="n">
        <v>664</v>
      </c>
      <c r="N1161" s="139"/>
      <c r="O1161" s="139"/>
    </row>
    <row r="1162" customFormat="false" ht="11.25" hidden="false" customHeight="false" outlineLevel="0" collapsed="false">
      <c r="A1162" s="99" t="s">
        <v>181</v>
      </c>
      <c r="B1162" s="99" t="s">
        <v>632</v>
      </c>
      <c r="C1162" s="149" t="s">
        <v>633</v>
      </c>
      <c r="D1162" s="150" t="s">
        <v>88</v>
      </c>
      <c r="E1162" s="146" t="n">
        <v>471</v>
      </c>
      <c r="F1162" s="146" t="n">
        <v>3</v>
      </c>
      <c r="G1162" s="146" t="n">
        <v>6</v>
      </c>
      <c r="H1162" s="142" t="n">
        <f aca="false">F1162-G1162</f>
        <v>-3</v>
      </c>
      <c r="I1162" s="146" t="n">
        <v>29</v>
      </c>
      <c r="J1162" s="146" t="n">
        <v>31</v>
      </c>
      <c r="K1162" s="142" t="n">
        <f aca="false">I1162-J1162</f>
        <v>-2</v>
      </c>
      <c r="L1162" s="142" t="n">
        <f aca="false">M1162-E1162-H1162-K1162</f>
        <v>1</v>
      </c>
      <c r="M1162" s="147" t="n">
        <v>467</v>
      </c>
      <c r="N1162" s="139"/>
      <c r="O1162" s="139"/>
    </row>
    <row r="1163" customFormat="false" ht="11.25" hidden="false" customHeight="false" outlineLevel="0" collapsed="false">
      <c r="A1163" s="99" t="s">
        <v>181</v>
      </c>
      <c r="B1163" s="99" t="s">
        <v>632</v>
      </c>
      <c r="C1163" s="149"/>
      <c r="D1163" s="150" t="s">
        <v>89</v>
      </c>
      <c r="E1163" s="146" t="n">
        <v>493</v>
      </c>
      <c r="F1163" s="146" t="n">
        <v>2</v>
      </c>
      <c r="G1163" s="146" t="n">
        <v>5</v>
      </c>
      <c r="H1163" s="142" t="n">
        <f aca="false">F1163-G1163</f>
        <v>-3</v>
      </c>
      <c r="I1163" s="146" t="n">
        <v>32</v>
      </c>
      <c r="J1163" s="146" t="n">
        <v>35</v>
      </c>
      <c r="K1163" s="142" t="n">
        <f aca="false">I1163-J1163</f>
        <v>-3</v>
      </c>
      <c r="L1163" s="142" t="n">
        <f aca="false">M1163-E1163-H1163-K1163</f>
        <v>0</v>
      </c>
      <c r="M1163" s="147" t="n">
        <v>487</v>
      </c>
      <c r="N1163" s="139"/>
      <c r="O1163" s="139"/>
    </row>
    <row r="1164" customFormat="false" ht="11.25" hidden="false" customHeight="false" outlineLevel="0" collapsed="false">
      <c r="A1164" s="99" t="s">
        <v>181</v>
      </c>
      <c r="B1164" s="99" t="s">
        <v>632</v>
      </c>
      <c r="C1164" s="149"/>
      <c r="D1164" s="150" t="s">
        <v>90</v>
      </c>
      <c r="E1164" s="146" t="n">
        <v>964</v>
      </c>
      <c r="F1164" s="146" t="n">
        <v>5</v>
      </c>
      <c r="G1164" s="146" t="n">
        <v>11</v>
      </c>
      <c r="H1164" s="142" t="n">
        <f aca="false">F1164-G1164</f>
        <v>-6</v>
      </c>
      <c r="I1164" s="146" t="n">
        <v>61</v>
      </c>
      <c r="J1164" s="146" t="n">
        <v>66</v>
      </c>
      <c r="K1164" s="142" t="n">
        <f aca="false">I1164-J1164</f>
        <v>-5</v>
      </c>
      <c r="L1164" s="142" t="n">
        <f aca="false">M1164-E1164-H1164-K1164</f>
        <v>1</v>
      </c>
      <c r="M1164" s="147" t="n">
        <v>954</v>
      </c>
      <c r="N1164" s="139"/>
      <c r="O1164" s="139"/>
    </row>
    <row r="1165" customFormat="false" ht="11.25" hidden="false" customHeight="false" outlineLevel="0" collapsed="false">
      <c r="A1165" s="99" t="s">
        <v>181</v>
      </c>
      <c r="B1165" s="99" t="s">
        <v>634</v>
      </c>
      <c r="C1165" s="149" t="s">
        <v>635</v>
      </c>
      <c r="D1165" s="150" t="s">
        <v>88</v>
      </c>
      <c r="E1165" s="146" t="n">
        <v>559</v>
      </c>
      <c r="F1165" s="146" t="n">
        <v>6</v>
      </c>
      <c r="G1165" s="146" t="n">
        <v>4</v>
      </c>
      <c r="H1165" s="142" t="n">
        <f aca="false">F1165-G1165</f>
        <v>2</v>
      </c>
      <c r="I1165" s="146" t="n">
        <v>52</v>
      </c>
      <c r="J1165" s="146" t="n">
        <v>49</v>
      </c>
      <c r="K1165" s="142" t="n">
        <f aca="false">I1165-J1165</f>
        <v>3</v>
      </c>
      <c r="L1165" s="142" t="n">
        <f aca="false">M1165-E1165-H1165-K1165</f>
        <v>0</v>
      </c>
      <c r="M1165" s="147" t="n">
        <v>564</v>
      </c>
      <c r="N1165" s="139"/>
      <c r="O1165" s="139"/>
    </row>
    <row r="1166" customFormat="false" ht="11.25" hidden="false" customHeight="false" outlineLevel="0" collapsed="false">
      <c r="A1166" s="99" t="s">
        <v>181</v>
      </c>
      <c r="B1166" s="99" t="s">
        <v>634</v>
      </c>
      <c r="C1166" s="149"/>
      <c r="D1166" s="150" t="s">
        <v>89</v>
      </c>
      <c r="E1166" s="146" t="n">
        <v>568</v>
      </c>
      <c r="F1166" s="146" t="n">
        <v>7</v>
      </c>
      <c r="G1166" s="146" t="n">
        <v>2</v>
      </c>
      <c r="H1166" s="142" t="n">
        <f aca="false">F1166-G1166</f>
        <v>5</v>
      </c>
      <c r="I1166" s="146" t="n">
        <v>43</v>
      </c>
      <c r="J1166" s="146" t="n">
        <v>53</v>
      </c>
      <c r="K1166" s="142" t="n">
        <f aca="false">I1166-J1166</f>
        <v>-10</v>
      </c>
      <c r="L1166" s="142" t="n">
        <f aca="false">M1166-E1166-H1166-K1166</f>
        <v>0</v>
      </c>
      <c r="M1166" s="147" t="n">
        <v>563</v>
      </c>
      <c r="N1166" s="139"/>
      <c r="O1166" s="139"/>
    </row>
    <row r="1167" customFormat="false" ht="11.25" hidden="false" customHeight="false" outlineLevel="0" collapsed="false">
      <c r="A1167" s="99" t="s">
        <v>181</v>
      </c>
      <c r="B1167" s="152" t="s">
        <v>634</v>
      </c>
      <c r="C1167" s="149"/>
      <c r="D1167" s="150" t="s">
        <v>90</v>
      </c>
      <c r="E1167" s="146" t="n">
        <v>1127</v>
      </c>
      <c r="F1167" s="146" t="n">
        <v>13</v>
      </c>
      <c r="G1167" s="146" t="n">
        <v>6</v>
      </c>
      <c r="H1167" s="142" t="n">
        <f aca="false">F1167-G1167</f>
        <v>7</v>
      </c>
      <c r="I1167" s="146" t="n">
        <v>95</v>
      </c>
      <c r="J1167" s="146" t="n">
        <v>102</v>
      </c>
      <c r="K1167" s="142" t="n">
        <f aca="false">I1167-J1167</f>
        <v>-7</v>
      </c>
      <c r="L1167" s="142" t="n">
        <f aca="false">M1167-E1167-H1167-K1167</f>
        <v>0</v>
      </c>
      <c r="M1167" s="147" t="n">
        <v>1127</v>
      </c>
      <c r="N1167" s="139"/>
      <c r="O1167" s="139"/>
    </row>
    <row r="1168" customFormat="false" ht="11.25" hidden="false" customHeight="false" outlineLevel="0" collapsed="false">
      <c r="A1168" s="145" t="s">
        <v>181</v>
      </c>
      <c r="B1168" s="152" t="s">
        <v>636</v>
      </c>
      <c r="C1168" s="145" t="s">
        <v>637</v>
      </c>
      <c r="D1168" s="153" t="s">
        <v>88</v>
      </c>
      <c r="E1168" s="146" t="n">
        <v>7326</v>
      </c>
      <c r="F1168" s="146" t="n">
        <v>35</v>
      </c>
      <c r="G1168" s="146" t="n">
        <v>81</v>
      </c>
      <c r="H1168" s="142" t="n">
        <f aca="false">F1168-G1168</f>
        <v>-46</v>
      </c>
      <c r="I1168" s="146" t="n">
        <v>608</v>
      </c>
      <c r="J1168" s="146" t="n">
        <v>615</v>
      </c>
      <c r="K1168" s="142" t="n">
        <f aca="false">I1168-J1168</f>
        <v>-7</v>
      </c>
      <c r="L1168" s="142" t="n">
        <f aca="false">M1168-E1168-H1168-K1168</f>
        <v>2</v>
      </c>
      <c r="M1168" s="147" t="n">
        <v>7275</v>
      </c>
      <c r="N1168" s="139"/>
      <c r="O1168" s="139"/>
    </row>
    <row r="1169" customFormat="false" ht="11.25" hidden="false" customHeight="false" outlineLevel="0" collapsed="false">
      <c r="A1169" s="145" t="s">
        <v>181</v>
      </c>
      <c r="B1169" s="152" t="s">
        <v>636</v>
      </c>
      <c r="C1169" s="154"/>
      <c r="D1169" s="153" t="s">
        <v>89</v>
      </c>
      <c r="E1169" s="146" t="n">
        <v>7951</v>
      </c>
      <c r="F1169" s="146" t="n">
        <v>40</v>
      </c>
      <c r="G1169" s="146" t="n">
        <v>87</v>
      </c>
      <c r="H1169" s="142" t="n">
        <f aca="false">F1169-G1169</f>
        <v>-47</v>
      </c>
      <c r="I1169" s="146" t="n">
        <v>626</v>
      </c>
      <c r="J1169" s="146" t="n">
        <v>637</v>
      </c>
      <c r="K1169" s="142" t="n">
        <f aca="false">I1169-J1169</f>
        <v>-11</v>
      </c>
      <c r="L1169" s="142" t="n">
        <f aca="false">M1169-E1169-H1169-K1169</f>
        <v>1</v>
      </c>
      <c r="M1169" s="147" t="n">
        <v>7894</v>
      </c>
      <c r="N1169" s="139"/>
      <c r="O1169" s="139"/>
    </row>
    <row r="1170" customFormat="false" ht="11.25" hidden="false" customHeight="false" outlineLevel="0" collapsed="false">
      <c r="A1170" s="145" t="s">
        <v>181</v>
      </c>
      <c r="B1170" s="152" t="s">
        <v>636</v>
      </c>
      <c r="C1170" s="154"/>
      <c r="D1170" s="153" t="s">
        <v>90</v>
      </c>
      <c r="E1170" s="146" t="n">
        <v>15277</v>
      </c>
      <c r="F1170" s="146" t="n">
        <v>75</v>
      </c>
      <c r="G1170" s="146" t="n">
        <v>168</v>
      </c>
      <c r="H1170" s="142" t="n">
        <f aca="false">F1170-G1170</f>
        <v>-93</v>
      </c>
      <c r="I1170" s="146" t="n">
        <v>1234</v>
      </c>
      <c r="J1170" s="146" t="n">
        <v>1252</v>
      </c>
      <c r="K1170" s="142" t="n">
        <f aca="false">I1170-J1170</f>
        <v>-18</v>
      </c>
      <c r="L1170" s="142" t="n">
        <f aca="false">M1170-E1170-H1170-K1170</f>
        <v>3</v>
      </c>
      <c r="M1170" s="147" t="n">
        <v>15169</v>
      </c>
      <c r="N1170" s="139"/>
      <c r="O1170" s="139"/>
    </row>
    <row r="1171" customFormat="false" ht="11.25" hidden="false" customHeight="false" outlineLevel="0" collapsed="false">
      <c r="A1171" s="98" t="s">
        <v>181</v>
      </c>
      <c r="B1171" s="132"/>
      <c r="C1171" s="133" t="s">
        <v>638</v>
      </c>
      <c r="D1171" s="134" t="s">
        <v>88</v>
      </c>
      <c r="E1171" s="135" t="n">
        <v>81155</v>
      </c>
      <c r="F1171" s="135" t="n">
        <v>625</v>
      </c>
      <c r="G1171" s="135" t="n">
        <v>928</v>
      </c>
      <c r="H1171" s="137" t="n">
        <f aca="false">F1171-G1171</f>
        <v>-303</v>
      </c>
      <c r="I1171" s="135" t="n">
        <v>6290</v>
      </c>
      <c r="J1171" s="135" t="n">
        <v>6110</v>
      </c>
      <c r="K1171" s="137" t="n">
        <f aca="false">I1171-J1171</f>
        <v>180</v>
      </c>
      <c r="L1171" s="137" t="n">
        <f aca="false">M1171-E1171-H1171-K1171</f>
        <v>1</v>
      </c>
      <c r="M1171" s="148" t="n">
        <v>81033</v>
      </c>
      <c r="N1171" s="139"/>
      <c r="O1171" s="139"/>
    </row>
    <row r="1172" customFormat="false" ht="11.25" hidden="false" customHeight="false" outlineLevel="0" collapsed="false">
      <c r="A1172" s="98" t="s">
        <v>181</v>
      </c>
      <c r="B1172" s="132"/>
      <c r="C1172" s="133"/>
      <c r="D1172" s="134" t="s">
        <v>89</v>
      </c>
      <c r="E1172" s="135" t="n">
        <v>84616</v>
      </c>
      <c r="F1172" s="135" t="n">
        <v>567</v>
      </c>
      <c r="G1172" s="135" t="n">
        <v>965</v>
      </c>
      <c r="H1172" s="137" t="n">
        <f aca="false">F1172-G1172</f>
        <v>-398</v>
      </c>
      <c r="I1172" s="135" t="n">
        <v>6455</v>
      </c>
      <c r="J1172" s="135" t="n">
        <v>6226</v>
      </c>
      <c r="K1172" s="137" t="n">
        <f aca="false">I1172-J1172</f>
        <v>229</v>
      </c>
      <c r="L1172" s="137" t="n">
        <f aca="false">M1172-E1172-H1172-K1172</f>
        <v>0</v>
      </c>
      <c r="M1172" s="148" t="n">
        <v>84447</v>
      </c>
      <c r="N1172" s="139"/>
      <c r="O1172" s="139"/>
    </row>
    <row r="1173" customFormat="false" ht="11.25" hidden="false" customHeight="false" outlineLevel="0" collapsed="false">
      <c r="A1173" s="98" t="s">
        <v>181</v>
      </c>
      <c r="B1173" s="132"/>
      <c r="C1173" s="133"/>
      <c r="D1173" s="134" t="s">
        <v>90</v>
      </c>
      <c r="E1173" s="135" t="n">
        <v>165771</v>
      </c>
      <c r="F1173" s="135" t="n">
        <v>1192</v>
      </c>
      <c r="G1173" s="135" t="n">
        <v>1893</v>
      </c>
      <c r="H1173" s="137" t="n">
        <f aca="false">F1173-G1173</f>
        <v>-701</v>
      </c>
      <c r="I1173" s="135" t="n">
        <v>12745</v>
      </c>
      <c r="J1173" s="135" t="n">
        <v>12336</v>
      </c>
      <c r="K1173" s="137" t="n">
        <f aca="false">I1173-J1173</f>
        <v>409</v>
      </c>
      <c r="L1173" s="137" t="n">
        <f aca="false">M1173-E1173-H1173-K1173</f>
        <v>1</v>
      </c>
      <c r="M1173" s="148" t="n">
        <v>165480</v>
      </c>
      <c r="N1173" s="139"/>
      <c r="O1173" s="139"/>
    </row>
    <row r="1174" customFormat="false" ht="11.25" hidden="false" customHeight="false" outlineLevel="0" collapsed="false">
      <c r="A1174" s="99" t="s">
        <v>524</v>
      </c>
      <c r="B1174" s="99" t="s">
        <v>85</v>
      </c>
      <c r="C1174" s="149" t="s">
        <v>639</v>
      </c>
      <c r="D1174" s="150" t="s">
        <v>88</v>
      </c>
      <c r="E1174" s="146" t="n">
        <v>4140</v>
      </c>
      <c r="F1174" s="146" t="n">
        <v>29</v>
      </c>
      <c r="G1174" s="146" t="n">
        <v>31</v>
      </c>
      <c r="H1174" s="142" t="n">
        <f aca="false">F1174-G1174</f>
        <v>-2</v>
      </c>
      <c r="I1174" s="146" t="n">
        <v>240</v>
      </c>
      <c r="J1174" s="146" t="n">
        <v>233</v>
      </c>
      <c r="K1174" s="142" t="n">
        <f aca="false">I1174-J1174</f>
        <v>7</v>
      </c>
      <c r="L1174" s="142" t="n">
        <f aca="false">M1174-E1174-H1174-K1174</f>
        <v>0</v>
      </c>
      <c r="M1174" s="147" t="n">
        <v>4145</v>
      </c>
      <c r="N1174" s="139"/>
      <c r="O1174" s="139"/>
    </row>
    <row r="1175" customFormat="false" ht="11.25" hidden="false" customHeight="false" outlineLevel="0" collapsed="false">
      <c r="A1175" s="99" t="s">
        <v>524</v>
      </c>
      <c r="B1175" s="99" t="s">
        <v>85</v>
      </c>
      <c r="C1175" s="149"/>
      <c r="D1175" s="150" t="s">
        <v>89</v>
      </c>
      <c r="E1175" s="146" t="n">
        <v>4297</v>
      </c>
      <c r="F1175" s="146" t="n">
        <v>33</v>
      </c>
      <c r="G1175" s="146" t="n">
        <v>43</v>
      </c>
      <c r="H1175" s="142" t="n">
        <f aca="false">F1175-G1175</f>
        <v>-10</v>
      </c>
      <c r="I1175" s="146" t="n">
        <v>240</v>
      </c>
      <c r="J1175" s="146" t="n">
        <v>229</v>
      </c>
      <c r="K1175" s="142" t="n">
        <f aca="false">I1175-J1175</f>
        <v>11</v>
      </c>
      <c r="L1175" s="142" t="n">
        <f aca="false">M1175-E1175-H1175-K1175</f>
        <v>0</v>
      </c>
      <c r="M1175" s="147" t="n">
        <v>4298</v>
      </c>
      <c r="N1175" s="139"/>
      <c r="O1175" s="139"/>
    </row>
    <row r="1176" customFormat="false" ht="11.25" hidden="false" customHeight="false" outlineLevel="0" collapsed="false">
      <c r="A1176" s="99" t="s">
        <v>524</v>
      </c>
      <c r="B1176" s="99" t="s">
        <v>85</v>
      </c>
      <c r="C1176" s="149"/>
      <c r="D1176" s="150" t="s">
        <v>90</v>
      </c>
      <c r="E1176" s="146" t="n">
        <v>8437</v>
      </c>
      <c r="F1176" s="146" t="n">
        <v>62</v>
      </c>
      <c r="G1176" s="146" t="n">
        <v>74</v>
      </c>
      <c r="H1176" s="142" t="n">
        <f aca="false">F1176-G1176</f>
        <v>-12</v>
      </c>
      <c r="I1176" s="146" t="n">
        <v>480</v>
      </c>
      <c r="J1176" s="146" t="n">
        <v>462</v>
      </c>
      <c r="K1176" s="142" t="n">
        <f aca="false">I1176-J1176</f>
        <v>18</v>
      </c>
      <c r="L1176" s="142" t="n">
        <f aca="false">M1176-E1176-H1176-K1176</f>
        <v>0</v>
      </c>
      <c r="M1176" s="147" t="n">
        <v>8443</v>
      </c>
      <c r="N1176" s="139"/>
      <c r="O1176" s="139"/>
    </row>
    <row r="1177" customFormat="false" ht="11.25" hidden="false" customHeight="false" outlineLevel="0" collapsed="false">
      <c r="A1177" s="99" t="s">
        <v>524</v>
      </c>
      <c r="B1177" s="99" t="s">
        <v>91</v>
      </c>
      <c r="C1177" s="149" t="s">
        <v>640</v>
      </c>
      <c r="D1177" s="150" t="s">
        <v>88</v>
      </c>
      <c r="E1177" s="146" t="n">
        <v>547</v>
      </c>
      <c r="F1177" s="146" t="n">
        <v>5</v>
      </c>
      <c r="G1177" s="146" t="n">
        <v>9</v>
      </c>
      <c r="H1177" s="142" t="n">
        <f aca="false">F1177-G1177</f>
        <v>-4</v>
      </c>
      <c r="I1177" s="146" t="n">
        <v>39</v>
      </c>
      <c r="J1177" s="146" t="n">
        <v>31</v>
      </c>
      <c r="K1177" s="142" t="n">
        <f aca="false">I1177-J1177</f>
        <v>8</v>
      </c>
      <c r="L1177" s="142" t="n">
        <f aca="false">M1177-E1177-H1177-K1177</f>
        <v>0</v>
      </c>
      <c r="M1177" s="147" t="n">
        <v>551</v>
      </c>
      <c r="N1177" s="139"/>
      <c r="O1177" s="139"/>
    </row>
    <row r="1178" customFormat="false" ht="11.25" hidden="false" customHeight="false" outlineLevel="0" collapsed="false">
      <c r="A1178" s="99" t="s">
        <v>524</v>
      </c>
      <c r="B1178" s="99" t="s">
        <v>91</v>
      </c>
      <c r="C1178" s="149"/>
      <c r="D1178" s="150" t="s">
        <v>89</v>
      </c>
      <c r="E1178" s="146" t="n">
        <v>575</v>
      </c>
      <c r="F1178" s="146" t="n">
        <v>2</v>
      </c>
      <c r="G1178" s="146" t="n">
        <v>3</v>
      </c>
      <c r="H1178" s="142" t="n">
        <f aca="false">F1178-G1178</f>
        <v>-1</v>
      </c>
      <c r="I1178" s="146" t="n">
        <v>48</v>
      </c>
      <c r="J1178" s="146" t="n">
        <v>43</v>
      </c>
      <c r="K1178" s="142" t="n">
        <f aca="false">I1178-J1178</f>
        <v>5</v>
      </c>
      <c r="L1178" s="142" t="n">
        <f aca="false">M1178-E1178-H1178-K1178</f>
        <v>0</v>
      </c>
      <c r="M1178" s="147" t="n">
        <v>579</v>
      </c>
      <c r="N1178" s="139"/>
      <c r="O1178" s="139"/>
    </row>
    <row r="1179" customFormat="false" ht="11.25" hidden="false" customHeight="false" outlineLevel="0" collapsed="false">
      <c r="A1179" s="99" t="s">
        <v>524</v>
      </c>
      <c r="B1179" s="99" t="s">
        <v>91</v>
      </c>
      <c r="C1179" s="149"/>
      <c r="D1179" s="150" t="s">
        <v>90</v>
      </c>
      <c r="E1179" s="146" t="n">
        <v>1122</v>
      </c>
      <c r="F1179" s="146" t="n">
        <v>7</v>
      </c>
      <c r="G1179" s="146" t="n">
        <v>12</v>
      </c>
      <c r="H1179" s="142" t="n">
        <f aca="false">F1179-G1179</f>
        <v>-5</v>
      </c>
      <c r="I1179" s="146" t="n">
        <v>87</v>
      </c>
      <c r="J1179" s="146" t="n">
        <v>74</v>
      </c>
      <c r="K1179" s="142" t="n">
        <f aca="false">I1179-J1179</f>
        <v>13</v>
      </c>
      <c r="L1179" s="142" t="n">
        <f aca="false">M1179-E1179-H1179-K1179</f>
        <v>0</v>
      </c>
      <c r="M1179" s="147" t="n">
        <v>1130</v>
      </c>
      <c r="N1179" s="139"/>
      <c r="O1179" s="139"/>
    </row>
    <row r="1180" customFormat="false" ht="11.25" hidden="false" customHeight="false" outlineLevel="0" collapsed="false">
      <c r="A1180" s="99" t="s">
        <v>524</v>
      </c>
      <c r="B1180" s="99" t="s">
        <v>95</v>
      </c>
      <c r="C1180" s="149" t="s">
        <v>641</v>
      </c>
      <c r="D1180" s="150" t="s">
        <v>88</v>
      </c>
      <c r="E1180" s="146" t="n">
        <v>9212</v>
      </c>
      <c r="F1180" s="146" t="n">
        <v>59</v>
      </c>
      <c r="G1180" s="146" t="n">
        <v>105</v>
      </c>
      <c r="H1180" s="142" t="n">
        <f aca="false">F1180-G1180</f>
        <v>-46</v>
      </c>
      <c r="I1180" s="146" t="n">
        <v>639</v>
      </c>
      <c r="J1180" s="146" t="n">
        <v>591</v>
      </c>
      <c r="K1180" s="142" t="n">
        <f aca="false">I1180-J1180</f>
        <v>48</v>
      </c>
      <c r="L1180" s="142" t="n">
        <f aca="false">M1180-E1180-H1180-K1180</f>
        <v>2</v>
      </c>
      <c r="M1180" s="147" t="n">
        <v>9216</v>
      </c>
      <c r="N1180" s="139"/>
      <c r="O1180" s="139"/>
    </row>
    <row r="1181" customFormat="false" ht="11.25" hidden="false" customHeight="false" outlineLevel="0" collapsed="false">
      <c r="A1181" s="99" t="s">
        <v>524</v>
      </c>
      <c r="B1181" s="99" t="s">
        <v>95</v>
      </c>
      <c r="C1181" s="149"/>
      <c r="D1181" s="150" t="s">
        <v>89</v>
      </c>
      <c r="E1181" s="146" t="n">
        <v>10471</v>
      </c>
      <c r="F1181" s="146" t="n">
        <v>59</v>
      </c>
      <c r="G1181" s="146" t="n">
        <v>132</v>
      </c>
      <c r="H1181" s="142" t="n">
        <f aca="false">F1181-G1181</f>
        <v>-73</v>
      </c>
      <c r="I1181" s="146" t="n">
        <v>704</v>
      </c>
      <c r="J1181" s="146" t="n">
        <v>603</v>
      </c>
      <c r="K1181" s="142" t="n">
        <f aca="false">I1181-J1181</f>
        <v>101</v>
      </c>
      <c r="L1181" s="142" t="n">
        <f aca="false">M1181-E1181-H1181-K1181</f>
        <v>-1</v>
      </c>
      <c r="M1181" s="147" t="n">
        <v>10498</v>
      </c>
      <c r="N1181" s="139"/>
      <c r="O1181" s="139"/>
    </row>
    <row r="1182" customFormat="false" ht="11.25" hidden="false" customHeight="false" outlineLevel="0" collapsed="false">
      <c r="A1182" s="99" t="s">
        <v>524</v>
      </c>
      <c r="B1182" s="99" t="s">
        <v>95</v>
      </c>
      <c r="C1182" s="149"/>
      <c r="D1182" s="150" t="s">
        <v>90</v>
      </c>
      <c r="E1182" s="146" t="n">
        <v>19683</v>
      </c>
      <c r="F1182" s="146" t="n">
        <v>118</v>
      </c>
      <c r="G1182" s="146" t="n">
        <v>237</v>
      </c>
      <c r="H1182" s="142" t="n">
        <f aca="false">F1182-G1182</f>
        <v>-119</v>
      </c>
      <c r="I1182" s="146" t="n">
        <v>1343</v>
      </c>
      <c r="J1182" s="146" t="n">
        <v>1194</v>
      </c>
      <c r="K1182" s="142" t="n">
        <f aca="false">I1182-J1182</f>
        <v>149</v>
      </c>
      <c r="L1182" s="142" t="n">
        <f aca="false">M1182-E1182-H1182-K1182</f>
        <v>1</v>
      </c>
      <c r="M1182" s="147" t="n">
        <v>19714</v>
      </c>
      <c r="N1182" s="139"/>
      <c r="O1182" s="139"/>
    </row>
    <row r="1183" customFormat="false" ht="11.25" hidden="false" customHeight="false" outlineLevel="0" collapsed="false">
      <c r="A1183" s="99" t="s">
        <v>524</v>
      </c>
      <c r="B1183" s="99" t="s">
        <v>104</v>
      </c>
      <c r="C1183" s="149" t="s">
        <v>642</v>
      </c>
      <c r="D1183" s="150" t="s">
        <v>88</v>
      </c>
      <c r="E1183" s="146" t="n">
        <v>267</v>
      </c>
      <c r="F1183" s="146" t="n">
        <v>0</v>
      </c>
      <c r="G1183" s="146" t="n">
        <v>2</v>
      </c>
      <c r="H1183" s="142" t="n">
        <f aca="false">F1183-G1183</f>
        <v>-2</v>
      </c>
      <c r="I1183" s="146" t="n">
        <v>16</v>
      </c>
      <c r="J1183" s="146" t="n">
        <v>23</v>
      </c>
      <c r="K1183" s="142" t="n">
        <f aca="false">I1183-J1183</f>
        <v>-7</v>
      </c>
      <c r="L1183" s="142" t="n">
        <f aca="false">M1183-E1183-H1183-K1183</f>
        <v>0</v>
      </c>
      <c r="M1183" s="147" t="n">
        <v>258</v>
      </c>
      <c r="N1183" s="139"/>
      <c r="O1183" s="139"/>
    </row>
    <row r="1184" customFormat="false" ht="11.25" hidden="false" customHeight="false" outlineLevel="0" collapsed="false">
      <c r="A1184" s="99" t="s">
        <v>524</v>
      </c>
      <c r="B1184" s="99" t="s">
        <v>104</v>
      </c>
      <c r="C1184" s="149"/>
      <c r="D1184" s="150" t="s">
        <v>89</v>
      </c>
      <c r="E1184" s="146" t="n">
        <v>303</v>
      </c>
      <c r="F1184" s="146" t="n">
        <v>3</v>
      </c>
      <c r="G1184" s="146" t="n">
        <v>3</v>
      </c>
      <c r="H1184" s="142" t="n">
        <f aca="false">F1184-G1184</f>
        <v>0</v>
      </c>
      <c r="I1184" s="146" t="n">
        <v>18</v>
      </c>
      <c r="J1184" s="146" t="n">
        <v>21</v>
      </c>
      <c r="K1184" s="142" t="n">
        <f aca="false">I1184-J1184</f>
        <v>-3</v>
      </c>
      <c r="L1184" s="142" t="n">
        <f aca="false">M1184-E1184-H1184-K1184</f>
        <v>0</v>
      </c>
      <c r="M1184" s="147" t="n">
        <v>300</v>
      </c>
      <c r="N1184" s="139"/>
      <c r="O1184" s="139"/>
    </row>
    <row r="1185" customFormat="false" ht="11.25" hidden="false" customHeight="false" outlineLevel="0" collapsed="false">
      <c r="A1185" s="99" t="s">
        <v>524</v>
      </c>
      <c r="B1185" s="99" t="s">
        <v>104</v>
      </c>
      <c r="C1185" s="149"/>
      <c r="D1185" s="150" t="s">
        <v>90</v>
      </c>
      <c r="E1185" s="146" t="n">
        <v>570</v>
      </c>
      <c r="F1185" s="146" t="n">
        <v>3</v>
      </c>
      <c r="G1185" s="146" t="n">
        <v>5</v>
      </c>
      <c r="H1185" s="142" t="n">
        <f aca="false">F1185-G1185</f>
        <v>-2</v>
      </c>
      <c r="I1185" s="146" t="n">
        <v>34</v>
      </c>
      <c r="J1185" s="146" t="n">
        <v>44</v>
      </c>
      <c r="K1185" s="142" t="n">
        <f aca="false">I1185-J1185</f>
        <v>-10</v>
      </c>
      <c r="L1185" s="142" t="n">
        <f aca="false">M1185-E1185-H1185-K1185</f>
        <v>0</v>
      </c>
      <c r="M1185" s="147" t="n">
        <v>558</v>
      </c>
      <c r="N1185" s="139"/>
      <c r="O1185" s="139"/>
    </row>
    <row r="1186" customFormat="false" ht="11.25" hidden="false" customHeight="false" outlineLevel="0" collapsed="false">
      <c r="A1186" s="99" t="s">
        <v>524</v>
      </c>
      <c r="B1186" s="99" t="s">
        <v>331</v>
      </c>
      <c r="C1186" s="149" t="s">
        <v>643</v>
      </c>
      <c r="D1186" s="150" t="s">
        <v>88</v>
      </c>
      <c r="E1186" s="146" t="n">
        <v>1750</v>
      </c>
      <c r="F1186" s="146" t="n">
        <v>12</v>
      </c>
      <c r="G1186" s="146" t="n">
        <v>11</v>
      </c>
      <c r="H1186" s="142" t="n">
        <f aca="false">F1186-G1186</f>
        <v>1</v>
      </c>
      <c r="I1186" s="146" t="n">
        <v>129</v>
      </c>
      <c r="J1186" s="146" t="n">
        <v>127</v>
      </c>
      <c r="K1186" s="142" t="n">
        <f aca="false">I1186-J1186</f>
        <v>2</v>
      </c>
      <c r="L1186" s="142" t="n">
        <f aca="false">M1186-E1186-H1186-K1186</f>
        <v>-1</v>
      </c>
      <c r="M1186" s="147" t="n">
        <v>1752</v>
      </c>
      <c r="N1186" s="139"/>
      <c r="O1186" s="139"/>
    </row>
    <row r="1187" customFormat="false" ht="11.25" hidden="false" customHeight="false" outlineLevel="0" collapsed="false">
      <c r="A1187" s="99" t="s">
        <v>524</v>
      </c>
      <c r="B1187" s="99" t="s">
        <v>331</v>
      </c>
      <c r="C1187" s="149"/>
      <c r="D1187" s="150" t="s">
        <v>89</v>
      </c>
      <c r="E1187" s="146" t="n">
        <v>1697</v>
      </c>
      <c r="F1187" s="146" t="n">
        <v>10</v>
      </c>
      <c r="G1187" s="146" t="n">
        <v>12</v>
      </c>
      <c r="H1187" s="142" t="n">
        <f aca="false">F1187-G1187</f>
        <v>-2</v>
      </c>
      <c r="I1187" s="146" t="n">
        <v>129</v>
      </c>
      <c r="J1187" s="146" t="n">
        <v>117</v>
      </c>
      <c r="K1187" s="142" t="n">
        <f aca="false">I1187-J1187</f>
        <v>12</v>
      </c>
      <c r="L1187" s="142" t="n">
        <f aca="false">M1187-E1187-H1187-K1187</f>
        <v>-1</v>
      </c>
      <c r="M1187" s="147" t="n">
        <v>1706</v>
      </c>
      <c r="N1187" s="139"/>
      <c r="O1187" s="139"/>
    </row>
    <row r="1188" customFormat="false" ht="11.25" hidden="false" customHeight="false" outlineLevel="0" collapsed="false">
      <c r="A1188" s="99" t="s">
        <v>524</v>
      </c>
      <c r="B1188" s="99" t="s">
        <v>331</v>
      </c>
      <c r="C1188" s="149"/>
      <c r="D1188" s="150" t="s">
        <v>90</v>
      </c>
      <c r="E1188" s="146" t="n">
        <v>3447</v>
      </c>
      <c r="F1188" s="146" t="n">
        <v>22</v>
      </c>
      <c r="G1188" s="146" t="n">
        <v>23</v>
      </c>
      <c r="H1188" s="142" t="n">
        <f aca="false">F1188-G1188</f>
        <v>-1</v>
      </c>
      <c r="I1188" s="146" t="n">
        <v>258</v>
      </c>
      <c r="J1188" s="146" t="n">
        <v>244</v>
      </c>
      <c r="K1188" s="142" t="n">
        <f aca="false">I1188-J1188</f>
        <v>14</v>
      </c>
      <c r="L1188" s="142" t="n">
        <f aca="false">M1188-E1188-H1188-K1188</f>
        <v>-2</v>
      </c>
      <c r="M1188" s="147" t="n">
        <v>3458</v>
      </c>
      <c r="N1188" s="139"/>
      <c r="O1188" s="139"/>
    </row>
    <row r="1189" customFormat="false" ht="11.25" hidden="false" customHeight="false" outlineLevel="0" collapsed="false">
      <c r="A1189" s="99" t="s">
        <v>524</v>
      </c>
      <c r="B1189" s="99" t="s">
        <v>108</v>
      </c>
      <c r="C1189" s="149" t="s">
        <v>644</v>
      </c>
      <c r="D1189" s="150" t="s">
        <v>88</v>
      </c>
      <c r="E1189" s="146" t="n">
        <v>586</v>
      </c>
      <c r="F1189" s="146" t="n">
        <v>2</v>
      </c>
      <c r="G1189" s="146" t="n">
        <v>7</v>
      </c>
      <c r="H1189" s="142" t="n">
        <f aca="false">F1189-G1189</f>
        <v>-5</v>
      </c>
      <c r="I1189" s="146" t="n">
        <v>46</v>
      </c>
      <c r="J1189" s="146" t="n">
        <v>35</v>
      </c>
      <c r="K1189" s="142" t="n">
        <f aca="false">I1189-J1189</f>
        <v>11</v>
      </c>
      <c r="L1189" s="142" t="n">
        <f aca="false">M1189-E1189-H1189-K1189</f>
        <v>0</v>
      </c>
      <c r="M1189" s="147" t="n">
        <v>592</v>
      </c>
      <c r="N1189" s="139"/>
      <c r="O1189" s="139"/>
    </row>
    <row r="1190" customFormat="false" ht="11.25" hidden="false" customHeight="false" outlineLevel="0" collapsed="false">
      <c r="A1190" s="99" t="s">
        <v>524</v>
      </c>
      <c r="B1190" s="99" t="s">
        <v>108</v>
      </c>
      <c r="C1190" s="149"/>
      <c r="D1190" s="150" t="s">
        <v>89</v>
      </c>
      <c r="E1190" s="146" t="n">
        <v>642</v>
      </c>
      <c r="F1190" s="146" t="n">
        <v>1</v>
      </c>
      <c r="G1190" s="146" t="n">
        <v>6</v>
      </c>
      <c r="H1190" s="142" t="n">
        <f aca="false">F1190-G1190</f>
        <v>-5</v>
      </c>
      <c r="I1190" s="146" t="n">
        <v>50</v>
      </c>
      <c r="J1190" s="146" t="n">
        <v>32</v>
      </c>
      <c r="K1190" s="142" t="n">
        <f aca="false">I1190-J1190</f>
        <v>18</v>
      </c>
      <c r="L1190" s="142" t="n">
        <f aca="false">M1190-E1190-H1190-K1190</f>
        <v>0</v>
      </c>
      <c r="M1190" s="147" t="n">
        <v>655</v>
      </c>
      <c r="N1190" s="139"/>
      <c r="O1190" s="139"/>
    </row>
    <row r="1191" customFormat="false" ht="11.25" hidden="false" customHeight="false" outlineLevel="0" collapsed="false">
      <c r="A1191" s="99" t="s">
        <v>524</v>
      </c>
      <c r="B1191" s="99" t="s">
        <v>108</v>
      </c>
      <c r="C1191" s="149"/>
      <c r="D1191" s="150" t="s">
        <v>90</v>
      </c>
      <c r="E1191" s="146" t="n">
        <v>1228</v>
      </c>
      <c r="F1191" s="146" t="n">
        <v>3</v>
      </c>
      <c r="G1191" s="146" t="n">
        <v>13</v>
      </c>
      <c r="H1191" s="142" t="n">
        <f aca="false">F1191-G1191</f>
        <v>-10</v>
      </c>
      <c r="I1191" s="146" t="n">
        <v>96</v>
      </c>
      <c r="J1191" s="146" t="n">
        <v>67</v>
      </c>
      <c r="K1191" s="142" t="n">
        <f aca="false">I1191-J1191</f>
        <v>29</v>
      </c>
      <c r="L1191" s="142" t="n">
        <f aca="false">M1191-E1191-H1191-K1191</f>
        <v>0</v>
      </c>
      <c r="M1191" s="147" t="n">
        <v>1247</v>
      </c>
      <c r="N1191" s="139"/>
      <c r="O1191" s="139"/>
    </row>
    <row r="1192" customFormat="false" ht="11.25" hidden="false" customHeight="false" outlineLevel="0" collapsed="false">
      <c r="A1192" s="99" t="s">
        <v>524</v>
      </c>
      <c r="B1192" s="99" t="s">
        <v>110</v>
      </c>
      <c r="C1192" s="149" t="s">
        <v>645</v>
      </c>
      <c r="D1192" s="150" t="s">
        <v>88</v>
      </c>
      <c r="E1192" s="146" t="n">
        <v>337</v>
      </c>
      <c r="F1192" s="146" t="n">
        <v>8</v>
      </c>
      <c r="G1192" s="146" t="n">
        <v>4</v>
      </c>
      <c r="H1192" s="142" t="n">
        <f aca="false">F1192-G1192</f>
        <v>4</v>
      </c>
      <c r="I1192" s="146" t="n">
        <v>20</v>
      </c>
      <c r="J1192" s="146" t="n">
        <v>19</v>
      </c>
      <c r="K1192" s="142" t="n">
        <f aca="false">I1192-J1192</f>
        <v>1</v>
      </c>
      <c r="L1192" s="142" t="n">
        <f aca="false">M1192-E1192-H1192-K1192</f>
        <v>0</v>
      </c>
      <c r="M1192" s="147" t="n">
        <v>342</v>
      </c>
      <c r="N1192" s="139"/>
      <c r="O1192" s="139"/>
    </row>
    <row r="1193" customFormat="false" ht="11.25" hidden="false" customHeight="false" outlineLevel="0" collapsed="false">
      <c r="A1193" s="99" t="s">
        <v>524</v>
      </c>
      <c r="B1193" s="99" t="s">
        <v>110</v>
      </c>
      <c r="C1193" s="149"/>
      <c r="D1193" s="150" t="s">
        <v>89</v>
      </c>
      <c r="E1193" s="146" t="n">
        <v>377</v>
      </c>
      <c r="F1193" s="146" t="n">
        <v>6</v>
      </c>
      <c r="G1193" s="146" t="n">
        <v>7</v>
      </c>
      <c r="H1193" s="142" t="n">
        <f aca="false">F1193-G1193</f>
        <v>-1</v>
      </c>
      <c r="I1193" s="146" t="n">
        <v>19</v>
      </c>
      <c r="J1193" s="146" t="n">
        <v>30</v>
      </c>
      <c r="K1193" s="142" t="n">
        <f aca="false">I1193-J1193</f>
        <v>-11</v>
      </c>
      <c r="L1193" s="142" t="n">
        <f aca="false">M1193-E1193-H1193-K1193</f>
        <v>-1</v>
      </c>
      <c r="M1193" s="147" t="n">
        <v>364</v>
      </c>
      <c r="N1193" s="139"/>
      <c r="O1193" s="139"/>
    </row>
    <row r="1194" customFormat="false" ht="11.25" hidden="false" customHeight="false" outlineLevel="0" collapsed="false">
      <c r="A1194" s="99" t="s">
        <v>524</v>
      </c>
      <c r="B1194" s="99" t="s">
        <v>110</v>
      </c>
      <c r="C1194" s="149"/>
      <c r="D1194" s="150" t="s">
        <v>90</v>
      </c>
      <c r="E1194" s="146" t="n">
        <v>714</v>
      </c>
      <c r="F1194" s="146" t="n">
        <v>14</v>
      </c>
      <c r="G1194" s="146" t="n">
        <v>11</v>
      </c>
      <c r="H1194" s="142" t="n">
        <f aca="false">F1194-G1194</f>
        <v>3</v>
      </c>
      <c r="I1194" s="146" t="n">
        <v>39</v>
      </c>
      <c r="J1194" s="146" t="n">
        <v>49</v>
      </c>
      <c r="K1194" s="142" t="n">
        <f aca="false">I1194-J1194</f>
        <v>-10</v>
      </c>
      <c r="L1194" s="142" t="n">
        <f aca="false">M1194-E1194-H1194-K1194</f>
        <v>-1</v>
      </c>
      <c r="M1194" s="147" t="n">
        <v>706</v>
      </c>
      <c r="N1194" s="139"/>
      <c r="O1194" s="139"/>
    </row>
    <row r="1195" customFormat="false" ht="11.25" hidden="false" customHeight="false" outlineLevel="0" collapsed="false">
      <c r="A1195" s="99" t="s">
        <v>524</v>
      </c>
      <c r="B1195" s="99" t="s">
        <v>112</v>
      </c>
      <c r="C1195" s="149" t="s">
        <v>646</v>
      </c>
      <c r="D1195" s="150" t="s">
        <v>88</v>
      </c>
      <c r="E1195" s="146" t="n">
        <v>8184</v>
      </c>
      <c r="F1195" s="146" t="n">
        <v>65</v>
      </c>
      <c r="G1195" s="146" t="n">
        <v>98</v>
      </c>
      <c r="H1195" s="142" t="n">
        <f aca="false">F1195-G1195</f>
        <v>-33</v>
      </c>
      <c r="I1195" s="146" t="n">
        <v>513</v>
      </c>
      <c r="J1195" s="146" t="n">
        <v>544</v>
      </c>
      <c r="K1195" s="142" t="n">
        <f aca="false">I1195-J1195</f>
        <v>-31</v>
      </c>
      <c r="L1195" s="142" t="n">
        <f aca="false">M1195-E1195-H1195-K1195</f>
        <v>1</v>
      </c>
      <c r="M1195" s="147" t="n">
        <v>8121</v>
      </c>
      <c r="N1195" s="139"/>
      <c r="O1195" s="139"/>
    </row>
    <row r="1196" customFormat="false" ht="11.25" hidden="false" customHeight="false" outlineLevel="0" collapsed="false">
      <c r="A1196" s="99" t="s">
        <v>524</v>
      </c>
      <c r="B1196" s="99" t="s">
        <v>112</v>
      </c>
      <c r="C1196" s="149"/>
      <c r="D1196" s="150" t="s">
        <v>89</v>
      </c>
      <c r="E1196" s="146" t="n">
        <v>9000</v>
      </c>
      <c r="F1196" s="146" t="n">
        <v>57</v>
      </c>
      <c r="G1196" s="146" t="n">
        <v>131</v>
      </c>
      <c r="H1196" s="142" t="n">
        <f aca="false">F1196-G1196</f>
        <v>-74</v>
      </c>
      <c r="I1196" s="146" t="n">
        <v>581</v>
      </c>
      <c r="J1196" s="146" t="n">
        <v>583</v>
      </c>
      <c r="K1196" s="142" t="n">
        <f aca="false">I1196-J1196</f>
        <v>-2</v>
      </c>
      <c r="L1196" s="142" t="n">
        <f aca="false">M1196-E1196-H1196-K1196</f>
        <v>2</v>
      </c>
      <c r="M1196" s="147" t="n">
        <v>8926</v>
      </c>
      <c r="N1196" s="139"/>
      <c r="O1196" s="139"/>
    </row>
    <row r="1197" customFormat="false" ht="11.25" hidden="false" customHeight="false" outlineLevel="0" collapsed="false">
      <c r="A1197" s="99" t="s">
        <v>524</v>
      </c>
      <c r="B1197" s="99" t="s">
        <v>112</v>
      </c>
      <c r="C1197" s="149"/>
      <c r="D1197" s="150" t="s">
        <v>90</v>
      </c>
      <c r="E1197" s="146" t="n">
        <v>17184</v>
      </c>
      <c r="F1197" s="146" t="n">
        <v>122</v>
      </c>
      <c r="G1197" s="146" t="n">
        <v>229</v>
      </c>
      <c r="H1197" s="142" t="n">
        <f aca="false">F1197-G1197</f>
        <v>-107</v>
      </c>
      <c r="I1197" s="146" t="n">
        <v>1094</v>
      </c>
      <c r="J1197" s="146" t="n">
        <v>1127</v>
      </c>
      <c r="K1197" s="142" t="n">
        <f aca="false">I1197-J1197</f>
        <v>-33</v>
      </c>
      <c r="L1197" s="142" t="n">
        <f aca="false">M1197-E1197-H1197-K1197</f>
        <v>3</v>
      </c>
      <c r="M1197" s="147" t="n">
        <v>17047</v>
      </c>
      <c r="N1197" s="139"/>
      <c r="O1197" s="139"/>
    </row>
    <row r="1198" customFormat="false" ht="11.25" hidden="false" customHeight="false" outlineLevel="0" collapsed="false">
      <c r="A1198" s="99" t="s">
        <v>524</v>
      </c>
      <c r="B1198" s="99" t="s">
        <v>116</v>
      </c>
      <c r="C1198" s="149" t="s">
        <v>647</v>
      </c>
      <c r="D1198" s="150" t="s">
        <v>88</v>
      </c>
      <c r="E1198" s="146" t="n">
        <v>594</v>
      </c>
      <c r="F1198" s="146" t="n">
        <v>4</v>
      </c>
      <c r="G1198" s="146" t="n">
        <v>2</v>
      </c>
      <c r="H1198" s="142" t="n">
        <f aca="false">F1198-G1198</f>
        <v>2</v>
      </c>
      <c r="I1198" s="146" t="n">
        <v>32</v>
      </c>
      <c r="J1198" s="146" t="n">
        <v>38</v>
      </c>
      <c r="K1198" s="142" t="n">
        <f aca="false">I1198-J1198</f>
        <v>-6</v>
      </c>
      <c r="L1198" s="142" t="n">
        <f aca="false">M1198-E1198-H1198-K1198</f>
        <v>0</v>
      </c>
      <c r="M1198" s="147" t="n">
        <v>590</v>
      </c>
      <c r="N1198" s="139"/>
      <c r="O1198" s="139"/>
    </row>
    <row r="1199" customFormat="false" ht="11.25" hidden="false" customHeight="false" outlineLevel="0" collapsed="false">
      <c r="A1199" s="99" t="s">
        <v>524</v>
      </c>
      <c r="B1199" s="99" t="s">
        <v>116</v>
      </c>
      <c r="C1199" s="149"/>
      <c r="D1199" s="150" t="s">
        <v>89</v>
      </c>
      <c r="E1199" s="146" t="n">
        <v>604</v>
      </c>
      <c r="F1199" s="146" t="n">
        <v>3</v>
      </c>
      <c r="G1199" s="146" t="n">
        <v>1</v>
      </c>
      <c r="H1199" s="142" t="n">
        <f aca="false">F1199-G1199</f>
        <v>2</v>
      </c>
      <c r="I1199" s="146" t="n">
        <v>29</v>
      </c>
      <c r="J1199" s="146" t="n">
        <v>44</v>
      </c>
      <c r="K1199" s="142" t="n">
        <f aca="false">I1199-J1199</f>
        <v>-15</v>
      </c>
      <c r="L1199" s="142" t="n">
        <f aca="false">M1199-E1199-H1199-K1199</f>
        <v>0</v>
      </c>
      <c r="M1199" s="147" t="n">
        <v>591</v>
      </c>
      <c r="N1199" s="139"/>
      <c r="O1199" s="139"/>
    </row>
    <row r="1200" customFormat="false" ht="11.25" hidden="false" customHeight="false" outlineLevel="0" collapsed="false">
      <c r="A1200" s="99" t="s">
        <v>524</v>
      </c>
      <c r="B1200" s="99" t="s">
        <v>116</v>
      </c>
      <c r="C1200" s="149"/>
      <c r="D1200" s="150" t="s">
        <v>90</v>
      </c>
      <c r="E1200" s="146" t="n">
        <v>1198</v>
      </c>
      <c r="F1200" s="146" t="n">
        <v>7</v>
      </c>
      <c r="G1200" s="146" t="n">
        <v>3</v>
      </c>
      <c r="H1200" s="142" t="n">
        <f aca="false">F1200-G1200</f>
        <v>4</v>
      </c>
      <c r="I1200" s="146" t="n">
        <v>61</v>
      </c>
      <c r="J1200" s="146" t="n">
        <v>82</v>
      </c>
      <c r="K1200" s="142" t="n">
        <f aca="false">I1200-J1200</f>
        <v>-21</v>
      </c>
      <c r="L1200" s="142" t="n">
        <f aca="false">M1200-E1200-H1200-K1200</f>
        <v>0</v>
      </c>
      <c r="M1200" s="147" t="n">
        <v>1181</v>
      </c>
      <c r="N1200" s="139"/>
      <c r="O1200" s="139"/>
    </row>
    <row r="1201" customFormat="false" ht="11.25" hidden="false" customHeight="false" outlineLevel="0" collapsed="false">
      <c r="A1201" s="99" t="s">
        <v>524</v>
      </c>
      <c r="B1201" s="99" t="s">
        <v>118</v>
      </c>
      <c r="C1201" s="149" t="s">
        <v>648</v>
      </c>
      <c r="D1201" s="150" t="s">
        <v>88</v>
      </c>
      <c r="E1201" s="146" t="n">
        <v>766</v>
      </c>
      <c r="F1201" s="146" t="n">
        <v>7</v>
      </c>
      <c r="G1201" s="146" t="n">
        <v>8</v>
      </c>
      <c r="H1201" s="142" t="n">
        <f aca="false">F1201-G1201</f>
        <v>-1</v>
      </c>
      <c r="I1201" s="146" t="n">
        <v>46</v>
      </c>
      <c r="J1201" s="146" t="n">
        <v>38</v>
      </c>
      <c r="K1201" s="142" t="n">
        <f aca="false">I1201-J1201</f>
        <v>8</v>
      </c>
      <c r="L1201" s="142" t="n">
        <f aca="false">M1201-E1201-H1201-K1201</f>
        <v>0</v>
      </c>
      <c r="M1201" s="147" t="n">
        <v>773</v>
      </c>
      <c r="N1201" s="139"/>
      <c r="O1201" s="139"/>
    </row>
    <row r="1202" customFormat="false" ht="11.25" hidden="false" customHeight="false" outlineLevel="0" collapsed="false">
      <c r="A1202" s="99" t="s">
        <v>524</v>
      </c>
      <c r="B1202" s="99" t="s">
        <v>118</v>
      </c>
      <c r="C1202" s="149"/>
      <c r="D1202" s="150" t="s">
        <v>89</v>
      </c>
      <c r="E1202" s="146" t="n">
        <v>735</v>
      </c>
      <c r="F1202" s="146" t="n">
        <v>5</v>
      </c>
      <c r="G1202" s="146" t="n">
        <v>6</v>
      </c>
      <c r="H1202" s="142" t="n">
        <f aca="false">F1202-G1202</f>
        <v>-1</v>
      </c>
      <c r="I1202" s="146" t="n">
        <v>47</v>
      </c>
      <c r="J1202" s="146" t="n">
        <v>44</v>
      </c>
      <c r="K1202" s="142" t="n">
        <f aca="false">I1202-J1202</f>
        <v>3</v>
      </c>
      <c r="L1202" s="142" t="n">
        <f aca="false">M1202-E1202-H1202-K1202</f>
        <v>0</v>
      </c>
      <c r="M1202" s="147" t="n">
        <v>737</v>
      </c>
      <c r="N1202" s="139"/>
      <c r="O1202" s="139"/>
    </row>
    <row r="1203" customFormat="false" ht="11.25" hidden="false" customHeight="false" outlineLevel="0" collapsed="false">
      <c r="A1203" s="99" t="s">
        <v>524</v>
      </c>
      <c r="B1203" s="99" t="s">
        <v>118</v>
      </c>
      <c r="C1203" s="149"/>
      <c r="D1203" s="150" t="s">
        <v>90</v>
      </c>
      <c r="E1203" s="146" t="n">
        <v>1501</v>
      </c>
      <c r="F1203" s="146" t="n">
        <v>12</v>
      </c>
      <c r="G1203" s="146" t="n">
        <v>14</v>
      </c>
      <c r="H1203" s="142" t="n">
        <f aca="false">F1203-G1203</f>
        <v>-2</v>
      </c>
      <c r="I1203" s="146" t="n">
        <v>93</v>
      </c>
      <c r="J1203" s="146" t="n">
        <v>82</v>
      </c>
      <c r="K1203" s="142" t="n">
        <f aca="false">I1203-J1203</f>
        <v>11</v>
      </c>
      <c r="L1203" s="142" t="n">
        <f aca="false">M1203-E1203-H1203-K1203</f>
        <v>0</v>
      </c>
      <c r="M1203" s="147" t="n">
        <v>1510</v>
      </c>
      <c r="N1203" s="139"/>
      <c r="O1203" s="139"/>
    </row>
    <row r="1204" customFormat="false" ht="11.25" hidden="false" customHeight="false" outlineLevel="0" collapsed="false">
      <c r="A1204" s="99" t="s">
        <v>524</v>
      </c>
      <c r="B1204" s="99" t="s">
        <v>120</v>
      </c>
      <c r="C1204" s="149" t="s">
        <v>649</v>
      </c>
      <c r="D1204" s="150" t="s">
        <v>88</v>
      </c>
      <c r="E1204" s="146" t="n">
        <v>3689</v>
      </c>
      <c r="F1204" s="146" t="n">
        <v>15</v>
      </c>
      <c r="G1204" s="146" t="n">
        <v>46</v>
      </c>
      <c r="H1204" s="142" t="n">
        <f aca="false">F1204-G1204</f>
        <v>-31</v>
      </c>
      <c r="I1204" s="146" t="n">
        <v>226</v>
      </c>
      <c r="J1204" s="146" t="n">
        <v>233</v>
      </c>
      <c r="K1204" s="142" t="n">
        <f aca="false">I1204-J1204</f>
        <v>-7</v>
      </c>
      <c r="L1204" s="142" t="n">
        <f aca="false">M1204-E1204-H1204-K1204</f>
        <v>-1</v>
      </c>
      <c r="M1204" s="147" t="n">
        <v>3650</v>
      </c>
      <c r="N1204" s="139"/>
      <c r="O1204" s="139"/>
    </row>
    <row r="1205" customFormat="false" ht="11.25" hidden="false" customHeight="false" outlineLevel="0" collapsed="false">
      <c r="A1205" s="99" t="s">
        <v>524</v>
      </c>
      <c r="B1205" s="99" t="s">
        <v>120</v>
      </c>
      <c r="C1205" s="149"/>
      <c r="D1205" s="150" t="s">
        <v>89</v>
      </c>
      <c r="E1205" s="146" t="n">
        <v>4060</v>
      </c>
      <c r="F1205" s="146" t="n">
        <v>13</v>
      </c>
      <c r="G1205" s="146" t="n">
        <v>48</v>
      </c>
      <c r="H1205" s="142" t="n">
        <f aca="false">F1205-G1205</f>
        <v>-35</v>
      </c>
      <c r="I1205" s="146" t="n">
        <v>235</v>
      </c>
      <c r="J1205" s="146" t="n">
        <v>233</v>
      </c>
      <c r="K1205" s="142" t="n">
        <f aca="false">I1205-J1205</f>
        <v>2</v>
      </c>
      <c r="L1205" s="142" t="n">
        <f aca="false">M1205-E1205-H1205-K1205</f>
        <v>0</v>
      </c>
      <c r="M1205" s="147" t="n">
        <v>4027</v>
      </c>
      <c r="N1205" s="139"/>
      <c r="O1205" s="139"/>
    </row>
    <row r="1206" customFormat="false" ht="11.25" hidden="false" customHeight="false" outlineLevel="0" collapsed="false">
      <c r="A1206" s="99" t="s">
        <v>524</v>
      </c>
      <c r="B1206" s="99" t="s">
        <v>120</v>
      </c>
      <c r="C1206" s="149"/>
      <c r="D1206" s="150" t="s">
        <v>90</v>
      </c>
      <c r="E1206" s="146" t="n">
        <v>7749</v>
      </c>
      <c r="F1206" s="146" t="n">
        <v>28</v>
      </c>
      <c r="G1206" s="146" t="n">
        <v>94</v>
      </c>
      <c r="H1206" s="142" t="n">
        <f aca="false">F1206-G1206</f>
        <v>-66</v>
      </c>
      <c r="I1206" s="146" t="n">
        <v>461</v>
      </c>
      <c r="J1206" s="146" t="n">
        <v>466</v>
      </c>
      <c r="K1206" s="142" t="n">
        <f aca="false">I1206-J1206</f>
        <v>-5</v>
      </c>
      <c r="L1206" s="142" t="n">
        <f aca="false">M1206-E1206-H1206-K1206</f>
        <v>-1</v>
      </c>
      <c r="M1206" s="147" t="n">
        <v>7677</v>
      </c>
      <c r="N1206" s="139"/>
      <c r="O1206" s="139"/>
    </row>
    <row r="1207" customFormat="false" ht="11.25" hidden="false" customHeight="false" outlineLevel="0" collapsed="false">
      <c r="A1207" s="99" t="s">
        <v>524</v>
      </c>
      <c r="B1207" s="99" t="s">
        <v>122</v>
      </c>
      <c r="C1207" s="149" t="s">
        <v>650</v>
      </c>
      <c r="D1207" s="150" t="s">
        <v>88</v>
      </c>
      <c r="E1207" s="146" t="n">
        <v>1015</v>
      </c>
      <c r="F1207" s="146" t="n">
        <v>7</v>
      </c>
      <c r="G1207" s="146" t="n">
        <v>18</v>
      </c>
      <c r="H1207" s="142" t="n">
        <f aca="false">F1207-G1207</f>
        <v>-11</v>
      </c>
      <c r="I1207" s="146" t="n">
        <v>64</v>
      </c>
      <c r="J1207" s="146" t="n">
        <v>65</v>
      </c>
      <c r="K1207" s="142" t="n">
        <f aca="false">I1207-J1207</f>
        <v>-1</v>
      </c>
      <c r="L1207" s="142" t="n">
        <f aca="false">M1207-E1207-H1207-K1207</f>
        <v>-2</v>
      </c>
      <c r="M1207" s="147" t="n">
        <v>1001</v>
      </c>
      <c r="N1207" s="139"/>
      <c r="O1207" s="139"/>
    </row>
    <row r="1208" customFormat="false" ht="11.25" hidden="false" customHeight="false" outlineLevel="0" collapsed="false">
      <c r="A1208" s="99" t="s">
        <v>524</v>
      </c>
      <c r="B1208" s="99" t="s">
        <v>122</v>
      </c>
      <c r="C1208" s="149"/>
      <c r="D1208" s="150" t="s">
        <v>89</v>
      </c>
      <c r="E1208" s="146" t="n">
        <v>1124</v>
      </c>
      <c r="F1208" s="146" t="n">
        <v>7</v>
      </c>
      <c r="G1208" s="146" t="n">
        <v>32</v>
      </c>
      <c r="H1208" s="142" t="n">
        <f aca="false">F1208-G1208</f>
        <v>-25</v>
      </c>
      <c r="I1208" s="146" t="n">
        <v>86</v>
      </c>
      <c r="J1208" s="146" t="n">
        <v>69</v>
      </c>
      <c r="K1208" s="142" t="n">
        <f aca="false">I1208-J1208</f>
        <v>17</v>
      </c>
      <c r="L1208" s="142" t="n">
        <f aca="false">M1208-E1208-H1208-K1208</f>
        <v>0</v>
      </c>
      <c r="M1208" s="147" t="n">
        <v>1116</v>
      </c>
      <c r="N1208" s="139"/>
      <c r="O1208" s="139"/>
    </row>
    <row r="1209" customFormat="false" ht="11.25" hidden="false" customHeight="false" outlineLevel="0" collapsed="false">
      <c r="A1209" s="99" t="s">
        <v>524</v>
      </c>
      <c r="B1209" s="99" t="s">
        <v>122</v>
      </c>
      <c r="C1209" s="149"/>
      <c r="D1209" s="150" t="s">
        <v>90</v>
      </c>
      <c r="E1209" s="146" t="n">
        <v>2139</v>
      </c>
      <c r="F1209" s="146" t="n">
        <v>14</v>
      </c>
      <c r="G1209" s="146" t="n">
        <v>50</v>
      </c>
      <c r="H1209" s="142" t="n">
        <f aca="false">F1209-G1209</f>
        <v>-36</v>
      </c>
      <c r="I1209" s="146" t="n">
        <v>150</v>
      </c>
      <c r="J1209" s="146" t="n">
        <v>134</v>
      </c>
      <c r="K1209" s="142" t="n">
        <f aca="false">I1209-J1209</f>
        <v>16</v>
      </c>
      <c r="L1209" s="142" t="n">
        <f aca="false">M1209-E1209-H1209-K1209</f>
        <v>-2</v>
      </c>
      <c r="M1209" s="147" t="n">
        <v>2117</v>
      </c>
      <c r="N1209" s="139"/>
      <c r="O1209" s="139"/>
    </row>
    <row r="1210" customFormat="false" ht="11.25" hidden="false" customHeight="false" outlineLevel="0" collapsed="false">
      <c r="A1210" s="99" t="s">
        <v>524</v>
      </c>
      <c r="B1210" s="99" t="s">
        <v>344</v>
      </c>
      <c r="C1210" s="149" t="s">
        <v>651</v>
      </c>
      <c r="D1210" s="150" t="s">
        <v>88</v>
      </c>
      <c r="E1210" s="146" t="n">
        <v>479</v>
      </c>
      <c r="F1210" s="146" t="n">
        <v>5</v>
      </c>
      <c r="G1210" s="146" t="n">
        <v>5</v>
      </c>
      <c r="H1210" s="142" t="n">
        <f aca="false">F1210-G1210</f>
        <v>0</v>
      </c>
      <c r="I1210" s="146" t="n">
        <v>22</v>
      </c>
      <c r="J1210" s="146" t="n">
        <v>35</v>
      </c>
      <c r="K1210" s="142" t="n">
        <f aca="false">I1210-J1210</f>
        <v>-13</v>
      </c>
      <c r="L1210" s="142" t="n">
        <f aca="false">M1210-E1210-H1210-K1210</f>
        <v>0</v>
      </c>
      <c r="M1210" s="147" t="n">
        <v>466</v>
      </c>
      <c r="N1210" s="139"/>
      <c r="O1210" s="139"/>
    </row>
    <row r="1211" customFormat="false" ht="11.25" hidden="false" customHeight="false" outlineLevel="0" collapsed="false">
      <c r="A1211" s="99" t="s">
        <v>524</v>
      </c>
      <c r="B1211" s="99" t="s">
        <v>344</v>
      </c>
      <c r="C1211" s="149"/>
      <c r="D1211" s="150" t="s">
        <v>89</v>
      </c>
      <c r="E1211" s="146" t="n">
        <v>520</v>
      </c>
      <c r="F1211" s="146" t="n">
        <v>4</v>
      </c>
      <c r="G1211" s="146" t="n">
        <v>2</v>
      </c>
      <c r="H1211" s="142" t="n">
        <f aca="false">F1211-G1211</f>
        <v>2</v>
      </c>
      <c r="I1211" s="146" t="n">
        <v>34</v>
      </c>
      <c r="J1211" s="146" t="n">
        <v>29</v>
      </c>
      <c r="K1211" s="142" t="n">
        <f aca="false">I1211-J1211</f>
        <v>5</v>
      </c>
      <c r="L1211" s="142" t="n">
        <f aca="false">M1211-E1211-H1211-K1211</f>
        <v>0</v>
      </c>
      <c r="M1211" s="147" t="n">
        <v>527</v>
      </c>
      <c r="N1211" s="139"/>
      <c r="O1211" s="139"/>
    </row>
    <row r="1212" customFormat="false" ht="11.25" hidden="false" customHeight="false" outlineLevel="0" collapsed="false">
      <c r="A1212" s="99" t="s">
        <v>524</v>
      </c>
      <c r="B1212" s="99" t="s">
        <v>344</v>
      </c>
      <c r="C1212" s="149"/>
      <c r="D1212" s="150" t="s">
        <v>90</v>
      </c>
      <c r="E1212" s="146" t="n">
        <v>999</v>
      </c>
      <c r="F1212" s="146" t="n">
        <v>9</v>
      </c>
      <c r="G1212" s="146" t="n">
        <v>7</v>
      </c>
      <c r="H1212" s="142" t="n">
        <f aca="false">F1212-G1212</f>
        <v>2</v>
      </c>
      <c r="I1212" s="146" t="n">
        <v>56</v>
      </c>
      <c r="J1212" s="146" t="n">
        <v>64</v>
      </c>
      <c r="K1212" s="142" t="n">
        <f aca="false">I1212-J1212</f>
        <v>-8</v>
      </c>
      <c r="L1212" s="142" t="n">
        <f aca="false">M1212-E1212-H1212-K1212</f>
        <v>0</v>
      </c>
      <c r="M1212" s="147" t="n">
        <v>993</v>
      </c>
      <c r="N1212" s="139"/>
      <c r="O1212" s="139"/>
    </row>
    <row r="1213" customFormat="false" ht="11.25" hidden="false" customHeight="false" outlineLevel="0" collapsed="false">
      <c r="A1213" s="99" t="s">
        <v>524</v>
      </c>
      <c r="B1213" s="99" t="s">
        <v>126</v>
      </c>
      <c r="C1213" s="149" t="s">
        <v>383</v>
      </c>
      <c r="D1213" s="150" t="s">
        <v>88</v>
      </c>
      <c r="E1213" s="146" t="n">
        <v>345</v>
      </c>
      <c r="F1213" s="146" t="n">
        <v>3</v>
      </c>
      <c r="G1213" s="146" t="n">
        <v>1</v>
      </c>
      <c r="H1213" s="142" t="n">
        <f aca="false">F1213-G1213</f>
        <v>2</v>
      </c>
      <c r="I1213" s="146" t="n">
        <v>28</v>
      </c>
      <c r="J1213" s="146" t="n">
        <v>30</v>
      </c>
      <c r="K1213" s="142" t="n">
        <f aca="false">I1213-J1213</f>
        <v>-2</v>
      </c>
      <c r="L1213" s="142" t="n">
        <f aca="false">M1213-E1213-H1213-K1213</f>
        <v>0</v>
      </c>
      <c r="M1213" s="147" t="n">
        <v>345</v>
      </c>
      <c r="N1213" s="139"/>
      <c r="O1213" s="139"/>
    </row>
    <row r="1214" customFormat="false" ht="11.25" hidden="false" customHeight="false" outlineLevel="0" collapsed="false">
      <c r="A1214" s="99" t="s">
        <v>524</v>
      </c>
      <c r="B1214" s="99" t="s">
        <v>126</v>
      </c>
      <c r="C1214" s="149"/>
      <c r="D1214" s="150" t="s">
        <v>89</v>
      </c>
      <c r="E1214" s="146" t="n">
        <v>369</v>
      </c>
      <c r="F1214" s="146" t="n">
        <v>0</v>
      </c>
      <c r="G1214" s="146" t="n">
        <v>3</v>
      </c>
      <c r="H1214" s="142" t="n">
        <f aca="false">F1214-G1214</f>
        <v>-3</v>
      </c>
      <c r="I1214" s="146" t="n">
        <v>21</v>
      </c>
      <c r="J1214" s="146" t="n">
        <v>39</v>
      </c>
      <c r="K1214" s="142" t="n">
        <f aca="false">I1214-J1214</f>
        <v>-18</v>
      </c>
      <c r="L1214" s="142" t="n">
        <f aca="false">M1214-E1214-H1214-K1214</f>
        <v>0</v>
      </c>
      <c r="M1214" s="147" t="n">
        <v>348</v>
      </c>
      <c r="N1214" s="139"/>
      <c r="O1214" s="139"/>
    </row>
    <row r="1215" customFormat="false" ht="11.25" hidden="false" customHeight="false" outlineLevel="0" collapsed="false">
      <c r="A1215" s="99" t="s">
        <v>524</v>
      </c>
      <c r="B1215" s="99" t="s">
        <v>126</v>
      </c>
      <c r="C1215" s="149"/>
      <c r="D1215" s="150" t="s">
        <v>90</v>
      </c>
      <c r="E1215" s="146" t="n">
        <v>714</v>
      </c>
      <c r="F1215" s="146" t="n">
        <v>3</v>
      </c>
      <c r="G1215" s="146" t="n">
        <v>4</v>
      </c>
      <c r="H1215" s="142" t="n">
        <f aca="false">F1215-G1215</f>
        <v>-1</v>
      </c>
      <c r="I1215" s="146" t="n">
        <v>49</v>
      </c>
      <c r="J1215" s="146" t="n">
        <v>69</v>
      </c>
      <c r="K1215" s="142" t="n">
        <f aca="false">I1215-J1215</f>
        <v>-20</v>
      </c>
      <c r="L1215" s="142" t="n">
        <f aca="false">M1215-E1215-H1215-K1215</f>
        <v>0</v>
      </c>
      <c r="M1215" s="147" t="n">
        <v>693</v>
      </c>
      <c r="N1215" s="139"/>
      <c r="O1215" s="139"/>
    </row>
    <row r="1216" customFormat="false" ht="11.25" hidden="false" customHeight="false" outlineLevel="0" collapsed="false">
      <c r="A1216" s="99" t="s">
        <v>524</v>
      </c>
      <c r="B1216" s="99" t="s">
        <v>128</v>
      </c>
      <c r="C1216" s="149" t="s">
        <v>652</v>
      </c>
      <c r="D1216" s="150" t="s">
        <v>88</v>
      </c>
      <c r="E1216" s="146" t="n">
        <v>4447</v>
      </c>
      <c r="F1216" s="146" t="n">
        <v>30</v>
      </c>
      <c r="G1216" s="146" t="n">
        <v>59</v>
      </c>
      <c r="H1216" s="142" t="n">
        <f aca="false">F1216-G1216</f>
        <v>-29</v>
      </c>
      <c r="I1216" s="146" t="n">
        <v>322</v>
      </c>
      <c r="J1216" s="146" t="n">
        <v>264</v>
      </c>
      <c r="K1216" s="142" t="n">
        <f aca="false">I1216-J1216</f>
        <v>58</v>
      </c>
      <c r="L1216" s="142" t="n">
        <f aca="false">M1216-E1216-H1216-K1216</f>
        <v>1</v>
      </c>
      <c r="M1216" s="147" t="n">
        <v>4477</v>
      </c>
      <c r="N1216" s="139"/>
      <c r="O1216" s="139"/>
    </row>
    <row r="1217" customFormat="false" ht="11.25" hidden="false" customHeight="false" outlineLevel="0" collapsed="false">
      <c r="A1217" s="99" t="s">
        <v>524</v>
      </c>
      <c r="B1217" s="99" t="s">
        <v>128</v>
      </c>
      <c r="C1217" s="149"/>
      <c r="D1217" s="150" t="s">
        <v>89</v>
      </c>
      <c r="E1217" s="146" t="n">
        <v>4749</v>
      </c>
      <c r="F1217" s="146" t="n">
        <v>35</v>
      </c>
      <c r="G1217" s="146" t="n">
        <v>68</v>
      </c>
      <c r="H1217" s="142" t="n">
        <f aca="false">F1217-G1217</f>
        <v>-33</v>
      </c>
      <c r="I1217" s="146" t="n">
        <v>298</v>
      </c>
      <c r="J1217" s="146" t="n">
        <v>270</v>
      </c>
      <c r="K1217" s="142" t="n">
        <f aca="false">I1217-J1217</f>
        <v>28</v>
      </c>
      <c r="L1217" s="142" t="n">
        <f aca="false">M1217-E1217-H1217-K1217</f>
        <v>0</v>
      </c>
      <c r="M1217" s="147" t="n">
        <v>4744</v>
      </c>
      <c r="N1217" s="139"/>
      <c r="O1217" s="139"/>
    </row>
    <row r="1218" customFormat="false" ht="11.25" hidden="false" customHeight="false" outlineLevel="0" collapsed="false">
      <c r="A1218" s="99" t="s">
        <v>524</v>
      </c>
      <c r="B1218" s="99" t="s">
        <v>128</v>
      </c>
      <c r="C1218" s="149"/>
      <c r="D1218" s="150" t="s">
        <v>90</v>
      </c>
      <c r="E1218" s="146" t="n">
        <v>9196</v>
      </c>
      <c r="F1218" s="146" t="n">
        <v>65</v>
      </c>
      <c r="G1218" s="146" t="n">
        <v>127</v>
      </c>
      <c r="H1218" s="142" t="n">
        <f aca="false">F1218-G1218</f>
        <v>-62</v>
      </c>
      <c r="I1218" s="146" t="n">
        <v>620</v>
      </c>
      <c r="J1218" s="146" t="n">
        <v>534</v>
      </c>
      <c r="K1218" s="142" t="n">
        <f aca="false">I1218-J1218</f>
        <v>86</v>
      </c>
      <c r="L1218" s="142" t="n">
        <f aca="false">M1218-E1218-H1218-K1218</f>
        <v>1</v>
      </c>
      <c r="M1218" s="147" t="n">
        <v>9221</v>
      </c>
      <c r="N1218" s="139"/>
      <c r="O1218" s="139"/>
    </row>
    <row r="1219" customFormat="false" ht="11.25" hidden="false" customHeight="false" outlineLevel="0" collapsed="false">
      <c r="A1219" s="99" t="s">
        <v>524</v>
      </c>
      <c r="B1219" s="99" t="s">
        <v>130</v>
      </c>
      <c r="C1219" s="149" t="s">
        <v>653</v>
      </c>
      <c r="D1219" s="150" t="s">
        <v>88</v>
      </c>
      <c r="E1219" s="146" t="n">
        <v>543</v>
      </c>
      <c r="F1219" s="146" t="n">
        <v>2</v>
      </c>
      <c r="G1219" s="146" t="n">
        <v>11</v>
      </c>
      <c r="H1219" s="142" t="n">
        <f aca="false">F1219-G1219</f>
        <v>-9</v>
      </c>
      <c r="I1219" s="146" t="n">
        <v>40</v>
      </c>
      <c r="J1219" s="146" t="n">
        <v>52</v>
      </c>
      <c r="K1219" s="142" t="n">
        <f aca="false">I1219-J1219</f>
        <v>-12</v>
      </c>
      <c r="L1219" s="142" t="n">
        <f aca="false">M1219-E1219-H1219-K1219</f>
        <v>0</v>
      </c>
      <c r="M1219" s="147" t="n">
        <v>522</v>
      </c>
      <c r="N1219" s="139"/>
      <c r="O1219" s="139"/>
    </row>
    <row r="1220" customFormat="false" ht="11.25" hidden="false" customHeight="false" outlineLevel="0" collapsed="false">
      <c r="A1220" s="99" t="s">
        <v>524</v>
      </c>
      <c r="B1220" s="99" t="s">
        <v>130</v>
      </c>
      <c r="C1220" s="149"/>
      <c r="D1220" s="150" t="s">
        <v>89</v>
      </c>
      <c r="E1220" s="146" t="n">
        <v>499</v>
      </c>
      <c r="F1220" s="146" t="n">
        <v>4</v>
      </c>
      <c r="G1220" s="146" t="n">
        <v>3</v>
      </c>
      <c r="H1220" s="142" t="n">
        <f aca="false">F1220-G1220</f>
        <v>1</v>
      </c>
      <c r="I1220" s="146" t="n">
        <v>48</v>
      </c>
      <c r="J1220" s="146" t="n">
        <v>41</v>
      </c>
      <c r="K1220" s="142" t="n">
        <f aca="false">I1220-J1220</f>
        <v>7</v>
      </c>
      <c r="L1220" s="142" t="n">
        <f aca="false">M1220-E1220-H1220-K1220</f>
        <v>0</v>
      </c>
      <c r="M1220" s="147" t="n">
        <v>507</v>
      </c>
      <c r="N1220" s="139"/>
      <c r="O1220" s="139"/>
    </row>
    <row r="1221" customFormat="false" ht="11.25" hidden="false" customHeight="false" outlineLevel="0" collapsed="false">
      <c r="A1221" s="99" t="s">
        <v>524</v>
      </c>
      <c r="B1221" s="99" t="s">
        <v>130</v>
      </c>
      <c r="C1221" s="149"/>
      <c r="D1221" s="150" t="s">
        <v>90</v>
      </c>
      <c r="E1221" s="146" t="n">
        <v>1042</v>
      </c>
      <c r="F1221" s="146" t="n">
        <v>6</v>
      </c>
      <c r="G1221" s="146" t="n">
        <v>14</v>
      </c>
      <c r="H1221" s="142" t="n">
        <f aca="false">F1221-G1221</f>
        <v>-8</v>
      </c>
      <c r="I1221" s="146" t="n">
        <v>88</v>
      </c>
      <c r="J1221" s="146" t="n">
        <v>93</v>
      </c>
      <c r="K1221" s="142" t="n">
        <f aca="false">I1221-J1221</f>
        <v>-5</v>
      </c>
      <c r="L1221" s="142" t="n">
        <f aca="false">M1221-E1221-H1221-K1221</f>
        <v>0</v>
      </c>
      <c r="M1221" s="147" t="n">
        <v>1029</v>
      </c>
      <c r="N1221" s="139"/>
      <c r="O1221" s="139"/>
    </row>
    <row r="1222" customFormat="false" ht="11.25" hidden="false" customHeight="false" outlineLevel="0" collapsed="false">
      <c r="A1222" s="99" t="s">
        <v>524</v>
      </c>
      <c r="B1222" s="99" t="s">
        <v>132</v>
      </c>
      <c r="C1222" s="149" t="s">
        <v>654</v>
      </c>
      <c r="D1222" s="150" t="s">
        <v>88</v>
      </c>
      <c r="E1222" s="146" t="n">
        <v>187</v>
      </c>
      <c r="F1222" s="146" t="n">
        <v>0</v>
      </c>
      <c r="G1222" s="146" t="n">
        <v>3</v>
      </c>
      <c r="H1222" s="142" t="n">
        <f aca="false">F1222-G1222</f>
        <v>-3</v>
      </c>
      <c r="I1222" s="146" t="n">
        <v>9</v>
      </c>
      <c r="J1222" s="146" t="n">
        <v>13</v>
      </c>
      <c r="K1222" s="142" t="n">
        <f aca="false">I1222-J1222</f>
        <v>-4</v>
      </c>
      <c r="L1222" s="142" t="n">
        <f aca="false">M1222-E1222-H1222-K1222</f>
        <v>0</v>
      </c>
      <c r="M1222" s="147" t="n">
        <v>180</v>
      </c>
      <c r="N1222" s="139"/>
      <c r="O1222" s="139"/>
    </row>
    <row r="1223" customFormat="false" ht="11.25" hidden="false" customHeight="false" outlineLevel="0" collapsed="false">
      <c r="A1223" s="99" t="s">
        <v>524</v>
      </c>
      <c r="B1223" s="99" t="s">
        <v>132</v>
      </c>
      <c r="C1223" s="149"/>
      <c r="D1223" s="150" t="s">
        <v>89</v>
      </c>
      <c r="E1223" s="146" t="n">
        <v>257</v>
      </c>
      <c r="F1223" s="146" t="n">
        <v>1</v>
      </c>
      <c r="G1223" s="146" t="n">
        <v>0</v>
      </c>
      <c r="H1223" s="142" t="n">
        <f aca="false">F1223-G1223</f>
        <v>1</v>
      </c>
      <c r="I1223" s="146" t="n">
        <v>10</v>
      </c>
      <c r="J1223" s="146" t="n">
        <v>13</v>
      </c>
      <c r="K1223" s="142" t="n">
        <f aca="false">I1223-J1223</f>
        <v>-3</v>
      </c>
      <c r="L1223" s="142" t="n">
        <f aca="false">M1223-E1223-H1223-K1223</f>
        <v>0</v>
      </c>
      <c r="M1223" s="147" t="n">
        <v>255</v>
      </c>
      <c r="N1223" s="139"/>
      <c r="O1223" s="139"/>
    </row>
    <row r="1224" customFormat="false" ht="11.25" hidden="false" customHeight="false" outlineLevel="0" collapsed="false">
      <c r="A1224" s="99" t="s">
        <v>524</v>
      </c>
      <c r="B1224" s="99" t="s">
        <v>132</v>
      </c>
      <c r="C1224" s="149"/>
      <c r="D1224" s="150" t="s">
        <v>90</v>
      </c>
      <c r="E1224" s="146" t="n">
        <v>444</v>
      </c>
      <c r="F1224" s="146" t="n">
        <v>1</v>
      </c>
      <c r="G1224" s="146" t="n">
        <v>3</v>
      </c>
      <c r="H1224" s="142" t="n">
        <f aca="false">F1224-G1224</f>
        <v>-2</v>
      </c>
      <c r="I1224" s="146" t="n">
        <v>19</v>
      </c>
      <c r="J1224" s="146" t="n">
        <v>26</v>
      </c>
      <c r="K1224" s="142" t="n">
        <f aca="false">I1224-J1224</f>
        <v>-7</v>
      </c>
      <c r="L1224" s="142" t="n">
        <f aca="false">M1224-E1224-H1224-K1224</f>
        <v>0</v>
      </c>
      <c r="M1224" s="147" t="n">
        <v>435</v>
      </c>
      <c r="N1224" s="139"/>
      <c r="O1224" s="139"/>
    </row>
    <row r="1225" customFormat="false" ht="11.25" hidden="false" customHeight="false" outlineLevel="0" collapsed="false">
      <c r="A1225" s="99" t="s">
        <v>524</v>
      </c>
      <c r="B1225" s="99" t="s">
        <v>134</v>
      </c>
      <c r="C1225" s="149" t="s">
        <v>655</v>
      </c>
      <c r="D1225" s="150" t="s">
        <v>88</v>
      </c>
      <c r="E1225" s="146" t="n">
        <v>804</v>
      </c>
      <c r="F1225" s="146" t="n">
        <v>8</v>
      </c>
      <c r="G1225" s="146" t="n">
        <v>8</v>
      </c>
      <c r="H1225" s="142" t="n">
        <f aca="false">F1225-G1225</f>
        <v>0</v>
      </c>
      <c r="I1225" s="146" t="n">
        <v>51</v>
      </c>
      <c r="J1225" s="146" t="n">
        <v>56</v>
      </c>
      <c r="K1225" s="142" t="n">
        <f aca="false">I1225-J1225</f>
        <v>-5</v>
      </c>
      <c r="L1225" s="142" t="n">
        <f aca="false">M1225-E1225-H1225-K1225</f>
        <v>0</v>
      </c>
      <c r="M1225" s="147" t="n">
        <v>799</v>
      </c>
      <c r="N1225" s="139"/>
      <c r="O1225" s="139"/>
    </row>
    <row r="1226" customFormat="false" ht="11.25" hidden="false" customHeight="false" outlineLevel="0" collapsed="false">
      <c r="A1226" s="99" t="s">
        <v>524</v>
      </c>
      <c r="B1226" s="99" t="s">
        <v>134</v>
      </c>
      <c r="C1226" s="149"/>
      <c r="D1226" s="150" t="s">
        <v>89</v>
      </c>
      <c r="E1226" s="146" t="n">
        <v>752</v>
      </c>
      <c r="F1226" s="146" t="n">
        <v>6</v>
      </c>
      <c r="G1226" s="146" t="n">
        <v>7</v>
      </c>
      <c r="H1226" s="142" t="n">
        <f aca="false">F1226-G1226</f>
        <v>-1</v>
      </c>
      <c r="I1226" s="146" t="n">
        <v>51</v>
      </c>
      <c r="J1226" s="146" t="n">
        <v>52</v>
      </c>
      <c r="K1226" s="142" t="n">
        <f aca="false">I1226-J1226</f>
        <v>-1</v>
      </c>
      <c r="L1226" s="142" t="n">
        <f aca="false">M1226-E1226-H1226-K1226</f>
        <v>-1</v>
      </c>
      <c r="M1226" s="147" t="n">
        <v>749</v>
      </c>
      <c r="N1226" s="139"/>
      <c r="O1226" s="139"/>
    </row>
    <row r="1227" customFormat="false" ht="11.25" hidden="false" customHeight="false" outlineLevel="0" collapsed="false">
      <c r="A1227" s="99" t="s">
        <v>524</v>
      </c>
      <c r="B1227" s="99" t="s">
        <v>134</v>
      </c>
      <c r="C1227" s="149"/>
      <c r="D1227" s="150" t="s">
        <v>90</v>
      </c>
      <c r="E1227" s="146" t="n">
        <v>1556</v>
      </c>
      <c r="F1227" s="146" t="n">
        <v>14</v>
      </c>
      <c r="G1227" s="146" t="n">
        <v>15</v>
      </c>
      <c r="H1227" s="142" t="n">
        <f aca="false">F1227-G1227</f>
        <v>-1</v>
      </c>
      <c r="I1227" s="146" t="n">
        <v>102</v>
      </c>
      <c r="J1227" s="146" t="n">
        <v>108</v>
      </c>
      <c r="K1227" s="142" t="n">
        <f aca="false">I1227-J1227</f>
        <v>-6</v>
      </c>
      <c r="L1227" s="142" t="n">
        <f aca="false">M1227-E1227-H1227-K1227</f>
        <v>-1</v>
      </c>
      <c r="M1227" s="147" t="n">
        <v>1548</v>
      </c>
      <c r="N1227" s="139"/>
      <c r="O1227" s="139"/>
    </row>
    <row r="1228" customFormat="false" ht="11.25" hidden="false" customHeight="false" outlineLevel="0" collapsed="false">
      <c r="A1228" s="99" t="s">
        <v>524</v>
      </c>
      <c r="B1228" s="99" t="s">
        <v>351</v>
      </c>
      <c r="C1228" s="149" t="s">
        <v>656</v>
      </c>
      <c r="D1228" s="150" t="s">
        <v>88</v>
      </c>
      <c r="E1228" s="146" t="n">
        <v>473</v>
      </c>
      <c r="F1228" s="146" t="n">
        <v>5</v>
      </c>
      <c r="G1228" s="146" t="n">
        <v>7</v>
      </c>
      <c r="H1228" s="142" t="n">
        <f aca="false">F1228-G1228</f>
        <v>-2</v>
      </c>
      <c r="I1228" s="146" t="n">
        <v>43</v>
      </c>
      <c r="J1228" s="146" t="n">
        <v>41</v>
      </c>
      <c r="K1228" s="142" t="n">
        <f aca="false">I1228-J1228</f>
        <v>2</v>
      </c>
      <c r="L1228" s="142" t="n">
        <f aca="false">M1228-E1228-H1228-K1228</f>
        <v>0</v>
      </c>
      <c r="M1228" s="147" t="n">
        <v>473</v>
      </c>
      <c r="N1228" s="139"/>
      <c r="O1228" s="139"/>
    </row>
    <row r="1229" customFormat="false" ht="11.25" hidden="false" customHeight="false" outlineLevel="0" collapsed="false">
      <c r="A1229" s="99" t="s">
        <v>524</v>
      </c>
      <c r="B1229" s="99" t="s">
        <v>351</v>
      </c>
      <c r="C1229" s="149"/>
      <c r="D1229" s="150" t="s">
        <v>89</v>
      </c>
      <c r="E1229" s="146" t="n">
        <v>578</v>
      </c>
      <c r="F1229" s="146" t="n">
        <v>0</v>
      </c>
      <c r="G1229" s="146" t="n">
        <v>10</v>
      </c>
      <c r="H1229" s="142" t="n">
        <f aca="false">F1229-G1229</f>
        <v>-10</v>
      </c>
      <c r="I1229" s="146" t="n">
        <v>45</v>
      </c>
      <c r="J1229" s="146" t="n">
        <v>40</v>
      </c>
      <c r="K1229" s="142" t="n">
        <f aca="false">I1229-J1229</f>
        <v>5</v>
      </c>
      <c r="L1229" s="142" t="n">
        <f aca="false">M1229-E1229-H1229-K1229</f>
        <v>0</v>
      </c>
      <c r="M1229" s="147" t="n">
        <v>573</v>
      </c>
      <c r="N1229" s="139"/>
      <c r="O1229" s="139"/>
    </row>
    <row r="1230" customFormat="false" ht="11.25" hidden="false" customHeight="false" outlineLevel="0" collapsed="false">
      <c r="A1230" s="99" t="s">
        <v>524</v>
      </c>
      <c r="B1230" s="99" t="s">
        <v>351</v>
      </c>
      <c r="C1230" s="149"/>
      <c r="D1230" s="150" t="s">
        <v>90</v>
      </c>
      <c r="E1230" s="146" t="n">
        <v>1051</v>
      </c>
      <c r="F1230" s="146" t="n">
        <v>5</v>
      </c>
      <c r="G1230" s="146" t="n">
        <v>17</v>
      </c>
      <c r="H1230" s="142" t="n">
        <f aca="false">F1230-G1230</f>
        <v>-12</v>
      </c>
      <c r="I1230" s="146" t="n">
        <v>88</v>
      </c>
      <c r="J1230" s="146" t="n">
        <v>81</v>
      </c>
      <c r="K1230" s="142" t="n">
        <f aca="false">I1230-J1230</f>
        <v>7</v>
      </c>
      <c r="L1230" s="142" t="n">
        <f aca="false">M1230-E1230-H1230-K1230</f>
        <v>0</v>
      </c>
      <c r="M1230" s="147" t="n">
        <v>1046</v>
      </c>
      <c r="N1230" s="139"/>
      <c r="O1230" s="139"/>
    </row>
    <row r="1231" customFormat="false" ht="11.25" hidden="false" customHeight="false" outlineLevel="0" collapsed="false">
      <c r="A1231" s="99" t="s">
        <v>524</v>
      </c>
      <c r="B1231" s="99" t="s">
        <v>138</v>
      </c>
      <c r="C1231" s="149" t="s">
        <v>657</v>
      </c>
      <c r="D1231" s="150" t="s">
        <v>88</v>
      </c>
      <c r="E1231" s="146" t="n">
        <v>2333</v>
      </c>
      <c r="F1231" s="146" t="n">
        <v>17</v>
      </c>
      <c r="G1231" s="146" t="n">
        <v>33</v>
      </c>
      <c r="H1231" s="142" t="n">
        <f aca="false">F1231-G1231</f>
        <v>-16</v>
      </c>
      <c r="I1231" s="146" t="n">
        <v>155</v>
      </c>
      <c r="J1231" s="146" t="n">
        <v>180</v>
      </c>
      <c r="K1231" s="142" t="n">
        <f aca="false">I1231-J1231</f>
        <v>-25</v>
      </c>
      <c r="L1231" s="142" t="n">
        <f aca="false">M1231-E1231-H1231-K1231</f>
        <v>0</v>
      </c>
      <c r="M1231" s="147" t="n">
        <v>2292</v>
      </c>
      <c r="N1231" s="139"/>
      <c r="O1231" s="139"/>
    </row>
    <row r="1232" customFormat="false" ht="11.25" hidden="false" customHeight="false" outlineLevel="0" collapsed="false">
      <c r="A1232" s="99" t="s">
        <v>524</v>
      </c>
      <c r="B1232" s="99" t="s">
        <v>138</v>
      </c>
      <c r="C1232" s="149"/>
      <c r="D1232" s="150" t="s">
        <v>89</v>
      </c>
      <c r="E1232" s="146" t="n">
        <v>2600</v>
      </c>
      <c r="F1232" s="146" t="n">
        <v>14</v>
      </c>
      <c r="G1232" s="146" t="n">
        <v>56</v>
      </c>
      <c r="H1232" s="142" t="n">
        <f aca="false">F1232-G1232</f>
        <v>-42</v>
      </c>
      <c r="I1232" s="146" t="n">
        <v>186</v>
      </c>
      <c r="J1232" s="146" t="n">
        <v>191</v>
      </c>
      <c r="K1232" s="142" t="n">
        <f aca="false">I1232-J1232</f>
        <v>-5</v>
      </c>
      <c r="L1232" s="142" t="n">
        <f aca="false">M1232-E1232-H1232-K1232</f>
        <v>1</v>
      </c>
      <c r="M1232" s="147" t="n">
        <v>2554</v>
      </c>
      <c r="N1232" s="139"/>
      <c r="O1232" s="139"/>
    </row>
    <row r="1233" customFormat="false" ht="11.25" hidden="false" customHeight="false" outlineLevel="0" collapsed="false">
      <c r="A1233" s="99" t="s">
        <v>524</v>
      </c>
      <c r="B1233" s="99" t="s">
        <v>138</v>
      </c>
      <c r="C1233" s="149"/>
      <c r="D1233" s="150" t="s">
        <v>90</v>
      </c>
      <c r="E1233" s="146" t="n">
        <v>4933</v>
      </c>
      <c r="F1233" s="146" t="n">
        <v>31</v>
      </c>
      <c r="G1233" s="146" t="n">
        <v>89</v>
      </c>
      <c r="H1233" s="142" t="n">
        <f aca="false">F1233-G1233</f>
        <v>-58</v>
      </c>
      <c r="I1233" s="146" t="n">
        <v>341</v>
      </c>
      <c r="J1233" s="146" t="n">
        <v>371</v>
      </c>
      <c r="K1233" s="142" t="n">
        <f aca="false">I1233-J1233</f>
        <v>-30</v>
      </c>
      <c r="L1233" s="142" t="n">
        <f aca="false">M1233-E1233-H1233-K1233</f>
        <v>1</v>
      </c>
      <c r="M1233" s="147" t="n">
        <v>4846</v>
      </c>
      <c r="N1233" s="139"/>
      <c r="O1233" s="139"/>
    </row>
    <row r="1234" customFormat="false" ht="11.25" hidden="false" customHeight="false" outlineLevel="0" collapsed="false">
      <c r="A1234" s="99" t="s">
        <v>524</v>
      </c>
      <c r="B1234" s="99" t="s">
        <v>140</v>
      </c>
      <c r="C1234" s="149" t="s">
        <v>658</v>
      </c>
      <c r="D1234" s="150" t="s">
        <v>88</v>
      </c>
      <c r="E1234" s="146" t="n">
        <v>5149</v>
      </c>
      <c r="F1234" s="146" t="n">
        <v>44</v>
      </c>
      <c r="G1234" s="146" t="n">
        <v>81</v>
      </c>
      <c r="H1234" s="142" t="n">
        <f aca="false">F1234-G1234</f>
        <v>-37</v>
      </c>
      <c r="I1234" s="146" t="n">
        <v>366</v>
      </c>
      <c r="J1234" s="146" t="n">
        <v>347</v>
      </c>
      <c r="K1234" s="142" t="n">
        <f aca="false">I1234-J1234</f>
        <v>19</v>
      </c>
      <c r="L1234" s="142" t="n">
        <f aca="false">M1234-E1234-H1234-K1234</f>
        <v>-1</v>
      </c>
      <c r="M1234" s="147" t="n">
        <v>5130</v>
      </c>
      <c r="N1234" s="139"/>
      <c r="O1234" s="139"/>
    </row>
    <row r="1235" customFormat="false" ht="11.25" hidden="false" customHeight="false" outlineLevel="0" collapsed="false">
      <c r="A1235" s="99" t="s">
        <v>524</v>
      </c>
      <c r="B1235" s="99" t="s">
        <v>140</v>
      </c>
      <c r="C1235" s="149"/>
      <c r="D1235" s="150" t="s">
        <v>89</v>
      </c>
      <c r="E1235" s="146" t="n">
        <v>5699</v>
      </c>
      <c r="F1235" s="146" t="n">
        <v>41</v>
      </c>
      <c r="G1235" s="146" t="n">
        <v>88</v>
      </c>
      <c r="H1235" s="142" t="n">
        <f aca="false">F1235-G1235</f>
        <v>-47</v>
      </c>
      <c r="I1235" s="146" t="n">
        <v>375</v>
      </c>
      <c r="J1235" s="146" t="n">
        <v>348</v>
      </c>
      <c r="K1235" s="142" t="n">
        <f aca="false">I1235-J1235</f>
        <v>27</v>
      </c>
      <c r="L1235" s="142" t="n">
        <f aca="false">M1235-E1235-H1235-K1235</f>
        <v>1</v>
      </c>
      <c r="M1235" s="147" t="n">
        <v>5680</v>
      </c>
      <c r="N1235" s="139"/>
      <c r="O1235" s="139"/>
    </row>
    <row r="1236" customFormat="false" ht="11.25" hidden="false" customHeight="false" outlineLevel="0" collapsed="false">
      <c r="A1236" s="99" t="s">
        <v>524</v>
      </c>
      <c r="B1236" s="99" t="s">
        <v>140</v>
      </c>
      <c r="C1236" s="149"/>
      <c r="D1236" s="150" t="s">
        <v>90</v>
      </c>
      <c r="E1236" s="146" t="n">
        <v>10848</v>
      </c>
      <c r="F1236" s="146" t="n">
        <v>85</v>
      </c>
      <c r="G1236" s="146" t="n">
        <v>169</v>
      </c>
      <c r="H1236" s="142" t="n">
        <f aca="false">F1236-G1236</f>
        <v>-84</v>
      </c>
      <c r="I1236" s="146" t="n">
        <v>741</v>
      </c>
      <c r="J1236" s="146" t="n">
        <v>695</v>
      </c>
      <c r="K1236" s="142" t="n">
        <f aca="false">I1236-J1236</f>
        <v>46</v>
      </c>
      <c r="L1236" s="142" t="n">
        <f aca="false">M1236-E1236-H1236-K1236</f>
        <v>0</v>
      </c>
      <c r="M1236" s="147" t="n">
        <v>10810</v>
      </c>
      <c r="N1236" s="139"/>
      <c r="O1236" s="139"/>
    </row>
    <row r="1237" customFormat="false" ht="11.25" hidden="false" customHeight="false" outlineLevel="0" collapsed="false">
      <c r="A1237" s="99" t="s">
        <v>524</v>
      </c>
      <c r="B1237" s="99" t="s">
        <v>356</v>
      </c>
      <c r="C1237" s="149" t="s">
        <v>659</v>
      </c>
      <c r="D1237" s="150" t="s">
        <v>88</v>
      </c>
      <c r="E1237" s="146" t="n">
        <v>207</v>
      </c>
      <c r="F1237" s="146" t="n">
        <v>1</v>
      </c>
      <c r="G1237" s="146" t="n">
        <v>1</v>
      </c>
      <c r="H1237" s="142" t="n">
        <f aca="false">F1237-G1237</f>
        <v>0</v>
      </c>
      <c r="I1237" s="146" t="n">
        <v>9</v>
      </c>
      <c r="J1237" s="146" t="n">
        <v>21</v>
      </c>
      <c r="K1237" s="142" t="n">
        <f aca="false">I1237-J1237</f>
        <v>-12</v>
      </c>
      <c r="L1237" s="142" t="n">
        <f aca="false">M1237-E1237-H1237-K1237</f>
        <v>0</v>
      </c>
      <c r="M1237" s="147" t="n">
        <v>195</v>
      </c>
      <c r="N1237" s="139"/>
      <c r="O1237" s="139"/>
    </row>
    <row r="1238" customFormat="false" ht="11.25" hidden="false" customHeight="false" outlineLevel="0" collapsed="false">
      <c r="A1238" s="99" t="s">
        <v>524</v>
      </c>
      <c r="B1238" s="99" t="s">
        <v>356</v>
      </c>
      <c r="C1238" s="149"/>
      <c r="D1238" s="150" t="s">
        <v>89</v>
      </c>
      <c r="E1238" s="146" t="n">
        <v>203</v>
      </c>
      <c r="F1238" s="146" t="n">
        <v>1</v>
      </c>
      <c r="G1238" s="146" t="n">
        <v>2</v>
      </c>
      <c r="H1238" s="142" t="n">
        <f aca="false">F1238-G1238</f>
        <v>-1</v>
      </c>
      <c r="I1238" s="146" t="n">
        <v>12</v>
      </c>
      <c r="J1238" s="146" t="n">
        <v>21</v>
      </c>
      <c r="K1238" s="142" t="n">
        <f aca="false">I1238-J1238</f>
        <v>-9</v>
      </c>
      <c r="L1238" s="142" t="n">
        <f aca="false">M1238-E1238-H1238-K1238</f>
        <v>0</v>
      </c>
      <c r="M1238" s="147" t="n">
        <v>193</v>
      </c>
      <c r="N1238" s="139"/>
      <c r="O1238" s="139"/>
    </row>
    <row r="1239" customFormat="false" ht="11.25" hidden="false" customHeight="false" outlineLevel="0" collapsed="false">
      <c r="A1239" s="99" t="s">
        <v>524</v>
      </c>
      <c r="B1239" s="99" t="s">
        <v>356</v>
      </c>
      <c r="C1239" s="149"/>
      <c r="D1239" s="150" t="s">
        <v>90</v>
      </c>
      <c r="E1239" s="146" t="n">
        <v>410</v>
      </c>
      <c r="F1239" s="146" t="n">
        <v>2</v>
      </c>
      <c r="G1239" s="146" t="n">
        <v>3</v>
      </c>
      <c r="H1239" s="142" t="n">
        <f aca="false">F1239-G1239</f>
        <v>-1</v>
      </c>
      <c r="I1239" s="146" t="n">
        <v>21</v>
      </c>
      <c r="J1239" s="146" t="n">
        <v>42</v>
      </c>
      <c r="K1239" s="142" t="n">
        <f aca="false">I1239-J1239</f>
        <v>-21</v>
      </c>
      <c r="L1239" s="142" t="n">
        <f aca="false">M1239-E1239-H1239-K1239</f>
        <v>0</v>
      </c>
      <c r="M1239" s="147" t="n">
        <v>388</v>
      </c>
      <c r="N1239" s="139"/>
      <c r="O1239" s="139"/>
    </row>
    <row r="1240" customFormat="false" ht="11.25" hidden="false" customHeight="false" outlineLevel="0" collapsed="false">
      <c r="A1240" s="99" t="s">
        <v>524</v>
      </c>
      <c r="B1240" s="99" t="s">
        <v>359</v>
      </c>
      <c r="C1240" s="149" t="s">
        <v>547</v>
      </c>
      <c r="D1240" s="150" t="s">
        <v>88</v>
      </c>
      <c r="E1240" s="146" t="n">
        <v>588</v>
      </c>
      <c r="F1240" s="146" t="n">
        <v>3</v>
      </c>
      <c r="G1240" s="146" t="n">
        <v>7</v>
      </c>
      <c r="H1240" s="142" t="n">
        <f aca="false">F1240-G1240</f>
        <v>-4</v>
      </c>
      <c r="I1240" s="146" t="n">
        <v>51</v>
      </c>
      <c r="J1240" s="146" t="n">
        <v>43</v>
      </c>
      <c r="K1240" s="142" t="n">
        <f aca="false">I1240-J1240</f>
        <v>8</v>
      </c>
      <c r="L1240" s="142" t="n">
        <f aca="false">M1240-E1240-H1240-K1240</f>
        <v>1</v>
      </c>
      <c r="M1240" s="147" t="n">
        <v>593</v>
      </c>
      <c r="N1240" s="139"/>
      <c r="O1240" s="139"/>
    </row>
    <row r="1241" customFormat="false" ht="11.25" hidden="false" customHeight="false" outlineLevel="0" collapsed="false">
      <c r="A1241" s="99" t="s">
        <v>524</v>
      </c>
      <c r="B1241" s="99" t="s">
        <v>359</v>
      </c>
      <c r="C1241" s="149"/>
      <c r="D1241" s="150" t="s">
        <v>89</v>
      </c>
      <c r="E1241" s="146" t="n">
        <v>579</v>
      </c>
      <c r="F1241" s="146" t="n">
        <v>4</v>
      </c>
      <c r="G1241" s="146" t="n">
        <v>4</v>
      </c>
      <c r="H1241" s="142" t="n">
        <f aca="false">F1241-G1241</f>
        <v>0</v>
      </c>
      <c r="I1241" s="146" t="n">
        <v>44</v>
      </c>
      <c r="J1241" s="146" t="n">
        <v>42</v>
      </c>
      <c r="K1241" s="142" t="n">
        <f aca="false">I1241-J1241</f>
        <v>2</v>
      </c>
      <c r="L1241" s="142" t="n">
        <f aca="false">M1241-E1241-H1241-K1241</f>
        <v>0</v>
      </c>
      <c r="M1241" s="147" t="n">
        <v>581</v>
      </c>
      <c r="N1241" s="139"/>
      <c r="O1241" s="139"/>
    </row>
    <row r="1242" customFormat="false" ht="11.25" hidden="false" customHeight="false" outlineLevel="0" collapsed="false">
      <c r="A1242" s="99" t="s">
        <v>524</v>
      </c>
      <c r="B1242" s="99" t="s">
        <v>359</v>
      </c>
      <c r="C1242" s="149"/>
      <c r="D1242" s="150" t="s">
        <v>90</v>
      </c>
      <c r="E1242" s="146" t="n">
        <v>1167</v>
      </c>
      <c r="F1242" s="146" t="n">
        <v>7</v>
      </c>
      <c r="G1242" s="146" t="n">
        <v>11</v>
      </c>
      <c r="H1242" s="142" t="n">
        <f aca="false">F1242-G1242</f>
        <v>-4</v>
      </c>
      <c r="I1242" s="146" t="n">
        <v>95</v>
      </c>
      <c r="J1242" s="146" t="n">
        <v>85</v>
      </c>
      <c r="K1242" s="142" t="n">
        <f aca="false">I1242-J1242</f>
        <v>10</v>
      </c>
      <c r="L1242" s="142" t="n">
        <f aca="false">M1242-E1242-H1242-K1242</f>
        <v>1</v>
      </c>
      <c r="M1242" s="147" t="n">
        <v>1174</v>
      </c>
      <c r="N1242" s="139"/>
      <c r="O1242" s="139"/>
    </row>
    <row r="1243" customFormat="false" ht="11.25" hidden="false" customHeight="false" outlineLevel="0" collapsed="false">
      <c r="A1243" s="99" t="s">
        <v>524</v>
      </c>
      <c r="B1243" s="99" t="s">
        <v>144</v>
      </c>
      <c r="C1243" s="149" t="s">
        <v>660</v>
      </c>
      <c r="D1243" s="150" t="s">
        <v>88</v>
      </c>
      <c r="E1243" s="146" t="n">
        <v>8548</v>
      </c>
      <c r="F1243" s="146" t="n">
        <v>45</v>
      </c>
      <c r="G1243" s="146" t="n">
        <v>93</v>
      </c>
      <c r="H1243" s="142" t="n">
        <f aca="false">F1243-G1243</f>
        <v>-48</v>
      </c>
      <c r="I1243" s="146" t="n">
        <v>520</v>
      </c>
      <c r="J1243" s="146" t="n">
        <v>728</v>
      </c>
      <c r="K1243" s="142" t="n">
        <f aca="false">I1243-J1243</f>
        <v>-208</v>
      </c>
      <c r="L1243" s="142" t="n">
        <f aca="false">M1243-E1243-H1243-K1243</f>
        <v>0</v>
      </c>
      <c r="M1243" s="147" t="n">
        <v>8292</v>
      </c>
      <c r="N1243" s="139"/>
      <c r="O1243" s="139"/>
    </row>
    <row r="1244" customFormat="false" ht="11.25" hidden="false" customHeight="false" outlineLevel="0" collapsed="false">
      <c r="A1244" s="99" t="s">
        <v>524</v>
      </c>
      <c r="B1244" s="99" t="s">
        <v>144</v>
      </c>
      <c r="C1244" s="149"/>
      <c r="D1244" s="150" t="s">
        <v>89</v>
      </c>
      <c r="E1244" s="146" t="n">
        <v>8099</v>
      </c>
      <c r="F1244" s="146" t="n">
        <v>41</v>
      </c>
      <c r="G1244" s="146" t="n">
        <v>101</v>
      </c>
      <c r="H1244" s="142" t="n">
        <f aca="false">F1244-G1244</f>
        <v>-60</v>
      </c>
      <c r="I1244" s="146" t="n">
        <v>491</v>
      </c>
      <c r="J1244" s="146" t="n">
        <v>556</v>
      </c>
      <c r="K1244" s="142" t="n">
        <f aca="false">I1244-J1244</f>
        <v>-65</v>
      </c>
      <c r="L1244" s="142" t="n">
        <f aca="false">M1244-E1244-H1244-K1244</f>
        <v>0</v>
      </c>
      <c r="M1244" s="147" t="n">
        <v>7974</v>
      </c>
      <c r="N1244" s="139"/>
      <c r="O1244" s="139"/>
    </row>
    <row r="1245" customFormat="false" ht="11.25" hidden="false" customHeight="false" outlineLevel="0" collapsed="false">
      <c r="A1245" s="99" t="s">
        <v>524</v>
      </c>
      <c r="B1245" s="99" t="s">
        <v>144</v>
      </c>
      <c r="C1245" s="149"/>
      <c r="D1245" s="150" t="s">
        <v>90</v>
      </c>
      <c r="E1245" s="146" t="n">
        <v>16647</v>
      </c>
      <c r="F1245" s="146" t="n">
        <v>86</v>
      </c>
      <c r="G1245" s="146" t="n">
        <v>194</v>
      </c>
      <c r="H1245" s="142" t="n">
        <f aca="false">F1245-G1245</f>
        <v>-108</v>
      </c>
      <c r="I1245" s="146" t="n">
        <v>1011</v>
      </c>
      <c r="J1245" s="146" t="n">
        <v>1284</v>
      </c>
      <c r="K1245" s="142" t="n">
        <f aca="false">I1245-J1245</f>
        <v>-273</v>
      </c>
      <c r="L1245" s="142" t="n">
        <f aca="false">M1245-E1245-H1245-K1245</f>
        <v>0</v>
      </c>
      <c r="M1245" s="147" t="n">
        <v>16266</v>
      </c>
      <c r="N1245" s="139"/>
      <c r="O1245" s="139"/>
    </row>
    <row r="1246" customFormat="false" ht="11.25" hidden="false" customHeight="false" outlineLevel="0" collapsed="false">
      <c r="A1246" s="99" t="s">
        <v>524</v>
      </c>
      <c r="B1246" s="99" t="s">
        <v>146</v>
      </c>
      <c r="C1246" s="149" t="s">
        <v>661</v>
      </c>
      <c r="D1246" s="150" t="s">
        <v>88</v>
      </c>
      <c r="E1246" s="146" t="n">
        <v>4632</v>
      </c>
      <c r="F1246" s="146" t="n">
        <v>37</v>
      </c>
      <c r="G1246" s="146" t="n">
        <v>54</v>
      </c>
      <c r="H1246" s="142" t="n">
        <f aca="false">F1246-G1246</f>
        <v>-17</v>
      </c>
      <c r="I1246" s="146" t="n">
        <v>299</v>
      </c>
      <c r="J1246" s="146" t="n">
        <v>276</v>
      </c>
      <c r="K1246" s="142" t="n">
        <f aca="false">I1246-J1246</f>
        <v>23</v>
      </c>
      <c r="L1246" s="142" t="n">
        <f aca="false">M1246-E1246-H1246-K1246</f>
        <v>2</v>
      </c>
      <c r="M1246" s="147" t="n">
        <v>4640</v>
      </c>
      <c r="N1246" s="139"/>
      <c r="O1246" s="139"/>
    </row>
    <row r="1247" customFormat="false" ht="11.25" hidden="false" customHeight="false" outlineLevel="0" collapsed="false">
      <c r="A1247" s="99" t="s">
        <v>524</v>
      </c>
      <c r="B1247" s="99" t="s">
        <v>146</v>
      </c>
      <c r="C1247" s="149"/>
      <c r="D1247" s="150" t="s">
        <v>89</v>
      </c>
      <c r="E1247" s="146" t="n">
        <v>5057</v>
      </c>
      <c r="F1247" s="146" t="n">
        <v>27</v>
      </c>
      <c r="G1247" s="146" t="n">
        <v>60</v>
      </c>
      <c r="H1247" s="142" t="n">
        <f aca="false">F1247-G1247</f>
        <v>-33</v>
      </c>
      <c r="I1247" s="146" t="n">
        <v>303</v>
      </c>
      <c r="J1247" s="146" t="n">
        <v>269</v>
      </c>
      <c r="K1247" s="142" t="n">
        <f aca="false">I1247-J1247</f>
        <v>34</v>
      </c>
      <c r="L1247" s="142" t="n">
        <f aca="false">M1247-E1247-H1247-K1247</f>
        <v>0</v>
      </c>
      <c r="M1247" s="147" t="n">
        <v>5058</v>
      </c>
      <c r="N1247" s="139"/>
      <c r="O1247" s="139"/>
    </row>
    <row r="1248" customFormat="false" ht="11.25" hidden="false" customHeight="false" outlineLevel="0" collapsed="false">
      <c r="A1248" s="99" t="s">
        <v>524</v>
      </c>
      <c r="B1248" s="99" t="s">
        <v>146</v>
      </c>
      <c r="C1248" s="149"/>
      <c r="D1248" s="150" t="s">
        <v>90</v>
      </c>
      <c r="E1248" s="146" t="n">
        <v>9689</v>
      </c>
      <c r="F1248" s="146" t="n">
        <v>64</v>
      </c>
      <c r="G1248" s="146" t="n">
        <v>114</v>
      </c>
      <c r="H1248" s="142" t="n">
        <f aca="false">F1248-G1248</f>
        <v>-50</v>
      </c>
      <c r="I1248" s="146" t="n">
        <v>602</v>
      </c>
      <c r="J1248" s="146" t="n">
        <v>545</v>
      </c>
      <c r="K1248" s="142" t="n">
        <f aca="false">I1248-J1248</f>
        <v>57</v>
      </c>
      <c r="L1248" s="142" t="n">
        <f aca="false">M1248-E1248-H1248-K1248</f>
        <v>2</v>
      </c>
      <c r="M1248" s="147" t="n">
        <v>9698</v>
      </c>
      <c r="N1248" s="139"/>
      <c r="O1248" s="139"/>
    </row>
    <row r="1249" customFormat="false" ht="11.25" hidden="false" customHeight="false" outlineLevel="0" collapsed="false">
      <c r="A1249" s="99" t="s">
        <v>524</v>
      </c>
      <c r="B1249" s="99" t="s">
        <v>150</v>
      </c>
      <c r="C1249" s="149" t="s">
        <v>662</v>
      </c>
      <c r="D1249" s="150" t="s">
        <v>88</v>
      </c>
      <c r="E1249" s="146" t="n">
        <v>7576</v>
      </c>
      <c r="F1249" s="146" t="n">
        <v>51</v>
      </c>
      <c r="G1249" s="146" t="n">
        <v>82</v>
      </c>
      <c r="H1249" s="142" t="n">
        <f aca="false">F1249-G1249</f>
        <v>-31</v>
      </c>
      <c r="I1249" s="146" t="n">
        <v>431</v>
      </c>
      <c r="J1249" s="146" t="n">
        <v>420</v>
      </c>
      <c r="K1249" s="142" t="n">
        <f aca="false">I1249-J1249</f>
        <v>11</v>
      </c>
      <c r="L1249" s="142" t="n">
        <f aca="false">M1249-E1249-H1249-K1249</f>
        <v>-3</v>
      </c>
      <c r="M1249" s="147" t="n">
        <v>7553</v>
      </c>
      <c r="N1249" s="139"/>
      <c r="O1249" s="139"/>
    </row>
    <row r="1250" customFormat="false" ht="11.25" hidden="false" customHeight="false" outlineLevel="0" collapsed="false">
      <c r="A1250" s="99" t="s">
        <v>524</v>
      </c>
      <c r="B1250" s="99" t="s">
        <v>150</v>
      </c>
      <c r="C1250" s="149"/>
      <c r="D1250" s="150" t="s">
        <v>89</v>
      </c>
      <c r="E1250" s="146" t="n">
        <v>8023</v>
      </c>
      <c r="F1250" s="146" t="n">
        <v>55</v>
      </c>
      <c r="G1250" s="146" t="n">
        <v>94</v>
      </c>
      <c r="H1250" s="142" t="n">
        <f aca="false">F1250-G1250</f>
        <v>-39</v>
      </c>
      <c r="I1250" s="146" t="n">
        <v>457</v>
      </c>
      <c r="J1250" s="146" t="n">
        <v>440</v>
      </c>
      <c r="K1250" s="142" t="n">
        <f aca="false">I1250-J1250</f>
        <v>17</v>
      </c>
      <c r="L1250" s="142" t="n">
        <f aca="false">M1250-E1250-H1250-K1250</f>
        <v>2</v>
      </c>
      <c r="M1250" s="147" t="n">
        <v>8003</v>
      </c>
      <c r="N1250" s="139"/>
      <c r="O1250" s="139"/>
    </row>
    <row r="1251" customFormat="false" ht="11.25" hidden="false" customHeight="false" outlineLevel="0" collapsed="false">
      <c r="A1251" s="99" t="s">
        <v>524</v>
      </c>
      <c r="B1251" s="99" t="s">
        <v>150</v>
      </c>
      <c r="C1251" s="149"/>
      <c r="D1251" s="150" t="s">
        <v>90</v>
      </c>
      <c r="E1251" s="146" t="n">
        <v>15599</v>
      </c>
      <c r="F1251" s="146" t="n">
        <v>106</v>
      </c>
      <c r="G1251" s="146" t="n">
        <v>176</v>
      </c>
      <c r="H1251" s="142" t="n">
        <f aca="false">F1251-G1251</f>
        <v>-70</v>
      </c>
      <c r="I1251" s="146" t="n">
        <v>888</v>
      </c>
      <c r="J1251" s="146" t="n">
        <v>860</v>
      </c>
      <c r="K1251" s="142" t="n">
        <f aca="false">I1251-J1251</f>
        <v>28</v>
      </c>
      <c r="L1251" s="142" t="n">
        <f aca="false">M1251-E1251-H1251-K1251</f>
        <v>-1</v>
      </c>
      <c r="M1251" s="147" t="n">
        <v>15556</v>
      </c>
      <c r="N1251" s="139"/>
      <c r="O1251" s="139"/>
    </row>
    <row r="1252" customFormat="false" ht="11.25" hidden="false" customHeight="false" outlineLevel="0" collapsed="false">
      <c r="A1252" s="99" t="s">
        <v>524</v>
      </c>
      <c r="B1252" s="99" t="s">
        <v>152</v>
      </c>
      <c r="C1252" s="149" t="s">
        <v>663</v>
      </c>
      <c r="D1252" s="150" t="s">
        <v>88</v>
      </c>
      <c r="E1252" s="146" t="n">
        <v>525</v>
      </c>
      <c r="F1252" s="146" t="n">
        <v>3</v>
      </c>
      <c r="G1252" s="146" t="n">
        <v>5</v>
      </c>
      <c r="H1252" s="142" t="n">
        <f aca="false">F1252-G1252</f>
        <v>-2</v>
      </c>
      <c r="I1252" s="146" t="n">
        <v>35</v>
      </c>
      <c r="J1252" s="146" t="n">
        <v>39</v>
      </c>
      <c r="K1252" s="142" t="n">
        <f aca="false">I1252-J1252</f>
        <v>-4</v>
      </c>
      <c r="L1252" s="142" t="n">
        <f aca="false">M1252-E1252-H1252-K1252</f>
        <v>0</v>
      </c>
      <c r="M1252" s="147" t="n">
        <v>519</v>
      </c>
      <c r="N1252" s="139"/>
      <c r="O1252" s="139"/>
    </row>
    <row r="1253" customFormat="false" ht="11.25" hidden="false" customHeight="false" outlineLevel="0" collapsed="false">
      <c r="A1253" s="99" t="s">
        <v>524</v>
      </c>
      <c r="B1253" s="99" t="s">
        <v>152</v>
      </c>
      <c r="C1253" s="149"/>
      <c r="D1253" s="150" t="s">
        <v>89</v>
      </c>
      <c r="E1253" s="146" t="n">
        <v>494</v>
      </c>
      <c r="F1253" s="146" t="n">
        <v>0</v>
      </c>
      <c r="G1253" s="146" t="n">
        <v>6</v>
      </c>
      <c r="H1253" s="142" t="n">
        <f aca="false">F1253-G1253</f>
        <v>-6</v>
      </c>
      <c r="I1253" s="146" t="n">
        <v>35</v>
      </c>
      <c r="J1253" s="146" t="n">
        <v>28</v>
      </c>
      <c r="K1253" s="142" t="n">
        <f aca="false">I1253-J1253</f>
        <v>7</v>
      </c>
      <c r="L1253" s="142" t="n">
        <f aca="false">M1253-E1253-H1253-K1253</f>
        <v>0</v>
      </c>
      <c r="M1253" s="147" t="n">
        <v>495</v>
      </c>
      <c r="N1253" s="139"/>
      <c r="O1253" s="139"/>
    </row>
    <row r="1254" customFormat="false" ht="11.25" hidden="false" customHeight="false" outlineLevel="0" collapsed="false">
      <c r="A1254" s="99" t="s">
        <v>524</v>
      </c>
      <c r="B1254" s="99" t="s">
        <v>152</v>
      </c>
      <c r="C1254" s="149"/>
      <c r="D1254" s="150" t="s">
        <v>90</v>
      </c>
      <c r="E1254" s="146" t="n">
        <v>1019</v>
      </c>
      <c r="F1254" s="146" t="n">
        <v>3</v>
      </c>
      <c r="G1254" s="146" t="n">
        <v>11</v>
      </c>
      <c r="H1254" s="142" t="n">
        <f aca="false">F1254-G1254</f>
        <v>-8</v>
      </c>
      <c r="I1254" s="146" t="n">
        <v>70</v>
      </c>
      <c r="J1254" s="146" t="n">
        <v>67</v>
      </c>
      <c r="K1254" s="142" t="n">
        <f aca="false">I1254-J1254</f>
        <v>3</v>
      </c>
      <c r="L1254" s="142" t="n">
        <f aca="false">M1254-E1254-H1254-K1254</f>
        <v>0</v>
      </c>
      <c r="M1254" s="147" t="n">
        <v>1014</v>
      </c>
      <c r="N1254" s="139"/>
      <c r="O1254" s="139"/>
    </row>
    <row r="1255" customFormat="false" ht="11.25" hidden="false" customHeight="false" outlineLevel="0" collapsed="false">
      <c r="A1255" s="99" t="s">
        <v>524</v>
      </c>
      <c r="B1255" s="99" t="s">
        <v>154</v>
      </c>
      <c r="C1255" s="149" t="s">
        <v>664</v>
      </c>
      <c r="D1255" s="150" t="s">
        <v>88</v>
      </c>
      <c r="E1255" s="146" t="n">
        <v>1262</v>
      </c>
      <c r="F1255" s="146" t="n">
        <v>8</v>
      </c>
      <c r="G1255" s="146" t="n">
        <v>10</v>
      </c>
      <c r="H1255" s="142" t="n">
        <f aca="false">F1255-G1255</f>
        <v>-2</v>
      </c>
      <c r="I1255" s="146" t="n">
        <v>65</v>
      </c>
      <c r="J1255" s="146" t="n">
        <v>67</v>
      </c>
      <c r="K1255" s="142" t="n">
        <f aca="false">I1255-J1255</f>
        <v>-2</v>
      </c>
      <c r="L1255" s="142" t="n">
        <f aca="false">M1255-E1255-H1255-K1255</f>
        <v>2</v>
      </c>
      <c r="M1255" s="147" t="n">
        <v>1260</v>
      </c>
      <c r="N1255" s="139"/>
      <c r="O1255" s="139"/>
    </row>
    <row r="1256" customFormat="false" ht="11.25" hidden="false" customHeight="false" outlineLevel="0" collapsed="false">
      <c r="A1256" s="99" t="s">
        <v>524</v>
      </c>
      <c r="B1256" s="99" t="s">
        <v>154</v>
      </c>
      <c r="C1256" s="149"/>
      <c r="D1256" s="150" t="s">
        <v>89</v>
      </c>
      <c r="E1256" s="146" t="n">
        <v>1290</v>
      </c>
      <c r="F1256" s="146" t="n">
        <v>8</v>
      </c>
      <c r="G1256" s="146" t="n">
        <v>11</v>
      </c>
      <c r="H1256" s="142" t="n">
        <f aca="false">F1256-G1256</f>
        <v>-3</v>
      </c>
      <c r="I1256" s="146" t="n">
        <v>80</v>
      </c>
      <c r="J1256" s="146" t="n">
        <v>104</v>
      </c>
      <c r="K1256" s="142" t="n">
        <f aca="false">I1256-J1256</f>
        <v>-24</v>
      </c>
      <c r="L1256" s="142" t="n">
        <f aca="false">M1256-E1256-H1256-K1256</f>
        <v>-1</v>
      </c>
      <c r="M1256" s="147" t="n">
        <v>1262</v>
      </c>
      <c r="N1256" s="139"/>
      <c r="O1256" s="139"/>
    </row>
    <row r="1257" customFormat="false" ht="11.25" hidden="false" customHeight="false" outlineLevel="0" collapsed="false">
      <c r="A1257" s="99" t="s">
        <v>524</v>
      </c>
      <c r="B1257" s="99" t="s">
        <v>154</v>
      </c>
      <c r="C1257" s="149"/>
      <c r="D1257" s="150" t="s">
        <v>90</v>
      </c>
      <c r="E1257" s="146" t="n">
        <v>2552</v>
      </c>
      <c r="F1257" s="146" t="n">
        <v>16</v>
      </c>
      <c r="G1257" s="146" t="n">
        <v>21</v>
      </c>
      <c r="H1257" s="142" t="n">
        <f aca="false">F1257-G1257</f>
        <v>-5</v>
      </c>
      <c r="I1257" s="146" t="n">
        <v>145</v>
      </c>
      <c r="J1257" s="146" t="n">
        <v>171</v>
      </c>
      <c r="K1257" s="142" t="n">
        <f aca="false">I1257-J1257</f>
        <v>-26</v>
      </c>
      <c r="L1257" s="142" t="n">
        <f aca="false">M1257-E1257-H1257-K1257</f>
        <v>1</v>
      </c>
      <c r="M1257" s="147" t="n">
        <v>2522</v>
      </c>
      <c r="N1257" s="139"/>
      <c r="O1257" s="139"/>
    </row>
    <row r="1258" customFormat="false" ht="11.25" hidden="false" customHeight="false" outlineLevel="0" collapsed="false">
      <c r="A1258" s="99" t="s">
        <v>524</v>
      </c>
      <c r="B1258" s="99" t="s">
        <v>156</v>
      </c>
      <c r="C1258" s="149" t="s">
        <v>665</v>
      </c>
      <c r="D1258" s="150" t="s">
        <v>88</v>
      </c>
      <c r="E1258" s="146" t="n">
        <v>1190</v>
      </c>
      <c r="F1258" s="146" t="n">
        <v>17</v>
      </c>
      <c r="G1258" s="146" t="n">
        <v>15</v>
      </c>
      <c r="H1258" s="142" t="n">
        <f aca="false">F1258-G1258</f>
        <v>2</v>
      </c>
      <c r="I1258" s="146" t="n">
        <v>88</v>
      </c>
      <c r="J1258" s="146" t="n">
        <v>73</v>
      </c>
      <c r="K1258" s="142" t="n">
        <f aca="false">I1258-J1258</f>
        <v>15</v>
      </c>
      <c r="L1258" s="142" t="n">
        <f aca="false">M1258-E1258-H1258-K1258</f>
        <v>0</v>
      </c>
      <c r="M1258" s="147" t="n">
        <v>1207</v>
      </c>
      <c r="N1258" s="139"/>
      <c r="O1258" s="139"/>
    </row>
    <row r="1259" customFormat="false" ht="11.25" hidden="false" customHeight="false" outlineLevel="0" collapsed="false">
      <c r="A1259" s="99" t="s">
        <v>524</v>
      </c>
      <c r="B1259" s="99" t="s">
        <v>156</v>
      </c>
      <c r="C1259" s="149"/>
      <c r="D1259" s="150" t="s">
        <v>89</v>
      </c>
      <c r="E1259" s="146" t="n">
        <v>1258</v>
      </c>
      <c r="F1259" s="146" t="n">
        <v>13</v>
      </c>
      <c r="G1259" s="146" t="n">
        <v>15</v>
      </c>
      <c r="H1259" s="142" t="n">
        <f aca="false">F1259-G1259</f>
        <v>-2</v>
      </c>
      <c r="I1259" s="146" t="n">
        <v>111</v>
      </c>
      <c r="J1259" s="146" t="n">
        <v>88</v>
      </c>
      <c r="K1259" s="142" t="n">
        <f aca="false">I1259-J1259</f>
        <v>23</v>
      </c>
      <c r="L1259" s="142" t="n">
        <f aca="false">M1259-E1259-H1259-K1259</f>
        <v>0</v>
      </c>
      <c r="M1259" s="147" t="n">
        <v>1279</v>
      </c>
      <c r="N1259" s="139"/>
      <c r="O1259" s="139"/>
    </row>
    <row r="1260" customFormat="false" ht="11.25" hidden="false" customHeight="false" outlineLevel="0" collapsed="false">
      <c r="A1260" s="99" t="s">
        <v>524</v>
      </c>
      <c r="B1260" s="99" t="s">
        <v>156</v>
      </c>
      <c r="C1260" s="149"/>
      <c r="D1260" s="150" t="s">
        <v>90</v>
      </c>
      <c r="E1260" s="146" t="n">
        <v>2448</v>
      </c>
      <c r="F1260" s="146" t="n">
        <v>30</v>
      </c>
      <c r="G1260" s="146" t="n">
        <v>30</v>
      </c>
      <c r="H1260" s="142" t="n">
        <f aca="false">F1260-G1260</f>
        <v>0</v>
      </c>
      <c r="I1260" s="146" t="n">
        <v>199</v>
      </c>
      <c r="J1260" s="146" t="n">
        <v>161</v>
      </c>
      <c r="K1260" s="142" t="n">
        <f aca="false">I1260-J1260</f>
        <v>38</v>
      </c>
      <c r="L1260" s="142" t="n">
        <f aca="false">M1260-E1260-H1260-K1260</f>
        <v>0</v>
      </c>
      <c r="M1260" s="147" t="n">
        <v>2486</v>
      </c>
      <c r="N1260" s="139"/>
      <c r="O1260" s="139"/>
    </row>
    <row r="1261" customFormat="false" ht="11.25" hidden="false" customHeight="false" outlineLevel="0" collapsed="false">
      <c r="A1261" s="99" t="s">
        <v>524</v>
      </c>
      <c r="B1261" s="99" t="s">
        <v>158</v>
      </c>
      <c r="C1261" s="149" t="s">
        <v>666</v>
      </c>
      <c r="D1261" s="150" t="s">
        <v>88</v>
      </c>
      <c r="E1261" s="146" t="n">
        <v>801</v>
      </c>
      <c r="F1261" s="146" t="n">
        <v>2</v>
      </c>
      <c r="G1261" s="146" t="n">
        <v>18</v>
      </c>
      <c r="H1261" s="142" t="n">
        <f aca="false">F1261-G1261</f>
        <v>-16</v>
      </c>
      <c r="I1261" s="146" t="n">
        <v>94</v>
      </c>
      <c r="J1261" s="146" t="n">
        <v>97</v>
      </c>
      <c r="K1261" s="142" t="n">
        <f aca="false">I1261-J1261</f>
        <v>-3</v>
      </c>
      <c r="L1261" s="142" t="n">
        <f aca="false">M1261-E1261-H1261-K1261</f>
        <v>0</v>
      </c>
      <c r="M1261" s="147" t="n">
        <v>782</v>
      </c>
      <c r="N1261" s="139"/>
      <c r="O1261" s="139"/>
    </row>
    <row r="1262" customFormat="false" ht="11.25" hidden="false" customHeight="false" outlineLevel="0" collapsed="false">
      <c r="A1262" s="99" t="s">
        <v>524</v>
      </c>
      <c r="B1262" s="99" t="s">
        <v>158</v>
      </c>
      <c r="C1262" s="149"/>
      <c r="D1262" s="150" t="s">
        <v>89</v>
      </c>
      <c r="E1262" s="146" t="n">
        <v>822</v>
      </c>
      <c r="F1262" s="146" t="n">
        <v>6</v>
      </c>
      <c r="G1262" s="146" t="n">
        <v>22</v>
      </c>
      <c r="H1262" s="142" t="n">
        <f aca="false">F1262-G1262</f>
        <v>-16</v>
      </c>
      <c r="I1262" s="146" t="n">
        <v>89</v>
      </c>
      <c r="J1262" s="146" t="n">
        <v>83</v>
      </c>
      <c r="K1262" s="142" t="n">
        <f aca="false">I1262-J1262</f>
        <v>6</v>
      </c>
      <c r="L1262" s="142" t="n">
        <f aca="false">M1262-E1262-H1262-K1262</f>
        <v>-2</v>
      </c>
      <c r="M1262" s="147" t="n">
        <v>810</v>
      </c>
      <c r="N1262" s="139"/>
      <c r="O1262" s="139"/>
    </row>
    <row r="1263" customFormat="false" ht="11.25" hidden="false" customHeight="false" outlineLevel="0" collapsed="false">
      <c r="A1263" s="99" t="s">
        <v>524</v>
      </c>
      <c r="B1263" s="99" t="s">
        <v>158</v>
      </c>
      <c r="C1263" s="149"/>
      <c r="D1263" s="150" t="s">
        <v>90</v>
      </c>
      <c r="E1263" s="146" t="n">
        <v>1623</v>
      </c>
      <c r="F1263" s="146" t="n">
        <v>8</v>
      </c>
      <c r="G1263" s="146" t="n">
        <v>40</v>
      </c>
      <c r="H1263" s="142" t="n">
        <f aca="false">F1263-G1263</f>
        <v>-32</v>
      </c>
      <c r="I1263" s="146" t="n">
        <v>183</v>
      </c>
      <c r="J1263" s="146" t="n">
        <v>180</v>
      </c>
      <c r="K1263" s="142" t="n">
        <f aca="false">I1263-J1263</f>
        <v>3</v>
      </c>
      <c r="L1263" s="142" t="n">
        <f aca="false">M1263-E1263-H1263-K1263</f>
        <v>-2</v>
      </c>
      <c r="M1263" s="147" t="n">
        <v>1592</v>
      </c>
      <c r="N1263" s="139"/>
      <c r="O1263" s="139"/>
    </row>
    <row r="1264" customFormat="false" ht="11.25" hidden="false" customHeight="false" outlineLevel="0" collapsed="false">
      <c r="A1264" s="99" t="s">
        <v>524</v>
      </c>
      <c r="B1264" s="99" t="s">
        <v>369</v>
      </c>
      <c r="C1264" s="149" t="s">
        <v>667</v>
      </c>
      <c r="D1264" s="150" t="s">
        <v>88</v>
      </c>
      <c r="E1264" s="146" t="n">
        <v>8248</v>
      </c>
      <c r="F1264" s="146" t="n">
        <v>67</v>
      </c>
      <c r="G1264" s="146" t="n">
        <v>78</v>
      </c>
      <c r="H1264" s="142" t="n">
        <f aca="false">F1264-G1264</f>
        <v>-11</v>
      </c>
      <c r="I1264" s="146" t="n">
        <v>668</v>
      </c>
      <c r="J1264" s="146" t="n">
        <v>536</v>
      </c>
      <c r="K1264" s="142" t="n">
        <f aca="false">I1264-J1264</f>
        <v>132</v>
      </c>
      <c r="L1264" s="142" t="n">
        <f aca="false">M1264-E1264-H1264-K1264</f>
        <v>1</v>
      </c>
      <c r="M1264" s="147" t="n">
        <v>8370</v>
      </c>
      <c r="N1264" s="139"/>
      <c r="O1264" s="139"/>
    </row>
    <row r="1265" customFormat="false" ht="11.25" hidden="false" customHeight="false" outlineLevel="0" collapsed="false">
      <c r="A1265" s="99" t="s">
        <v>524</v>
      </c>
      <c r="B1265" s="99" t="s">
        <v>369</v>
      </c>
      <c r="C1265" s="149"/>
      <c r="D1265" s="150" t="s">
        <v>89</v>
      </c>
      <c r="E1265" s="146" t="n">
        <v>8584</v>
      </c>
      <c r="F1265" s="146" t="n">
        <v>61</v>
      </c>
      <c r="G1265" s="146" t="n">
        <v>88</v>
      </c>
      <c r="H1265" s="142" t="n">
        <f aca="false">F1265-G1265</f>
        <v>-27</v>
      </c>
      <c r="I1265" s="146" t="n">
        <v>692</v>
      </c>
      <c r="J1265" s="146" t="n">
        <v>505</v>
      </c>
      <c r="K1265" s="142" t="n">
        <f aca="false">I1265-J1265</f>
        <v>187</v>
      </c>
      <c r="L1265" s="142" t="n">
        <f aca="false">M1265-E1265-H1265-K1265</f>
        <v>-1</v>
      </c>
      <c r="M1265" s="147" t="n">
        <v>8743</v>
      </c>
      <c r="N1265" s="139"/>
      <c r="O1265" s="139"/>
    </row>
    <row r="1266" customFormat="false" ht="11.25" hidden="false" customHeight="false" outlineLevel="0" collapsed="false">
      <c r="A1266" s="99" t="s">
        <v>524</v>
      </c>
      <c r="B1266" s="99" t="s">
        <v>369</v>
      </c>
      <c r="C1266" s="149"/>
      <c r="D1266" s="150" t="s">
        <v>90</v>
      </c>
      <c r="E1266" s="146" t="n">
        <v>16832</v>
      </c>
      <c r="F1266" s="146" t="n">
        <v>128</v>
      </c>
      <c r="G1266" s="146" t="n">
        <v>166</v>
      </c>
      <c r="H1266" s="142" t="n">
        <f aca="false">F1266-G1266</f>
        <v>-38</v>
      </c>
      <c r="I1266" s="146" t="n">
        <v>1360</v>
      </c>
      <c r="J1266" s="146" t="n">
        <v>1041</v>
      </c>
      <c r="K1266" s="142" t="n">
        <f aca="false">I1266-J1266</f>
        <v>319</v>
      </c>
      <c r="L1266" s="142" t="n">
        <f aca="false">M1266-E1266-H1266-K1266</f>
        <v>0</v>
      </c>
      <c r="M1266" s="147" t="n">
        <v>17113</v>
      </c>
      <c r="N1266" s="139"/>
      <c r="O1266" s="139"/>
    </row>
    <row r="1267" customFormat="false" ht="11.25" hidden="false" customHeight="false" outlineLevel="0" collapsed="false">
      <c r="A1267" s="99" t="s">
        <v>524</v>
      </c>
      <c r="B1267" s="99" t="s">
        <v>371</v>
      </c>
      <c r="C1267" s="149" t="s">
        <v>668</v>
      </c>
      <c r="D1267" s="150" t="s">
        <v>88</v>
      </c>
      <c r="E1267" s="146" t="n">
        <v>2684</v>
      </c>
      <c r="F1267" s="146" t="n">
        <v>18</v>
      </c>
      <c r="G1267" s="146" t="n">
        <v>21</v>
      </c>
      <c r="H1267" s="142" t="n">
        <f aca="false">F1267-G1267</f>
        <v>-3</v>
      </c>
      <c r="I1267" s="146" t="n">
        <v>185</v>
      </c>
      <c r="J1267" s="146" t="n">
        <v>169</v>
      </c>
      <c r="K1267" s="142" t="n">
        <f aca="false">I1267-J1267</f>
        <v>16</v>
      </c>
      <c r="L1267" s="142" t="n">
        <f aca="false">M1267-E1267-H1267-K1267</f>
        <v>-1</v>
      </c>
      <c r="M1267" s="147" t="n">
        <v>2696</v>
      </c>
      <c r="N1267" s="139"/>
      <c r="O1267" s="139"/>
    </row>
    <row r="1268" customFormat="false" ht="11.25" hidden="false" customHeight="false" outlineLevel="0" collapsed="false">
      <c r="A1268" s="99" t="s">
        <v>524</v>
      </c>
      <c r="B1268" s="99" t="s">
        <v>371</v>
      </c>
      <c r="C1268" s="149"/>
      <c r="D1268" s="150" t="s">
        <v>89</v>
      </c>
      <c r="E1268" s="146" t="n">
        <v>2723</v>
      </c>
      <c r="F1268" s="146" t="n">
        <v>17</v>
      </c>
      <c r="G1268" s="146" t="n">
        <v>17</v>
      </c>
      <c r="H1268" s="142" t="n">
        <f aca="false">F1268-G1268</f>
        <v>0</v>
      </c>
      <c r="I1268" s="146" t="n">
        <v>187</v>
      </c>
      <c r="J1268" s="146" t="n">
        <v>190</v>
      </c>
      <c r="K1268" s="142" t="n">
        <f aca="false">I1268-J1268</f>
        <v>-3</v>
      </c>
      <c r="L1268" s="142" t="n">
        <f aca="false">M1268-E1268-H1268-K1268</f>
        <v>0</v>
      </c>
      <c r="M1268" s="147" t="n">
        <v>2720</v>
      </c>
      <c r="N1268" s="139"/>
      <c r="O1268" s="139"/>
    </row>
    <row r="1269" customFormat="false" ht="11.25" hidden="false" customHeight="false" outlineLevel="0" collapsed="false">
      <c r="A1269" s="99" t="s">
        <v>524</v>
      </c>
      <c r="B1269" s="99" t="s">
        <v>371</v>
      </c>
      <c r="C1269" s="149"/>
      <c r="D1269" s="150" t="s">
        <v>90</v>
      </c>
      <c r="E1269" s="146" t="n">
        <v>5407</v>
      </c>
      <c r="F1269" s="146" t="n">
        <v>35</v>
      </c>
      <c r="G1269" s="146" t="n">
        <v>38</v>
      </c>
      <c r="H1269" s="142" t="n">
        <f aca="false">F1269-G1269</f>
        <v>-3</v>
      </c>
      <c r="I1269" s="146" t="n">
        <v>372</v>
      </c>
      <c r="J1269" s="146" t="n">
        <v>359</v>
      </c>
      <c r="K1269" s="142" t="n">
        <f aca="false">I1269-J1269</f>
        <v>13</v>
      </c>
      <c r="L1269" s="142" t="n">
        <f aca="false">M1269-E1269-H1269-K1269</f>
        <v>-1</v>
      </c>
      <c r="M1269" s="147" t="n">
        <v>5416</v>
      </c>
      <c r="N1269" s="139"/>
      <c r="O1269" s="139"/>
    </row>
    <row r="1270" customFormat="false" ht="11.25" hidden="false" customHeight="false" outlineLevel="0" collapsed="false">
      <c r="A1270" s="99" t="s">
        <v>524</v>
      </c>
      <c r="B1270" s="99" t="s">
        <v>373</v>
      </c>
      <c r="C1270" s="149" t="s">
        <v>669</v>
      </c>
      <c r="D1270" s="150" t="s">
        <v>88</v>
      </c>
      <c r="E1270" s="146" t="n">
        <v>4131</v>
      </c>
      <c r="F1270" s="146" t="n">
        <v>26</v>
      </c>
      <c r="G1270" s="146" t="n">
        <v>46</v>
      </c>
      <c r="H1270" s="142" t="n">
        <f aca="false">F1270-G1270</f>
        <v>-20</v>
      </c>
      <c r="I1270" s="146" t="n">
        <v>389</v>
      </c>
      <c r="J1270" s="146" t="n">
        <v>308</v>
      </c>
      <c r="K1270" s="142" t="n">
        <f aca="false">I1270-J1270</f>
        <v>81</v>
      </c>
      <c r="L1270" s="142" t="n">
        <f aca="false">M1270-E1270-H1270-K1270</f>
        <v>0</v>
      </c>
      <c r="M1270" s="147" t="n">
        <v>4192</v>
      </c>
      <c r="N1270" s="139"/>
      <c r="O1270" s="139"/>
    </row>
    <row r="1271" customFormat="false" ht="11.25" hidden="false" customHeight="false" outlineLevel="0" collapsed="false">
      <c r="A1271" s="99" t="s">
        <v>524</v>
      </c>
      <c r="B1271" s="99" t="s">
        <v>373</v>
      </c>
      <c r="C1271" s="149"/>
      <c r="D1271" s="150" t="s">
        <v>89</v>
      </c>
      <c r="E1271" s="146" t="n">
        <v>4775</v>
      </c>
      <c r="F1271" s="146" t="n">
        <v>24</v>
      </c>
      <c r="G1271" s="146" t="n">
        <v>78</v>
      </c>
      <c r="H1271" s="142" t="n">
        <f aca="false">F1271-G1271</f>
        <v>-54</v>
      </c>
      <c r="I1271" s="146" t="n">
        <v>450</v>
      </c>
      <c r="J1271" s="146" t="n">
        <v>388</v>
      </c>
      <c r="K1271" s="142" t="n">
        <f aca="false">I1271-J1271</f>
        <v>62</v>
      </c>
      <c r="L1271" s="142" t="n">
        <f aca="false">M1271-E1271-H1271-K1271</f>
        <v>1</v>
      </c>
      <c r="M1271" s="147" t="n">
        <v>4784</v>
      </c>
      <c r="N1271" s="139"/>
      <c r="O1271" s="139"/>
    </row>
    <row r="1272" customFormat="false" ht="11.25" hidden="false" customHeight="false" outlineLevel="0" collapsed="false">
      <c r="A1272" s="99" t="s">
        <v>524</v>
      </c>
      <c r="B1272" s="99" t="s">
        <v>373</v>
      </c>
      <c r="C1272" s="149"/>
      <c r="D1272" s="150" t="s">
        <v>90</v>
      </c>
      <c r="E1272" s="146" t="n">
        <v>8906</v>
      </c>
      <c r="F1272" s="146" t="n">
        <v>50</v>
      </c>
      <c r="G1272" s="146" t="n">
        <v>124</v>
      </c>
      <c r="H1272" s="142" t="n">
        <f aca="false">F1272-G1272</f>
        <v>-74</v>
      </c>
      <c r="I1272" s="146" t="n">
        <v>839</v>
      </c>
      <c r="J1272" s="146" t="n">
        <v>696</v>
      </c>
      <c r="K1272" s="142" t="n">
        <f aca="false">I1272-J1272</f>
        <v>143</v>
      </c>
      <c r="L1272" s="142" t="n">
        <f aca="false">M1272-E1272-H1272-K1272</f>
        <v>1</v>
      </c>
      <c r="M1272" s="147" t="n">
        <v>8976</v>
      </c>
      <c r="N1272" s="139"/>
      <c r="O1272" s="139"/>
    </row>
    <row r="1273" customFormat="false" ht="11.25" hidden="false" customHeight="false" outlineLevel="0" collapsed="false">
      <c r="A1273" s="99" t="s">
        <v>524</v>
      </c>
      <c r="B1273" s="99" t="s">
        <v>160</v>
      </c>
      <c r="C1273" s="149" t="s">
        <v>670</v>
      </c>
      <c r="D1273" s="150" t="s">
        <v>88</v>
      </c>
      <c r="E1273" s="146" t="n">
        <v>1113</v>
      </c>
      <c r="F1273" s="146" t="n">
        <v>6</v>
      </c>
      <c r="G1273" s="146" t="n">
        <v>15</v>
      </c>
      <c r="H1273" s="142" t="n">
        <f aca="false">F1273-G1273</f>
        <v>-9</v>
      </c>
      <c r="I1273" s="146" t="n">
        <v>65</v>
      </c>
      <c r="J1273" s="146" t="n">
        <v>55</v>
      </c>
      <c r="K1273" s="142" t="n">
        <f aca="false">I1273-J1273</f>
        <v>10</v>
      </c>
      <c r="L1273" s="142" t="n">
        <f aca="false">M1273-E1273-H1273-K1273</f>
        <v>0</v>
      </c>
      <c r="M1273" s="147" t="n">
        <v>1114</v>
      </c>
      <c r="N1273" s="139"/>
      <c r="O1273" s="139"/>
    </row>
    <row r="1274" customFormat="false" ht="11.25" hidden="false" customHeight="false" outlineLevel="0" collapsed="false">
      <c r="A1274" s="99" t="s">
        <v>524</v>
      </c>
      <c r="B1274" s="99" t="s">
        <v>160</v>
      </c>
      <c r="C1274" s="149"/>
      <c r="D1274" s="150" t="s">
        <v>89</v>
      </c>
      <c r="E1274" s="146" t="n">
        <v>1086</v>
      </c>
      <c r="F1274" s="146" t="n">
        <v>2</v>
      </c>
      <c r="G1274" s="146" t="n">
        <v>11</v>
      </c>
      <c r="H1274" s="142" t="n">
        <f aca="false">F1274-G1274</f>
        <v>-9</v>
      </c>
      <c r="I1274" s="146" t="n">
        <v>67</v>
      </c>
      <c r="J1274" s="146" t="n">
        <v>66</v>
      </c>
      <c r="K1274" s="142" t="n">
        <f aca="false">I1274-J1274</f>
        <v>1</v>
      </c>
      <c r="L1274" s="142" t="n">
        <f aca="false">M1274-E1274-H1274-K1274</f>
        <v>0</v>
      </c>
      <c r="M1274" s="147" t="n">
        <v>1078</v>
      </c>
      <c r="N1274" s="139"/>
      <c r="O1274" s="139"/>
    </row>
    <row r="1275" customFormat="false" ht="11.25" hidden="false" customHeight="false" outlineLevel="0" collapsed="false">
      <c r="A1275" s="99" t="s">
        <v>524</v>
      </c>
      <c r="B1275" s="99" t="s">
        <v>160</v>
      </c>
      <c r="C1275" s="149"/>
      <c r="D1275" s="150" t="s">
        <v>90</v>
      </c>
      <c r="E1275" s="146" t="n">
        <v>2199</v>
      </c>
      <c r="F1275" s="146" t="n">
        <v>8</v>
      </c>
      <c r="G1275" s="146" t="n">
        <v>26</v>
      </c>
      <c r="H1275" s="142" t="n">
        <f aca="false">F1275-G1275</f>
        <v>-18</v>
      </c>
      <c r="I1275" s="146" t="n">
        <v>132</v>
      </c>
      <c r="J1275" s="146" t="n">
        <v>121</v>
      </c>
      <c r="K1275" s="142" t="n">
        <f aca="false">I1275-J1275</f>
        <v>11</v>
      </c>
      <c r="L1275" s="142" t="n">
        <f aca="false">M1275-E1275-H1275-K1275</f>
        <v>0</v>
      </c>
      <c r="M1275" s="147" t="n">
        <v>2192</v>
      </c>
      <c r="N1275" s="139"/>
      <c r="O1275" s="139"/>
    </row>
    <row r="1276" customFormat="false" ht="11.25" hidden="false" customHeight="false" outlineLevel="0" collapsed="false">
      <c r="A1276" s="99" t="s">
        <v>524</v>
      </c>
      <c r="B1276" s="99" t="s">
        <v>162</v>
      </c>
      <c r="C1276" s="149" t="s">
        <v>671</v>
      </c>
      <c r="D1276" s="150" t="s">
        <v>88</v>
      </c>
      <c r="E1276" s="146" t="n">
        <v>5622</v>
      </c>
      <c r="F1276" s="146" t="n">
        <v>39</v>
      </c>
      <c r="G1276" s="146" t="n">
        <v>52</v>
      </c>
      <c r="H1276" s="142" t="n">
        <f aca="false">F1276-G1276</f>
        <v>-13</v>
      </c>
      <c r="I1276" s="146" t="n">
        <v>392</v>
      </c>
      <c r="J1276" s="146" t="n">
        <v>364</v>
      </c>
      <c r="K1276" s="142" t="n">
        <f aca="false">I1276-J1276</f>
        <v>28</v>
      </c>
      <c r="L1276" s="142" t="n">
        <f aca="false">M1276-E1276-H1276-K1276</f>
        <v>0</v>
      </c>
      <c r="M1276" s="147" t="n">
        <v>5637</v>
      </c>
      <c r="N1276" s="139"/>
      <c r="O1276" s="139"/>
    </row>
    <row r="1277" customFormat="false" ht="11.25" hidden="false" customHeight="false" outlineLevel="0" collapsed="false">
      <c r="A1277" s="99" t="s">
        <v>524</v>
      </c>
      <c r="B1277" s="99" t="s">
        <v>162</v>
      </c>
      <c r="C1277" s="149"/>
      <c r="D1277" s="150" t="s">
        <v>89</v>
      </c>
      <c r="E1277" s="146" t="n">
        <v>6101</v>
      </c>
      <c r="F1277" s="146" t="n">
        <v>28</v>
      </c>
      <c r="G1277" s="146" t="n">
        <v>62</v>
      </c>
      <c r="H1277" s="142" t="n">
        <f aca="false">F1277-G1277</f>
        <v>-34</v>
      </c>
      <c r="I1277" s="146" t="n">
        <v>419</v>
      </c>
      <c r="J1277" s="146" t="n">
        <v>414</v>
      </c>
      <c r="K1277" s="142" t="n">
        <f aca="false">I1277-J1277</f>
        <v>5</v>
      </c>
      <c r="L1277" s="142" t="n">
        <f aca="false">M1277-E1277-H1277-K1277</f>
        <v>1</v>
      </c>
      <c r="M1277" s="147" t="n">
        <v>6073</v>
      </c>
      <c r="N1277" s="139"/>
      <c r="O1277" s="139"/>
    </row>
    <row r="1278" customFormat="false" ht="11.25" hidden="false" customHeight="false" outlineLevel="0" collapsed="false">
      <c r="A1278" s="99" t="s">
        <v>524</v>
      </c>
      <c r="B1278" s="99" t="s">
        <v>162</v>
      </c>
      <c r="C1278" s="149"/>
      <c r="D1278" s="150" t="s">
        <v>90</v>
      </c>
      <c r="E1278" s="146" t="n">
        <v>11723</v>
      </c>
      <c r="F1278" s="146" t="n">
        <v>67</v>
      </c>
      <c r="G1278" s="146" t="n">
        <v>114</v>
      </c>
      <c r="H1278" s="142" t="n">
        <f aca="false">F1278-G1278</f>
        <v>-47</v>
      </c>
      <c r="I1278" s="146" t="n">
        <v>811</v>
      </c>
      <c r="J1278" s="146" t="n">
        <v>778</v>
      </c>
      <c r="K1278" s="142" t="n">
        <f aca="false">I1278-J1278</f>
        <v>33</v>
      </c>
      <c r="L1278" s="142" t="n">
        <f aca="false">M1278-E1278-H1278-K1278</f>
        <v>1</v>
      </c>
      <c r="M1278" s="147" t="n">
        <v>11710</v>
      </c>
      <c r="N1278" s="139"/>
      <c r="O1278" s="139"/>
    </row>
    <row r="1279" customFormat="false" ht="11.25" hidden="false" customHeight="false" outlineLevel="0" collapsed="false">
      <c r="A1279" s="99" t="s">
        <v>524</v>
      </c>
      <c r="B1279" s="99" t="s">
        <v>166</v>
      </c>
      <c r="C1279" s="149" t="s">
        <v>672</v>
      </c>
      <c r="D1279" s="150" t="s">
        <v>88</v>
      </c>
      <c r="E1279" s="146" t="n">
        <v>6255</v>
      </c>
      <c r="F1279" s="146" t="n">
        <v>43</v>
      </c>
      <c r="G1279" s="146" t="n">
        <v>83</v>
      </c>
      <c r="H1279" s="142" t="n">
        <f aca="false">F1279-G1279</f>
        <v>-40</v>
      </c>
      <c r="I1279" s="146" t="n">
        <v>380</v>
      </c>
      <c r="J1279" s="146" t="n">
        <v>336</v>
      </c>
      <c r="K1279" s="142" t="n">
        <f aca="false">I1279-J1279</f>
        <v>44</v>
      </c>
      <c r="L1279" s="142" t="n">
        <f aca="false">M1279-E1279-H1279-K1279</f>
        <v>4</v>
      </c>
      <c r="M1279" s="147" t="n">
        <v>6263</v>
      </c>
      <c r="N1279" s="139"/>
      <c r="O1279" s="139"/>
    </row>
    <row r="1280" customFormat="false" ht="11.25" hidden="false" customHeight="false" outlineLevel="0" collapsed="false">
      <c r="A1280" s="99" t="s">
        <v>524</v>
      </c>
      <c r="B1280" s="99" t="s">
        <v>166</v>
      </c>
      <c r="C1280" s="149"/>
      <c r="D1280" s="150" t="s">
        <v>89</v>
      </c>
      <c r="E1280" s="146" t="n">
        <v>6717</v>
      </c>
      <c r="F1280" s="146" t="n">
        <v>35</v>
      </c>
      <c r="G1280" s="146" t="n">
        <v>89</v>
      </c>
      <c r="H1280" s="142" t="n">
        <f aca="false">F1280-G1280</f>
        <v>-54</v>
      </c>
      <c r="I1280" s="146" t="n">
        <v>371</v>
      </c>
      <c r="J1280" s="146" t="n">
        <v>354</v>
      </c>
      <c r="K1280" s="142" t="n">
        <f aca="false">I1280-J1280</f>
        <v>17</v>
      </c>
      <c r="L1280" s="142" t="n">
        <f aca="false">M1280-E1280-H1280-K1280</f>
        <v>-1</v>
      </c>
      <c r="M1280" s="147" t="n">
        <v>6679</v>
      </c>
      <c r="N1280" s="139"/>
      <c r="O1280" s="139"/>
    </row>
    <row r="1281" customFormat="false" ht="11.25" hidden="false" customHeight="false" outlineLevel="0" collapsed="false">
      <c r="A1281" s="99" t="s">
        <v>524</v>
      </c>
      <c r="B1281" s="99" t="s">
        <v>166</v>
      </c>
      <c r="C1281" s="149"/>
      <c r="D1281" s="150" t="s">
        <v>90</v>
      </c>
      <c r="E1281" s="146" t="n">
        <v>12972</v>
      </c>
      <c r="F1281" s="146" t="n">
        <v>78</v>
      </c>
      <c r="G1281" s="146" t="n">
        <v>172</v>
      </c>
      <c r="H1281" s="142" t="n">
        <f aca="false">F1281-G1281</f>
        <v>-94</v>
      </c>
      <c r="I1281" s="146" t="n">
        <v>751</v>
      </c>
      <c r="J1281" s="146" t="n">
        <v>690</v>
      </c>
      <c r="K1281" s="142" t="n">
        <f aca="false">I1281-J1281</f>
        <v>61</v>
      </c>
      <c r="L1281" s="142" t="n">
        <f aca="false">M1281-E1281-H1281-K1281</f>
        <v>3</v>
      </c>
      <c r="M1281" s="147" t="n">
        <v>12942</v>
      </c>
      <c r="N1281" s="139"/>
      <c r="O1281" s="139"/>
    </row>
    <row r="1282" customFormat="false" ht="11.25" hidden="false" customHeight="false" outlineLevel="0" collapsed="false">
      <c r="A1282" s="98" t="s">
        <v>524</v>
      </c>
      <c r="B1282" s="132"/>
      <c r="C1282" s="133" t="s">
        <v>673</v>
      </c>
      <c r="D1282" s="134" t="s">
        <v>88</v>
      </c>
      <c r="E1282" s="135" t="n">
        <v>99229</v>
      </c>
      <c r="F1282" s="135" t="n">
        <v>693</v>
      </c>
      <c r="G1282" s="135" t="n">
        <v>1129</v>
      </c>
      <c r="H1282" s="137" t="n">
        <f aca="false">F1282-G1282</f>
        <v>-436</v>
      </c>
      <c r="I1282" s="135" t="n">
        <v>6717</v>
      </c>
      <c r="J1282" s="135" t="n">
        <v>6527</v>
      </c>
      <c r="K1282" s="137" t="n">
        <f aca="false">I1282-J1282</f>
        <v>190</v>
      </c>
      <c r="L1282" s="137" t="n">
        <f aca="false">M1282-E1282-H1282-K1282</f>
        <v>5</v>
      </c>
      <c r="M1282" s="148" t="n">
        <v>98988</v>
      </c>
      <c r="N1282" s="139"/>
      <c r="O1282" s="139"/>
    </row>
    <row r="1283" customFormat="false" ht="11.25" hidden="false" customHeight="false" outlineLevel="0" collapsed="false">
      <c r="A1283" s="98" t="s">
        <v>524</v>
      </c>
      <c r="B1283" s="132"/>
      <c r="C1283" s="133"/>
      <c r="D1283" s="134" t="s">
        <v>89</v>
      </c>
      <c r="E1283" s="135" t="n">
        <v>105719</v>
      </c>
      <c r="F1283" s="135" t="n">
        <v>626</v>
      </c>
      <c r="G1283" s="135" t="n">
        <v>1321</v>
      </c>
      <c r="H1283" s="137" t="n">
        <f aca="false">F1283-G1283</f>
        <v>-695</v>
      </c>
      <c r="I1283" s="135" t="n">
        <v>7062</v>
      </c>
      <c r="J1283" s="135" t="n">
        <v>6619</v>
      </c>
      <c r="K1283" s="137" t="n">
        <f aca="false">I1283-J1283</f>
        <v>443</v>
      </c>
      <c r="L1283" s="137" t="n">
        <f aca="false">M1283-E1283-H1283-K1283</f>
        <v>-1</v>
      </c>
      <c r="M1283" s="148" t="n">
        <v>105466</v>
      </c>
      <c r="N1283" s="139"/>
      <c r="O1283" s="139"/>
    </row>
    <row r="1284" customFormat="false" ht="11.25" hidden="false" customHeight="false" outlineLevel="0" collapsed="false">
      <c r="A1284" s="98" t="s">
        <v>524</v>
      </c>
      <c r="B1284" s="132"/>
      <c r="C1284" s="133"/>
      <c r="D1284" s="134" t="s">
        <v>90</v>
      </c>
      <c r="E1284" s="135" t="n">
        <v>204948</v>
      </c>
      <c r="F1284" s="135" t="n">
        <v>1319</v>
      </c>
      <c r="G1284" s="135" t="n">
        <v>2450</v>
      </c>
      <c r="H1284" s="137" t="n">
        <f aca="false">F1284-G1284</f>
        <v>-1131</v>
      </c>
      <c r="I1284" s="135" t="n">
        <v>13779</v>
      </c>
      <c r="J1284" s="135" t="n">
        <v>13146</v>
      </c>
      <c r="K1284" s="137" t="n">
        <f aca="false">I1284-J1284</f>
        <v>633</v>
      </c>
      <c r="L1284" s="137" t="n">
        <f aca="false">M1284-E1284-H1284-K1284</f>
        <v>4</v>
      </c>
      <c r="M1284" s="148" t="n">
        <v>204454</v>
      </c>
      <c r="N1284" s="139"/>
      <c r="O1284" s="139"/>
    </row>
    <row r="1285" customFormat="false" ht="11.25" hidden="false" customHeight="false" outlineLevel="0" collapsed="false">
      <c r="A1285" s="99" t="s">
        <v>387</v>
      </c>
      <c r="B1285" s="99" t="s">
        <v>85</v>
      </c>
      <c r="C1285" s="149" t="s">
        <v>674</v>
      </c>
      <c r="D1285" s="150" t="s">
        <v>88</v>
      </c>
      <c r="E1285" s="146" t="n">
        <v>3376</v>
      </c>
      <c r="F1285" s="146" t="n">
        <v>15</v>
      </c>
      <c r="G1285" s="146" t="n">
        <v>21</v>
      </c>
      <c r="H1285" s="142" t="n">
        <f aca="false">F1285-G1285</f>
        <v>-6</v>
      </c>
      <c r="I1285" s="146" t="n">
        <v>164</v>
      </c>
      <c r="J1285" s="146" t="n">
        <v>205</v>
      </c>
      <c r="K1285" s="142" t="n">
        <f aca="false">I1285-J1285</f>
        <v>-41</v>
      </c>
      <c r="L1285" s="142" t="n">
        <f aca="false">M1285-E1285-H1285-K1285</f>
        <v>2</v>
      </c>
      <c r="M1285" s="147" t="n">
        <v>3331</v>
      </c>
      <c r="N1285" s="139"/>
      <c r="O1285" s="139"/>
    </row>
    <row r="1286" customFormat="false" ht="11.25" hidden="false" customHeight="false" outlineLevel="0" collapsed="false">
      <c r="A1286" s="99" t="s">
        <v>387</v>
      </c>
      <c r="B1286" s="99" t="s">
        <v>85</v>
      </c>
      <c r="C1286" s="149"/>
      <c r="D1286" s="150" t="s">
        <v>89</v>
      </c>
      <c r="E1286" s="146" t="n">
        <v>2563</v>
      </c>
      <c r="F1286" s="146" t="n">
        <v>15</v>
      </c>
      <c r="G1286" s="146" t="n">
        <v>28</v>
      </c>
      <c r="H1286" s="142" t="n">
        <f aca="false">F1286-G1286</f>
        <v>-13</v>
      </c>
      <c r="I1286" s="146" t="n">
        <v>156</v>
      </c>
      <c r="J1286" s="146" t="n">
        <v>193</v>
      </c>
      <c r="K1286" s="142" t="n">
        <f aca="false">I1286-J1286</f>
        <v>-37</v>
      </c>
      <c r="L1286" s="142" t="n">
        <f aca="false">M1286-E1286-H1286-K1286</f>
        <v>0</v>
      </c>
      <c r="M1286" s="147" t="n">
        <v>2513</v>
      </c>
      <c r="N1286" s="139"/>
      <c r="O1286" s="139"/>
    </row>
    <row r="1287" customFormat="false" ht="11.25" hidden="false" customHeight="false" outlineLevel="0" collapsed="false">
      <c r="A1287" s="99" t="s">
        <v>387</v>
      </c>
      <c r="B1287" s="99" t="s">
        <v>85</v>
      </c>
      <c r="C1287" s="149"/>
      <c r="D1287" s="150" t="s">
        <v>90</v>
      </c>
      <c r="E1287" s="146" t="n">
        <v>5939</v>
      </c>
      <c r="F1287" s="146" t="n">
        <v>30</v>
      </c>
      <c r="G1287" s="146" t="n">
        <v>49</v>
      </c>
      <c r="H1287" s="142" t="n">
        <f aca="false">F1287-G1287</f>
        <v>-19</v>
      </c>
      <c r="I1287" s="146" t="n">
        <v>320</v>
      </c>
      <c r="J1287" s="146" t="n">
        <v>398</v>
      </c>
      <c r="K1287" s="142" t="n">
        <f aca="false">I1287-J1287</f>
        <v>-78</v>
      </c>
      <c r="L1287" s="142" t="n">
        <f aca="false">M1287-E1287-H1287-K1287</f>
        <v>2</v>
      </c>
      <c r="M1287" s="147" t="n">
        <v>5844</v>
      </c>
      <c r="N1287" s="139"/>
      <c r="O1287" s="139"/>
    </row>
    <row r="1288" customFormat="false" ht="11.25" hidden="false" customHeight="false" outlineLevel="0" collapsed="false">
      <c r="A1288" s="99" t="s">
        <v>387</v>
      </c>
      <c r="B1288" s="99" t="s">
        <v>91</v>
      </c>
      <c r="C1288" s="149" t="s">
        <v>675</v>
      </c>
      <c r="D1288" s="150" t="s">
        <v>88</v>
      </c>
      <c r="E1288" s="146" t="n">
        <v>4730</v>
      </c>
      <c r="F1288" s="146" t="n">
        <v>45</v>
      </c>
      <c r="G1288" s="146" t="n">
        <v>64</v>
      </c>
      <c r="H1288" s="142" t="n">
        <f aca="false">F1288-G1288</f>
        <v>-19</v>
      </c>
      <c r="I1288" s="146" t="n">
        <v>300</v>
      </c>
      <c r="J1288" s="146" t="n">
        <v>230</v>
      </c>
      <c r="K1288" s="142" t="n">
        <f aca="false">I1288-J1288</f>
        <v>70</v>
      </c>
      <c r="L1288" s="142" t="n">
        <f aca="false">M1288-E1288-H1288-K1288</f>
        <v>0</v>
      </c>
      <c r="M1288" s="147" t="n">
        <v>4781</v>
      </c>
      <c r="N1288" s="139"/>
      <c r="O1288" s="139"/>
    </row>
    <row r="1289" customFormat="false" ht="11.25" hidden="false" customHeight="false" outlineLevel="0" collapsed="false">
      <c r="A1289" s="99" t="s">
        <v>387</v>
      </c>
      <c r="B1289" s="99" t="s">
        <v>91</v>
      </c>
      <c r="C1289" s="149"/>
      <c r="D1289" s="150" t="s">
        <v>89</v>
      </c>
      <c r="E1289" s="146" t="n">
        <v>5011</v>
      </c>
      <c r="F1289" s="146" t="n">
        <v>40</v>
      </c>
      <c r="G1289" s="146" t="n">
        <v>74</v>
      </c>
      <c r="H1289" s="142" t="n">
        <f aca="false">F1289-G1289</f>
        <v>-34</v>
      </c>
      <c r="I1289" s="146" t="n">
        <v>289</v>
      </c>
      <c r="J1289" s="146" t="n">
        <v>270</v>
      </c>
      <c r="K1289" s="142" t="n">
        <f aca="false">I1289-J1289</f>
        <v>19</v>
      </c>
      <c r="L1289" s="142" t="n">
        <f aca="false">M1289-E1289-H1289-K1289</f>
        <v>0</v>
      </c>
      <c r="M1289" s="147" t="n">
        <v>4996</v>
      </c>
      <c r="N1289" s="139"/>
      <c r="O1289" s="139"/>
    </row>
    <row r="1290" customFormat="false" ht="11.25" hidden="false" customHeight="false" outlineLevel="0" collapsed="false">
      <c r="A1290" s="99" t="s">
        <v>387</v>
      </c>
      <c r="B1290" s="99" t="s">
        <v>91</v>
      </c>
      <c r="C1290" s="149"/>
      <c r="D1290" s="150" t="s">
        <v>90</v>
      </c>
      <c r="E1290" s="146" t="n">
        <v>9741</v>
      </c>
      <c r="F1290" s="146" t="n">
        <v>85</v>
      </c>
      <c r="G1290" s="146" t="n">
        <v>138</v>
      </c>
      <c r="H1290" s="142" t="n">
        <f aca="false">F1290-G1290</f>
        <v>-53</v>
      </c>
      <c r="I1290" s="146" t="n">
        <v>589</v>
      </c>
      <c r="J1290" s="146" t="n">
        <v>500</v>
      </c>
      <c r="K1290" s="142" t="n">
        <f aca="false">I1290-J1290</f>
        <v>89</v>
      </c>
      <c r="L1290" s="142" t="n">
        <f aca="false">M1290-E1290-H1290-K1290</f>
        <v>0</v>
      </c>
      <c r="M1290" s="147" t="n">
        <v>9777</v>
      </c>
      <c r="N1290" s="139"/>
      <c r="O1290" s="139"/>
    </row>
    <row r="1291" customFormat="false" ht="11.25" hidden="false" customHeight="false" outlineLevel="0" collapsed="false">
      <c r="A1291" s="99" t="s">
        <v>387</v>
      </c>
      <c r="B1291" s="99" t="s">
        <v>93</v>
      </c>
      <c r="C1291" s="149" t="s">
        <v>676</v>
      </c>
      <c r="D1291" s="150" t="s">
        <v>88</v>
      </c>
      <c r="E1291" s="146" t="n">
        <v>293</v>
      </c>
      <c r="F1291" s="146" t="n">
        <v>3</v>
      </c>
      <c r="G1291" s="146" t="n">
        <v>3</v>
      </c>
      <c r="H1291" s="142" t="n">
        <f aca="false">F1291-G1291</f>
        <v>0</v>
      </c>
      <c r="I1291" s="146" t="n">
        <v>11</v>
      </c>
      <c r="J1291" s="146" t="n">
        <v>28</v>
      </c>
      <c r="K1291" s="142" t="n">
        <f aca="false">I1291-J1291</f>
        <v>-17</v>
      </c>
      <c r="L1291" s="142" t="n">
        <f aca="false">M1291-E1291-H1291-K1291</f>
        <v>0</v>
      </c>
      <c r="M1291" s="147" t="n">
        <v>276</v>
      </c>
      <c r="N1291" s="139"/>
      <c r="O1291" s="139"/>
    </row>
    <row r="1292" customFormat="false" ht="11.25" hidden="false" customHeight="false" outlineLevel="0" collapsed="false">
      <c r="A1292" s="99" t="s">
        <v>387</v>
      </c>
      <c r="B1292" s="99" t="s">
        <v>93</v>
      </c>
      <c r="C1292" s="149"/>
      <c r="D1292" s="150" t="s">
        <v>89</v>
      </c>
      <c r="E1292" s="146" t="n">
        <v>310</v>
      </c>
      <c r="F1292" s="146" t="n">
        <v>2</v>
      </c>
      <c r="G1292" s="146" t="n">
        <v>4</v>
      </c>
      <c r="H1292" s="142" t="n">
        <f aca="false">F1292-G1292</f>
        <v>-2</v>
      </c>
      <c r="I1292" s="146" t="n">
        <v>18</v>
      </c>
      <c r="J1292" s="146" t="n">
        <v>27</v>
      </c>
      <c r="K1292" s="142" t="n">
        <f aca="false">I1292-J1292</f>
        <v>-9</v>
      </c>
      <c r="L1292" s="142" t="n">
        <f aca="false">M1292-E1292-H1292-K1292</f>
        <v>0</v>
      </c>
      <c r="M1292" s="147" t="n">
        <v>299</v>
      </c>
      <c r="N1292" s="139"/>
      <c r="O1292" s="139"/>
    </row>
    <row r="1293" customFormat="false" ht="11.25" hidden="false" customHeight="false" outlineLevel="0" collapsed="false">
      <c r="A1293" s="99" t="s">
        <v>387</v>
      </c>
      <c r="B1293" s="99" t="s">
        <v>93</v>
      </c>
      <c r="C1293" s="149"/>
      <c r="D1293" s="150" t="s">
        <v>90</v>
      </c>
      <c r="E1293" s="146" t="n">
        <v>603</v>
      </c>
      <c r="F1293" s="146" t="n">
        <v>5</v>
      </c>
      <c r="G1293" s="146" t="n">
        <v>7</v>
      </c>
      <c r="H1293" s="142" t="n">
        <f aca="false">F1293-G1293</f>
        <v>-2</v>
      </c>
      <c r="I1293" s="146" t="n">
        <v>29</v>
      </c>
      <c r="J1293" s="146" t="n">
        <v>55</v>
      </c>
      <c r="K1293" s="142" t="n">
        <f aca="false">I1293-J1293</f>
        <v>-26</v>
      </c>
      <c r="L1293" s="142" t="n">
        <f aca="false">M1293-E1293-H1293-K1293</f>
        <v>0</v>
      </c>
      <c r="M1293" s="147" t="n">
        <v>575</v>
      </c>
      <c r="N1293" s="139"/>
      <c r="O1293" s="139"/>
    </row>
    <row r="1294" customFormat="false" ht="11.25" hidden="false" customHeight="false" outlineLevel="0" collapsed="false">
      <c r="A1294" s="99" t="s">
        <v>387</v>
      </c>
      <c r="B1294" s="99" t="s">
        <v>95</v>
      </c>
      <c r="C1294" s="149" t="s">
        <v>677</v>
      </c>
      <c r="D1294" s="150" t="s">
        <v>88</v>
      </c>
      <c r="E1294" s="146" t="n">
        <v>355</v>
      </c>
      <c r="F1294" s="146" t="n">
        <v>2</v>
      </c>
      <c r="G1294" s="146" t="n">
        <v>2</v>
      </c>
      <c r="H1294" s="142" t="n">
        <f aca="false">F1294-G1294</f>
        <v>0</v>
      </c>
      <c r="I1294" s="146" t="n">
        <v>20</v>
      </c>
      <c r="J1294" s="146" t="n">
        <v>29</v>
      </c>
      <c r="K1294" s="142" t="n">
        <f aca="false">I1294-J1294</f>
        <v>-9</v>
      </c>
      <c r="L1294" s="142" t="n">
        <f aca="false">M1294-E1294-H1294-K1294</f>
        <v>0</v>
      </c>
      <c r="M1294" s="147" t="n">
        <v>346</v>
      </c>
      <c r="N1294" s="139"/>
      <c r="O1294" s="139"/>
    </row>
    <row r="1295" customFormat="false" ht="11.25" hidden="false" customHeight="false" outlineLevel="0" collapsed="false">
      <c r="A1295" s="99" t="s">
        <v>387</v>
      </c>
      <c r="B1295" s="99" t="s">
        <v>95</v>
      </c>
      <c r="C1295" s="149"/>
      <c r="D1295" s="150" t="s">
        <v>89</v>
      </c>
      <c r="E1295" s="146" t="n">
        <v>385</v>
      </c>
      <c r="F1295" s="146" t="n">
        <v>3</v>
      </c>
      <c r="G1295" s="146" t="n">
        <v>2</v>
      </c>
      <c r="H1295" s="142" t="n">
        <f aca="false">F1295-G1295</f>
        <v>1</v>
      </c>
      <c r="I1295" s="146" t="n">
        <v>20</v>
      </c>
      <c r="J1295" s="146" t="n">
        <v>29</v>
      </c>
      <c r="K1295" s="142" t="n">
        <f aca="false">I1295-J1295</f>
        <v>-9</v>
      </c>
      <c r="L1295" s="142" t="n">
        <f aca="false">M1295-E1295-H1295-K1295</f>
        <v>0</v>
      </c>
      <c r="M1295" s="147" t="n">
        <v>377</v>
      </c>
      <c r="N1295" s="139"/>
      <c r="O1295" s="139"/>
    </row>
    <row r="1296" customFormat="false" ht="11.25" hidden="false" customHeight="false" outlineLevel="0" collapsed="false">
      <c r="A1296" s="99" t="s">
        <v>387</v>
      </c>
      <c r="B1296" s="99" t="s">
        <v>95</v>
      </c>
      <c r="C1296" s="149"/>
      <c r="D1296" s="150" t="s">
        <v>90</v>
      </c>
      <c r="E1296" s="146" t="n">
        <v>740</v>
      </c>
      <c r="F1296" s="146" t="n">
        <v>5</v>
      </c>
      <c r="G1296" s="146" t="n">
        <v>4</v>
      </c>
      <c r="H1296" s="142" t="n">
        <f aca="false">F1296-G1296</f>
        <v>1</v>
      </c>
      <c r="I1296" s="146" t="n">
        <v>40</v>
      </c>
      <c r="J1296" s="146" t="n">
        <v>58</v>
      </c>
      <c r="K1296" s="142" t="n">
        <f aca="false">I1296-J1296</f>
        <v>-18</v>
      </c>
      <c r="L1296" s="142" t="n">
        <f aca="false">M1296-E1296-H1296-K1296</f>
        <v>0</v>
      </c>
      <c r="M1296" s="147" t="n">
        <v>723</v>
      </c>
      <c r="N1296" s="139"/>
      <c r="O1296" s="139"/>
    </row>
    <row r="1297" customFormat="false" ht="11.25" hidden="false" customHeight="false" outlineLevel="0" collapsed="false">
      <c r="A1297" s="99" t="s">
        <v>387</v>
      </c>
      <c r="B1297" s="99" t="s">
        <v>102</v>
      </c>
      <c r="C1297" s="149" t="s">
        <v>678</v>
      </c>
      <c r="D1297" s="150" t="s">
        <v>88</v>
      </c>
      <c r="E1297" s="146" t="n">
        <v>2185</v>
      </c>
      <c r="F1297" s="146" t="n">
        <v>19</v>
      </c>
      <c r="G1297" s="146" t="n">
        <v>17</v>
      </c>
      <c r="H1297" s="142" t="n">
        <f aca="false">F1297-G1297</f>
        <v>2</v>
      </c>
      <c r="I1297" s="146" t="n">
        <v>147</v>
      </c>
      <c r="J1297" s="146" t="n">
        <v>162</v>
      </c>
      <c r="K1297" s="142" t="n">
        <f aca="false">I1297-J1297</f>
        <v>-15</v>
      </c>
      <c r="L1297" s="142" t="n">
        <f aca="false">M1297-E1297-H1297-K1297</f>
        <v>0</v>
      </c>
      <c r="M1297" s="147" t="n">
        <v>2172</v>
      </c>
      <c r="N1297" s="139"/>
      <c r="O1297" s="139"/>
    </row>
    <row r="1298" customFormat="false" ht="11.25" hidden="false" customHeight="false" outlineLevel="0" collapsed="false">
      <c r="A1298" s="99" t="s">
        <v>387</v>
      </c>
      <c r="B1298" s="99" t="s">
        <v>102</v>
      </c>
      <c r="C1298" s="149"/>
      <c r="D1298" s="150" t="s">
        <v>89</v>
      </c>
      <c r="E1298" s="146" t="n">
        <v>2212</v>
      </c>
      <c r="F1298" s="146" t="n">
        <v>18</v>
      </c>
      <c r="G1298" s="146" t="n">
        <v>14</v>
      </c>
      <c r="H1298" s="142" t="n">
        <f aca="false">F1298-G1298</f>
        <v>4</v>
      </c>
      <c r="I1298" s="146" t="n">
        <v>151</v>
      </c>
      <c r="J1298" s="146" t="n">
        <v>134</v>
      </c>
      <c r="K1298" s="142" t="n">
        <f aca="false">I1298-J1298</f>
        <v>17</v>
      </c>
      <c r="L1298" s="142" t="n">
        <f aca="false">M1298-E1298-H1298-K1298</f>
        <v>0</v>
      </c>
      <c r="M1298" s="147" t="n">
        <v>2233</v>
      </c>
      <c r="N1298" s="139"/>
      <c r="O1298" s="139"/>
    </row>
    <row r="1299" customFormat="false" ht="11.25" hidden="false" customHeight="false" outlineLevel="0" collapsed="false">
      <c r="A1299" s="99" t="s">
        <v>387</v>
      </c>
      <c r="B1299" s="99" t="s">
        <v>102</v>
      </c>
      <c r="C1299" s="149"/>
      <c r="D1299" s="150" t="s">
        <v>90</v>
      </c>
      <c r="E1299" s="146" t="n">
        <v>4397</v>
      </c>
      <c r="F1299" s="146" t="n">
        <v>37</v>
      </c>
      <c r="G1299" s="146" t="n">
        <v>31</v>
      </c>
      <c r="H1299" s="142" t="n">
        <f aca="false">F1299-G1299</f>
        <v>6</v>
      </c>
      <c r="I1299" s="146" t="n">
        <v>298</v>
      </c>
      <c r="J1299" s="146" t="n">
        <v>296</v>
      </c>
      <c r="K1299" s="142" t="n">
        <f aca="false">I1299-J1299</f>
        <v>2</v>
      </c>
      <c r="L1299" s="142" t="n">
        <f aca="false">M1299-E1299-H1299-K1299</f>
        <v>0</v>
      </c>
      <c r="M1299" s="147" t="n">
        <v>4405</v>
      </c>
      <c r="N1299" s="139"/>
      <c r="O1299" s="139"/>
    </row>
    <row r="1300" customFormat="false" ht="11.25" hidden="false" customHeight="false" outlineLevel="0" collapsed="false">
      <c r="A1300" s="99" t="s">
        <v>387</v>
      </c>
      <c r="B1300" s="99" t="s">
        <v>104</v>
      </c>
      <c r="C1300" s="149" t="s">
        <v>679</v>
      </c>
      <c r="D1300" s="150" t="s">
        <v>88</v>
      </c>
      <c r="E1300" s="146" t="n">
        <v>329</v>
      </c>
      <c r="F1300" s="146" t="n">
        <v>1</v>
      </c>
      <c r="G1300" s="146" t="n">
        <v>3</v>
      </c>
      <c r="H1300" s="142" t="n">
        <f aca="false">F1300-G1300</f>
        <v>-2</v>
      </c>
      <c r="I1300" s="146" t="n">
        <v>20</v>
      </c>
      <c r="J1300" s="146" t="n">
        <v>21</v>
      </c>
      <c r="K1300" s="142" t="n">
        <f aca="false">I1300-J1300</f>
        <v>-1</v>
      </c>
      <c r="L1300" s="142" t="n">
        <f aca="false">M1300-E1300-H1300-K1300</f>
        <v>0</v>
      </c>
      <c r="M1300" s="147" t="n">
        <v>326</v>
      </c>
      <c r="N1300" s="139"/>
      <c r="O1300" s="139"/>
    </row>
    <row r="1301" customFormat="false" ht="11.25" hidden="false" customHeight="false" outlineLevel="0" collapsed="false">
      <c r="A1301" s="99" t="s">
        <v>387</v>
      </c>
      <c r="B1301" s="99" t="s">
        <v>104</v>
      </c>
      <c r="C1301" s="149"/>
      <c r="D1301" s="150" t="s">
        <v>89</v>
      </c>
      <c r="E1301" s="146" t="n">
        <v>317</v>
      </c>
      <c r="F1301" s="146" t="n">
        <v>3</v>
      </c>
      <c r="G1301" s="146" t="n">
        <v>1</v>
      </c>
      <c r="H1301" s="142" t="n">
        <f aca="false">F1301-G1301</f>
        <v>2</v>
      </c>
      <c r="I1301" s="146" t="n">
        <v>24</v>
      </c>
      <c r="J1301" s="146" t="n">
        <v>31</v>
      </c>
      <c r="K1301" s="142" t="n">
        <f aca="false">I1301-J1301</f>
        <v>-7</v>
      </c>
      <c r="L1301" s="142" t="n">
        <f aca="false">M1301-E1301-H1301-K1301</f>
        <v>0</v>
      </c>
      <c r="M1301" s="147" t="n">
        <v>312</v>
      </c>
      <c r="N1301" s="139"/>
      <c r="O1301" s="139"/>
    </row>
    <row r="1302" customFormat="false" ht="11.25" hidden="false" customHeight="false" outlineLevel="0" collapsed="false">
      <c r="A1302" s="99" t="s">
        <v>387</v>
      </c>
      <c r="B1302" s="99" t="s">
        <v>104</v>
      </c>
      <c r="C1302" s="149"/>
      <c r="D1302" s="150" t="s">
        <v>90</v>
      </c>
      <c r="E1302" s="146" t="n">
        <v>646</v>
      </c>
      <c r="F1302" s="146" t="n">
        <v>4</v>
      </c>
      <c r="G1302" s="146" t="n">
        <v>4</v>
      </c>
      <c r="H1302" s="142" t="n">
        <f aca="false">F1302-G1302</f>
        <v>0</v>
      </c>
      <c r="I1302" s="146" t="n">
        <v>44</v>
      </c>
      <c r="J1302" s="146" t="n">
        <v>52</v>
      </c>
      <c r="K1302" s="142" t="n">
        <f aca="false">I1302-J1302</f>
        <v>-8</v>
      </c>
      <c r="L1302" s="142" t="n">
        <f aca="false">M1302-E1302-H1302-K1302</f>
        <v>0</v>
      </c>
      <c r="M1302" s="147" t="n">
        <v>638</v>
      </c>
      <c r="N1302" s="139"/>
      <c r="O1302" s="139"/>
    </row>
    <row r="1303" customFormat="false" ht="11.25" hidden="false" customHeight="false" outlineLevel="0" collapsed="false">
      <c r="A1303" s="99" t="s">
        <v>387</v>
      </c>
      <c r="B1303" s="99" t="s">
        <v>106</v>
      </c>
      <c r="C1303" s="149" t="s">
        <v>680</v>
      </c>
      <c r="D1303" s="150" t="s">
        <v>88</v>
      </c>
      <c r="E1303" s="146" t="n">
        <v>654</v>
      </c>
      <c r="F1303" s="146" t="n">
        <v>5</v>
      </c>
      <c r="G1303" s="146" t="n">
        <v>3</v>
      </c>
      <c r="H1303" s="142" t="n">
        <f aca="false">F1303-G1303</f>
        <v>2</v>
      </c>
      <c r="I1303" s="146" t="n">
        <v>58</v>
      </c>
      <c r="J1303" s="146" t="n">
        <v>43</v>
      </c>
      <c r="K1303" s="142" t="n">
        <f aca="false">I1303-J1303</f>
        <v>15</v>
      </c>
      <c r="L1303" s="142" t="n">
        <f aca="false">M1303-E1303-H1303-K1303</f>
        <v>-1</v>
      </c>
      <c r="M1303" s="147" t="n">
        <v>670</v>
      </c>
      <c r="N1303" s="139"/>
      <c r="O1303" s="139"/>
    </row>
    <row r="1304" customFormat="false" ht="11.25" hidden="false" customHeight="false" outlineLevel="0" collapsed="false">
      <c r="A1304" s="99" t="s">
        <v>387</v>
      </c>
      <c r="B1304" s="99" t="s">
        <v>106</v>
      </c>
      <c r="C1304" s="149"/>
      <c r="D1304" s="150" t="s">
        <v>89</v>
      </c>
      <c r="E1304" s="146" t="n">
        <v>622</v>
      </c>
      <c r="F1304" s="146" t="n">
        <v>3</v>
      </c>
      <c r="G1304" s="146" t="n">
        <v>5</v>
      </c>
      <c r="H1304" s="142" t="n">
        <f aca="false">F1304-G1304</f>
        <v>-2</v>
      </c>
      <c r="I1304" s="146" t="n">
        <v>36</v>
      </c>
      <c r="J1304" s="146" t="n">
        <v>45</v>
      </c>
      <c r="K1304" s="142" t="n">
        <f aca="false">I1304-J1304</f>
        <v>-9</v>
      </c>
      <c r="L1304" s="142" t="n">
        <f aca="false">M1304-E1304-H1304-K1304</f>
        <v>1</v>
      </c>
      <c r="M1304" s="147" t="n">
        <v>612</v>
      </c>
      <c r="N1304" s="139"/>
      <c r="O1304" s="139"/>
    </row>
    <row r="1305" customFormat="false" ht="11.25" hidden="false" customHeight="false" outlineLevel="0" collapsed="false">
      <c r="A1305" s="99" t="s">
        <v>387</v>
      </c>
      <c r="B1305" s="99" t="s">
        <v>106</v>
      </c>
      <c r="C1305" s="149"/>
      <c r="D1305" s="150" t="s">
        <v>90</v>
      </c>
      <c r="E1305" s="146" t="n">
        <v>1276</v>
      </c>
      <c r="F1305" s="146" t="n">
        <v>8</v>
      </c>
      <c r="G1305" s="146" t="n">
        <v>8</v>
      </c>
      <c r="H1305" s="142" t="n">
        <f aca="false">F1305-G1305</f>
        <v>0</v>
      </c>
      <c r="I1305" s="146" t="n">
        <v>94</v>
      </c>
      <c r="J1305" s="146" t="n">
        <v>88</v>
      </c>
      <c r="K1305" s="142" t="n">
        <f aca="false">I1305-J1305</f>
        <v>6</v>
      </c>
      <c r="L1305" s="142" t="n">
        <f aca="false">M1305-E1305-H1305-K1305</f>
        <v>0</v>
      </c>
      <c r="M1305" s="147" t="n">
        <v>1282</v>
      </c>
      <c r="N1305" s="139"/>
      <c r="O1305" s="139"/>
    </row>
    <row r="1306" customFormat="false" ht="11.25" hidden="false" customHeight="false" outlineLevel="0" collapsed="false">
      <c r="A1306" s="99" t="s">
        <v>387</v>
      </c>
      <c r="B1306" s="99" t="s">
        <v>334</v>
      </c>
      <c r="C1306" s="149" t="s">
        <v>681</v>
      </c>
      <c r="D1306" s="150" t="s">
        <v>88</v>
      </c>
      <c r="E1306" s="146" t="n">
        <v>1124</v>
      </c>
      <c r="F1306" s="146" t="n">
        <v>9</v>
      </c>
      <c r="G1306" s="146" t="n">
        <v>7</v>
      </c>
      <c r="H1306" s="142" t="n">
        <f aca="false">F1306-G1306</f>
        <v>2</v>
      </c>
      <c r="I1306" s="146" t="n">
        <v>58</v>
      </c>
      <c r="J1306" s="146" t="n">
        <v>66</v>
      </c>
      <c r="K1306" s="142" t="n">
        <f aca="false">I1306-J1306</f>
        <v>-8</v>
      </c>
      <c r="L1306" s="142" t="n">
        <f aca="false">M1306-E1306-H1306-K1306</f>
        <v>0</v>
      </c>
      <c r="M1306" s="147" t="n">
        <v>1118</v>
      </c>
      <c r="N1306" s="139"/>
      <c r="O1306" s="139"/>
    </row>
    <row r="1307" customFormat="false" ht="11.25" hidden="false" customHeight="false" outlineLevel="0" collapsed="false">
      <c r="A1307" s="99" t="s">
        <v>387</v>
      </c>
      <c r="B1307" s="99" t="s">
        <v>334</v>
      </c>
      <c r="C1307" s="149"/>
      <c r="D1307" s="150" t="s">
        <v>89</v>
      </c>
      <c r="E1307" s="146" t="n">
        <v>1139</v>
      </c>
      <c r="F1307" s="146" t="n">
        <v>7</v>
      </c>
      <c r="G1307" s="146" t="n">
        <v>6</v>
      </c>
      <c r="H1307" s="142" t="n">
        <f aca="false">F1307-G1307</f>
        <v>1</v>
      </c>
      <c r="I1307" s="146" t="n">
        <v>57</v>
      </c>
      <c r="J1307" s="146" t="n">
        <v>52</v>
      </c>
      <c r="K1307" s="142" t="n">
        <f aca="false">I1307-J1307</f>
        <v>5</v>
      </c>
      <c r="L1307" s="142" t="n">
        <f aca="false">M1307-E1307-H1307-K1307</f>
        <v>0</v>
      </c>
      <c r="M1307" s="147" t="n">
        <v>1145</v>
      </c>
      <c r="N1307" s="139"/>
      <c r="O1307" s="139"/>
    </row>
    <row r="1308" customFormat="false" ht="11.25" hidden="false" customHeight="false" outlineLevel="0" collapsed="false">
      <c r="A1308" s="99" t="s">
        <v>387</v>
      </c>
      <c r="B1308" s="99" t="s">
        <v>334</v>
      </c>
      <c r="C1308" s="149"/>
      <c r="D1308" s="150" t="s">
        <v>90</v>
      </c>
      <c r="E1308" s="146" t="n">
        <v>2263</v>
      </c>
      <c r="F1308" s="146" t="n">
        <v>16</v>
      </c>
      <c r="G1308" s="146" t="n">
        <v>13</v>
      </c>
      <c r="H1308" s="142" t="n">
        <f aca="false">F1308-G1308</f>
        <v>3</v>
      </c>
      <c r="I1308" s="146" t="n">
        <v>115</v>
      </c>
      <c r="J1308" s="146" t="n">
        <v>118</v>
      </c>
      <c r="K1308" s="142" t="n">
        <f aca="false">I1308-J1308</f>
        <v>-3</v>
      </c>
      <c r="L1308" s="142" t="n">
        <f aca="false">M1308-E1308-H1308-K1308</f>
        <v>0</v>
      </c>
      <c r="M1308" s="147" t="n">
        <v>2263</v>
      </c>
      <c r="N1308" s="139"/>
      <c r="O1308" s="139"/>
    </row>
    <row r="1309" customFormat="false" ht="11.25" hidden="false" customHeight="false" outlineLevel="0" collapsed="false">
      <c r="A1309" s="99" t="s">
        <v>387</v>
      </c>
      <c r="B1309" s="99" t="s">
        <v>108</v>
      </c>
      <c r="C1309" s="149" t="s">
        <v>682</v>
      </c>
      <c r="D1309" s="150" t="s">
        <v>88</v>
      </c>
      <c r="E1309" s="146" t="n">
        <v>798</v>
      </c>
      <c r="F1309" s="146" t="n">
        <v>6</v>
      </c>
      <c r="G1309" s="146" t="n">
        <v>6</v>
      </c>
      <c r="H1309" s="142" t="n">
        <f aca="false">F1309-G1309</f>
        <v>0</v>
      </c>
      <c r="I1309" s="146" t="n">
        <v>61</v>
      </c>
      <c r="J1309" s="146" t="n">
        <v>69</v>
      </c>
      <c r="K1309" s="142" t="n">
        <f aca="false">I1309-J1309</f>
        <v>-8</v>
      </c>
      <c r="L1309" s="142" t="n">
        <f aca="false">M1309-E1309-H1309-K1309</f>
        <v>0</v>
      </c>
      <c r="M1309" s="147" t="n">
        <v>790</v>
      </c>
      <c r="N1309" s="139"/>
      <c r="O1309" s="139"/>
    </row>
    <row r="1310" customFormat="false" ht="11.25" hidden="false" customHeight="false" outlineLevel="0" collapsed="false">
      <c r="A1310" s="99" t="s">
        <v>387</v>
      </c>
      <c r="B1310" s="99" t="s">
        <v>108</v>
      </c>
      <c r="C1310" s="149"/>
      <c r="D1310" s="150" t="s">
        <v>89</v>
      </c>
      <c r="E1310" s="146" t="n">
        <v>819</v>
      </c>
      <c r="F1310" s="146" t="n">
        <v>7</v>
      </c>
      <c r="G1310" s="146" t="n">
        <v>3</v>
      </c>
      <c r="H1310" s="142" t="n">
        <f aca="false">F1310-G1310</f>
        <v>4</v>
      </c>
      <c r="I1310" s="146" t="n">
        <v>57</v>
      </c>
      <c r="J1310" s="146" t="n">
        <v>75</v>
      </c>
      <c r="K1310" s="142" t="n">
        <f aca="false">I1310-J1310</f>
        <v>-18</v>
      </c>
      <c r="L1310" s="142" t="n">
        <f aca="false">M1310-E1310-H1310-K1310</f>
        <v>0</v>
      </c>
      <c r="M1310" s="147" t="n">
        <v>805</v>
      </c>
      <c r="N1310" s="139"/>
      <c r="O1310" s="139"/>
    </row>
    <row r="1311" customFormat="false" ht="11.25" hidden="false" customHeight="false" outlineLevel="0" collapsed="false">
      <c r="A1311" s="99" t="s">
        <v>387</v>
      </c>
      <c r="B1311" s="99" t="s">
        <v>108</v>
      </c>
      <c r="C1311" s="149"/>
      <c r="D1311" s="150" t="s">
        <v>90</v>
      </c>
      <c r="E1311" s="146" t="n">
        <v>1617</v>
      </c>
      <c r="F1311" s="146" t="n">
        <v>13</v>
      </c>
      <c r="G1311" s="146" t="n">
        <v>9</v>
      </c>
      <c r="H1311" s="142" t="n">
        <f aca="false">F1311-G1311</f>
        <v>4</v>
      </c>
      <c r="I1311" s="146" t="n">
        <v>118</v>
      </c>
      <c r="J1311" s="146" t="n">
        <v>144</v>
      </c>
      <c r="K1311" s="142" t="n">
        <f aca="false">I1311-J1311</f>
        <v>-26</v>
      </c>
      <c r="L1311" s="142" t="n">
        <f aca="false">M1311-E1311-H1311-K1311</f>
        <v>0</v>
      </c>
      <c r="M1311" s="147" t="n">
        <v>1595</v>
      </c>
      <c r="N1311" s="139"/>
      <c r="O1311" s="139"/>
    </row>
    <row r="1312" customFormat="false" ht="11.25" hidden="false" customHeight="false" outlineLevel="0" collapsed="false">
      <c r="A1312" s="99" t="s">
        <v>387</v>
      </c>
      <c r="B1312" s="99" t="s">
        <v>110</v>
      </c>
      <c r="C1312" s="149" t="s">
        <v>683</v>
      </c>
      <c r="D1312" s="150" t="s">
        <v>88</v>
      </c>
      <c r="E1312" s="146" t="n">
        <v>193</v>
      </c>
      <c r="F1312" s="146" t="n">
        <v>0</v>
      </c>
      <c r="G1312" s="146" t="n">
        <v>0</v>
      </c>
      <c r="H1312" s="142" t="n">
        <f aca="false">F1312-G1312</f>
        <v>0</v>
      </c>
      <c r="I1312" s="146" t="n">
        <v>12</v>
      </c>
      <c r="J1312" s="146" t="n">
        <v>12</v>
      </c>
      <c r="K1312" s="142" t="n">
        <f aca="false">I1312-J1312</f>
        <v>0</v>
      </c>
      <c r="L1312" s="142" t="n">
        <f aca="false">M1312-E1312-H1312-K1312</f>
        <v>0</v>
      </c>
      <c r="M1312" s="147" t="n">
        <v>193</v>
      </c>
      <c r="N1312" s="139"/>
      <c r="O1312" s="139"/>
    </row>
    <row r="1313" customFormat="false" ht="11.25" hidden="false" customHeight="false" outlineLevel="0" collapsed="false">
      <c r="A1313" s="99" t="s">
        <v>387</v>
      </c>
      <c r="B1313" s="99" t="s">
        <v>110</v>
      </c>
      <c r="C1313" s="149"/>
      <c r="D1313" s="150" t="s">
        <v>89</v>
      </c>
      <c r="E1313" s="146" t="n">
        <v>173</v>
      </c>
      <c r="F1313" s="146" t="n">
        <v>1</v>
      </c>
      <c r="G1313" s="146" t="n">
        <v>3</v>
      </c>
      <c r="H1313" s="142" t="n">
        <f aca="false">F1313-G1313</f>
        <v>-2</v>
      </c>
      <c r="I1313" s="146" t="n">
        <v>13</v>
      </c>
      <c r="J1313" s="146" t="n">
        <v>12</v>
      </c>
      <c r="K1313" s="142" t="n">
        <f aca="false">I1313-J1313</f>
        <v>1</v>
      </c>
      <c r="L1313" s="142" t="n">
        <f aca="false">M1313-E1313-H1313-K1313</f>
        <v>0</v>
      </c>
      <c r="M1313" s="147" t="n">
        <v>172</v>
      </c>
      <c r="N1313" s="139"/>
      <c r="O1313" s="139"/>
    </row>
    <row r="1314" customFormat="false" ht="11.25" hidden="false" customHeight="false" outlineLevel="0" collapsed="false">
      <c r="A1314" s="99" t="s">
        <v>387</v>
      </c>
      <c r="B1314" s="99" t="s">
        <v>110</v>
      </c>
      <c r="C1314" s="149"/>
      <c r="D1314" s="150" t="s">
        <v>90</v>
      </c>
      <c r="E1314" s="146" t="n">
        <v>366</v>
      </c>
      <c r="F1314" s="146" t="n">
        <v>1</v>
      </c>
      <c r="G1314" s="146" t="n">
        <v>3</v>
      </c>
      <c r="H1314" s="142" t="n">
        <f aca="false">F1314-G1314</f>
        <v>-2</v>
      </c>
      <c r="I1314" s="146" t="n">
        <v>25</v>
      </c>
      <c r="J1314" s="146" t="n">
        <v>24</v>
      </c>
      <c r="K1314" s="142" t="n">
        <f aca="false">I1314-J1314</f>
        <v>1</v>
      </c>
      <c r="L1314" s="142" t="n">
        <f aca="false">M1314-E1314-H1314-K1314</f>
        <v>0</v>
      </c>
      <c r="M1314" s="147" t="n">
        <v>365</v>
      </c>
      <c r="N1314" s="139"/>
      <c r="O1314" s="139"/>
    </row>
    <row r="1315" customFormat="false" ht="11.25" hidden="false" customHeight="false" outlineLevel="0" collapsed="false">
      <c r="A1315" s="99" t="s">
        <v>387</v>
      </c>
      <c r="B1315" s="99" t="s">
        <v>114</v>
      </c>
      <c r="C1315" s="149" t="s">
        <v>684</v>
      </c>
      <c r="D1315" s="150" t="s">
        <v>88</v>
      </c>
      <c r="E1315" s="146" t="n">
        <v>2107</v>
      </c>
      <c r="F1315" s="146" t="n">
        <v>11</v>
      </c>
      <c r="G1315" s="146" t="n">
        <v>18</v>
      </c>
      <c r="H1315" s="142" t="n">
        <f aca="false">F1315-G1315</f>
        <v>-7</v>
      </c>
      <c r="I1315" s="146" t="n">
        <v>178</v>
      </c>
      <c r="J1315" s="146" t="n">
        <v>181</v>
      </c>
      <c r="K1315" s="142" t="n">
        <f aca="false">I1315-J1315</f>
        <v>-3</v>
      </c>
      <c r="L1315" s="142" t="n">
        <f aca="false">M1315-E1315-H1315-K1315</f>
        <v>0</v>
      </c>
      <c r="M1315" s="147" t="n">
        <v>2097</v>
      </c>
      <c r="N1315" s="139"/>
      <c r="O1315" s="139"/>
    </row>
    <row r="1316" customFormat="false" ht="11.25" hidden="false" customHeight="false" outlineLevel="0" collapsed="false">
      <c r="A1316" s="99" t="s">
        <v>387</v>
      </c>
      <c r="B1316" s="99" t="s">
        <v>114</v>
      </c>
      <c r="C1316" s="149"/>
      <c r="D1316" s="150" t="s">
        <v>89</v>
      </c>
      <c r="E1316" s="146" t="n">
        <v>2142</v>
      </c>
      <c r="F1316" s="146" t="n">
        <v>10</v>
      </c>
      <c r="G1316" s="146" t="n">
        <v>18</v>
      </c>
      <c r="H1316" s="142" t="n">
        <f aca="false">F1316-G1316</f>
        <v>-8</v>
      </c>
      <c r="I1316" s="146" t="n">
        <v>147</v>
      </c>
      <c r="J1316" s="146" t="n">
        <v>174</v>
      </c>
      <c r="K1316" s="142" t="n">
        <f aca="false">I1316-J1316</f>
        <v>-27</v>
      </c>
      <c r="L1316" s="142" t="n">
        <f aca="false">M1316-E1316-H1316-K1316</f>
        <v>0</v>
      </c>
      <c r="M1316" s="147" t="n">
        <v>2107</v>
      </c>
      <c r="N1316" s="139"/>
      <c r="O1316" s="139"/>
    </row>
    <row r="1317" customFormat="false" ht="11.25" hidden="false" customHeight="false" outlineLevel="0" collapsed="false">
      <c r="A1317" s="99" t="s">
        <v>387</v>
      </c>
      <c r="B1317" s="99" t="s">
        <v>114</v>
      </c>
      <c r="C1317" s="149"/>
      <c r="D1317" s="150" t="s">
        <v>90</v>
      </c>
      <c r="E1317" s="146" t="n">
        <v>4249</v>
      </c>
      <c r="F1317" s="146" t="n">
        <v>21</v>
      </c>
      <c r="G1317" s="146" t="n">
        <v>36</v>
      </c>
      <c r="H1317" s="142" t="n">
        <f aca="false">F1317-G1317</f>
        <v>-15</v>
      </c>
      <c r="I1317" s="146" t="n">
        <v>325</v>
      </c>
      <c r="J1317" s="146" t="n">
        <v>355</v>
      </c>
      <c r="K1317" s="142" t="n">
        <f aca="false">I1317-J1317</f>
        <v>-30</v>
      </c>
      <c r="L1317" s="142" t="n">
        <f aca="false">M1317-E1317-H1317-K1317</f>
        <v>0</v>
      </c>
      <c r="M1317" s="147" t="n">
        <v>4204</v>
      </c>
      <c r="N1317" s="139"/>
      <c r="O1317" s="139"/>
    </row>
    <row r="1318" customFormat="false" ht="11.25" hidden="false" customHeight="false" outlineLevel="0" collapsed="false">
      <c r="A1318" s="99" t="s">
        <v>387</v>
      </c>
      <c r="B1318" s="99" t="s">
        <v>116</v>
      </c>
      <c r="C1318" s="149" t="s">
        <v>685</v>
      </c>
      <c r="D1318" s="150" t="s">
        <v>88</v>
      </c>
      <c r="E1318" s="146" t="n">
        <v>684</v>
      </c>
      <c r="F1318" s="146" t="n">
        <v>8</v>
      </c>
      <c r="G1318" s="146" t="n">
        <v>6</v>
      </c>
      <c r="H1318" s="142" t="n">
        <f aca="false">F1318-G1318</f>
        <v>2</v>
      </c>
      <c r="I1318" s="146" t="n">
        <v>47</v>
      </c>
      <c r="J1318" s="146" t="n">
        <v>29</v>
      </c>
      <c r="K1318" s="142" t="n">
        <f aca="false">I1318-J1318</f>
        <v>18</v>
      </c>
      <c r="L1318" s="142" t="n">
        <f aca="false">M1318-E1318-H1318-K1318</f>
        <v>0</v>
      </c>
      <c r="M1318" s="147" t="n">
        <v>704</v>
      </c>
      <c r="N1318" s="139"/>
      <c r="O1318" s="139"/>
    </row>
    <row r="1319" customFormat="false" ht="11.25" hidden="false" customHeight="false" outlineLevel="0" collapsed="false">
      <c r="A1319" s="99" t="s">
        <v>387</v>
      </c>
      <c r="B1319" s="99" t="s">
        <v>116</v>
      </c>
      <c r="C1319" s="149"/>
      <c r="D1319" s="150" t="s">
        <v>89</v>
      </c>
      <c r="E1319" s="146" t="n">
        <v>713</v>
      </c>
      <c r="F1319" s="146" t="n">
        <v>6</v>
      </c>
      <c r="G1319" s="146" t="n">
        <v>5</v>
      </c>
      <c r="H1319" s="142" t="n">
        <f aca="false">F1319-G1319</f>
        <v>1</v>
      </c>
      <c r="I1319" s="146" t="n">
        <v>50</v>
      </c>
      <c r="J1319" s="146" t="n">
        <v>33</v>
      </c>
      <c r="K1319" s="142" t="n">
        <f aca="false">I1319-J1319</f>
        <v>17</v>
      </c>
      <c r="L1319" s="142" t="n">
        <f aca="false">M1319-E1319-H1319-K1319</f>
        <v>0</v>
      </c>
      <c r="M1319" s="147" t="n">
        <v>731</v>
      </c>
      <c r="N1319" s="139"/>
      <c r="O1319" s="139"/>
    </row>
    <row r="1320" customFormat="false" ht="11.25" hidden="false" customHeight="false" outlineLevel="0" collapsed="false">
      <c r="A1320" s="99" t="s">
        <v>387</v>
      </c>
      <c r="B1320" s="99" t="s">
        <v>116</v>
      </c>
      <c r="C1320" s="149"/>
      <c r="D1320" s="150" t="s">
        <v>90</v>
      </c>
      <c r="E1320" s="146" t="n">
        <v>1397</v>
      </c>
      <c r="F1320" s="146" t="n">
        <v>14</v>
      </c>
      <c r="G1320" s="146" t="n">
        <v>11</v>
      </c>
      <c r="H1320" s="142" t="n">
        <f aca="false">F1320-G1320</f>
        <v>3</v>
      </c>
      <c r="I1320" s="146" t="n">
        <v>97</v>
      </c>
      <c r="J1320" s="146" t="n">
        <v>62</v>
      </c>
      <c r="K1320" s="142" t="n">
        <f aca="false">I1320-J1320</f>
        <v>35</v>
      </c>
      <c r="L1320" s="142" t="n">
        <f aca="false">M1320-E1320-H1320-K1320</f>
        <v>0</v>
      </c>
      <c r="M1320" s="147" t="n">
        <v>1435</v>
      </c>
      <c r="N1320" s="139"/>
      <c r="O1320" s="139"/>
    </row>
    <row r="1321" customFormat="false" ht="11.25" hidden="false" customHeight="false" outlineLevel="0" collapsed="false">
      <c r="A1321" s="99" t="s">
        <v>387</v>
      </c>
      <c r="B1321" s="99" t="s">
        <v>118</v>
      </c>
      <c r="C1321" s="149" t="s">
        <v>686</v>
      </c>
      <c r="D1321" s="150" t="s">
        <v>88</v>
      </c>
      <c r="E1321" s="146" t="n">
        <v>23542</v>
      </c>
      <c r="F1321" s="146" t="n">
        <v>240</v>
      </c>
      <c r="G1321" s="146" t="n">
        <v>222</v>
      </c>
      <c r="H1321" s="142" t="n">
        <f aca="false">F1321-G1321</f>
        <v>18</v>
      </c>
      <c r="I1321" s="146" t="n">
        <v>1501</v>
      </c>
      <c r="J1321" s="146" t="n">
        <v>1255</v>
      </c>
      <c r="K1321" s="142" t="n">
        <f aca="false">I1321-J1321</f>
        <v>246</v>
      </c>
      <c r="L1321" s="142" t="n">
        <f aca="false">M1321-E1321-H1321-K1321</f>
        <v>-3</v>
      </c>
      <c r="M1321" s="147" t="n">
        <v>23803</v>
      </c>
      <c r="N1321" s="139"/>
      <c r="O1321" s="139"/>
    </row>
    <row r="1322" customFormat="false" ht="11.25" hidden="false" customHeight="false" outlineLevel="0" collapsed="false">
      <c r="A1322" s="99" t="s">
        <v>387</v>
      </c>
      <c r="B1322" s="99" t="s">
        <v>118</v>
      </c>
      <c r="C1322" s="149"/>
      <c r="D1322" s="150" t="s">
        <v>89</v>
      </c>
      <c r="E1322" s="146" t="n">
        <v>24902</v>
      </c>
      <c r="F1322" s="146" t="n">
        <v>224</v>
      </c>
      <c r="G1322" s="146" t="n">
        <v>298</v>
      </c>
      <c r="H1322" s="142" t="n">
        <f aca="false">F1322-G1322</f>
        <v>-74</v>
      </c>
      <c r="I1322" s="146" t="n">
        <v>1484</v>
      </c>
      <c r="J1322" s="146" t="n">
        <v>1191</v>
      </c>
      <c r="K1322" s="142" t="n">
        <f aca="false">I1322-J1322</f>
        <v>293</v>
      </c>
      <c r="L1322" s="142" t="n">
        <f aca="false">M1322-E1322-H1322-K1322</f>
        <v>0</v>
      </c>
      <c r="M1322" s="147" t="n">
        <v>25121</v>
      </c>
      <c r="N1322" s="139"/>
      <c r="O1322" s="139"/>
    </row>
    <row r="1323" customFormat="false" ht="11.25" hidden="false" customHeight="false" outlineLevel="0" collapsed="false">
      <c r="A1323" s="99" t="s">
        <v>387</v>
      </c>
      <c r="B1323" s="99" t="s">
        <v>118</v>
      </c>
      <c r="C1323" s="149"/>
      <c r="D1323" s="150" t="s">
        <v>90</v>
      </c>
      <c r="E1323" s="146" t="n">
        <v>48444</v>
      </c>
      <c r="F1323" s="146" t="n">
        <v>464</v>
      </c>
      <c r="G1323" s="146" t="n">
        <v>520</v>
      </c>
      <c r="H1323" s="142" t="n">
        <f aca="false">F1323-G1323</f>
        <v>-56</v>
      </c>
      <c r="I1323" s="146" t="n">
        <v>2985</v>
      </c>
      <c r="J1323" s="146" t="n">
        <v>2446</v>
      </c>
      <c r="K1323" s="142" t="n">
        <f aca="false">I1323-J1323</f>
        <v>539</v>
      </c>
      <c r="L1323" s="142" t="n">
        <f aca="false">M1323-E1323-H1323-K1323</f>
        <v>-3</v>
      </c>
      <c r="M1323" s="147" t="n">
        <v>48924</v>
      </c>
      <c r="N1323" s="139"/>
      <c r="O1323" s="139"/>
    </row>
    <row r="1324" customFormat="false" ht="11.25" hidden="false" customHeight="false" outlineLevel="0" collapsed="false">
      <c r="A1324" s="99" t="s">
        <v>387</v>
      </c>
      <c r="B1324" s="99" t="s">
        <v>120</v>
      </c>
      <c r="C1324" s="149" t="s">
        <v>687</v>
      </c>
      <c r="D1324" s="150" t="s">
        <v>88</v>
      </c>
      <c r="E1324" s="146" t="n">
        <v>351</v>
      </c>
      <c r="F1324" s="146" t="n">
        <v>2</v>
      </c>
      <c r="G1324" s="146" t="n">
        <v>5</v>
      </c>
      <c r="H1324" s="142" t="n">
        <f aca="false">F1324-G1324</f>
        <v>-3</v>
      </c>
      <c r="I1324" s="146" t="n">
        <v>23</v>
      </c>
      <c r="J1324" s="146" t="n">
        <v>33</v>
      </c>
      <c r="K1324" s="142" t="n">
        <f aca="false">I1324-J1324</f>
        <v>-10</v>
      </c>
      <c r="L1324" s="142" t="n">
        <f aca="false">M1324-E1324-H1324-K1324</f>
        <v>0</v>
      </c>
      <c r="M1324" s="147" t="n">
        <v>338</v>
      </c>
      <c r="N1324" s="139"/>
      <c r="O1324" s="139"/>
    </row>
    <row r="1325" customFormat="false" ht="11.25" hidden="false" customHeight="false" outlineLevel="0" collapsed="false">
      <c r="A1325" s="99" t="s">
        <v>387</v>
      </c>
      <c r="B1325" s="99" t="s">
        <v>120</v>
      </c>
      <c r="C1325" s="149"/>
      <c r="D1325" s="150" t="s">
        <v>89</v>
      </c>
      <c r="E1325" s="146" t="n">
        <v>360</v>
      </c>
      <c r="F1325" s="146" t="n">
        <v>4</v>
      </c>
      <c r="G1325" s="146" t="n">
        <v>0</v>
      </c>
      <c r="H1325" s="142" t="n">
        <f aca="false">F1325-G1325</f>
        <v>4</v>
      </c>
      <c r="I1325" s="146" t="n">
        <v>33</v>
      </c>
      <c r="J1325" s="146" t="n">
        <v>36</v>
      </c>
      <c r="K1325" s="142" t="n">
        <f aca="false">I1325-J1325</f>
        <v>-3</v>
      </c>
      <c r="L1325" s="142" t="n">
        <f aca="false">M1325-E1325-H1325-K1325</f>
        <v>0</v>
      </c>
      <c r="M1325" s="147" t="n">
        <v>361</v>
      </c>
      <c r="N1325" s="139"/>
      <c r="O1325" s="139"/>
    </row>
    <row r="1326" customFormat="false" ht="11.25" hidden="false" customHeight="false" outlineLevel="0" collapsed="false">
      <c r="A1326" s="99" t="s">
        <v>387</v>
      </c>
      <c r="B1326" s="99" t="s">
        <v>120</v>
      </c>
      <c r="C1326" s="149"/>
      <c r="D1326" s="150" t="s">
        <v>90</v>
      </c>
      <c r="E1326" s="146" t="n">
        <v>711</v>
      </c>
      <c r="F1326" s="146" t="n">
        <v>6</v>
      </c>
      <c r="G1326" s="146" t="n">
        <v>5</v>
      </c>
      <c r="H1326" s="142" t="n">
        <f aca="false">F1326-G1326</f>
        <v>1</v>
      </c>
      <c r="I1326" s="146" t="n">
        <v>56</v>
      </c>
      <c r="J1326" s="146" t="n">
        <v>69</v>
      </c>
      <c r="K1326" s="142" t="n">
        <f aca="false">I1326-J1326</f>
        <v>-13</v>
      </c>
      <c r="L1326" s="142" t="n">
        <f aca="false">M1326-E1326-H1326-K1326</f>
        <v>0</v>
      </c>
      <c r="M1326" s="147" t="n">
        <v>699</v>
      </c>
      <c r="N1326" s="139"/>
      <c r="O1326" s="139"/>
    </row>
    <row r="1327" customFormat="false" ht="11.25" hidden="false" customHeight="false" outlineLevel="0" collapsed="false">
      <c r="A1327" s="99" t="s">
        <v>387</v>
      </c>
      <c r="B1327" s="99" t="s">
        <v>122</v>
      </c>
      <c r="C1327" s="149" t="s">
        <v>688</v>
      </c>
      <c r="D1327" s="150" t="s">
        <v>88</v>
      </c>
      <c r="E1327" s="146" t="n">
        <v>260</v>
      </c>
      <c r="F1327" s="146" t="n">
        <v>0</v>
      </c>
      <c r="G1327" s="146" t="n">
        <v>1</v>
      </c>
      <c r="H1327" s="142" t="n">
        <f aca="false">F1327-G1327</f>
        <v>-1</v>
      </c>
      <c r="I1327" s="146" t="n">
        <v>60</v>
      </c>
      <c r="J1327" s="146" t="n">
        <v>39</v>
      </c>
      <c r="K1327" s="142" t="n">
        <f aca="false">I1327-J1327</f>
        <v>21</v>
      </c>
      <c r="L1327" s="142" t="n">
        <f aca="false">M1327-E1327-H1327-K1327</f>
        <v>0</v>
      </c>
      <c r="M1327" s="147" t="n">
        <v>280</v>
      </c>
      <c r="N1327" s="139"/>
      <c r="O1327" s="139"/>
    </row>
    <row r="1328" customFormat="false" ht="11.25" hidden="false" customHeight="false" outlineLevel="0" collapsed="false">
      <c r="A1328" s="99" t="s">
        <v>387</v>
      </c>
      <c r="B1328" s="99" t="s">
        <v>122</v>
      </c>
      <c r="C1328" s="149"/>
      <c r="D1328" s="150" t="s">
        <v>89</v>
      </c>
      <c r="E1328" s="146" t="n">
        <v>171</v>
      </c>
      <c r="F1328" s="146" t="n">
        <v>0</v>
      </c>
      <c r="G1328" s="146" t="n">
        <v>3</v>
      </c>
      <c r="H1328" s="142" t="n">
        <f aca="false">F1328-G1328</f>
        <v>-3</v>
      </c>
      <c r="I1328" s="146" t="n">
        <v>20</v>
      </c>
      <c r="J1328" s="146" t="n">
        <v>17</v>
      </c>
      <c r="K1328" s="142" t="n">
        <f aca="false">I1328-J1328</f>
        <v>3</v>
      </c>
      <c r="L1328" s="142" t="n">
        <f aca="false">M1328-E1328-H1328-K1328</f>
        <v>0</v>
      </c>
      <c r="M1328" s="147" t="n">
        <v>171</v>
      </c>
      <c r="N1328" s="139"/>
      <c r="O1328" s="139"/>
    </row>
    <row r="1329" customFormat="false" ht="11.25" hidden="false" customHeight="false" outlineLevel="0" collapsed="false">
      <c r="A1329" s="99" t="s">
        <v>387</v>
      </c>
      <c r="B1329" s="99" t="s">
        <v>122</v>
      </c>
      <c r="C1329" s="149"/>
      <c r="D1329" s="150" t="s">
        <v>90</v>
      </c>
      <c r="E1329" s="146" t="n">
        <v>431</v>
      </c>
      <c r="F1329" s="146" t="n">
        <v>0</v>
      </c>
      <c r="G1329" s="146" t="n">
        <v>4</v>
      </c>
      <c r="H1329" s="142" t="n">
        <f aca="false">F1329-G1329</f>
        <v>-4</v>
      </c>
      <c r="I1329" s="146" t="n">
        <v>80</v>
      </c>
      <c r="J1329" s="146" t="n">
        <v>56</v>
      </c>
      <c r="K1329" s="142" t="n">
        <f aca="false">I1329-J1329</f>
        <v>24</v>
      </c>
      <c r="L1329" s="142" t="n">
        <f aca="false">M1329-E1329-H1329-K1329</f>
        <v>0</v>
      </c>
      <c r="M1329" s="147" t="n">
        <v>451</v>
      </c>
      <c r="N1329" s="139"/>
      <c r="O1329" s="139"/>
    </row>
    <row r="1330" customFormat="false" ht="11.25" hidden="false" customHeight="false" outlineLevel="0" collapsed="false">
      <c r="A1330" s="99" t="s">
        <v>387</v>
      </c>
      <c r="B1330" s="99" t="s">
        <v>344</v>
      </c>
      <c r="C1330" s="149" t="s">
        <v>689</v>
      </c>
      <c r="D1330" s="150" t="s">
        <v>88</v>
      </c>
      <c r="E1330" s="146" t="n">
        <v>8098</v>
      </c>
      <c r="F1330" s="146" t="n">
        <v>79</v>
      </c>
      <c r="G1330" s="146" t="n">
        <v>76</v>
      </c>
      <c r="H1330" s="142" t="n">
        <f aca="false">F1330-G1330</f>
        <v>3</v>
      </c>
      <c r="I1330" s="146" t="n">
        <v>636</v>
      </c>
      <c r="J1330" s="146" t="n">
        <v>594</v>
      </c>
      <c r="K1330" s="142" t="n">
        <f aca="false">I1330-J1330</f>
        <v>42</v>
      </c>
      <c r="L1330" s="142" t="n">
        <f aca="false">M1330-E1330-H1330-K1330</f>
        <v>-1</v>
      </c>
      <c r="M1330" s="147" t="n">
        <v>8142</v>
      </c>
      <c r="N1330" s="139"/>
      <c r="O1330" s="139"/>
    </row>
    <row r="1331" customFormat="false" ht="11.25" hidden="false" customHeight="false" outlineLevel="0" collapsed="false">
      <c r="A1331" s="99" t="s">
        <v>387</v>
      </c>
      <c r="B1331" s="99" t="s">
        <v>344</v>
      </c>
      <c r="C1331" s="149"/>
      <c r="D1331" s="150" t="s">
        <v>89</v>
      </c>
      <c r="E1331" s="146" t="n">
        <v>8454</v>
      </c>
      <c r="F1331" s="146" t="n">
        <v>61</v>
      </c>
      <c r="G1331" s="146" t="n">
        <v>85</v>
      </c>
      <c r="H1331" s="142" t="n">
        <f aca="false">F1331-G1331</f>
        <v>-24</v>
      </c>
      <c r="I1331" s="146" t="n">
        <v>612</v>
      </c>
      <c r="J1331" s="146" t="n">
        <v>541</v>
      </c>
      <c r="K1331" s="142" t="n">
        <f aca="false">I1331-J1331</f>
        <v>71</v>
      </c>
      <c r="L1331" s="142" t="n">
        <f aca="false">M1331-E1331-H1331-K1331</f>
        <v>2</v>
      </c>
      <c r="M1331" s="147" t="n">
        <v>8503</v>
      </c>
      <c r="N1331" s="139"/>
      <c r="O1331" s="139"/>
    </row>
    <row r="1332" customFormat="false" ht="11.25" hidden="false" customHeight="false" outlineLevel="0" collapsed="false">
      <c r="A1332" s="99" t="s">
        <v>387</v>
      </c>
      <c r="B1332" s="99" t="s">
        <v>344</v>
      </c>
      <c r="C1332" s="149"/>
      <c r="D1332" s="150" t="s">
        <v>90</v>
      </c>
      <c r="E1332" s="146" t="n">
        <v>16552</v>
      </c>
      <c r="F1332" s="146" t="n">
        <v>140</v>
      </c>
      <c r="G1332" s="146" t="n">
        <v>161</v>
      </c>
      <c r="H1332" s="142" t="n">
        <f aca="false">F1332-G1332</f>
        <v>-21</v>
      </c>
      <c r="I1332" s="146" t="n">
        <v>1248</v>
      </c>
      <c r="J1332" s="146" t="n">
        <v>1135</v>
      </c>
      <c r="K1332" s="142" t="n">
        <f aca="false">I1332-J1332</f>
        <v>113</v>
      </c>
      <c r="L1332" s="142" t="n">
        <f aca="false">M1332-E1332-H1332-K1332</f>
        <v>1</v>
      </c>
      <c r="M1332" s="147" t="n">
        <v>16645</v>
      </c>
      <c r="N1332" s="139"/>
      <c r="O1332" s="139"/>
    </row>
    <row r="1333" customFormat="false" ht="11.25" hidden="false" customHeight="false" outlineLevel="0" collapsed="false">
      <c r="A1333" s="99" t="s">
        <v>387</v>
      </c>
      <c r="B1333" s="99" t="s">
        <v>124</v>
      </c>
      <c r="C1333" s="149" t="s">
        <v>690</v>
      </c>
      <c r="D1333" s="150" t="s">
        <v>88</v>
      </c>
      <c r="E1333" s="146" t="n">
        <v>558</v>
      </c>
      <c r="F1333" s="146" t="n">
        <v>6</v>
      </c>
      <c r="G1333" s="146" t="n">
        <v>6</v>
      </c>
      <c r="H1333" s="142" t="n">
        <f aca="false">F1333-G1333</f>
        <v>0</v>
      </c>
      <c r="I1333" s="146" t="n">
        <v>25</v>
      </c>
      <c r="J1333" s="146" t="n">
        <v>35</v>
      </c>
      <c r="K1333" s="142" t="n">
        <f aca="false">I1333-J1333</f>
        <v>-10</v>
      </c>
      <c r="L1333" s="142" t="n">
        <f aca="false">M1333-E1333-H1333-K1333</f>
        <v>0</v>
      </c>
      <c r="M1333" s="147" t="n">
        <v>548</v>
      </c>
      <c r="N1333" s="139"/>
      <c r="O1333" s="139"/>
    </row>
    <row r="1334" customFormat="false" ht="11.25" hidden="false" customHeight="false" outlineLevel="0" collapsed="false">
      <c r="A1334" s="99" t="s">
        <v>387</v>
      </c>
      <c r="B1334" s="99" t="s">
        <v>124</v>
      </c>
      <c r="C1334" s="149"/>
      <c r="D1334" s="150" t="s">
        <v>89</v>
      </c>
      <c r="E1334" s="146" t="n">
        <v>551</v>
      </c>
      <c r="F1334" s="146" t="n">
        <v>3</v>
      </c>
      <c r="G1334" s="146" t="n">
        <v>1</v>
      </c>
      <c r="H1334" s="142" t="n">
        <f aca="false">F1334-G1334</f>
        <v>2</v>
      </c>
      <c r="I1334" s="146" t="n">
        <v>31</v>
      </c>
      <c r="J1334" s="146" t="n">
        <v>36</v>
      </c>
      <c r="K1334" s="142" t="n">
        <f aca="false">I1334-J1334</f>
        <v>-5</v>
      </c>
      <c r="L1334" s="142" t="n">
        <f aca="false">M1334-E1334-H1334-K1334</f>
        <v>0</v>
      </c>
      <c r="M1334" s="147" t="n">
        <v>548</v>
      </c>
      <c r="N1334" s="139"/>
      <c r="O1334" s="139"/>
    </row>
    <row r="1335" customFormat="false" ht="11.25" hidden="false" customHeight="false" outlineLevel="0" collapsed="false">
      <c r="A1335" s="99" t="s">
        <v>387</v>
      </c>
      <c r="B1335" s="99" t="s">
        <v>124</v>
      </c>
      <c r="C1335" s="149"/>
      <c r="D1335" s="150" t="s">
        <v>90</v>
      </c>
      <c r="E1335" s="146" t="n">
        <v>1109</v>
      </c>
      <c r="F1335" s="146" t="n">
        <v>9</v>
      </c>
      <c r="G1335" s="146" t="n">
        <v>7</v>
      </c>
      <c r="H1335" s="142" t="n">
        <f aca="false">F1335-G1335</f>
        <v>2</v>
      </c>
      <c r="I1335" s="146" t="n">
        <v>56</v>
      </c>
      <c r="J1335" s="146" t="n">
        <v>71</v>
      </c>
      <c r="K1335" s="142" t="n">
        <f aca="false">I1335-J1335</f>
        <v>-15</v>
      </c>
      <c r="L1335" s="142" t="n">
        <f aca="false">M1335-E1335-H1335-K1335</f>
        <v>0</v>
      </c>
      <c r="M1335" s="147" t="n">
        <v>1096</v>
      </c>
      <c r="N1335" s="139"/>
      <c r="O1335" s="139"/>
    </row>
    <row r="1336" customFormat="false" ht="11.25" hidden="false" customHeight="false" outlineLevel="0" collapsed="false">
      <c r="A1336" s="99" t="s">
        <v>387</v>
      </c>
      <c r="B1336" s="99" t="s">
        <v>126</v>
      </c>
      <c r="C1336" s="149" t="s">
        <v>691</v>
      </c>
      <c r="D1336" s="150" t="s">
        <v>88</v>
      </c>
      <c r="E1336" s="146" t="n">
        <v>840</v>
      </c>
      <c r="F1336" s="146" t="n">
        <v>7</v>
      </c>
      <c r="G1336" s="146" t="n">
        <v>11</v>
      </c>
      <c r="H1336" s="142" t="n">
        <f aca="false">F1336-G1336</f>
        <v>-4</v>
      </c>
      <c r="I1336" s="146" t="n">
        <v>45</v>
      </c>
      <c r="J1336" s="146" t="n">
        <v>59</v>
      </c>
      <c r="K1336" s="142" t="n">
        <f aca="false">I1336-J1336</f>
        <v>-14</v>
      </c>
      <c r="L1336" s="142" t="n">
        <f aca="false">M1336-E1336-H1336-K1336</f>
        <v>0</v>
      </c>
      <c r="M1336" s="147" t="n">
        <v>822</v>
      </c>
      <c r="N1336" s="139"/>
      <c r="O1336" s="139"/>
    </row>
    <row r="1337" customFormat="false" ht="11.25" hidden="false" customHeight="false" outlineLevel="0" collapsed="false">
      <c r="A1337" s="99" t="s">
        <v>387</v>
      </c>
      <c r="B1337" s="99" t="s">
        <v>126</v>
      </c>
      <c r="C1337" s="149"/>
      <c r="D1337" s="150" t="s">
        <v>89</v>
      </c>
      <c r="E1337" s="146" t="n">
        <v>861</v>
      </c>
      <c r="F1337" s="146" t="n">
        <v>10</v>
      </c>
      <c r="G1337" s="146" t="n">
        <v>7</v>
      </c>
      <c r="H1337" s="142" t="n">
        <f aca="false">F1337-G1337</f>
        <v>3</v>
      </c>
      <c r="I1337" s="146" t="n">
        <v>51</v>
      </c>
      <c r="J1337" s="146" t="n">
        <v>60</v>
      </c>
      <c r="K1337" s="142" t="n">
        <f aca="false">I1337-J1337</f>
        <v>-9</v>
      </c>
      <c r="L1337" s="142" t="n">
        <f aca="false">M1337-E1337-H1337-K1337</f>
        <v>0</v>
      </c>
      <c r="M1337" s="147" t="n">
        <v>855</v>
      </c>
      <c r="N1337" s="139"/>
      <c r="O1337" s="139"/>
    </row>
    <row r="1338" customFormat="false" ht="11.25" hidden="false" customHeight="false" outlineLevel="0" collapsed="false">
      <c r="A1338" s="99" t="s">
        <v>387</v>
      </c>
      <c r="B1338" s="99" t="s">
        <v>126</v>
      </c>
      <c r="C1338" s="149"/>
      <c r="D1338" s="150" t="s">
        <v>90</v>
      </c>
      <c r="E1338" s="146" t="n">
        <v>1701</v>
      </c>
      <c r="F1338" s="146" t="n">
        <v>17</v>
      </c>
      <c r="G1338" s="146" t="n">
        <v>18</v>
      </c>
      <c r="H1338" s="142" t="n">
        <f aca="false">F1338-G1338</f>
        <v>-1</v>
      </c>
      <c r="I1338" s="146" t="n">
        <v>96</v>
      </c>
      <c r="J1338" s="146" t="n">
        <v>119</v>
      </c>
      <c r="K1338" s="142" t="n">
        <f aca="false">I1338-J1338</f>
        <v>-23</v>
      </c>
      <c r="L1338" s="142" t="n">
        <f aca="false">M1338-E1338-H1338-K1338</f>
        <v>0</v>
      </c>
      <c r="M1338" s="147" t="n">
        <v>1677</v>
      </c>
      <c r="N1338" s="139"/>
      <c r="O1338" s="139"/>
    </row>
    <row r="1339" customFormat="false" ht="11.25" hidden="false" customHeight="false" outlineLevel="0" collapsed="false">
      <c r="A1339" s="99" t="s">
        <v>387</v>
      </c>
      <c r="B1339" s="99" t="s">
        <v>128</v>
      </c>
      <c r="C1339" s="149" t="s">
        <v>692</v>
      </c>
      <c r="D1339" s="150" t="s">
        <v>88</v>
      </c>
      <c r="E1339" s="146" t="n">
        <v>1679</v>
      </c>
      <c r="F1339" s="146" t="n">
        <v>12</v>
      </c>
      <c r="G1339" s="146" t="n">
        <v>14</v>
      </c>
      <c r="H1339" s="142" t="n">
        <f aca="false">F1339-G1339</f>
        <v>-2</v>
      </c>
      <c r="I1339" s="146" t="n">
        <v>105</v>
      </c>
      <c r="J1339" s="146" t="n">
        <v>106</v>
      </c>
      <c r="K1339" s="142" t="n">
        <f aca="false">I1339-J1339</f>
        <v>-1</v>
      </c>
      <c r="L1339" s="142" t="n">
        <f aca="false">M1339-E1339-H1339-K1339</f>
        <v>0</v>
      </c>
      <c r="M1339" s="147" t="n">
        <v>1676</v>
      </c>
      <c r="N1339" s="139"/>
      <c r="O1339" s="139"/>
    </row>
    <row r="1340" customFormat="false" ht="11.25" hidden="false" customHeight="false" outlineLevel="0" collapsed="false">
      <c r="A1340" s="99" t="s">
        <v>387</v>
      </c>
      <c r="B1340" s="99" t="s">
        <v>128</v>
      </c>
      <c r="C1340" s="149"/>
      <c r="D1340" s="150" t="s">
        <v>89</v>
      </c>
      <c r="E1340" s="146" t="n">
        <v>1717</v>
      </c>
      <c r="F1340" s="146" t="n">
        <v>16</v>
      </c>
      <c r="G1340" s="146" t="n">
        <v>21</v>
      </c>
      <c r="H1340" s="142" t="n">
        <f aca="false">F1340-G1340</f>
        <v>-5</v>
      </c>
      <c r="I1340" s="146" t="n">
        <v>106</v>
      </c>
      <c r="J1340" s="146" t="n">
        <v>97</v>
      </c>
      <c r="K1340" s="142" t="n">
        <f aca="false">I1340-J1340</f>
        <v>9</v>
      </c>
      <c r="L1340" s="142" t="n">
        <f aca="false">M1340-E1340-H1340-K1340</f>
        <v>0</v>
      </c>
      <c r="M1340" s="147" t="n">
        <v>1721</v>
      </c>
      <c r="N1340" s="139"/>
      <c r="O1340" s="139"/>
    </row>
    <row r="1341" customFormat="false" ht="11.25" hidden="false" customHeight="false" outlineLevel="0" collapsed="false">
      <c r="A1341" s="99" t="s">
        <v>387</v>
      </c>
      <c r="B1341" s="99" t="s">
        <v>128</v>
      </c>
      <c r="C1341" s="149"/>
      <c r="D1341" s="150" t="s">
        <v>90</v>
      </c>
      <c r="E1341" s="146" t="n">
        <v>3396</v>
      </c>
      <c r="F1341" s="146" t="n">
        <v>28</v>
      </c>
      <c r="G1341" s="146" t="n">
        <v>35</v>
      </c>
      <c r="H1341" s="142" t="n">
        <f aca="false">F1341-G1341</f>
        <v>-7</v>
      </c>
      <c r="I1341" s="146" t="n">
        <v>211</v>
      </c>
      <c r="J1341" s="146" t="n">
        <v>203</v>
      </c>
      <c r="K1341" s="142" t="n">
        <f aca="false">I1341-J1341</f>
        <v>8</v>
      </c>
      <c r="L1341" s="142" t="n">
        <f aca="false">M1341-E1341-H1341-K1341</f>
        <v>0</v>
      </c>
      <c r="M1341" s="147" t="n">
        <v>3397</v>
      </c>
      <c r="N1341" s="139"/>
      <c r="O1341" s="139"/>
    </row>
    <row r="1342" customFormat="false" ht="11.25" hidden="false" customHeight="false" outlineLevel="0" collapsed="false">
      <c r="A1342" s="99" t="s">
        <v>387</v>
      </c>
      <c r="B1342" s="99" t="s">
        <v>130</v>
      </c>
      <c r="C1342" s="149" t="s">
        <v>693</v>
      </c>
      <c r="D1342" s="150" t="s">
        <v>88</v>
      </c>
      <c r="E1342" s="146" t="n">
        <v>357</v>
      </c>
      <c r="F1342" s="146" t="n">
        <v>0</v>
      </c>
      <c r="G1342" s="146" t="n">
        <v>3</v>
      </c>
      <c r="H1342" s="142" t="n">
        <f aca="false">F1342-G1342</f>
        <v>-3</v>
      </c>
      <c r="I1342" s="146" t="n">
        <v>22</v>
      </c>
      <c r="J1342" s="146" t="n">
        <v>20</v>
      </c>
      <c r="K1342" s="142" t="n">
        <f aca="false">I1342-J1342</f>
        <v>2</v>
      </c>
      <c r="L1342" s="142" t="n">
        <f aca="false">M1342-E1342-H1342-K1342</f>
        <v>0</v>
      </c>
      <c r="M1342" s="147" t="n">
        <v>356</v>
      </c>
      <c r="N1342" s="139"/>
      <c r="O1342" s="139"/>
    </row>
    <row r="1343" customFormat="false" ht="11.25" hidden="false" customHeight="false" outlineLevel="0" collapsed="false">
      <c r="A1343" s="99" t="s">
        <v>387</v>
      </c>
      <c r="B1343" s="99" t="s">
        <v>130</v>
      </c>
      <c r="C1343" s="149"/>
      <c r="D1343" s="150" t="s">
        <v>89</v>
      </c>
      <c r="E1343" s="146" t="n">
        <v>331</v>
      </c>
      <c r="F1343" s="146" t="n">
        <v>3</v>
      </c>
      <c r="G1343" s="146" t="n">
        <v>2</v>
      </c>
      <c r="H1343" s="142" t="n">
        <f aca="false">F1343-G1343</f>
        <v>1</v>
      </c>
      <c r="I1343" s="146" t="n">
        <v>24</v>
      </c>
      <c r="J1343" s="146" t="n">
        <v>14</v>
      </c>
      <c r="K1343" s="142" t="n">
        <f aca="false">I1343-J1343</f>
        <v>10</v>
      </c>
      <c r="L1343" s="142" t="n">
        <f aca="false">M1343-E1343-H1343-K1343</f>
        <v>0</v>
      </c>
      <c r="M1343" s="147" t="n">
        <v>342</v>
      </c>
      <c r="N1343" s="139"/>
      <c r="O1343" s="139"/>
    </row>
    <row r="1344" customFormat="false" ht="11.25" hidden="false" customHeight="false" outlineLevel="0" collapsed="false">
      <c r="A1344" s="99" t="s">
        <v>387</v>
      </c>
      <c r="B1344" s="99" t="s">
        <v>130</v>
      </c>
      <c r="C1344" s="149"/>
      <c r="D1344" s="150" t="s">
        <v>90</v>
      </c>
      <c r="E1344" s="146" t="n">
        <v>688</v>
      </c>
      <c r="F1344" s="146" t="n">
        <v>3</v>
      </c>
      <c r="G1344" s="146" t="n">
        <v>5</v>
      </c>
      <c r="H1344" s="142" t="n">
        <f aca="false">F1344-G1344</f>
        <v>-2</v>
      </c>
      <c r="I1344" s="146" t="n">
        <v>46</v>
      </c>
      <c r="J1344" s="146" t="n">
        <v>34</v>
      </c>
      <c r="K1344" s="142" t="n">
        <f aca="false">I1344-J1344</f>
        <v>12</v>
      </c>
      <c r="L1344" s="142" t="n">
        <f aca="false">M1344-E1344-H1344-K1344</f>
        <v>0</v>
      </c>
      <c r="M1344" s="147" t="n">
        <v>698</v>
      </c>
      <c r="N1344" s="139"/>
      <c r="O1344" s="139"/>
    </row>
    <row r="1345" customFormat="false" ht="11.25" hidden="false" customHeight="false" outlineLevel="0" collapsed="false">
      <c r="A1345" s="99" t="s">
        <v>387</v>
      </c>
      <c r="B1345" s="99" t="s">
        <v>132</v>
      </c>
      <c r="C1345" s="149" t="s">
        <v>694</v>
      </c>
      <c r="D1345" s="150" t="s">
        <v>88</v>
      </c>
      <c r="E1345" s="146" t="n">
        <v>1213</v>
      </c>
      <c r="F1345" s="146" t="n">
        <v>14</v>
      </c>
      <c r="G1345" s="146" t="n">
        <v>12</v>
      </c>
      <c r="H1345" s="142" t="n">
        <f aca="false">F1345-G1345</f>
        <v>2</v>
      </c>
      <c r="I1345" s="146" t="n">
        <v>85</v>
      </c>
      <c r="J1345" s="146" t="n">
        <v>72</v>
      </c>
      <c r="K1345" s="142" t="n">
        <f aca="false">I1345-J1345</f>
        <v>13</v>
      </c>
      <c r="L1345" s="142" t="n">
        <f aca="false">M1345-E1345-H1345-K1345</f>
        <v>-1</v>
      </c>
      <c r="M1345" s="147" t="n">
        <v>1227</v>
      </c>
      <c r="N1345" s="139"/>
      <c r="O1345" s="139"/>
    </row>
    <row r="1346" customFormat="false" ht="11.25" hidden="false" customHeight="false" outlineLevel="0" collapsed="false">
      <c r="A1346" s="99" t="s">
        <v>387</v>
      </c>
      <c r="B1346" s="99" t="s">
        <v>132</v>
      </c>
      <c r="C1346" s="149"/>
      <c r="D1346" s="150" t="s">
        <v>89</v>
      </c>
      <c r="E1346" s="146" t="n">
        <v>1177</v>
      </c>
      <c r="F1346" s="146" t="n">
        <v>14</v>
      </c>
      <c r="G1346" s="146" t="n">
        <v>7</v>
      </c>
      <c r="H1346" s="142" t="n">
        <f aca="false">F1346-G1346</f>
        <v>7</v>
      </c>
      <c r="I1346" s="146" t="n">
        <v>81</v>
      </c>
      <c r="J1346" s="146" t="n">
        <v>74</v>
      </c>
      <c r="K1346" s="142" t="n">
        <f aca="false">I1346-J1346</f>
        <v>7</v>
      </c>
      <c r="L1346" s="142" t="n">
        <f aca="false">M1346-E1346-H1346-K1346</f>
        <v>1</v>
      </c>
      <c r="M1346" s="147" t="n">
        <v>1192</v>
      </c>
      <c r="N1346" s="139"/>
      <c r="O1346" s="139"/>
    </row>
    <row r="1347" customFormat="false" ht="11.25" hidden="false" customHeight="false" outlineLevel="0" collapsed="false">
      <c r="A1347" s="99" t="s">
        <v>387</v>
      </c>
      <c r="B1347" s="99" t="s">
        <v>132</v>
      </c>
      <c r="C1347" s="149"/>
      <c r="D1347" s="150" t="s">
        <v>90</v>
      </c>
      <c r="E1347" s="146" t="n">
        <v>2390</v>
      </c>
      <c r="F1347" s="146" t="n">
        <v>28</v>
      </c>
      <c r="G1347" s="146" t="n">
        <v>19</v>
      </c>
      <c r="H1347" s="142" t="n">
        <f aca="false">F1347-G1347</f>
        <v>9</v>
      </c>
      <c r="I1347" s="146" t="n">
        <v>166</v>
      </c>
      <c r="J1347" s="146" t="n">
        <v>146</v>
      </c>
      <c r="K1347" s="142" t="n">
        <f aca="false">I1347-J1347</f>
        <v>20</v>
      </c>
      <c r="L1347" s="142" t="n">
        <f aca="false">M1347-E1347-H1347-K1347</f>
        <v>0</v>
      </c>
      <c r="M1347" s="147" t="n">
        <v>2419</v>
      </c>
      <c r="N1347" s="139"/>
      <c r="O1347" s="139"/>
    </row>
    <row r="1348" customFormat="false" ht="11.25" hidden="false" customHeight="false" outlineLevel="0" collapsed="false">
      <c r="A1348" s="99" t="s">
        <v>387</v>
      </c>
      <c r="B1348" s="99" t="s">
        <v>134</v>
      </c>
      <c r="C1348" s="149" t="s">
        <v>695</v>
      </c>
      <c r="D1348" s="150" t="s">
        <v>88</v>
      </c>
      <c r="E1348" s="146" t="n">
        <v>1437</v>
      </c>
      <c r="F1348" s="146" t="n">
        <v>6</v>
      </c>
      <c r="G1348" s="146" t="n">
        <v>11</v>
      </c>
      <c r="H1348" s="142" t="n">
        <f aca="false">F1348-G1348</f>
        <v>-5</v>
      </c>
      <c r="I1348" s="146" t="n">
        <v>94</v>
      </c>
      <c r="J1348" s="146" t="n">
        <v>82</v>
      </c>
      <c r="K1348" s="142" t="n">
        <f aca="false">I1348-J1348</f>
        <v>12</v>
      </c>
      <c r="L1348" s="142" t="n">
        <f aca="false">M1348-E1348-H1348-K1348</f>
        <v>0</v>
      </c>
      <c r="M1348" s="147" t="n">
        <v>1444</v>
      </c>
      <c r="N1348" s="139"/>
      <c r="O1348" s="139"/>
    </row>
    <row r="1349" customFormat="false" ht="11.25" hidden="false" customHeight="false" outlineLevel="0" collapsed="false">
      <c r="A1349" s="99" t="s">
        <v>387</v>
      </c>
      <c r="B1349" s="99" t="s">
        <v>134</v>
      </c>
      <c r="C1349" s="149"/>
      <c r="D1349" s="150" t="s">
        <v>89</v>
      </c>
      <c r="E1349" s="146" t="n">
        <v>1384</v>
      </c>
      <c r="F1349" s="146" t="n">
        <v>8</v>
      </c>
      <c r="G1349" s="146" t="n">
        <v>16</v>
      </c>
      <c r="H1349" s="142" t="n">
        <f aca="false">F1349-G1349</f>
        <v>-8</v>
      </c>
      <c r="I1349" s="146" t="n">
        <v>97</v>
      </c>
      <c r="J1349" s="146" t="n">
        <v>78</v>
      </c>
      <c r="K1349" s="142" t="n">
        <f aca="false">I1349-J1349</f>
        <v>19</v>
      </c>
      <c r="L1349" s="142" t="n">
        <f aca="false">M1349-E1349-H1349-K1349</f>
        <v>0</v>
      </c>
      <c r="M1349" s="147" t="n">
        <v>1395</v>
      </c>
      <c r="N1349" s="139"/>
      <c r="O1349" s="139"/>
    </row>
    <row r="1350" customFormat="false" ht="11.25" hidden="false" customHeight="false" outlineLevel="0" collapsed="false">
      <c r="A1350" s="99" t="s">
        <v>387</v>
      </c>
      <c r="B1350" s="99" t="s">
        <v>134</v>
      </c>
      <c r="C1350" s="149"/>
      <c r="D1350" s="150" t="s">
        <v>90</v>
      </c>
      <c r="E1350" s="146" t="n">
        <v>2821</v>
      </c>
      <c r="F1350" s="146" t="n">
        <v>14</v>
      </c>
      <c r="G1350" s="146" t="n">
        <v>27</v>
      </c>
      <c r="H1350" s="142" t="n">
        <f aca="false">F1350-G1350</f>
        <v>-13</v>
      </c>
      <c r="I1350" s="146" t="n">
        <v>191</v>
      </c>
      <c r="J1350" s="146" t="n">
        <v>160</v>
      </c>
      <c r="K1350" s="142" t="n">
        <f aca="false">I1350-J1350</f>
        <v>31</v>
      </c>
      <c r="L1350" s="142" t="n">
        <f aca="false">M1350-E1350-H1350-K1350</f>
        <v>0</v>
      </c>
      <c r="M1350" s="147" t="n">
        <v>2839</v>
      </c>
      <c r="N1350" s="139"/>
      <c r="O1350" s="139"/>
    </row>
    <row r="1351" customFormat="false" ht="11.25" hidden="false" customHeight="false" outlineLevel="0" collapsed="false">
      <c r="A1351" s="99" t="s">
        <v>387</v>
      </c>
      <c r="B1351" s="99" t="s">
        <v>351</v>
      </c>
      <c r="C1351" s="149" t="s">
        <v>696</v>
      </c>
      <c r="D1351" s="150" t="s">
        <v>88</v>
      </c>
      <c r="E1351" s="146" t="n">
        <v>553</v>
      </c>
      <c r="F1351" s="146" t="n">
        <v>8</v>
      </c>
      <c r="G1351" s="146" t="n">
        <v>9</v>
      </c>
      <c r="H1351" s="142" t="n">
        <f aca="false">F1351-G1351</f>
        <v>-1</v>
      </c>
      <c r="I1351" s="146" t="n">
        <v>36</v>
      </c>
      <c r="J1351" s="146" t="n">
        <v>58</v>
      </c>
      <c r="K1351" s="142" t="n">
        <f aca="false">I1351-J1351</f>
        <v>-22</v>
      </c>
      <c r="L1351" s="142" t="n">
        <f aca="false">M1351-E1351-H1351-K1351</f>
        <v>0</v>
      </c>
      <c r="M1351" s="147" t="n">
        <v>530</v>
      </c>
      <c r="N1351" s="139"/>
      <c r="O1351" s="139"/>
    </row>
    <row r="1352" customFormat="false" ht="11.25" hidden="false" customHeight="false" outlineLevel="0" collapsed="false">
      <c r="A1352" s="99" t="s">
        <v>387</v>
      </c>
      <c r="B1352" s="99" t="s">
        <v>351</v>
      </c>
      <c r="C1352" s="149"/>
      <c r="D1352" s="150" t="s">
        <v>89</v>
      </c>
      <c r="E1352" s="146" t="n">
        <v>619</v>
      </c>
      <c r="F1352" s="146" t="n">
        <v>2</v>
      </c>
      <c r="G1352" s="146" t="n">
        <v>7</v>
      </c>
      <c r="H1352" s="142" t="n">
        <f aca="false">F1352-G1352</f>
        <v>-5</v>
      </c>
      <c r="I1352" s="146" t="n">
        <v>48</v>
      </c>
      <c r="J1352" s="146" t="n">
        <v>65</v>
      </c>
      <c r="K1352" s="142" t="n">
        <f aca="false">I1352-J1352</f>
        <v>-17</v>
      </c>
      <c r="L1352" s="142" t="n">
        <f aca="false">M1352-E1352-H1352-K1352</f>
        <v>0</v>
      </c>
      <c r="M1352" s="147" t="n">
        <v>597</v>
      </c>
      <c r="N1352" s="139"/>
      <c r="O1352" s="139"/>
    </row>
    <row r="1353" customFormat="false" ht="11.25" hidden="false" customHeight="false" outlineLevel="0" collapsed="false">
      <c r="A1353" s="99" t="s">
        <v>387</v>
      </c>
      <c r="B1353" s="99" t="s">
        <v>351</v>
      </c>
      <c r="C1353" s="149"/>
      <c r="D1353" s="150" t="s">
        <v>90</v>
      </c>
      <c r="E1353" s="146" t="n">
        <v>1172</v>
      </c>
      <c r="F1353" s="146" t="n">
        <v>10</v>
      </c>
      <c r="G1353" s="146" t="n">
        <v>16</v>
      </c>
      <c r="H1353" s="142" t="n">
        <f aca="false">F1353-G1353</f>
        <v>-6</v>
      </c>
      <c r="I1353" s="146" t="n">
        <v>84</v>
      </c>
      <c r="J1353" s="146" t="n">
        <v>123</v>
      </c>
      <c r="K1353" s="142" t="n">
        <f aca="false">I1353-J1353</f>
        <v>-39</v>
      </c>
      <c r="L1353" s="142" t="n">
        <f aca="false">M1353-E1353-H1353-K1353</f>
        <v>0</v>
      </c>
      <c r="M1353" s="147" t="n">
        <v>1127</v>
      </c>
      <c r="N1353" s="139"/>
      <c r="O1353" s="139"/>
    </row>
    <row r="1354" customFormat="false" ht="11.25" hidden="false" customHeight="false" outlineLevel="0" collapsed="false">
      <c r="A1354" s="99" t="s">
        <v>387</v>
      </c>
      <c r="B1354" s="99" t="s">
        <v>136</v>
      </c>
      <c r="C1354" s="149" t="s">
        <v>697</v>
      </c>
      <c r="D1354" s="150" t="s">
        <v>88</v>
      </c>
      <c r="E1354" s="146" t="n">
        <v>792</v>
      </c>
      <c r="F1354" s="146" t="n">
        <v>5</v>
      </c>
      <c r="G1354" s="146" t="n">
        <v>4</v>
      </c>
      <c r="H1354" s="142" t="n">
        <f aca="false">F1354-G1354</f>
        <v>1</v>
      </c>
      <c r="I1354" s="146" t="n">
        <v>46</v>
      </c>
      <c r="J1354" s="146" t="n">
        <v>45</v>
      </c>
      <c r="K1354" s="142" t="n">
        <f aca="false">I1354-J1354</f>
        <v>1</v>
      </c>
      <c r="L1354" s="142" t="n">
        <f aca="false">M1354-E1354-H1354-K1354</f>
        <v>0</v>
      </c>
      <c r="M1354" s="147" t="n">
        <v>794</v>
      </c>
      <c r="N1354" s="139"/>
      <c r="O1354" s="139"/>
    </row>
    <row r="1355" customFormat="false" ht="11.25" hidden="false" customHeight="false" outlineLevel="0" collapsed="false">
      <c r="A1355" s="99" t="s">
        <v>387</v>
      </c>
      <c r="B1355" s="99" t="s">
        <v>136</v>
      </c>
      <c r="C1355" s="149"/>
      <c r="D1355" s="150" t="s">
        <v>89</v>
      </c>
      <c r="E1355" s="146" t="n">
        <v>838</v>
      </c>
      <c r="F1355" s="146" t="n">
        <v>8</v>
      </c>
      <c r="G1355" s="146" t="n">
        <v>5</v>
      </c>
      <c r="H1355" s="142" t="n">
        <f aca="false">F1355-G1355</f>
        <v>3</v>
      </c>
      <c r="I1355" s="146" t="n">
        <v>32</v>
      </c>
      <c r="J1355" s="146" t="n">
        <v>43</v>
      </c>
      <c r="K1355" s="142" t="n">
        <f aca="false">I1355-J1355</f>
        <v>-11</v>
      </c>
      <c r="L1355" s="142" t="n">
        <f aca="false">M1355-E1355-H1355-K1355</f>
        <v>0</v>
      </c>
      <c r="M1355" s="147" t="n">
        <v>830</v>
      </c>
      <c r="N1355" s="139"/>
      <c r="O1355" s="139"/>
    </row>
    <row r="1356" customFormat="false" ht="11.25" hidden="false" customHeight="false" outlineLevel="0" collapsed="false">
      <c r="A1356" s="99" t="s">
        <v>387</v>
      </c>
      <c r="B1356" s="99" t="s">
        <v>136</v>
      </c>
      <c r="C1356" s="149"/>
      <c r="D1356" s="150" t="s">
        <v>90</v>
      </c>
      <c r="E1356" s="146" t="n">
        <v>1630</v>
      </c>
      <c r="F1356" s="146" t="n">
        <v>13</v>
      </c>
      <c r="G1356" s="146" t="n">
        <v>9</v>
      </c>
      <c r="H1356" s="142" t="n">
        <f aca="false">F1356-G1356</f>
        <v>4</v>
      </c>
      <c r="I1356" s="146" t="n">
        <v>78</v>
      </c>
      <c r="J1356" s="146" t="n">
        <v>88</v>
      </c>
      <c r="K1356" s="142" t="n">
        <f aca="false">I1356-J1356</f>
        <v>-10</v>
      </c>
      <c r="L1356" s="142" t="n">
        <f aca="false">M1356-E1356-H1356-K1356</f>
        <v>0</v>
      </c>
      <c r="M1356" s="147" t="n">
        <v>1624</v>
      </c>
      <c r="N1356" s="139"/>
      <c r="O1356" s="139"/>
    </row>
    <row r="1357" customFormat="false" ht="11.25" hidden="false" customHeight="false" outlineLevel="0" collapsed="false">
      <c r="A1357" s="99" t="s">
        <v>387</v>
      </c>
      <c r="B1357" s="99" t="s">
        <v>138</v>
      </c>
      <c r="C1357" s="149" t="s">
        <v>698</v>
      </c>
      <c r="D1357" s="150" t="s">
        <v>88</v>
      </c>
      <c r="E1357" s="146" t="n">
        <v>657</v>
      </c>
      <c r="F1357" s="146" t="n">
        <v>3</v>
      </c>
      <c r="G1357" s="146" t="n">
        <v>9</v>
      </c>
      <c r="H1357" s="142" t="n">
        <f aca="false">F1357-G1357</f>
        <v>-6</v>
      </c>
      <c r="I1357" s="146" t="n">
        <v>33</v>
      </c>
      <c r="J1357" s="146" t="n">
        <v>35</v>
      </c>
      <c r="K1357" s="142" t="n">
        <f aca="false">I1357-J1357</f>
        <v>-2</v>
      </c>
      <c r="L1357" s="142" t="n">
        <f aca="false">M1357-E1357-H1357-K1357</f>
        <v>0</v>
      </c>
      <c r="M1357" s="147" t="n">
        <v>649</v>
      </c>
      <c r="N1357" s="139"/>
      <c r="O1357" s="139"/>
    </row>
    <row r="1358" customFormat="false" ht="11.25" hidden="false" customHeight="false" outlineLevel="0" collapsed="false">
      <c r="A1358" s="99" t="s">
        <v>387</v>
      </c>
      <c r="B1358" s="99" t="s">
        <v>138</v>
      </c>
      <c r="C1358" s="149"/>
      <c r="D1358" s="150" t="s">
        <v>89</v>
      </c>
      <c r="E1358" s="146" t="n">
        <v>675</v>
      </c>
      <c r="F1358" s="146" t="n">
        <v>5</v>
      </c>
      <c r="G1358" s="146" t="n">
        <v>5</v>
      </c>
      <c r="H1358" s="142" t="n">
        <f aca="false">F1358-G1358</f>
        <v>0</v>
      </c>
      <c r="I1358" s="146" t="n">
        <v>42</v>
      </c>
      <c r="J1358" s="146" t="n">
        <v>45</v>
      </c>
      <c r="K1358" s="142" t="n">
        <f aca="false">I1358-J1358</f>
        <v>-3</v>
      </c>
      <c r="L1358" s="142" t="n">
        <f aca="false">M1358-E1358-H1358-K1358</f>
        <v>0</v>
      </c>
      <c r="M1358" s="147" t="n">
        <v>672</v>
      </c>
      <c r="N1358" s="139"/>
      <c r="O1358" s="139"/>
    </row>
    <row r="1359" customFormat="false" ht="11.25" hidden="false" customHeight="false" outlineLevel="0" collapsed="false">
      <c r="A1359" s="99" t="s">
        <v>387</v>
      </c>
      <c r="B1359" s="99" t="s">
        <v>138</v>
      </c>
      <c r="C1359" s="149"/>
      <c r="D1359" s="150" t="s">
        <v>90</v>
      </c>
      <c r="E1359" s="146" t="n">
        <v>1332</v>
      </c>
      <c r="F1359" s="146" t="n">
        <v>8</v>
      </c>
      <c r="G1359" s="146" t="n">
        <v>14</v>
      </c>
      <c r="H1359" s="142" t="n">
        <f aca="false">F1359-G1359</f>
        <v>-6</v>
      </c>
      <c r="I1359" s="146" t="n">
        <v>75</v>
      </c>
      <c r="J1359" s="146" t="n">
        <v>80</v>
      </c>
      <c r="K1359" s="142" t="n">
        <f aca="false">I1359-J1359</f>
        <v>-5</v>
      </c>
      <c r="L1359" s="142" t="n">
        <f aca="false">M1359-E1359-H1359-K1359</f>
        <v>0</v>
      </c>
      <c r="M1359" s="147" t="n">
        <v>1321</v>
      </c>
      <c r="N1359" s="139"/>
      <c r="O1359" s="139"/>
    </row>
    <row r="1360" customFormat="false" ht="11.25" hidden="false" customHeight="false" outlineLevel="0" collapsed="false">
      <c r="A1360" s="99" t="s">
        <v>387</v>
      </c>
      <c r="B1360" s="99" t="s">
        <v>140</v>
      </c>
      <c r="C1360" s="149" t="s">
        <v>520</v>
      </c>
      <c r="D1360" s="150" t="s">
        <v>88</v>
      </c>
      <c r="E1360" s="146" t="n">
        <v>1539</v>
      </c>
      <c r="F1360" s="146" t="n">
        <v>13</v>
      </c>
      <c r="G1360" s="146" t="n">
        <v>20</v>
      </c>
      <c r="H1360" s="142" t="n">
        <f aca="false">F1360-G1360</f>
        <v>-7</v>
      </c>
      <c r="I1360" s="146" t="n">
        <v>111</v>
      </c>
      <c r="J1360" s="146" t="n">
        <v>100</v>
      </c>
      <c r="K1360" s="142" t="n">
        <f aca="false">I1360-J1360</f>
        <v>11</v>
      </c>
      <c r="L1360" s="142" t="n">
        <f aca="false">M1360-E1360-H1360-K1360</f>
        <v>0</v>
      </c>
      <c r="M1360" s="147" t="n">
        <v>1543</v>
      </c>
      <c r="N1360" s="139"/>
      <c r="O1360" s="139"/>
    </row>
    <row r="1361" customFormat="false" ht="11.25" hidden="false" customHeight="false" outlineLevel="0" collapsed="false">
      <c r="A1361" s="99" t="s">
        <v>387</v>
      </c>
      <c r="B1361" s="99" t="s">
        <v>140</v>
      </c>
      <c r="C1361" s="149"/>
      <c r="D1361" s="150" t="s">
        <v>89</v>
      </c>
      <c r="E1361" s="146" t="n">
        <v>1565</v>
      </c>
      <c r="F1361" s="146" t="n">
        <v>8</v>
      </c>
      <c r="G1361" s="146" t="n">
        <v>9</v>
      </c>
      <c r="H1361" s="142" t="n">
        <f aca="false">F1361-G1361</f>
        <v>-1</v>
      </c>
      <c r="I1361" s="146" t="n">
        <v>103</v>
      </c>
      <c r="J1361" s="146" t="n">
        <v>109</v>
      </c>
      <c r="K1361" s="142" t="n">
        <f aca="false">I1361-J1361</f>
        <v>-6</v>
      </c>
      <c r="L1361" s="142" t="n">
        <f aca="false">M1361-E1361-H1361-K1361</f>
        <v>0</v>
      </c>
      <c r="M1361" s="147" t="n">
        <v>1558</v>
      </c>
      <c r="N1361" s="139"/>
      <c r="O1361" s="139"/>
    </row>
    <row r="1362" customFormat="false" ht="11.25" hidden="false" customHeight="false" outlineLevel="0" collapsed="false">
      <c r="A1362" s="99" t="s">
        <v>387</v>
      </c>
      <c r="B1362" s="99" t="s">
        <v>140</v>
      </c>
      <c r="C1362" s="149"/>
      <c r="D1362" s="150" t="s">
        <v>90</v>
      </c>
      <c r="E1362" s="146" t="n">
        <v>3104</v>
      </c>
      <c r="F1362" s="146" t="n">
        <v>21</v>
      </c>
      <c r="G1362" s="146" t="n">
        <v>29</v>
      </c>
      <c r="H1362" s="142" t="n">
        <f aca="false">F1362-G1362</f>
        <v>-8</v>
      </c>
      <c r="I1362" s="146" t="n">
        <v>214</v>
      </c>
      <c r="J1362" s="146" t="n">
        <v>209</v>
      </c>
      <c r="K1362" s="142" t="n">
        <f aca="false">I1362-J1362</f>
        <v>5</v>
      </c>
      <c r="L1362" s="142" t="n">
        <f aca="false">M1362-E1362-H1362-K1362</f>
        <v>0</v>
      </c>
      <c r="M1362" s="147" t="n">
        <v>3101</v>
      </c>
      <c r="N1362" s="139"/>
      <c r="O1362" s="139"/>
    </row>
    <row r="1363" customFormat="false" ht="11.25" hidden="false" customHeight="false" outlineLevel="0" collapsed="false">
      <c r="A1363" s="99" t="s">
        <v>387</v>
      </c>
      <c r="B1363" s="99" t="s">
        <v>356</v>
      </c>
      <c r="C1363" s="149" t="s">
        <v>699</v>
      </c>
      <c r="D1363" s="150" t="s">
        <v>88</v>
      </c>
      <c r="E1363" s="146" t="n">
        <v>1493</v>
      </c>
      <c r="F1363" s="146" t="n">
        <v>7</v>
      </c>
      <c r="G1363" s="146" t="n">
        <v>9</v>
      </c>
      <c r="H1363" s="142" t="n">
        <f aca="false">F1363-G1363</f>
        <v>-2</v>
      </c>
      <c r="I1363" s="146" t="n">
        <v>91</v>
      </c>
      <c r="J1363" s="146" t="n">
        <v>69</v>
      </c>
      <c r="K1363" s="142" t="n">
        <f aca="false">I1363-J1363</f>
        <v>22</v>
      </c>
      <c r="L1363" s="142" t="n">
        <f aca="false">M1363-E1363-H1363-K1363</f>
        <v>0</v>
      </c>
      <c r="M1363" s="147" t="n">
        <v>1513</v>
      </c>
      <c r="N1363" s="139"/>
      <c r="O1363" s="139"/>
    </row>
    <row r="1364" customFormat="false" ht="11.25" hidden="false" customHeight="false" outlineLevel="0" collapsed="false">
      <c r="A1364" s="99" t="s">
        <v>387</v>
      </c>
      <c r="B1364" s="99" t="s">
        <v>356</v>
      </c>
      <c r="C1364" s="149"/>
      <c r="D1364" s="150" t="s">
        <v>89</v>
      </c>
      <c r="E1364" s="146" t="n">
        <v>1525</v>
      </c>
      <c r="F1364" s="146" t="n">
        <v>8</v>
      </c>
      <c r="G1364" s="146" t="n">
        <v>8</v>
      </c>
      <c r="H1364" s="142" t="n">
        <f aca="false">F1364-G1364</f>
        <v>0</v>
      </c>
      <c r="I1364" s="146" t="n">
        <v>78</v>
      </c>
      <c r="J1364" s="146" t="n">
        <v>73</v>
      </c>
      <c r="K1364" s="142" t="n">
        <f aca="false">I1364-J1364</f>
        <v>5</v>
      </c>
      <c r="L1364" s="142" t="n">
        <f aca="false">M1364-E1364-H1364-K1364</f>
        <v>0</v>
      </c>
      <c r="M1364" s="147" t="n">
        <v>1530</v>
      </c>
      <c r="N1364" s="139"/>
      <c r="O1364" s="139"/>
    </row>
    <row r="1365" customFormat="false" ht="11.25" hidden="false" customHeight="false" outlineLevel="0" collapsed="false">
      <c r="A1365" s="99" t="s">
        <v>387</v>
      </c>
      <c r="B1365" s="99" t="s">
        <v>356</v>
      </c>
      <c r="C1365" s="149"/>
      <c r="D1365" s="150" t="s">
        <v>90</v>
      </c>
      <c r="E1365" s="146" t="n">
        <v>3018</v>
      </c>
      <c r="F1365" s="146" t="n">
        <v>15</v>
      </c>
      <c r="G1365" s="146" t="n">
        <v>17</v>
      </c>
      <c r="H1365" s="142" t="n">
        <f aca="false">F1365-G1365</f>
        <v>-2</v>
      </c>
      <c r="I1365" s="146" t="n">
        <v>169</v>
      </c>
      <c r="J1365" s="146" t="n">
        <v>142</v>
      </c>
      <c r="K1365" s="142" t="n">
        <f aca="false">I1365-J1365</f>
        <v>27</v>
      </c>
      <c r="L1365" s="142" t="n">
        <f aca="false">M1365-E1365-H1365-K1365</f>
        <v>0</v>
      </c>
      <c r="M1365" s="147" t="n">
        <v>3043</v>
      </c>
      <c r="N1365" s="139"/>
      <c r="O1365" s="139"/>
    </row>
    <row r="1366" customFormat="false" ht="11.25" hidden="false" customHeight="false" outlineLevel="0" collapsed="false">
      <c r="A1366" s="99" t="s">
        <v>387</v>
      </c>
      <c r="B1366" s="99" t="s">
        <v>142</v>
      </c>
      <c r="C1366" s="149" t="s">
        <v>700</v>
      </c>
      <c r="D1366" s="150" t="s">
        <v>88</v>
      </c>
      <c r="E1366" s="146" t="n">
        <v>1456</v>
      </c>
      <c r="F1366" s="146" t="n">
        <v>12</v>
      </c>
      <c r="G1366" s="146" t="n">
        <v>11</v>
      </c>
      <c r="H1366" s="142" t="n">
        <f aca="false">F1366-G1366</f>
        <v>1</v>
      </c>
      <c r="I1366" s="146" t="n">
        <v>91</v>
      </c>
      <c r="J1366" s="146" t="n">
        <v>72</v>
      </c>
      <c r="K1366" s="142" t="n">
        <f aca="false">I1366-J1366</f>
        <v>19</v>
      </c>
      <c r="L1366" s="142" t="n">
        <f aca="false">M1366-E1366-H1366-K1366</f>
        <v>0</v>
      </c>
      <c r="M1366" s="147" t="n">
        <v>1476</v>
      </c>
      <c r="N1366" s="139"/>
      <c r="O1366" s="139"/>
    </row>
    <row r="1367" customFormat="false" ht="11.25" hidden="false" customHeight="false" outlineLevel="0" collapsed="false">
      <c r="A1367" s="99" t="s">
        <v>387</v>
      </c>
      <c r="B1367" s="99" t="s">
        <v>142</v>
      </c>
      <c r="C1367" s="149"/>
      <c r="D1367" s="150" t="s">
        <v>89</v>
      </c>
      <c r="E1367" s="146" t="n">
        <v>1393</v>
      </c>
      <c r="F1367" s="146" t="n">
        <v>12</v>
      </c>
      <c r="G1367" s="146" t="n">
        <v>10</v>
      </c>
      <c r="H1367" s="142" t="n">
        <f aca="false">F1367-G1367</f>
        <v>2</v>
      </c>
      <c r="I1367" s="146" t="n">
        <v>88</v>
      </c>
      <c r="J1367" s="146" t="n">
        <v>59</v>
      </c>
      <c r="K1367" s="142" t="n">
        <f aca="false">I1367-J1367</f>
        <v>29</v>
      </c>
      <c r="L1367" s="142" t="n">
        <f aca="false">M1367-E1367-H1367-K1367</f>
        <v>0</v>
      </c>
      <c r="M1367" s="147" t="n">
        <v>1424</v>
      </c>
      <c r="N1367" s="139"/>
      <c r="O1367" s="139"/>
    </row>
    <row r="1368" customFormat="false" ht="11.25" hidden="false" customHeight="false" outlineLevel="0" collapsed="false">
      <c r="A1368" s="99" t="s">
        <v>387</v>
      </c>
      <c r="B1368" s="99" t="s">
        <v>142</v>
      </c>
      <c r="C1368" s="149"/>
      <c r="D1368" s="150" t="s">
        <v>90</v>
      </c>
      <c r="E1368" s="146" t="n">
        <v>2849</v>
      </c>
      <c r="F1368" s="146" t="n">
        <v>24</v>
      </c>
      <c r="G1368" s="146" t="n">
        <v>21</v>
      </c>
      <c r="H1368" s="142" t="n">
        <f aca="false">F1368-G1368</f>
        <v>3</v>
      </c>
      <c r="I1368" s="146" t="n">
        <v>179</v>
      </c>
      <c r="J1368" s="146" t="n">
        <v>131</v>
      </c>
      <c r="K1368" s="142" t="n">
        <f aca="false">I1368-J1368</f>
        <v>48</v>
      </c>
      <c r="L1368" s="142" t="n">
        <f aca="false">M1368-E1368-H1368-K1368</f>
        <v>0</v>
      </c>
      <c r="M1368" s="147" t="n">
        <v>2900</v>
      </c>
      <c r="N1368" s="139"/>
      <c r="O1368" s="139"/>
    </row>
    <row r="1369" customFormat="false" ht="11.25" hidden="false" customHeight="false" outlineLevel="0" collapsed="false">
      <c r="A1369" s="99" t="s">
        <v>387</v>
      </c>
      <c r="B1369" s="99" t="s">
        <v>359</v>
      </c>
      <c r="C1369" s="149" t="s">
        <v>701</v>
      </c>
      <c r="D1369" s="150" t="s">
        <v>88</v>
      </c>
      <c r="E1369" s="146" t="n">
        <v>1369</v>
      </c>
      <c r="F1369" s="146" t="n">
        <v>12</v>
      </c>
      <c r="G1369" s="146" t="n">
        <v>8</v>
      </c>
      <c r="H1369" s="142" t="n">
        <f aca="false">F1369-G1369</f>
        <v>4</v>
      </c>
      <c r="I1369" s="146" t="n">
        <v>104</v>
      </c>
      <c r="J1369" s="146" t="n">
        <v>91</v>
      </c>
      <c r="K1369" s="142" t="n">
        <f aca="false">I1369-J1369</f>
        <v>13</v>
      </c>
      <c r="L1369" s="142" t="n">
        <f aca="false">M1369-E1369-H1369-K1369</f>
        <v>0</v>
      </c>
      <c r="M1369" s="147" t="n">
        <v>1386</v>
      </c>
      <c r="N1369" s="139"/>
      <c r="O1369" s="139"/>
    </row>
    <row r="1370" customFormat="false" ht="11.25" hidden="false" customHeight="false" outlineLevel="0" collapsed="false">
      <c r="A1370" s="99" t="s">
        <v>387</v>
      </c>
      <c r="B1370" s="99" t="s">
        <v>359</v>
      </c>
      <c r="C1370" s="149"/>
      <c r="D1370" s="150" t="s">
        <v>89</v>
      </c>
      <c r="E1370" s="146" t="n">
        <v>1390</v>
      </c>
      <c r="F1370" s="146" t="n">
        <v>11</v>
      </c>
      <c r="G1370" s="146" t="n">
        <v>3</v>
      </c>
      <c r="H1370" s="142" t="n">
        <f aca="false">F1370-G1370</f>
        <v>8</v>
      </c>
      <c r="I1370" s="146" t="n">
        <v>114</v>
      </c>
      <c r="J1370" s="146" t="n">
        <v>88</v>
      </c>
      <c r="K1370" s="142" t="n">
        <f aca="false">I1370-J1370</f>
        <v>26</v>
      </c>
      <c r="L1370" s="142" t="n">
        <f aca="false">M1370-E1370-H1370-K1370</f>
        <v>0</v>
      </c>
      <c r="M1370" s="147" t="n">
        <v>1424</v>
      </c>
      <c r="N1370" s="139"/>
      <c r="O1370" s="139"/>
    </row>
    <row r="1371" customFormat="false" ht="11.25" hidden="false" customHeight="false" outlineLevel="0" collapsed="false">
      <c r="A1371" s="99" t="s">
        <v>387</v>
      </c>
      <c r="B1371" s="99" t="s">
        <v>359</v>
      </c>
      <c r="C1371" s="149"/>
      <c r="D1371" s="150" t="s">
        <v>90</v>
      </c>
      <c r="E1371" s="146" t="n">
        <v>2759</v>
      </c>
      <c r="F1371" s="146" t="n">
        <v>23</v>
      </c>
      <c r="G1371" s="146" t="n">
        <v>11</v>
      </c>
      <c r="H1371" s="142" t="n">
        <f aca="false">F1371-G1371</f>
        <v>12</v>
      </c>
      <c r="I1371" s="146" t="n">
        <v>218</v>
      </c>
      <c r="J1371" s="146" t="n">
        <v>179</v>
      </c>
      <c r="K1371" s="142" t="n">
        <f aca="false">I1371-J1371</f>
        <v>39</v>
      </c>
      <c r="L1371" s="142" t="n">
        <f aca="false">M1371-E1371-H1371-K1371</f>
        <v>0</v>
      </c>
      <c r="M1371" s="147" t="n">
        <v>2810</v>
      </c>
      <c r="N1371" s="139"/>
      <c r="O1371" s="139"/>
    </row>
    <row r="1372" customFormat="false" ht="11.25" hidden="false" customHeight="false" outlineLevel="0" collapsed="false">
      <c r="A1372" s="99" t="s">
        <v>387</v>
      </c>
      <c r="B1372" s="99" t="s">
        <v>144</v>
      </c>
      <c r="C1372" s="149" t="s">
        <v>702</v>
      </c>
      <c r="D1372" s="150" t="s">
        <v>88</v>
      </c>
      <c r="E1372" s="146" t="n">
        <v>1007</v>
      </c>
      <c r="F1372" s="146" t="n">
        <v>9</v>
      </c>
      <c r="G1372" s="146" t="n">
        <v>14</v>
      </c>
      <c r="H1372" s="142" t="n">
        <f aca="false">F1372-G1372</f>
        <v>-5</v>
      </c>
      <c r="I1372" s="146" t="n">
        <v>78</v>
      </c>
      <c r="J1372" s="146" t="n">
        <v>60</v>
      </c>
      <c r="K1372" s="142" t="n">
        <f aca="false">I1372-J1372</f>
        <v>18</v>
      </c>
      <c r="L1372" s="142" t="n">
        <f aca="false">M1372-E1372-H1372-K1372</f>
        <v>0</v>
      </c>
      <c r="M1372" s="147" t="n">
        <v>1020</v>
      </c>
      <c r="N1372" s="139"/>
      <c r="O1372" s="139"/>
    </row>
    <row r="1373" customFormat="false" ht="11.25" hidden="false" customHeight="false" outlineLevel="0" collapsed="false">
      <c r="A1373" s="99" t="s">
        <v>387</v>
      </c>
      <c r="B1373" s="99" t="s">
        <v>144</v>
      </c>
      <c r="C1373" s="149"/>
      <c r="D1373" s="150" t="s">
        <v>89</v>
      </c>
      <c r="E1373" s="146" t="n">
        <v>1030</v>
      </c>
      <c r="F1373" s="146" t="n">
        <v>8</v>
      </c>
      <c r="G1373" s="146" t="n">
        <v>24</v>
      </c>
      <c r="H1373" s="142" t="n">
        <f aca="false">F1373-G1373</f>
        <v>-16</v>
      </c>
      <c r="I1373" s="146" t="n">
        <v>77</v>
      </c>
      <c r="J1373" s="146" t="n">
        <v>56</v>
      </c>
      <c r="K1373" s="142" t="n">
        <f aca="false">I1373-J1373</f>
        <v>21</v>
      </c>
      <c r="L1373" s="142" t="n">
        <f aca="false">M1373-E1373-H1373-K1373</f>
        <v>0</v>
      </c>
      <c r="M1373" s="147" t="n">
        <v>1035</v>
      </c>
      <c r="N1373" s="139"/>
      <c r="O1373" s="139"/>
    </row>
    <row r="1374" customFormat="false" ht="11.25" hidden="false" customHeight="false" outlineLevel="0" collapsed="false">
      <c r="A1374" s="99" t="s">
        <v>387</v>
      </c>
      <c r="B1374" s="99" t="s">
        <v>144</v>
      </c>
      <c r="C1374" s="149"/>
      <c r="D1374" s="150" t="s">
        <v>90</v>
      </c>
      <c r="E1374" s="146" t="n">
        <v>2037</v>
      </c>
      <c r="F1374" s="146" t="n">
        <v>17</v>
      </c>
      <c r="G1374" s="146" t="n">
        <v>38</v>
      </c>
      <c r="H1374" s="142" t="n">
        <f aca="false">F1374-G1374</f>
        <v>-21</v>
      </c>
      <c r="I1374" s="146" t="n">
        <v>155</v>
      </c>
      <c r="J1374" s="146" t="n">
        <v>116</v>
      </c>
      <c r="K1374" s="142" t="n">
        <f aca="false">I1374-J1374</f>
        <v>39</v>
      </c>
      <c r="L1374" s="142" t="n">
        <f aca="false">M1374-E1374-H1374-K1374</f>
        <v>0</v>
      </c>
      <c r="M1374" s="147" t="n">
        <v>2055</v>
      </c>
      <c r="N1374" s="139"/>
      <c r="O1374" s="139"/>
    </row>
    <row r="1375" customFormat="false" ht="11.25" hidden="false" customHeight="false" outlineLevel="0" collapsed="false">
      <c r="A1375" s="99" t="s">
        <v>387</v>
      </c>
      <c r="B1375" s="99" t="s">
        <v>146</v>
      </c>
      <c r="C1375" s="149" t="s">
        <v>703</v>
      </c>
      <c r="D1375" s="150" t="s">
        <v>88</v>
      </c>
      <c r="E1375" s="146" t="n">
        <v>464</v>
      </c>
      <c r="F1375" s="146" t="n">
        <v>4</v>
      </c>
      <c r="G1375" s="146" t="n">
        <v>6</v>
      </c>
      <c r="H1375" s="142" t="n">
        <f aca="false">F1375-G1375</f>
        <v>-2</v>
      </c>
      <c r="I1375" s="146" t="n">
        <v>23</v>
      </c>
      <c r="J1375" s="146" t="n">
        <v>23</v>
      </c>
      <c r="K1375" s="142" t="n">
        <f aca="false">I1375-J1375</f>
        <v>0</v>
      </c>
      <c r="L1375" s="142" t="n">
        <f aca="false">M1375-E1375-H1375-K1375</f>
        <v>0</v>
      </c>
      <c r="M1375" s="147" t="n">
        <v>462</v>
      </c>
      <c r="N1375" s="139"/>
      <c r="O1375" s="139"/>
    </row>
    <row r="1376" customFormat="false" ht="11.25" hidden="false" customHeight="false" outlineLevel="0" collapsed="false">
      <c r="A1376" s="99" t="s">
        <v>387</v>
      </c>
      <c r="B1376" s="99" t="s">
        <v>146</v>
      </c>
      <c r="C1376" s="149"/>
      <c r="D1376" s="150" t="s">
        <v>89</v>
      </c>
      <c r="E1376" s="146" t="n">
        <v>489</v>
      </c>
      <c r="F1376" s="146" t="n">
        <v>5</v>
      </c>
      <c r="G1376" s="146" t="n">
        <v>2</v>
      </c>
      <c r="H1376" s="142" t="n">
        <f aca="false">F1376-G1376</f>
        <v>3</v>
      </c>
      <c r="I1376" s="146" t="n">
        <v>25</v>
      </c>
      <c r="J1376" s="146" t="n">
        <v>30</v>
      </c>
      <c r="K1376" s="142" t="n">
        <f aca="false">I1376-J1376</f>
        <v>-5</v>
      </c>
      <c r="L1376" s="142" t="n">
        <f aca="false">M1376-E1376-H1376-K1376</f>
        <v>0</v>
      </c>
      <c r="M1376" s="147" t="n">
        <v>487</v>
      </c>
      <c r="N1376" s="139"/>
      <c r="O1376" s="139"/>
    </row>
    <row r="1377" customFormat="false" ht="11.25" hidden="false" customHeight="false" outlineLevel="0" collapsed="false">
      <c r="A1377" s="99" t="s">
        <v>387</v>
      </c>
      <c r="B1377" s="99" t="s">
        <v>146</v>
      </c>
      <c r="C1377" s="149"/>
      <c r="D1377" s="150" t="s">
        <v>90</v>
      </c>
      <c r="E1377" s="146" t="n">
        <v>953</v>
      </c>
      <c r="F1377" s="146" t="n">
        <v>9</v>
      </c>
      <c r="G1377" s="146" t="n">
        <v>8</v>
      </c>
      <c r="H1377" s="142" t="n">
        <f aca="false">F1377-G1377</f>
        <v>1</v>
      </c>
      <c r="I1377" s="146" t="n">
        <v>48</v>
      </c>
      <c r="J1377" s="146" t="n">
        <v>53</v>
      </c>
      <c r="K1377" s="142" t="n">
        <f aca="false">I1377-J1377</f>
        <v>-5</v>
      </c>
      <c r="L1377" s="142" t="n">
        <f aca="false">M1377-E1377-H1377-K1377</f>
        <v>0</v>
      </c>
      <c r="M1377" s="147" t="n">
        <v>949</v>
      </c>
      <c r="N1377" s="139"/>
      <c r="O1377" s="139"/>
    </row>
    <row r="1378" customFormat="false" ht="11.25" hidden="false" customHeight="false" outlineLevel="0" collapsed="false">
      <c r="A1378" s="99" t="s">
        <v>387</v>
      </c>
      <c r="B1378" s="99" t="s">
        <v>148</v>
      </c>
      <c r="C1378" s="149" t="s">
        <v>704</v>
      </c>
      <c r="D1378" s="150" t="s">
        <v>88</v>
      </c>
      <c r="E1378" s="146" t="n">
        <v>270</v>
      </c>
      <c r="F1378" s="146" t="n">
        <v>1</v>
      </c>
      <c r="G1378" s="146" t="n">
        <v>1</v>
      </c>
      <c r="H1378" s="142" t="n">
        <f aca="false">F1378-G1378</f>
        <v>0</v>
      </c>
      <c r="I1378" s="146" t="n">
        <v>20</v>
      </c>
      <c r="J1378" s="146" t="n">
        <v>17</v>
      </c>
      <c r="K1378" s="142" t="n">
        <f aca="false">I1378-J1378</f>
        <v>3</v>
      </c>
      <c r="L1378" s="142" t="n">
        <f aca="false">M1378-E1378-H1378-K1378</f>
        <v>1</v>
      </c>
      <c r="M1378" s="147" t="n">
        <v>274</v>
      </c>
      <c r="N1378" s="139"/>
      <c r="O1378" s="139"/>
    </row>
    <row r="1379" customFormat="false" ht="11.25" hidden="false" customHeight="false" outlineLevel="0" collapsed="false">
      <c r="A1379" s="99" t="s">
        <v>387</v>
      </c>
      <c r="B1379" s="99" t="s">
        <v>148</v>
      </c>
      <c r="C1379" s="149"/>
      <c r="D1379" s="150" t="s">
        <v>89</v>
      </c>
      <c r="E1379" s="146" t="n">
        <v>247</v>
      </c>
      <c r="F1379" s="146" t="n">
        <v>0</v>
      </c>
      <c r="G1379" s="146" t="n">
        <v>1</v>
      </c>
      <c r="H1379" s="142" t="n">
        <f aca="false">F1379-G1379</f>
        <v>-1</v>
      </c>
      <c r="I1379" s="146" t="n">
        <v>19</v>
      </c>
      <c r="J1379" s="146" t="n">
        <v>16</v>
      </c>
      <c r="K1379" s="142" t="n">
        <f aca="false">I1379-J1379</f>
        <v>3</v>
      </c>
      <c r="L1379" s="142" t="n">
        <f aca="false">M1379-E1379-H1379-K1379</f>
        <v>0</v>
      </c>
      <c r="M1379" s="147" t="n">
        <v>249</v>
      </c>
      <c r="N1379" s="139"/>
      <c r="O1379" s="139"/>
    </row>
    <row r="1380" customFormat="false" ht="11.25" hidden="false" customHeight="false" outlineLevel="0" collapsed="false">
      <c r="A1380" s="99" t="s">
        <v>387</v>
      </c>
      <c r="B1380" s="99" t="s">
        <v>148</v>
      </c>
      <c r="C1380" s="149"/>
      <c r="D1380" s="150" t="s">
        <v>90</v>
      </c>
      <c r="E1380" s="146" t="n">
        <v>517</v>
      </c>
      <c r="F1380" s="146" t="n">
        <v>1</v>
      </c>
      <c r="G1380" s="146" t="n">
        <v>2</v>
      </c>
      <c r="H1380" s="142" t="n">
        <f aca="false">F1380-G1380</f>
        <v>-1</v>
      </c>
      <c r="I1380" s="146" t="n">
        <v>39</v>
      </c>
      <c r="J1380" s="146" t="n">
        <v>33</v>
      </c>
      <c r="K1380" s="142" t="n">
        <f aca="false">I1380-J1380</f>
        <v>6</v>
      </c>
      <c r="L1380" s="142" t="n">
        <f aca="false">M1380-E1380-H1380-K1380</f>
        <v>1</v>
      </c>
      <c r="M1380" s="147" t="n">
        <v>523</v>
      </c>
      <c r="N1380" s="139"/>
      <c r="O1380" s="139"/>
    </row>
    <row r="1381" customFormat="false" ht="11.25" hidden="false" customHeight="false" outlineLevel="0" collapsed="false">
      <c r="A1381" s="99" t="s">
        <v>387</v>
      </c>
      <c r="B1381" s="99" t="s">
        <v>150</v>
      </c>
      <c r="C1381" s="149" t="s">
        <v>705</v>
      </c>
      <c r="D1381" s="150" t="s">
        <v>88</v>
      </c>
      <c r="E1381" s="146" t="n">
        <v>415</v>
      </c>
      <c r="F1381" s="146" t="n">
        <v>2</v>
      </c>
      <c r="G1381" s="146" t="n">
        <v>8</v>
      </c>
      <c r="H1381" s="142" t="n">
        <f aca="false">F1381-G1381</f>
        <v>-6</v>
      </c>
      <c r="I1381" s="146" t="n">
        <v>16</v>
      </c>
      <c r="J1381" s="146" t="n">
        <v>15</v>
      </c>
      <c r="K1381" s="142" t="n">
        <f aca="false">I1381-J1381</f>
        <v>1</v>
      </c>
      <c r="L1381" s="142" t="n">
        <f aca="false">M1381-E1381-H1381-K1381</f>
        <v>0</v>
      </c>
      <c r="M1381" s="147" t="n">
        <v>410</v>
      </c>
      <c r="N1381" s="139"/>
      <c r="O1381" s="139"/>
    </row>
    <row r="1382" customFormat="false" ht="11.25" hidden="false" customHeight="false" outlineLevel="0" collapsed="false">
      <c r="A1382" s="99" t="s">
        <v>387</v>
      </c>
      <c r="B1382" s="99" t="s">
        <v>150</v>
      </c>
      <c r="C1382" s="149"/>
      <c r="D1382" s="150" t="s">
        <v>89</v>
      </c>
      <c r="E1382" s="146" t="n">
        <v>401</v>
      </c>
      <c r="F1382" s="146" t="n">
        <v>3</v>
      </c>
      <c r="G1382" s="146" t="n">
        <v>4</v>
      </c>
      <c r="H1382" s="142" t="n">
        <f aca="false">F1382-G1382</f>
        <v>-1</v>
      </c>
      <c r="I1382" s="146" t="n">
        <v>19</v>
      </c>
      <c r="J1382" s="146" t="n">
        <v>23</v>
      </c>
      <c r="K1382" s="142" t="n">
        <f aca="false">I1382-J1382</f>
        <v>-4</v>
      </c>
      <c r="L1382" s="142" t="n">
        <f aca="false">M1382-E1382-H1382-K1382</f>
        <v>0</v>
      </c>
      <c r="M1382" s="147" t="n">
        <v>396</v>
      </c>
      <c r="N1382" s="139"/>
      <c r="O1382" s="139"/>
    </row>
    <row r="1383" customFormat="false" ht="11.25" hidden="false" customHeight="false" outlineLevel="0" collapsed="false">
      <c r="A1383" s="99" t="s">
        <v>387</v>
      </c>
      <c r="B1383" s="99" t="s">
        <v>150</v>
      </c>
      <c r="C1383" s="149"/>
      <c r="D1383" s="150" t="s">
        <v>90</v>
      </c>
      <c r="E1383" s="146" t="n">
        <v>816</v>
      </c>
      <c r="F1383" s="146" t="n">
        <v>5</v>
      </c>
      <c r="G1383" s="146" t="n">
        <v>12</v>
      </c>
      <c r="H1383" s="142" t="n">
        <f aca="false">F1383-G1383</f>
        <v>-7</v>
      </c>
      <c r="I1383" s="146" t="n">
        <v>35</v>
      </c>
      <c r="J1383" s="146" t="n">
        <v>38</v>
      </c>
      <c r="K1383" s="142" t="n">
        <f aca="false">I1383-J1383</f>
        <v>-3</v>
      </c>
      <c r="L1383" s="142" t="n">
        <f aca="false">M1383-E1383-H1383-K1383</f>
        <v>0</v>
      </c>
      <c r="M1383" s="147" t="n">
        <v>806</v>
      </c>
      <c r="N1383" s="139"/>
      <c r="O1383" s="139"/>
    </row>
    <row r="1384" customFormat="false" ht="11.25" hidden="false" customHeight="false" outlineLevel="0" collapsed="false">
      <c r="A1384" s="99" t="s">
        <v>387</v>
      </c>
      <c r="B1384" s="99" t="s">
        <v>152</v>
      </c>
      <c r="C1384" s="149" t="s">
        <v>706</v>
      </c>
      <c r="D1384" s="150" t="s">
        <v>88</v>
      </c>
      <c r="E1384" s="146" t="n">
        <v>2025</v>
      </c>
      <c r="F1384" s="146" t="n">
        <v>11</v>
      </c>
      <c r="G1384" s="146" t="n">
        <v>27</v>
      </c>
      <c r="H1384" s="142" t="n">
        <f aca="false">F1384-G1384</f>
        <v>-16</v>
      </c>
      <c r="I1384" s="146" t="n">
        <v>138</v>
      </c>
      <c r="J1384" s="146" t="n">
        <v>102</v>
      </c>
      <c r="K1384" s="142" t="n">
        <f aca="false">I1384-J1384</f>
        <v>36</v>
      </c>
      <c r="L1384" s="142" t="n">
        <f aca="false">M1384-E1384-H1384-K1384</f>
        <v>1</v>
      </c>
      <c r="M1384" s="147" t="n">
        <v>2046</v>
      </c>
      <c r="N1384" s="139"/>
      <c r="O1384" s="139"/>
    </row>
    <row r="1385" customFormat="false" ht="11.25" hidden="false" customHeight="false" outlineLevel="0" collapsed="false">
      <c r="A1385" s="99" t="s">
        <v>387</v>
      </c>
      <c r="B1385" s="99" t="s">
        <v>152</v>
      </c>
      <c r="C1385" s="149"/>
      <c r="D1385" s="150" t="s">
        <v>89</v>
      </c>
      <c r="E1385" s="146" t="n">
        <v>2052</v>
      </c>
      <c r="F1385" s="146" t="n">
        <v>13</v>
      </c>
      <c r="G1385" s="146" t="n">
        <v>8</v>
      </c>
      <c r="H1385" s="142" t="n">
        <f aca="false">F1385-G1385</f>
        <v>5</v>
      </c>
      <c r="I1385" s="146" t="n">
        <v>124</v>
      </c>
      <c r="J1385" s="146" t="n">
        <v>116</v>
      </c>
      <c r="K1385" s="142" t="n">
        <f aca="false">I1385-J1385</f>
        <v>8</v>
      </c>
      <c r="L1385" s="142" t="n">
        <f aca="false">M1385-E1385-H1385-K1385</f>
        <v>-1</v>
      </c>
      <c r="M1385" s="147" t="n">
        <v>2064</v>
      </c>
      <c r="N1385" s="139"/>
      <c r="O1385" s="139"/>
    </row>
    <row r="1386" customFormat="false" ht="11.25" hidden="false" customHeight="false" outlineLevel="0" collapsed="false">
      <c r="A1386" s="99" t="s">
        <v>387</v>
      </c>
      <c r="B1386" s="99" t="s">
        <v>152</v>
      </c>
      <c r="C1386" s="149"/>
      <c r="D1386" s="150" t="s">
        <v>90</v>
      </c>
      <c r="E1386" s="146" t="n">
        <v>4077</v>
      </c>
      <c r="F1386" s="146" t="n">
        <v>24</v>
      </c>
      <c r="G1386" s="146" t="n">
        <v>35</v>
      </c>
      <c r="H1386" s="142" t="n">
        <f aca="false">F1386-G1386</f>
        <v>-11</v>
      </c>
      <c r="I1386" s="146" t="n">
        <v>262</v>
      </c>
      <c r="J1386" s="146" t="n">
        <v>218</v>
      </c>
      <c r="K1386" s="142" t="n">
        <f aca="false">I1386-J1386</f>
        <v>44</v>
      </c>
      <c r="L1386" s="142" t="n">
        <f aca="false">M1386-E1386-H1386-K1386</f>
        <v>0</v>
      </c>
      <c r="M1386" s="147" t="n">
        <v>4110</v>
      </c>
      <c r="N1386" s="139"/>
      <c r="O1386" s="139"/>
    </row>
    <row r="1387" customFormat="false" ht="11.25" hidden="false" customHeight="false" outlineLevel="0" collapsed="false">
      <c r="A1387" s="99" t="s">
        <v>387</v>
      </c>
      <c r="B1387" s="99" t="s">
        <v>154</v>
      </c>
      <c r="C1387" s="149" t="s">
        <v>707</v>
      </c>
      <c r="D1387" s="150" t="s">
        <v>88</v>
      </c>
      <c r="E1387" s="146" t="n">
        <v>250</v>
      </c>
      <c r="F1387" s="146" t="n">
        <v>1</v>
      </c>
      <c r="G1387" s="146" t="n">
        <v>3</v>
      </c>
      <c r="H1387" s="142" t="n">
        <f aca="false">F1387-G1387</f>
        <v>-2</v>
      </c>
      <c r="I1387" s="146" t="n">
        <v>7</v>
      </c>
      <c r="J1387" s="146" t="n">
        <v>12</v>
      </c>
      <c r="K1387" s="142" t="n">
        <f aca="false">I1387-J1387</f>
        <v>-5</v>
      </c>
      <c r="L1387" s="142" t="n">
        <f aca="false">M1387-E1387-H1387-K1387</f>
        <v>0</v>
      </c>
      <c r="M1387" s="147" t="n">
        <v>243</v>
      </c>
      <c r="N1387" s="139"/>
      <c r="O1387" s="139"/>
    </row>
    <row r="1388" customFormat="false" ht="11.25" hidden="false" customHeight="false" outlineLevel="0" collapsed="false">
      <c r="A1388" s="99" t="s">
        <v>387</v>
      </c>
      <c r="B1388" s="99" t="s">
        <v>154</v>
      </c>
      <c r="C1388" s="149"/>
      <c r="D1388" s="150" t="s">
        <v>89</v>
      </c>
      <c r="E1388" s="146" t="n">
        <v>282</v>
      </c>
      <c r="F1388" s="146" t="n">
        <v>1</v>
      </c>
      <c r="G1388" s="146" t="n">
        <v>1</v>
      </c>
      <c r="H1388" s="142" t="n">
        <f aca="false">F1388-G1388</f>
        <v>0</v>
      </c>
      <c r="I1388" s="146" t="n">
        <v>18</v>
      </c>
      <c r="J1388" s="146" t="n">
        <v>15</v>
      </c>
      <c r="K1388" s="142" t="n">
        <f aca="false">I1388-J1388</f>
        <v>3</v>
      </c>
      <c r="L1388" s="142" t="n">
        <f aca="false">M1388-E1388-H1388-K1388</f>
        <v>0</v>
      </c>
      <c r="M1388" s="147" t="n">
        <v>285</v>
      </c>
      <c r="N1388" s="139"/>
      <c r="O1388" s="139"/>
    </row>
    <row r="1389" customFormat="false" ht="11.25" hidden="false" customHeight="false" outlineLevel="0" collapsed="false">
      <c r="A1389" s="99" t="s">
        <v>387</v>
      </c>
      <c r="B1389" s="99" t="s">
        <v>154</v>
      </c>
      <c r="C1389" s="149"/>
      <c r="D1389" s="150" t="s">
        <v>90</v>
      </c>
      <c r="E1389" s="146" t="n">
        <v>532</v>
      </c>
      <c r="F1389" s="146" t="n">
        <v>2</v>
      </c>
      <c r="G1389" s="146" t="n">
        <v>4</v>
      </c>
      <c r="H1389" s="142" t="n">
        <f aca="false">F1389-G1389</f>
        <v>-2</v>
      </c>
      <c r="I1389" s="146" t="n">
        <v>25</v>
      </c>
      <c r="J1389" s="146" t="n">
        <v>27</v>
      </c>
      <c r="K1389" s="142" t="n">
        <f aca="false">I1389-J1389</f>
        <v>-2</v>
      </c>
      <c r="L1389" s="142" t="n">
        <f aca="false">M1389-E1389-H1389-K1389</f>
        <v>0</v>
      </c>
      <c r="M1389" s="147" t="n">
        <v>528</v>
      </c>
      <c r="N1389" s="139"/>
      <c r="O1389" s="139"/>
    </row>
    <row r="1390" customFormat="false" ht="11.25" hidden="false" customHeight="false" outlineLevel="0" collapsed="false">
      <c r="A1390" s="99" t="s">
        <v>387</v>
      </c>
      <c r="B1390" s="99" t="s">
        <v>156</v>
      </c>
      <c r="C1390" s="149" t="s">
        <v>708</v>
      </c>
      <c r="D1390" s="150" t="s">
        <v>88</v>
      </c>
      <c r="E1390" s="146" t="n">
        <v>204</v>
      </c>
      <c r="F1390" s="146" t="n">
        <v>0</v>
      </c>
      <c r="G1390" s="146" t="n">
        <v>1</v>
      </c>
      <c r="H1390" s="142" t="n">
        <f aca="false">F1390-G1390</f>
        <v>-1</v>
      </c>
      <c r="I1390" s="146" t="n">
        <v>18</v>
      </c>
      <c r="J1390" s="146" t="n">
        <v>9</v>
      </c>
      <c r="K1390" s="142" t="n">
        <f aca="false">I1390-J1390</f>
        <v>9</v>
      </c>
      <c r="L1390" s="142" t="n">
        <f aca="false">M1390-E1390-H1390-K1390</f>
        <v>0</v>
      </c>
      <c r="M1390" s="147" t="n">
        <v>212</v>
      </c>
      <c r="N1390" s="139"/>
      <c r="O1390" s="139"/>
    </row>
    <row r="1391" customFormat="false" ht="11.25" hidden="false" customHeight="false" outlineLevel="0" collapsed="false">
      <c r="A1391" s="99" t="s">
        <v>387</v>
      </c>
      <c r="B1391" s="99" t="s">
        <v>156</v>
      </c>
      <c r="C1391" s="149"/>
      <c r="D1391" s="150" t="s">
        <v>89</v>
      </c>
      <c r="E1391" s="146" t="n">
        <v>206</v>
      </c>
      <c r="F1391" s="146" t="n">
        <v>2</v>
      </c>
      <c r="G1391" s="146" t="n">
        <v>4</v>
      </c>
      <c r="H1391" s="142" t="n">
        <f aca="false">F1391-G1391</f>
        <v>-2</v>
      </c>
      <c r="I1391" s="146" t="n">
        <v>13</v>
      </c>
      <c r="J1391" s="146" t="n">
        <v>11</v>
      </c>
      <c r="K1391" s="142" t="n">
        <f aca="false">I1391-J1391</f>
        <v>2</v>
      </c>
      <c r="L1391" s="142" t="n">
        <f aca="false">M1391-E1391-H1391-K1391</f>
        <v>0</v>
      </c>
      <c r="M1391" s="147" t="n">
        <v>206</v>
      </c>
      <c r="N1391" s="139"/>
      <c r="O1391" s="139"/>
    </row>
    <row r="1392" customFormat="false" ht="11.25" hidden="false" customHeight="false" outlineLevel="0" collapsed="false">
      <c r="A1392" s="99" t="s">
        <v>387</v>
      </c>
      <c r="B1392" s="99" t="s">
        <v>156</v>
      </c>
      <c r="C1392" s="149"/>
      <c r="D1392" s="150" t="s">
        <v>90</v>
      </c>
      <c r="E1392" s="146" t="n">
        <v>410</v>
      </c>
      <c r="F1392" s="146" t="n">
        <v>2</v>
      </c>
      <c r="G1392" s="146" t="n">
        <v>5</v>
      </c>
      <c r="H1392" s="142" t="n">
        <f aca="false">F1392-G1392</f>
        <v>-3</v>
      </c>
      <c r="I1392" s="146" t="n">
        <v>31</v>
      </c>
      <c r="J1392" s="146" t="n">
        <v>20</v>
      </c>
      <c r="K1392" s="142" t="n">
        <f aca="false">I1392-J1392</f>
        <v>11</v>
      </c>
      <c r="L1392" s="142" t="n">
        <f aca="false">M1392-E1392-H1392-K1392</f>
        <v>0</v>
      </c>
      <c r="M1392" s="147" t="n">
        <v>418</v>
      </c>
      <c r="N1392" s="139"/>
      <c r="O1392" s="139"/>
    </row>
    <row r="1393" customFormat="false" ht="11.25" hidden="false" customHeight="false" outlineLevel="0" collapsed="false">
      <c r="A1393" s="99" t="s">
        <v>387</v>
      </c>
      <c r="B1393" s="99" t="s">
        <v>158</v>
      </c>
      <c r="C1393" s="149" t="s">
        <v>709</v>
      </c>
      <c r="D1393" s="150" t="s">
        <v>88</v>
      </c>
      <c r="E1393" s="146" t="n">
        <v>20593</v>
      </c>
      <c r="F1393" s="146" t="n">
        <v>210</v>
      </c>
      <c r="G1393" s="146" t="n">
        <v>221</v>
      </c>
      <c r="H1393" s="142" t="n">
        <f aca="false">F1393-G1393</f>
        <v>-11</v>
      </c>
      <c r="I1393" s="146" t="n">
        <v>1378</v>
      </c>
      <c r="J1393" s="146" t="n">
        <v>1270</v>
      </c>
      <c r="K1393" s="142" t="n">
        <f aca="false">I1393-J1393</f>
        <v>108</v>
      </c>
      <c r="L1393" s="142" t="n">
        <f aca="false">M1393-E1393-H1393-K1393</f>
        <v>2</v>
      </c>
      <c r="M1393" s="147" t="n">
        <v>20692</v>
      </c>
      <c r="N1393" s="139"/>
      <c r="O1393" s="139"/>
    </row>
    <row r="1394" customFormat="false" ht="11.25" hidden="false" customHeight="false" outlineLevel="0" collapsed="false">
      <c r="A1394" s="99" t="s">
        <v>387</v>
      </c>
      <c r="B1394" s="99" t="s">
        <v>158</v>
      </c>
      <c r="C1394" s="149"/>
      <c r="D1394" s="150" t="s">
        <v>89</v>
      </c>
      <c r="E1394" s="146" t="n">
        <v>21721</v>
      </c>
      <c r="F1394" s="146" t="n">
        <v>203</v>
      </c>
      <c r="G1394" s="146" t="n">
        <v>214</v>
      </c>
      <c r="H1394" s="142" t="n">
        <f aca="false">F1394-G1394</f>
        <v>-11</v>
      </c>
      <c r="I1394" s="146" t="n">
        <v>1375</v>
      </c>
      <c r="J1394" s="146" t="n">
        <v>1270</v>
      </c>
      <c r="K1394" s="142" t="n">
        <f aca="false">I1394-J1394</f>
        <v>105</v>
      </c>
      <c r="L1394" s="142" t="n">
        <f aca="false">M1394-E1394-H1394-K1394</f>
        <v>1</v>
      </c>
      <c r="M1394" s="147" t="n">
        <v>21816</v>
      </c>
      <c r="N1394" s="139"/>
      <c r="O1394" s="139"/>
    </row>
    <row r="1395" customFormat="false" ht="11.25" hidden="false" customHeight="false" outlineLevel="0" collapsed="false">
      <c r="A1395" s="99" t="s">
        <v>387</v>
      </c>
      <c r="B1395" s="99" t="s">
        <v>158</v>
      </c>
      <c r="C1395" s="149"/>
      <c r="D1395" s="150" t="s">
        <v>90</v>
      </c>
      <c r="E1395" s="146" t="n">
        <v>42314</v>
      </c>
      <c r="F1395" s="146" t="n">
        <v>413</v>
      </c>
      <c r="G1395" s="146" t="n">
        <v>435</v>
      </c>
      <c r="H1395" s="142" t="n">
        <f aca="false">F1395-G1395</f>
        <v>-22</v>
      </c>
      <c r="I1395" s="146" t="n">
        <v>2753</v>
      </c>
      <c r="J1395" s="146" t="n">
        <v>2540</v>
      </c>
      <c r="K1395" s="142" t="n">
        <f aca="false">I1395-J1395</f>
        <v>213</v>
      </c>
      <c r="L1395" s="142" t="n">
        <f aca="false">M1395-E1395-H1395-K1395</f>
        <v>3</v>
      </c>
      <c r="M1395" s="147" t="n">
        <v>42508</v>
      </c>
      <c r="N1395" s="139"/>
      <c r="O1395" s="139"/>
    </row>
    <row r="1396" customFormat="false" ht="11.25" hidden="false" customHeight="false" outlineLevel="0" collapsed="false">
      <c r="A1396" s="99" t="s">
        <v>387</v>
      </c>
      <c r="B1396" s="99" t="s">
        <v>369</v>
      </c>
      <c r="C1396" s="149" t="s">
        <v>710</v>
      </c>
      <c r="D1396" s="150" t="s">
        <v>88</v>
      </c>
      <c r="E1396" s="146" t="n">
        <v>1097</v>
      </c>
      <c r="F1396" s="146" t="n">
        <v>8</v>
      </c>
      <c r="G1396" s="146" t="n">
        <v>11</v>
      </c>
      <c r="H1396" s="142" t="n">
        <f aca="false">F1396-G1396</f>
        <v>-3</v>
      </c>
      <c r="I1396" s="146" t="n">
        <v>81</v>
      </c>
      <c r="J1396" s="146" t="n">
        <v>74</v>
      </c>
      <c r="K1396" s="142" t="n">
        <f aca="false">I1396-J1396</f>
        <v>7</v>
      </c>
      <c r="L1396" s="142" t="n">
        <f aca="false">M1396-E1396-H1396-K1396</f>
        <v>0</v>
      </c>
      <c r="M1396" s="147" t="n">
        <v>1101</v>
      </c>
      <c r="N1396" s="139"/>
      <c r="O1396" s="139"/>
    </row>
    <row r="1397" customFormat="false" ht="11.25" hidden="false" customHeight="false" outlineLevel="0" collapsed="false">
      <c r="A1397" s="99" t="s">
        <v>387</v>
      </c>
      <c r="B1397" s="99" t="s">
        <v>369</v>
      </c>
      <c r="C1397" s="149"/>
      <c r="D1397" s="150" t="s">
        <v>89</v>
      </c>
      <c r="E1397" s="146" t="n">
        <v>1141</v>
      </c>
      <c r="F1397" s="146" t="n">
        <v>8</v>
      </c>
      <c r="G1397" s="146" t="n">
        <v>12</v>
      </c>
      <c r="H1397" s="142" t="n">
        <f aca="false">F1397-G1397</f>
        <v>-4</v>
      </c>
      <c r="I1397" s="146" t="n">
        <v>82</v>
      </c>
      <c r="J1397" s="146" t="n">
        <v>83</v>
      </c>
      <c r="K1397" s="142" t="n">
        <f aca="false">I1397-J1397</f>
        <v>-1</v>
      </c>
      <c r="L1397" s="142" t="n">
        <f aca="false">M1397-E1397-H1397-K1397</f>
        <v>0</v>
      </c>
      <c r="M1397" s="147" t="n">
        <v>1136</v>
      </c>
      <c r="N1397" s="139"/>
      <c r="O1397" s="139"/>
    </row>
    <row r="1398" customFormat="false" ht="11.25" hidden="false" customHeight="false" outlineLevel="0" collapsed="false">
      <c r="A1398" s="99" t="s">
        <v>387</v>
      </c>
      <c r="B1398" s="99" t="s">
        <v>369</v>
      </c>
      <c r="C1398" s="149"/>
      <c r="D1398" s="150" t="s">
        <v>90</v>
      </c>
      <c r="E1398" s="146" t="n">
        <v>2238</v>
      </c>
      <c r="F1398" s="146" t="n">
        <v>16</v>
      </c>
      <c r="G1398" s="146" t="n">
        <v>23</v>
      </c>
      <c r="H1398" s="142" t="n">
        <f aca="false">F1398-G1398</f>
        <v>-7</v>
      </c>
      <c r="I1398" s="146" t="n">
        <v>163</v>
      </c>
      <c r="J1398" s="146" t="n">
        <v>157</v>
      </c>
      <c r="K1398" s="142" t="n">
        <f aca="false">I1398-J1398</f>
        <v>6</v>
      </c>
      <c r="L1398" s="142" t="n">
        <f aca="false">M1398-E1398-H1398-K1398</f>
        <v>0</v>
      </c>
      <c r="M1398" s="147" t="n">
        <v>2237</v>
      </c>
      <c r="N1398" s="139"/>
      <c r="O1398" s="139"/>
    </row>
    <row r="1399" customFormat="false" ht="11.25" hidden="false" customHeight="false" outlineLevel="0" collapsed="false">
      <c r="A1399" s="99" t="s">
        <v>387</v>
      </c>
      <c r="B1399" s="99" t="s">
        <v>371</v>
      </c>
      <c r="C1399" s="149" t="s">
        <v>711</v>
      </c>
      <c r="D1399" s="150" t="s">
        <v>88</v>
      </c>
      <c r="E1399" s="146" t="n">
        <v>10020</v>
      </c>
      <c r="F1399" s="146" t="n">
        <v>61</v>
      </c>
      <c r="G1399" s="146" t="n">
        <v>88</v>
      </c>
      <c r="H1399" s="142" t="n">
        <f aca="false">F1399-G1399</f>
        <v>-27</v>
      </c>
      <c r="I1399" s="146" t="n">
        <v>686</v>
      </c>
      <c r="J1399" s="146" t="n">
        <v>703</v>
      </c>
      <c r="K1399" s="142" t="n">
        <f aca="false">I1399-J1399</f>
        <v>-17</v>
      </c>
      <c r="L1399" s="142" t="n">
        <f aca="false">M1399-E1399-H1399-K1399</f>
        <v>2</v>
      </c>
      <c r="M1399" s="147" t="n">
        <v>9978</v>
      </c>
      <c r="N1399" s="139"/>
      <c r="O1399" s="139"/>
    </row>
    <row r="1400" customFormat="false" ht="11.25" hidden="false" customHeight="false" outlineLevel="0" collapsed="false">
      <c r="A1400" s="99" t="s">
        <v>387</v>
      </c>
      <c r="B1400" s="99" t="s">
        <v>371</v>
      </c>
      <c r="C1400" s="149"/>
      <c r="D1400" s="150" t="s">
        <v>89</v>
      </c>
      <c r="E1400" s="146" t="n">
        <v>10536</v>
      </c>
      <c r="F1400" s="146" t="n">
        <v>74</v>
      </c>
      <c r="G1400" s="146" t="n">
        <v>126</v>
      </c>
      <c r="H1400" s="142" t="n">
        <f aca="false">F1400-G1400</f>
        <v>-52</v>
      </c>
      <c r="I1400" s="146" t="n">
        <v>663</v>
      </c>
      <c r="J1400" s="146" t="n">
        <v>568</v>
      </c>
      <c r="K1400" s="142" t="n">
        <f aca="false">I1400-J1400</f>
        <v>95</v>
      </c>
      <c r="L1400" s="142" t="n">
        <f aca="false">M1400-E1400-H1400-K1400</f>
        <v>-1</v>
      </c>
      <c r="M1400" s="147" t="n">
        <v>10578</v>
      </c>
      <c r="N1400" s="139"/>
      <c r="O1400" s="139"/>
    </row>
    <row r="1401" customFormat="false" ht="11.25" hidden="false" customHeight="false" outlineLevel="0" collapsed="false">
      <c r="A1401" s="99" t="s">
        <v>387</v>
      </c>
      <c r="B1401" s="99" t="s">
        <v>371</v>
      </c>
      <c r="C1401" s="149"/>
      <c r="D1401" s="150" t="s">
        <v>90</v>
      </c>
      <c r="E1401" s="146" t="n">
        <v>20556</v>
      </c>
      <c r="F1401" s="146" t="n">
        <v>135</v>
      </c>
      <c r="G1401" s="146" t="n">
        <v>214</v>
      </c>
      <c r="H1401" s="142" t="n">
        <f aca="false">F1401-G1401</f>
        <v>-79</v>
      </c>
      <c r="I1401" s="146" t="n">
        <v>1349</v>
      </c>
      <c r="J1401" s="146" t="n">
        <v>1271</v>
      </c>
      <c r="K1401" s="142" t="n">
        <f aca="false">I1401-J1401</f>
        <v>78</v>
      </c>
      <c r="L1401" s="142" t="n">
        <f aca="false">M1401-E1401-H1401-K1401</f>
        <v>1</v>
      </c>
      <c r="M1401" s="147" t="n">
        <v>20556</v>
      </c>
      <c r="N1401" s="139"/>
      <c r="O1401" s="139"/>
    </row>
    <row r="1402" customFormat="false" ht="11.25" hidden="false" customHeight="false" outlineLevel="0" collapsed="false">
      <c r="A1402" s="99" t="s">
        <v>387</v>
      </c>
      <c r="B1402" s="99" t="s">
        <v>373</v>
      </c>
      <c r="C1402" s="149" t="s">
        <v>712</v>
      </c>
      <c r="D1402" s="150" t="s">
        <v>88</v>
      </c>
      <c r="E1402" s="146" t="n">
        <v>263</v>
      </c>
      <c r="F1402" s="146" t="n">
        <v>2</v>
      </c>
      <c r="G1402" s="146" t="n">
        <v>3</v>
      </c>
      <c r="H1402" s="142" t="n">
        <f aca="false">F1402-G1402</f>
        <v>-1</v>
      </c>
      <c r="I1402" s="146" t="n">
        <v>21</v>
      </c>
      <c r="J1402" s="146" t="n">
        <v>17</v>
      </c>
      <c r="K1402" s="142" t="n">
        <f aca="false">I1402-J1402</f>
        <v>4</v>
      </c>
      <c r="L1402" s="142" t="n">
        <f aca="false">M1402-E1402-H1402-K1402</f>
        <v>0</v>
      </c>
      <c r="M1402" s="147" t="n">
        <v>266</v>
      </c>
      <c r="N1402" s="139"/>
      <c r="O1402" s="139"/>
    </row>
    <row r="1403" customFormat="false" ht="11.25" hidden="false" customHeight="false" outlineLevel="0" collapsed="false">
      <c r="A1403" s="99" t="s">
        <v>387</v>
      </c>
      <c r="B1403" s="99" t="s">
        <v>373</v>
      </c>
      <c r="C1403" s="149"/>
      <c r="D1403" s="150" t="s">
        <v>89</v>
      </c>
      <c r="E1403" s="146" t="n">
        <v>281</v>
      </c>
      <c r="F1403" s="146" t="n">
        <v>3</v>
      </c>
      <c r="G1403" s="146" t="n">
        <v>2</v>
      </c>
      <c r="H1403" s="142" t="n">
        <f aca="false">F1403-G1403</f>
        <v>1</v>
      </c>
      <c r="I1403" s="146" t="n">
        <v>23</v>
      </c>
      <c r="J1403" s="146" t="n">
        <v>12</v>
      </c>
      <c r="K1403" s="142" t="n">
        <f aca="false">I1403-J1403</f>
        <v>11</v>
      </c>
      <c r="L1403" s="142" t="n">
        <f aca="false">M1403-E1403-H1403-K1403</f>
        <v>0</v>
      </c>
      <c r="M1403" s="147" t="n">
        <v>293</v>
      </c>
      <c r="N1403" s="139"/>
      <c r="O1403" s="139"/>
    </row>
    <row r="1404" customFormat="false" ht="11.25" hidden="false" customHeight="false" outlineLevel="0" collapsed="false">
      <c r="A1404" s="99" t="s">
        <v>387</v>
      </c>
      <c r="B1404" s="99" t="s">
        <v>373</v>
      </c>
      <c r="C1404" s="149"/>
      <c r="D1404" s="150" t="s">
        <v>90</v>
      </c>
      <c r="E1404" s="146" t="n">
        <v>544</v>
      </c>
      <c r="F1404" s="146" t="n">
        <v>5</v>
      </c>
      <c r="G1404" s="146" t="n">
        <v>5</v>
      </c>
      <c r="H1404" s="142" t="n">
        <f aca="false">F1404-G1404</f>
        <v>0</v>
      </c>
      <c r="I1404" s="146" t="n">
        <v>44</v>
      </c>
      <c r="J1404" s="146" t="n">
        <v>29</v>
      </c>
      <c r="K1404" s="142" t="n">
        <f aca="false">I1404-J1404</f>
        <v>15</v>
      </c>
      <c r="L1404" s="142" t="n">
        <f aca="false">M1404-E1404-H1404-K1404</f>
        <v>0</v>
      </c>
      <c r="M1404" s="147" t="n">
        <v>559</v>
      </c>
      <c r="N1404" s="139"/>
      <c r="O1404" s="139"/>
    </row>
    <row r="1405" customFormat="false" ht="11.25" hidden="false" customHeight="false" outlineLevel="0" collapsed="false">
      <c r="A1405" s="99" t="s">
        <v>387</v>
      </c>
      <c r="B1405" s="99" t="s">
        <v>160</v>
      </c>
      <c r="C1405" s="149" t="s">
        <v>713</v>
      </c>
      <c r="D1405" s="150" t="s">
        <v>88</v>
      </c>
      <c r="E1405" s="146" t="n">
        <v>6630</v>
      </c>
      <c r="F1405" s="146" t="n">
        <v>53</v>
      </c>
      <c r="G1405" s="146" t="n">
        <v>79</v>
      </c>
      <c r="H1405" s="142" t="n">
        <f aca="false">F1405-G1405</f>
        <v>-26</v>
      </c>
      <c r="I1405" s="146" t="n">
        <v>520</v>
      </c>
      <c r="J1405" s="146" t="n">
        <v>456</v>
      </c>
      <c r="K1405" s="142" t="n">
        <f aca="false">I1405-J1405</f>
        <v>64</v>
      </c>
      <c r="L1405" s="142" t="n">
        <f aca="false">M1405-E1405-H1405-K1405</f>
        <v>-3</v>
      </c>
      <c r="M1405" s="147" t="n">
        <v>6665</v>
      </c>
      <c r="N1405" s="139"/>
      <c r="O1405" s="139"/>
    </row>
    <row r="1406" customFormat="false" ht="11.25" hidden="false" customHeight="false" outlineLevel="0" collapsed="false">
      <c r="A1406" s="99" t="s">
        <v>387</v>
      </c>
      <c r="B1406" s="99" t="s">
        <v>160</v>
      </c>
      <c r="C1406" s="149"/>
      <c r="D1406" s="150" t="s">
        <v>89</v>
      </c>
      <c r="E1406" s="146" t="n">
        <v>7043</v>
      </c>
      <c r="F1406" s="146" t="n">
        <v>49</v>
      </c>
      <c r="G1406" s="146" t="n">
        <v>104</v>
      </c>
      <c r="H1406" s="142" t="n">
        <f aca="false">F1406-G1406</f>
        <v>-55</v>
      </c>
      <c r="I1406" s="146" t="n">
        <v>547</v>
      </c>
      <c r="J1406" s="146" t="n">
        <v>482</v>
      </c>
      <c r="K1406" s="142" t="n">
        <f aca="false">I1406-J1406</f>
        <v>65</v>
      </c>
      <c r="L1406" s="142" t="n">
        <f aca="false">M1406-E1406-H1406-K1406</f>
        <v>0</v>
      </c>
      <c r="M1406" s="147" t="n">
        <v>7053</v>
      </c>
      <c r="N1406" s="139"/>
      <c r="O1406" s="139"/>
    </row>
    <row r="1407" customFormat="false" ht="11.25" hidden="false" customHeight="false" outlineLevel="0" collapsed="false">
      <c r="A1407" s="99" t="s">
        <v>387</v>
      </c>
      <c r="B1407" s="99" t="s">
        <v>160</v>
      </c>
      <c r="C1407" s="149"/>
      <c r="D1407" s="150" t="s">
        <v>90</v>
      </c>
      <c r="E1407" s="146" t="n">
        <v>13673</v>
      </c>
      <c r="F1407" s="146" t="n">
        <v>102</v>
      </c>
      <c r="G1407" s="146" t="n">
        <v>183</v>
      </c>
      <c r="H1407" s="142" t="n">
        <f aca="false">F1407-G1407</f>
        <v>-81</v>
      </c>
      <c r="I1407" s="146" t="n">
        <v>1067</v>
      </c>
      <c r="J1407" s="146" t="n">
        <v>938</v>
      </c>
      <c r="K1407" s="142" t="n">
        <f aca="false">I1407-J1407</f>
        <v>129</v>
      </c>
      <c r="L1407" s="142" t="n">
        <f aca="false">M1407-E1407-H1407-K1407</f>
        <v>-3</v>
      </c>
      <c r="M1407" s="147" t="n">
        <v>13718</v>
      </c>
      <c r="N1407" s="139"/>
      <c r="O1407" s="139"/>
    </row>
    <row r="1408" customFormat="false" ht="11.25" hidden="false" customHeight="false" outlineLevel="0" collapsed="false">
      <c r="A1408" s="99" t="s">
        <v>387</v>
      </c>
      <c r="B1408" s="99" t="s">
        <v>162</v>
      </c>
      <c r="C1408" s="149" t="s">
        <v>714</v>
      </c>
      <c r="D1408" s="150" t="s">
        <v>88</v>
      </c>
      <c r="E1408" s="146" t="n">
        <v>9003</v>
      </c>
      <c r="F1408" s="146" t="n">
        <v>64</v>
      </c>
      <c r="G1408" s="146" t="n">
        <v>77</v>
      </c>
      <c r="H1408" s="142" t="n">
        <f aca="false">F1408-G1408</f>
        <v>-13</v>
      </c>
      <c r="I1408" s="146" t="n">
        <v>693</v>
      </c>
      <c r="J1408" s="146" t="n">
        <v>641</v>
      </c>
      <c r="K1408" s="142" t="n">
        <f aca="false">I1408-J1408</f>
        <v>52</v>
      </c>
      <c r="L1408" s="142" t="n">
        <f aca="false">M1408-E1408-H1408-K1408</f>
        <v>0</v>
      </c>
      <c r="M1408" s="147" t="n">
        <v>9042</v>
      </c>
      <c r="N1408" s="139"/>
      <c r="O1408" s="139"/>
    </row>
    <row r="1409" customFormat="false" ht="11.25" hidden="false" customHeight="false" outlineLevel="0" collapsed="false">
      <c r="A1409" s="99" t="s">
        <v>387</v>
      </c>
      <c r="B1409" s="99" t="s">
        <v>162</v>
      </c>
      <c r="C1409" s="149"/>
      <c r="D1409" s="150" t="s">
        <v>89</v>
      </c>
      <c r="E1409" s="146" t="n">
        <v>9405</v>
      </c>
      <c r="F1409" s="146" t="n">
        <v>81</v>
      </c>
      <c r="G1409" s="146" t="n">
        <v>81</v>
      </c>
      <c r="H1409" s="142" t="n">
        <f aca="false">F1409-G1409</f>
        <v>0</v>
      </c>
      <c r="I1409" s="146" t="n">
        <v>705</v>
      </c>
      <c r="J1409" s="146" t="n">
        <v>647</v>
      </c>
      <c r="K1409" s="142" t="n">
        <f aca="false">I1409-J1409</f>
        <v>58</v>
      </c>
      <c r="L1409" s="142" t="n">
        <f aca="false">M1409-E1409-H1409-K1409</f>
        <v>1</v>
      </c>
      <c r="M1409" s="147" t="n">
        <v>9464</v>
      </c>
      <c r="N1409" s="139"/>
      <c r="O1409" s="139"/>
    </row>
    <row r="1410" customFormat="false" ht="11.25" hidden="false" customHeight="false" outlineLevel="0" collapsed="false">
      <c r="A1410" s="99" t="s">
        <v>387</v>
      </c>
      <c r="B1410" s="99" t="s">
        <v>162</v>
      </c>
      <c r="C1410" s="149"/>
      <c r="D1410" s="150" t="s">
        <v>90</v>
      </c>
      <c r="E1410" s="146" t="n">
        <v>18408</v>
      </c>
      <c r="F1410" s="146" t="n">
        <v>145</v>
      </c>
      <c r="G1410" s="146" t="n">
        <v>158</v>
      </c>
      <c r="H1410" s="142" t="n">
        <f aca="false">F1410-G1410</f>
        <v>-13</v>
      </c>
      <c r="I1410" s="146" t="n">
        <v>1398</v>
      </c>
      <c r="J1410" s="146" t="n">
        <v>1288</v>
      </c>
      <c r="K1410" s="142" t="n">
        <f aca="false">I1410-J1410</f>
        <v>110</v>
      </c>
      <c r="L1410" s="142" t="n">
        <f aca="false">M1410-E1410-H1410-K1410</f>
        <v>1</v>
      </c>
      <c r="M1410" s="147" t="n">
        <v>18506</v>
      </c>
      <c r="N1410" s="139"/>
      <c r="O1410" s="139"/>
    </row>
    <row r="1411" customFormat="false" ht="11.25" hidden="false" customHeight="false" outlineLevel="0" collapsed="false">
      <c r="A1411" s="99" t="s">
        <v>387</v>
      </c>
      <c r="B1411" s="99" t="s">
        <v>164</v>
      </c>
      <c r="C1411" s="149" t="s">
        <v>715</v>
      </c>
      <c r="D1411" s="150" t="s">
        <v>88</v>
      </c>
      <c r="E1411" s="146" t="n">
        <v>450</v>
      </c>
      <c r="F1411" s="146" t="n">
        <v>4</v>
      </c>
      <c r="G1411" s="146" t="n">
        <v>4</v>
      </c>
      <c r="H1411" s="142" t="n">
        <f aca="false">F1411-G1411</f>
        <v>0</v>
      </c>
      <c r="I1411" s="146" t="n">
        <v>26</v>
      </c>
      <c r="J1411" s="146" t="n">
        <v>35</v>
      </c>
      <c r="K1411" s="142" t="n">
        <f aca="false">I1411-J1411</f>
        <v>-9</v>
      </c>
      <c r="L1411" s="142" t="n">
        <f aca="false">M1411-E1411-H1411-K1411</f>
        <v>0</v>
      </c>
      <c r="M1411" s="147" t="n">
        <v>441</v>
      </c>
      <c r="N1411" s="139"/>
      <c r="O1411" s="139"/>
    </row>
    <row r="1412" customFormat="false" ht="11.25" hidden="false" customHeight="false" outlineLevel="0" collapsed="false">
      <c r="A1412" s="99" t="s">
        <v>387</v>
      </c>
      <c r="B1412" s="99" t="s">
        <v>164</v>
      </c>
      <c r="C1412" s="149"/>
      <c r="D1412" s="150" t="s">
        <v>89</v>
      </c>
      <c r="E1412" s="146" t="n">
        <v>469</v>
      </c>
      <c r="F1412" s="146" t="n">
        <v>6</v>
      </c>
      <c r="G1412" s="146" t="n">
        <v>4</v>
      </c>
      <c r="H1412" s="142" t="n">
        <f aca="false">F1412-G1412</f>
        <v>2</v>
      </c>
      <c r="I1412" s="146" t="n">
        <v>27</v>
      </c>
      <c r="J1412" s="146" t="n">
        <v>46</v>
      </c>
      <c r="K1412" s="142" t="n">
        <f aca="false">I1412-J1412</f>
        <v>-19</v>
      </c>
      <c r="L1412" s="142" t="n">
        <f aca="false">M1412-E1412-H1412-K1412</f>
        <v>0</v>
      </c>
      <c r="M1412" s="147" t="n">
        <v>452</v>
      </c>
      <c r="N1412" s="139"/>
      <c r="O1412" s="139"/>
    </row>
    <row r="1413" customFormat="false" ht="11.25" hidden="false" customHeight="false" outlineLevel="0" collapsed="false">
      <c r="A1413" s="99" t="s">
        <v>387</v>
      </c>
      <c r="B1413" s="99" t="s">
        <v>164</v>
      </c>
      <c r="C1413" s="149"/>
      <c r="D1413" s="150" t="s">
        <v>90</v>
      </c>
      <c r="E1413" s="146" t="n">
        <v>919</v>
      </c>
      <c r="F1413" s="146" t="n">
        <v>10</v>
      </c>
      <c r="G1413" s="146" t="n">
        <v>8</v>
      </c>
      <c r="H1413" s="142" t="n">
        <f aca="false">F1413-G1413</f>
        <v>2</v>
      </c>
      <c r="I1413" s="146" t="n">
        <v>53</v>
      </c>
      <c r="J1413" s="146" t="n">
        <v>81</v>
      </c>
      <c r="K1413" s="142" t="n">
        <f aca="false">I1413-J1413</f>
        <v>-28</v>
      </c>
      <c r="L1413" s="142" t="n">
        <f aca="false">M1413-E1413-H1413-K1413</f>
        <v>0</v>
      </c>
      <c r="M1413" s="147" t="n">
        <v>893</v>
      </c>
      <c r="N1413" s="139"/>
      <c r="O1413" s="139"/>
    </row>
    <row r="1414" customFormat="false" ht="11.25" hidden="false" customHeight="false" outlineLevel="0" collapsed="false">
      <c r="A1414" s="99" t="s">
        <v>387</v>
      </c>
      <c r="B1414" s="99" t="s">
        <v>166</v>
      </c>
      <c r="C1414" s="149" t="s">
        <v>716</v>
      </c>
      <c r="D1414" s="150" t="s">
        <v>88</v>
      </c>
      <c r="E1414" s="146" t="n">
        <v>420</v>
      </c>
      <c r="F1414" s="146" t="n">
        <v>3</v>
      </c>
      <c r="G1414" s="146" t="n">
        <v>0</v>
      </c>
      <c r="H1414" s="142" t="n">
        <f aca="false">F1414-G1414</f>
        <v>3</v>
      </c>
      <c r="I1414" s="146" t="n">
        <v>23</v>
      </c>
      <c r="J1414" s="146" t="n">
        <v>26</v>
      </c>
      <c r="K1414" s="142" t="n">
        <f aca="false">I1414-J1414</f>
        <v>-3</v>
      </c>
      <c r="L1414" s="142" t="n">
        <f aca="false">M1414-E1414-H1414-K1414</f>
        <v>0</v>
      </c>
      <c r="M1414" s="147" t="n">
        <v>420</v>
      </c>
      <c r="N1414" s="139"/>
      <c r="O1414" s="139"/>
    </row>
    <row r="1415" customFormat="false" ht="11.25" hidden="false" customHeight="false" outlineLevel="0" collapsed="false">
      <c r="A1415" s="99" t="s">
        <v>387</v>
      </c>
      <c r="B1415" s="99" t="s">
        <v>166</v>
      </c>
      <c r="C1415" s="149"/>
      <c r="D1415" s="150" t="s">
        <v>89</v>
      </c>
      <c r="E1415" s="146" t="n">
        <v>414</v>
      </c>
      <c r="F1415" s="146" t="n">
        <v>0</v>
      </c>
      <c r="G1415" s="146" t="n">
        <v>3</v>
      </c>
      <c r="H1415" s="142" t="n">
        <f aca="false">F1415-G1415</f>
        <v>-3</v>
      </c>
      <c r="I1415" s="146" t="n">
        <v>24</v>
      </c>
      <c r="J1415" s="146" t="n">
        <v>16</v>
      </c>
      <c r="K1415" s="142" t="n">
        <f aca="false">I1415-J1415</f>
        <v>8</v>
      </c>
      <c r="L1415" s="142" t="n">
        <f aca="false">M1415-E1415-H1415-K1415</f>
        <v>0</v>
      </c>
      <c r="M1415" s="147" t="n">
        <v>419</v>
      </c>
      <c r="N1415" s="139"/>
      <c r="O1415" s="139"/>
    </row>
    <row r="1416" customFormat="false" ht="11.25" hidden="false" customHeight="false" outlineLevel="0" collapsed="false">
      <c r="A1416" s="99" t="s">
        <v>387</v>
      </c>
      <c r="B1416" s="99" t="s">
        <v>166</v>
      </c>
      <c r="C1416" s="149"/>
      <c r="D1416" s="150" t="s">
        <v>90</v>
      </c>
      <c r="E1416" s="146" t="n">
        <v>834</v>
      </c>
      <c r="F1416" s="146" t="n">
        <v>3</v>
      </c>
      <c r="G1416" s="146" t="n">
        <v>3</v>
      </c>
      <c r="H1416" s="142" t="n">
        <f aca="false">F1416-G1416</f>
        <v>0</v>
      </c>
      <c r="I1416" s="146" t="n">
        <v>47</v>
      </c>
      <c r="J1416" s="146" t="n">
        <v>42</v>
      </c>
      <c r="K1416" s="142" t="n">
        <f aca="false">I1416-J1416</f>
        <v>5</v>
      </c>
      <c r="L1416" s="142" t="n">
        <f aca="false">M1416-E1416-H1416-K1416</f>
        <v>0</v>
      </c>
      <c r="M1416" s="147" t="n">
        <v>839</v>
      </c>
      <c r="N1416" s="139"/>
      <c r="O1416" s="139"/>
    </row>
    <row r="1417" customFormat="false" ht="11.25" hidden="false" customHeight="false" outlineLevel="0" collapsed="false">
      <c r="A1417" s="99" t="s">
        <v>387</v>
      </c>
      <c r="B1417" s="99" t="s">
        <v>168</v>
      </c>
      <c r="C1417" s="149" t="s">
        <v>717</v>
      </c>
      <c r="D1417" s="150" t="s">
        <v>88</v>
      </c>
      <c r="E1417" s="146" t="n">
        <v>1101</v>
      </c>
      <c r="F1417" s="146" t="n">
        <v>11</v>
      </c>
      <c r="G1417" s="146" t="n">
        <v>8</v>
      </c>
      <c r="H1417" s="142" t="n">
        <f aca="false">F1417-G1417</f>
        <v>3</v>
      </c>
      <c r="I1417" s="146" t="n">
        <v>79</v>
      </c>
      <c r="J1417" s="146" t="n">
        <v>67</v>
      </c>
      <c r="K1417" s="142" t="n">
        <f aca="false">I1417-J1417</f>
        <v>12</v>
      </c>
      <c r="L1417" s="142" t="n">
        <f aca="false">M1417-E1417-H1417-K1417</f>
        <v>0</v>
      </c>
      <c r="M1417" s="147" t="n">
        <v>1116</v>
      </c>
      <c r="N1417" s="139"/>
      <c r="O1417" s="139"/>
    </row>
    <row r="1418" customFormat="false" ht="11.25" hidden="false" customHeight="false" outlineLevel="0" collapsed="false">
      <c r="A1418" s="99" t="s">
        <v>387</v>
      </c>
      <c r="B1418" s="99" t="s">
        <v>168</v>
      </c>
      <c r="C1418" s="149"/>
      <c r="D1418" s="150" t="s">
        <v>89</v>
      </c>
      <c r="E1418" s="146" t="n">
        <v>1115</v>
      </c>
      <c r="F1418" s="146" t="n">
        <v>10</v>
      </c>
      <c r="G1418" s="146" t="n">
        <v>9</v>
      </c>
      <c r="H1418" s="142" t="n">
        <f aca="false">F1418-G1418</f>
        <v>1</v>
      </c>
      <c r="I1418" s="146" t="n">
        <v>80</v>
      </c>
      <c r="J1418" s="146" t="n">
        <v>67</v>
      </c>
      <c r="K1418" s="142" t="n">
        <f aca="false">I1418-J1418</f>
        <v>13</v>
      </c>
      <c r="L1418" s="142" t="n">
        <f aca="false">M1418-E1418-H1418-K1418</f>
        <v>0</v>
      </c>
      <c r="M1418" s="147" t="n">
        <v>1129</v>
      </c>
      <c r="N1418" s="139"/>
      <c r="O1418" s="139"/>
    </row>
    <row r="1419" customFormat="false" ht="11.25" hidden="false" customHeight="false" outlineLevel="0" collapsed="false">
      <c r="A1419" s="99" t="s">
        <v>387</v>
      </c>
      <c r="B1419" s="99" t="s">
        <v>168</v>
      </c>
      <c r="C1419" s="149"/>
      <c r="D1419" s="150" t="s">
        <v>90</v>
      </c>
      <c r="E1419" s="146" t="n">
        <v>2216</v>
      </c>
      <c r="F1419" s="146" t="n">
        <v>21</v>
      </c>
      <c r="G1419" s="146" t="n">
        <v>17</v>
      </c>
      <c r="H1419" s="142" t="n">
        <f aca="false">F1419-G1419</f>
        <v>4</v>
      </c>
      <c r="I1419" s="146" t="n">
        <v>159</v>
      </c>
      <c r="J1419" s="146" t="n">
        <v>134</v>
      </c>
      <c r="K1419" s="142" t="n">
        <f aca="false">I1419-J1419</f>
        <v>25</v>
      </c>
      <c r="L1419" s="142" t="n">
        <f aca="false">M1419-E1419-H1419-K1419</f>
        <v>0</v>
      </c>
      <c r="M1419" s="147" t="n">
        <v>2245</v>
      </c>
      <c r="N1419" s="139"/>
      <c r="O1419" s="139"/>
    </row>
    <row r="1420" customFormat="false" ht="11.25" hidden="false" customHeight="false" outlineLevel="0" collapsed="false">
      <c r="A1420" s="99" t="s">
        <v>387</v>
      </c>
      <c r="B1420" s="99" t="s">
        <v>170</v>
      </c>
      <c r="C1420" s="149" t="s">
        <v>718</v>
      </c>
      <c r="D1420" s="150" t="s">
        <v>88</v>
      </c>
      <c r="E1420" s="146" t="n">
        <v>6351</v>
      </c>
      <c r="F1420" s="146" t="n">
        <v>39</v>
      </c>
      <c r="G1420" s="146" t="n">
        <v>64</v>
      </c>
      <c r="H1420" s="142" t="n">
        <f aca="false">F1420-G1420</f>
        <v>-25</v>
      </c>
      <c r="I1420" s="146" t="n">
        <v>400</v>
      </c>
      <c r="J1420" s="146" t="n">
        <v>343</v>
      </c>
      <c r="K1420" s="142" t="n">
        <f aca="false">I1420-J1420</f>
        <v>57</v>
      </c>
      <c r="L1420" s="142" t="n">
        <f aca="false">M1420-E1420-H1420-K1420</f>
        <v>0</v>
      </c>
      <c r="M1420" s="147" t="n">
        <v>6383</v>
      </c>
      <c r="N1420" s="139"/>
      <c r="O1420" s="139"/>
    </row>
    <row r="1421" customFormat="false" ht="11.25" hidden="false" customHeight="false" outlineLevel="0" collapsed="false">
      <c r="A1421" s="99" t="s">
        <v>387</v>
      </c>
      <c r="B1421" s="99" t="s">
        <v>170</v>
      </c>
      <c r="C1421" s="149"/>
      <c r="D1421" s="150" t="s">
        <v>89</v>
      </c>
      <c r="E1421" s="146" t="n">
        <v>6567</v>
      </c>
      <c r="F1421" s="146" t="n">
        <v>48</v>
      </c>
      <c r="G1421" s="146" t="n">
        <v>79</v>
      </c>
      <c r="H1421" s="142" t="n">
        <f aca="false">F1421-G1421</f>
        <v>-31</v>
      </c>
      <c r="I1421" s="146" t="n">
        <v>440</v>
      </c>
      <c r="J1421" s="146" t="n">
        <v>378</v>
      </c>
      <c r="K1421" s="142" t="n">
        <f aca="false">I1421-J1421</f>
        <v>62</v>
      </c>
      <c r="L1421" s="142" t="n">
        <f aca="false">M1421-E1421-H1421-K1421</f>
        <v>-1</v>
      </c>
      <c r="M1421" s="147" t="n">
        <v>6597</v>
      </c>
      <c r="N1421" s="139"/>
      <c r="O1421" s="139"/>
    </row>
    <row r="1422" customFormat="false" ht="11.25" hidden="false" customHeight="false" outlineLevel="0" collapsed="false">
      <c r="A1422" s="99" t="s">
        <v>387</v>
      </c>
      <c r="B1422" s="99" t="s">
        <v>170</v>
      </c>
      <c r="C1422" s="149"/>
      <c r="D1422" s="150" t="s">
        <v>90</v>
      </c>
      <c r="E1422" s="146" t="n">
        <v>12918</v>
      </c>
      <c r="F1422" s="146" t="n">
        <v>87</v>
      </c>
      <c r="G1422" s="146" t="n">
        <v>143</v>
      </c>
      <c r="H1422" s="142" t="n">
        <f aca="false">F1422-G1422</f>
        <v>-56</v>
      </c>
      <c r="I1422" s="146" t="n">
        <v>840</v>
      </c>
      <c r="J1422" s="146" t="n">
        <v>721</v>
      </c>
      <c r="K1422" s="142" t="n">
        <f aca="false">I1422-J1422</f>
        <v>119</v>
      </c>
      <c r="L1422" s="142" t="n">
        <f aca="false">M1422-E1422-H1422-K1422</f>
        <v>-1</v>
      </c>
      <c r="M1422" s="147" t="n">
        <v>12980</v>
      </c>
      <c r="N1422" s="139"/>
      <c r="O1422" s="139"/>
    </row>
    <row r="1423" customFormat="false" ht="11.25" hidden="false" customHeight="false" outlineLevel="0" collapsed="false">
      <c r="A1423" s="99" t="s">
        <v>387</v>
      </c>
      <c r="B1423" s="99" t="s">
        <v>172</v>
      </c>
      <c r="C1423" s="149" t="s">
        <v>719</v>
      </c>
      <c r="D1423" s="150" t="s">
        <v>88</v>
      </c>
      <c r="E1423" s="146" t="n">
        <v>8586</v>
      </c>
      <c r="F1423" s="146" t="n">
        <v>58</v>
      </c>
      <c r="G1423" s="146" t="n">
        <v>101</v>
      </c>
      <c r="H1423" s="142" t="n">
        <f aca="false">F1423-G1423</f>
        <v>-43</v>
      </c>
      <c r="I1423" s="146" t="n">
        <v>615</v>
      </c>
      <c r="J1423" s="146" t="n">
        <v>538</v>
      </c>
      <c r="K1423" s="142" t="n">
        <f aca="false">I1423-J1423</f>
        <v>77</v>
      </c>
      <c r="L1423" s="142" t="n">
        <f aca="false">M1423-E1423-H1423-K1423</f>
        <v>-1</v>
      </c>
      <c r="M1423" s="147" t="n">
        <v>8619</v>
      </c>
      <c r="N1423" s="139"/>
      <c r="O1423" s="139"/>
    </row>
    <row r="1424" customFormat="false" ht="11.25" hidden="false" customHeight="false" outlineLevel="0" collapsed="false">
      <c r="A1424" s="99" t="s">
        <v>387</v>
      </c>
      <c r="B1424" s="99" t="s">
        <v>172</v>
      </c>
      <c r="C1424" s="149"/>
      <c r="D1424" s="150" t="s">
        <v>89</v>
      </c>
      <c r="E1424" s="146" t="n">
        <v>9044</v>
      </c>
      <c r="F1424" s="146" t="n">
        <v>64</v>
      </c>
      <c r="G1424" s="146" t="n">
        <v>82</v>
      </c>
      <c r="H1424" s="142" t="n">
        <f aca="false">F1424-G1424</f>
        <v>-18</v>
      </c>
      <c r="I1424" s="146" t="n">
        <v>588</v>
      </c>
      <c r="J1424" s="146" t="n">
        <v>547</v>
      </c>
      <c r="K1424" s="142" t="n">
        <f aca="false">I1424-J1424</f>
        <v>41</v>
      </c>
      <c r="L1424" s="142" t="n">
        <f aca="false">M1424-E1424-H1424-K1424</f>
        <v>2</v>
      </c>
      <c r="M1424" s="147" t="n">
        <v>9069</v>
      </c>
      <c r="N1424" s="139"/>
      <c r="O1424" s="139"/>
    </row>
    <row r="1425" customFormat="false" ht="11.25" hidden="false" customHeight="false" outlineLevel="0" collapsed="false">
      <c r="A1425" s="99" t="s">
        <v>387</v>
      </c>
      <c r="B1425" s="99" t="s">
        <v>172</v>
      </c>
      <c r="C1425" s="149"/>
      <c r="D1425" s="150" t="s">
        <v>90</v>
      </c>
      <c r="E1425" s="146" t="n">
        <v>17630</v>
      </c>
      <c r="F1425" s="146" t="n">
        <v>122</v>
      </c>
      <c r="G1425" s="146" t="n">
        <v>183</v>
      </c>
      <c r="H1425" s="142" t="n">
        <f aca="false">F1425-G1425</f>
        <v>-61</v>
      </c>
      <c r="I1425" s="146" t="n">
        <v>1203</v>
      </c>
      <c r="J1425" s="146" t="n">
        <v>1085</v>
      </c>
      <c r="K1425" s="142" t="n">
        <f aca="false">I1425-J1425</f>
        <v>118</v>
      </c>
      <c r="L1425" s="142" t="n">
        <f aca="false">M1425-E1425-H1425-K1425</f>
        <v>1</v>
      </c>
      <c r="M1425" s="147" t="n">
        <v>17688</v>
      </c>
      <c r="N1425" s="139"/>
      <c r="O1425" s="139"/>
    </row>
    <row r="1426" customFormat="false" ht="11.25" hidden="false" customHeight="false" outlineLevel="0" collapsed="false">
      <c r="A1426" s="99" t="s">
        <v>387</v>
      </c>
      <c r="B1426" s="99" t="s">
        <v>174</v>
      </c>
      <c r="C1426" s="149" t="s">
        <v>720</v>
      </c>
      <c r="D1426" s="150" t="s">
        <v>88</v>
      </c>
      <c r="E1426" s="146" t="n">
        <v>15638</v>
      </c>
      <c r="F1426" s="146" t="n">
        <v>127</v>
      </c>
      <c r="G1426" s="146" t="n">
        <v>185</v>
      </c>
      <c r="H1426" s="142" t="n">
        <f aca="false">F1426-G1426</f>
        <v>-58</v>
      </c>
      <c r="I1426" s="146" t="n">
        <v>1078</v>
      </c>
      <c r="J1426" s="146" t="n">
        <v>1028</v>
      </c>
      <c r="K1426" s="142" t="n">
        <f aca="false">I1426-J1426</f>
        <v>50</v>
      </c>
      <c r="L1426" s="142" t="n">
        <f aca="false">M1426-E1426-H1426-K1426</f>
        <v>5</v>
      </c>
      <c r="M1426" s="147" t="n">
        <v>15635</v>
      </c>
      <c r="N1426" s="139"/>
      <c r="O1426" s="139"/>
    </row>
    <row r="1427" customFormat="false" ht="11.25" hidden="false" customHeight="false" outlineLevel="0" collapsed="false">
      <c r="A1427" s="99" t="s">
        <v>387</v>
      </c>
      <c r="B1427" s="99" t="s">
        <v>174</v>
      </c>
      <c r="C1427" s="149"/>
      <c r="D1427" s="150" t="s">
        <v>89</v>
      </c>
      <c r="E1427" s="146" t="n">
        <v>16583</v>
      </c>
      <c r="F1427" s="146" t="n">
        <v>130</v>
      </c>
      <c r="G1427" s="146" t="n">
        <v>220</v>
      </c>
      <c r="H1427" s="142" t="n">
        <f aca="false">F1427-G1427</f>
        <v>-90</v>
      </c>
      <c r="I1427" s="146" t="n">
        <v>1052</v>
      </c>
      <c r="J1427" s="146" t="n">
        <v>978</v>
      </c>
      <c r="K1427" s="142" t="n">
        <f aca="false">I1427-J1427</f>
        <v>74</v>
      </c>
      <c r="L1427" s="142" t="n">
        <f aca="false">M1427-E1427-H1427-K1427</f>
        <v>1</v>
      </c>
      <c r="M1427" s="147" t="n">
        <v>16568</v>
      </c>
      <c r="N1427" s="139"/>
      <c r="O1427" s="139"/>
    </row>
    <row r="1428" customFormat="false" ht="11.25" hidden="false" customHeight="false" outlineLevel="0" collapsed="false">
      <c r="A1428" s="99" t="s">
        <v>387</v>
      </c>
      <c r="B1428" s="99" t="s">
        <v>174</v>
      </c>
      <c r="C1428" s="149"/>
      <c r="D1428" s="150" t="s">
        <v>90</v>
      </c>
      <c r="E1428" s="146" t="n">
        <v>32221</v>
      </c>
      <c r="F1428" s="146" t="n">
        <v>257</v>
      </c>
      <c r="G1428" s="146" t="n">
        <v>405</v>
      </c>
      <c r="H1428" s="142" t="n">
        <f aca="false">F1428-G1428</f>
        <v>-148</v>
      </c>
      <c r="I1428" s="146" t="n">
        <v>2130</v>
      </c>
      <c r="J1428" s="146" t="n">
        <v>2006</v>
      </c>
      <c r="K1428" s="142" t="n">
        <f aca="false">I1428-J1428</f>
        <v>124</v>
      </c>
      <c r="L1428" s="142" t="n">
        <f aca="false">M1428-E1428-H1428-K1428</f>
        <v>6</v>
      </c>
      <c r="M1428" s="147" t="n">
        <v>32203</v>
      </c>
      <c r="N1428" s="139"/>
      <c r="O1428" s="139"/>
    </row>
    <row r="1429" customFormat="false" ht="11.25" hidden="false" customHeight="false" outlineLevel="0" collapsed="false">
      <c r="A1429" s="99" t="s">
        <v>387</v>
      </c>
      <c r="B1429" s="99" t="s">
        <v>97</v>
      </c>
      <c r="C1429" s="149" t="s">
        <v>721</v>
      </c>
      <c r="D1429" s="150" t="s">
        <v>88</v>
      </c>
      <c r="E1429" s="146" t="n">
        <v>615</v>
      </c>
      <c r="F1429" s="146" t="n">
        <v>4</v>
      </c>
      <c r="G1429" s="146" t="n">
        <v>12</v>
      </c>
      <c r="H1429" s="142" t="n">
        <f aca="false">F1429-G1429</f>
        <v>-8</v>
      </c>
      <c r="I1429" s="146" t="n">
        <v>56</v>
      </c>
      <c r="J1429" s="146" t="n">
        <v>47</v>
      </c>
      <c r="K1429" s="142" t="n">
        <f aca="false">I1429-J1429</f>
        <v>9</v>
      </c>
      <c r="L1429" s="142" t="n">
        <f aca="false">M1429-E1429-H1429-K1429</f>
        <v>0</v>
      </c>
      <c r="M1429" s="147" t="n">
        <v>616</v>
      </c>
      <c r="N1429" s="139"/>
      <c r="O1429" s="139"/>
    </row>
    <row r="1430" customFormat="false" ht="11.25" hidden="false" customHeight="false" outlineLevel="0" collapsed="false">
      <c r="A1430" s="99" t="s">
        <v>387</v>
      </c>
      <c r="B1430" s="99" t="s">
        <v>97</v>
      </c>
      <c r="C1430" s="149"/>
      <c r="D1430" s="150" t="s">
        <v>89</v>
      </c>
      <c r="E1430" s="146" t="n">
        <v>661</v>
      </c>
      <c r="F1430" s="146" t="n">
        <v>4</v>
      </c>
      <c r="G1430" s="146" t="n">
        <v>15</v>
      </c>
      <c r="H1430" s="142" t="n">
        <f aca="false">F1430-G1430</f>
        <v>-11</v>
      </c>
      <c r="I1430" s="146" t="n">
        <v>61</v>
      </c>
      <c r="J1430" s="146" t="n">
        <v>44</v>
      </c>
      <c r="K1430" s="142" t="n">
        <f aca="false">I1430-J1430</f>
        <v>17</v>
      </c>
      <c r="L1430" s="142" t="n">
        <f aca="false">M1430-E1430-H1430-K1430</f>
        <v>0</v>
      </c>
      <c r="M1430" s="147" t="n">
        <v>667</v>
      </c>
      <c r="N1430" s="139"/>
      <c r="O1430" s="139"/>
    </row>
    <row r="1431" customFormat="false" ht="11.25" hidden="false" customHeight="false" outlineLevel="0" collapsed="false">
      <c r="A1431" s="99" t="s">
        <v>387</v>
      </c>
      <c r="B1431" s="99" t="s">
        <v>97</v>
      </c>
      <c r="C1431" s="149"/>
      <c r="D1431" s="150" t="s">
        <v>90</v>
      </c>
      <c r="E1431" s="146" t="n">
        <v>1276</v>
      </c>
      <c r="F1431" s="146" t="n">
        <v>8</v>
      </c>
      <c r="G1431" s="146" t="n">
        <v>27</v>
      </c>
      <c r="H1431" s="142" t="n">
        <f aca="false">F1431-G1431</f>
        <v>-19</v>
      </c>
      <c r="I1431" s="146" t="n">
        <v>117</v>
      </c>
      <c r="J1431" s="146" t="n">
        <v>91</v>
      </c>
      <c r="K1431" s="142" t="n">
        <f aca="false">I1431-J1431</f>
        <v>26</v>
      </c>
      <c r="L1431" s="142" t="n">
        <f aca="false">M1431-E1431-H1431-K1431</f>
        <v>0</v>
      </c>
      <c r="M1431" s="147" t="n">
        <v>1283</v>
      </c>
      <c r="N1431" s="139"/>
      <c r="O1431" s="139"/>
    </row>
    <row r="1432" customFormat="false" ht="11.25" hidden="false" customHeight="false" outlineLevel="0" collapsed="false">
      <c r="A1432" s="98" t="s">
        <v>387</v>
      </c>
      <c r="B1432" s="132"/>
      <c r="C1432" s="133" t="s">
        <v>722</v>
      </c>
      <c r="D1432" s="134" t="s">
        <v>88</v>
      </c>
      <c r="E1432" s="135" t="n">
        <v>148424</v>
      </c>
      <c r="F1432" s="135" t="n">
        <v>1222</v>
      </c>
      <c r="G1432" s="135" t="n">
        <v>1494</v>
      </c>
      <c r="H1432" s="137" t="n">
        <f aca="false">F1432-G1432</f>
        <v>-272</v>
      </c>
      <c r="I1432" s="135" t="n">
        <v>10140</v>
      </c>
      <c r="J1432" s="135" t="n">
        <v>9323</v>
      </c>
      <c r="K1432" s="137" t="n">
        <f aca="false">I1432-J1432</f>
        <v>817</v>
      </c>
      <c r="L1432" s="137" t="n">
        <f aca="false">M1432-E1432-H1432-K1432</f>
        <v>3</v>
      </c>
      <c r="M1432" s="148" t="n">
        <v>148972</v>
      </c>
      <c r="N1432" s="139"/>
      <c r="O1432" s="139"/>
    </row>
    <row r="1433" customFormat="false" ht="11.25" hidden="false" customHeight="false" outlineLevel="0" collapsed="false">
      <c r="A1433" s="98" t="s">
        <v>387</v>
      </c>
      <c r="B1433" s="132"/>
      <c r="C1433" s="133"/>
      <c r="D1433" s="134" t="s">
        <v>89</v>
      </c>
      <c r="E1433" s="135" t="n">
        <v>154006</v>
      </c>
      <c r="F1433" s="135" t="n">
        <v>1224</v>
      </c>
      <c r="G1433" s="135" t="n">
        <v>1645</v>
      </c>
      <c r="H1433" s="137" t="n">
        <f aca="false">F1433-G1433</f>
        <v>-421</v>
      </c>
      <c r="I1433" s="135" t="n">
        <v>10024</v>
      </c>
      <c r="J1433" s="135" t="n">
        <v>9106</v>
      </c>
      <c r="K1433" s="137" t="n">
        <f aca="false">I1433-J1433</f>
        <v>918</v>
      </c>
      <c r="L1433" s="137" t="n">
        <f aca="false">M1433-E1433-H1433-K1433</f>
        <v>6</v>
      </c>
      <c r="M1433" s="148" t="n">
        <v>154509</v>
      </c>
      <c r="N1433" s="139"/>
      <c r="O1433" s="139"/>
    </row>
    <row r="1434" customFormat="false" ht="11.25" hidden="false" customHeight="false" outlineLevel="0" collapsed="false">
      <c r="A1434" s="98" t="s">
        <v>387</v>
      </c>
      <c r="B1434" s="132"/>
      <c r="C1434" s="133"/>
      <c r="D1434" s="134" t="s">
        <v>90</v>
      </c>
      <c r="E1434" s="135" t="n">
        <v>302430</v>
      </c>
      <c r="F1434" s="135" t="n">
        <v>2446</v>
      </c>
      <c r="G1434" s="135" t="n">
        <v>3139</v>
      </c>
      <c r="H1434" s="137" t="n">
        <f aca="false">F1434-G1434</f>
        <v>-693</v>
      </c>
      <c r="I1434" s="135" t="n">
        <v>20164</v>
      </c>
      <c r="J1434" s="135" t="n">
        <v>18429</v>
      </c>
      <c r="K1434" s="137" t="n">
        <f aca="false">I1434-J1434</f>
        <v>1735</v>
      </c>
      <c r="L1434" s="137" t="n">
        <f aca="false">M1434-E1434-H1434-K1434</f>
        <v>9</v>
      </c>
      <c r="M1434" s="148" t="n">
        <v>303481</v>
      </c>
      <c r="N1434" s="139"/>
      <c r="O1434" s="139"/>
    </row>
    <row r="1435" customFormat="false" ht="11.25" hidden="false" customHeight="false" outlineLevel="0" collapsed="false">
      <c r="A1435" s="99" t="s">
        <v>183</v>
      </c>
      <c r="B1435" s="99" t="s">
        <v>85</v>
      </c>
      <c r="C1435" s="149" t="s">
        <v>723</v>
      </c>
      <c r="D1435" s="150" t="s">
        <v>88</v>
      </c>
      <c r="E1435" s="146" t="n">
        <v>1552</v>
      </c>
      <c r="F1435" s="146" t="n">
        <v>10</v>
      </c>
      <c r="G1435" s="146" t="n">
        <v>18</v>
      </c>
      <c r="H1435" s="142" t="n">
        <f aca="false">F1435-G1435</f>
        <v>-8</v>
      </c>
      <c r="I1435" s="146" t="n">
        <v>95</v>
      </c>
      <c r="J1435" s="146" t="n">
        <v>110</v>
      </c>
      <c r="K1435" s="142" t="n">
        <f aca="false">I1435-J1435</f>
        <v>-15</v>
      </c>
      <c r="L1435" s="142" t="n">
        <f aca="false">M1435-E1435-H1435-K1435</f>
        <v>-1</v>
      </c>
      <c r="M1435" s="147" t="n">
        <v>1528</v>
      </c>
      <c r="N1435" s="139"/>
      <c r="O1435" s="139"/>
    </row>
    <row r="1436" customFormat="false" ht="11.25" hidden="false" customHeight="false" outlineLevel="0" collapsed="false">
      <c r="A1436" s="99" t="s">
        <v>183</v>
      </c>
      <c r="B1436" s="99" t="s">
        <v>85</v>
      </c>
      <c r="C1436" s="149"/>
      <c r="D1436" s="150" t="s">
        <v>89</v>
      </c>
      <c r="E1436" s="146" t="n">
        <v>1672</v>
      </c>
      <c r="F1436" s="146" t="n">
        <v>15</v>
      </c>
      <c r="G1436" s="146" t="n">
        <v>25</v>
      </c>
      <c r="H1436" s="142" t="n">
        <f aca="false">F1436-G1436</f>
        <v>-10</v>
      </c>
      <c r="I1436" s="146" t="n">
        <v>108</v>
      </c>
      <c r="J1436" s="146" t="n">
        <v>92</v>
      </c>
      <c r="K1436" s="142" t="n">
        <f aca="false">I1436-J1436</f>
        <v>16</v>
      </c>
      <c r="L1436" s="142" t="n">
        <f aca="false">M1436-E1436-H1436-K1436</f>
        <v>0</v>
      </c>
      <c r="M1436" s="147" t="n">
        <v>1678</v>
      </c>
      <c r="N1436" s="139"/>
      <c r="O1436" s="139"/>
    </row>
    <row r="1437" customFormat="false" ht="11.25" hidden="false" customHeight="false" outlineLevel="0" collapsed="false">
      <c r="A1437" s="99" t="s">
        <v>183</v>
      </c>
      <c r="B1437" s="99" t="s">
        <v>85</v>
      </c>
      <c r="C1437" s="149"/>
      <c r="D1437" s="150" t="s">
        <v>90</v>
      </c>
      <c r="E1437" s="146" t="n">
        <v>3224</v>
      </c>
      <c r="F1437" s="146" t="n">
        <v>25</v>
      </c>
      <c r="G1437" s="146" t="n">
        <v>43</v>
      </c>
      <c r="H1437" s="142" t="n">
        <f aca="false">F1437-G1437</f>
        <v>-18</v>
      </c>
      <c r="I1437" s="146" t="n">
        <v>203</v>
      </c>
      <c r="J1437" s="146" t="n">
        <v>202</v>
      </c>
      <c r="K1437" s="142" t="n">
        <f aca="false">I1437-J1437</f>
        <v>1</v>
      </c>
      <c r="L1437" s="142" t="n">
        <f aca="false">M1437-E1437-H1437-K1437</f>
        <v>-1</v>
      </c>
      <c r="M1437" s="147" t="n">
        <v>3206</v>
      </c>
      <c r="N1437" s="139"/>
      <c r="O1437" s="139"/>
    </row>
    <row r="1438" customFormat="false" ht="11.25" hidden="false" customHeight="false" outlineLevel="0" collapsed="false">
      <c r="A1438" s="99" t="s">
        <v>183</v>
      </c>
      <c r="B1438" s="99" t="s">
        <v>91</v>
      </c>
      <c r="C1438" s="149" t="s">
        <v>724</v>
      </c>
      <c r="D1438" s="150" t="s">
        <v>88</v>
      </c>
      <c r="E1438" s="146" t="n">
        <v>77</v>
      </c>
      <c r="F1438" s="146" t="n">
        <v>0</v>
      </c>
      <c r="G1438" s="146" t="n">
        <v>1</v>
      </c>
      <c r="H1438" s="142" t="n">
        <f aca="false">F1438-G1438</f>
        <v>-1</v>
      </c>
      <c r="I1438" s="146" t="n">
        <v>7</v>
      </c>
      <c r="J1438" s="146" t="n">
        <v>7</v>
      </c>
      <c r="K1438" s="142" t="n">
        <f aca="false">I1438-J1438</f>
        <v>0</v>
      </c>
      <c r="L1438" s="142" t="n">
        <f aca="false">M1438-E1438-H1438-K1438</f>
        <v>0</v>
      </c>
      <c r="M1438" s="147" t="n">
        <v>76</v>
      </c>
      <c r="N1438" s="139"/>
      <c r="O1438" s="139"/>
    </row>
    <row r="1439" customFormat="false" ht="11.25" hidden="false" customHeight="false" outlineLevel="0" collapsed="false">
      <c r="A1439" s="99" t="s">
        <v>183</v>
      </c>
      <c r="B1439" s="99" t="s">
        <v>91</v>
      </c>
      <c r="C1439" s="149"/>
      <c r="D1439" s="150" t="s">
        <v>89</v>
      </c>
      <c r="E1439" s="146" t="n">
        <v>96</v>
      </c>
      <c r="F1439" s="146" t="n">
        <v>2</v>
      </c>
      <c r="G1439" s="146" t="n">
        <v>1</v>
      </c>
      <c r="H1439" s="142" t="n">
        <f aca="false">F1439-G1439</f>
        <v>1</v>
      </c>
      <c r="I1439" s="146" t="n">
        <v>6</v>
      </c>
      <c r="J1439" s="146" t="n">
        <v>8</v>
      </c>
      <c r="K1439" s="142" t="n">
        <f aca="false">I1439-J1439</f>
        <v>-2</v>
      </c>
      <c r="L1439" s="142" t="n">
        <f aca="false">M1439-E1439-H1439-K1439</f>
        <v>0</v>
      </c>
      <c r="M1439" s="147" t="n">
        <v>95</v>
      </c>
      <c r="N1439" s="139"/>
      <c r="O1439" s="139"/>
    </row>
    <row r="1440" customFormat="false" ht="11.25" hidden="false" customHeight="false" outlineLevel="0" collapsed="false">
      <c r="A1440" s="99" t="s">
        <v>183</v>
      </c>
      <c r="B1440" s="99" t="s">
        <v>91</v>
      </c>
      <c r="C1440" s="149"/>
      <c r="D1440" s="150" t="s">
        <v>90</v>
      </c>
      <c r="E1440" s="146" t="n">
        <v>173</v>
      </c>
      <c r="F1440" s="146" t="n">
        <v>2</v>
      </c>
      <c r="G1440" s="146" t="n">
        <v>2</v>
      </c>
      <c r="H1440" s="142" t="n">
        <f aca="false">F1440-G1440</f>
        <v>0</v>
      </c>
      <c r="I1440" s="146" t="n">
        <v>13</v>
      </c>
      <c r="J1440" s="146" t="n">
        <v>15</v>
      </c>
      <c r="K1440" s="142" t="n">
        <f aca="false">I1440-J1440</f>
        <v>-2</v>
      </c>
      <c r="L1440" s="142" t="n">
        <f aca="false">M1440-E1440-H1440-K1440</f>
        <v>0</v>
      </c>
      <c r="M1440" s="147" t="n">
        <v>171</v>
      </c>
      <c r="N1440" s="139"/>
      <c r="O1440" s="139"/>
    </row>
    <row r="1441" customFormat="false" ht="11.25" hidden="false" customHeight="false" outlineLevel="0" collapsed="false">
      <c r="A1441" s="99" t="s">
        <v>183</v>
      </c>
      <c r="B1441" s="99" t="s">
        <v>93</v>
      </c>
      <c r="C1441" s="149" t="s">
        <v>725</v>
      </c>
      <c r="D1441" s="150" t="s">
        <v>88</v>
      </c>
      <c r="E1441" s="146" t="n">
        <v>316</v>
      </c>
      <c r="F1441" s="146" t="n">
        <v>0</v>
      </c>
      <c r="G1441" s="146" t="n">
        <v>3</v>
      </c>
      <c r="H1441" s="142" t="n">
        <f aca="false">F1441-G1441</f>
        <v>-3</v>
      </c>
      <c r="I1441" s="146" t="n">
        <v>23</v>
      </c>
      <c r="J1441" s="146" t="n">
        <v>31</v>
      </c>
      <c r="K1441" s="142" t="n">
        <f aca="false">I1441-J1441</f>
        <v>-8</v>
      </c>
      <c r="L1441" s="142" t="n">
        <f aca="false">M1441-E1441-H1441-K1441</f>
        <v>0</v>
      </c>
      <c r="M1441" s="147" t="n">
        <v>305</v>
      </c>
      <c r="N1441" s="139"/>
      <c r="O1441" s="139"/>
    </row>
    <row r="1442" customFormat="false" ht="11.25" hidden="false" customHeight="false" outlineLevel="0" collapsed="false">
      <c r="A1442" s="99" t="s">
        <v>183</v>
      </c>
      <c r="B1442" s="99" t="s">
        <v>93</v>
      </c>
      <c r="C1442" s="149"/>
      <c r="D1442" s="150" t="s">
        <v>89</v>
      </c>
      <c r="E1442" s="146" t="n">
        <v>284</v>
      </c>
      <c r="F1442" s="146" t="n">
        <v>1</v>
      </c>
      <c r="G1442" s="146" t="n">
        <v>1</v>
      </c>
      <c r="H1442" s="142" t="n">
        <f aca="false">F1442-G1442</f>
        <v>0</v>
      </c>
      <c r="I1442" s="146" t="n">
        <v>20</v>
      </c>
      <c r="J1442" s="146" t="n">
        <v>19</v>
      </c>
      <c r="K1442" s="142" t="n">
        <f aca="false">I1442-J1442</f>
        <v>1</v>
      </c>
      <c r="L1442" s="142" t="n">
        <f aca="false">M1442-E1442-H1442-K1442</f>
        <v>0</v>
      </c>
      <c r="M1442" s="147" t="n">
        <v>285</v>
      </c>
      <c r="N1442" s="139"/>
      <c r="O1442" s="139"/>
    </row>
    <row r="1443" customFormat="false" ht="11.25" hidden="false" customHeight="false" outlineLevel="0" collapsed="false">
      <c r="A1443" s="99" t="s">
        <v>183</v>
      </c>
      <c r="B1443" s="99" t="s">
        <v>93</v>
      </c>
      <c r="C1443" s="149"/>
      <c r="D1443" s="150" t="s">
        <v>90</v>
      </c>
      <c r="E1443" s="146" t="n">
        <v>600</v>
      </c>
      <c r="F1443" s="146" t="n">
        <v>1</v>
      </c>
      <c r="G1443" s="146" t="n">
        <v>4</v>
      </c>
      <c r="H1443" s="142" t="n">
        <f aca="false">F1443-G1443</f>
        <v>-3</v>
      </c>
      <c r="I1443" s="146" t="n">
        <v>43</v>
      </c>
      <c r="J1443" s="146" t="n">
        <v>50</v>
      </c>
      <c r="K1443" s="142" t="n">
        <f aca="false">I1443-J1443</f>
        <v>-7</v>
      </c>
      <c r="L1443" s="142" t="n">
        <f aca="false">M1443-E1443-H1443-K1443</f>
        <v>0</v>
      </c>
      <c r="M1443" s="147" t="n">
        <v>590</v>
      </c>
      <c r="N1443" s="139"/>
      <c r="O1443" s="139"/>
    </row>
    <row r="1444" customFormat="false" ht="11.25" hidden="false" customHeight="false" outlineLevel="0" collapsed="false">
      <c r="A1444" s="99" t="s">
        <v>183</v>
      </c>
      <c r="B1444" s="99" t="s">
        <v>95</v>
      </c>
      <c r="C1444" s="149" t="s">
        <v>726</v>
      </c>
      <c r="D1444" s="150" t="s">
        <v>88</v>
      </c>
      <c r="E1444" s="146" t="n">
        <v>319</v>
      </c>
      <c r="F1444" s="146" t="n">
        <v>5</v>
      </c>
      <c r="G1444" s="146" t="n">
        <v>1</v>
      </c>
      <c r="H1444" s="142" t="n">
        <f aca="false">F1444-G1444</f>
        <v>4</v>
      </c>
      <c r="I1444" s="146" t="n">
        <v>22</v>
      </c>
      <c r="J1444" s="146" t="n">
        <v>29</v>
      </c>
      <c r="K1444" s="142" t="n">
        <f aca="false">I1444-J1444</f>
        <v>-7</v>
      </c>
      <c r="L1444" s="142" t="n">
        <f aca="false">M1444-E1444-H1444-K1444</f>
        <v>0</v>
      </c>
      <c r="M1444" s="147" t="n">
        <v>316</v>
      </c>
      <c r="N1444" s="139"/>
      <c r="O1444" s="139"/>
    </row>
    <row r="1445" customFormat="false" ht="11.25" hidden="false" customHeight="false" outlineLevel="0" collapsed="false">
      <c r="A1445" s="99" t="s">
        <v>183</v>
      </c>
      <c r="B1445" s="99" t="s">
        <v>95</v>
      </c>
      <c r="C1445" s="149"/>
      <c r="D1445" s="150" t="s">
        <v>89</v>
      </c>
      <c r="E1445" s="146" t="n">
        <v>329</v>
      </c>
      <c r="F1445" s="146" t="n">
        <v>4</v>
      </c>
      <c r="G1445" s="146" t="n">
        <v>2</v>
      </c>
      <c r="H1445" s="142" t="n">
        <f aca="false">F1445-G1445</f>
        <v>2</v>
      </c>
      <c r="I1445" s="146" t="n">
        <v>18</v>
      </c>
      <c r="J1445" s="146" t="n">
        <v>24</v>
      </c>
      <c r="K1445" s="142" t="n">
        <f aca="false">I1445-J1445</f>
        <v>-6</v>
      </c>
      <c r="L1445" s="142" t="n">
        <f aca="false">M1445-E1445-H1445-K1445</f>
        <v>0</v>
      </c>
      <c r="M1445" s="147" t="n">
        <v>325</v>
      </c>
      <c r="N1445" s="139"/>
      <c r="O1445" s="139"/>
    </row>
    <row r="1446" customFormat="false" ht="11.25" hidden="false" customHeight="false" outlineLevel="0" collapsed="false">
      <c r="A1446" s="99" t="s">
        <v>183</v>
      </c>
      <c r="B1446" s="99" t="s">
        <v>95</v>
      </c>
      <c r="C1446" s="149"/>
      <c r="D1446" s="150" t="s">
        <v>90</v>
      </c>
      <c r="E1446" s="146" t="n">
        <v>648</v>
      </c>
      <c r="F1446" s="146" t="n">
        <v>9</v>
      </c>
      <c r="G1446" s="146" t="n">
        <v>3</v>
      </c>
      <c r="H1446" s="142" t="n">
        <f aca="false">F1446-G1446</f>
        <v>6</v>
      </c>
      <c r="I1446" s="146" t="n">
        <v>40</v>
      </c>
      <c r="J1446" s="146" t="n">
        <v>53</v>
      </c>
      <c r="K1446" s="142" t="n">
        <f aca="false">I1446-J1446</f>
        <v>-13</v>
      </c>
      <c r="L1446" s="142" t="n">
        <f aca="false">M1446-E1446-H1446-K1446</f>
        <v>0</v>
      </c>
      <c r="M1446" s="147" t="n">
        <v>641</v>
      </c>
      <c r="N1446" s="139"/>
      <c r="O1446" s="139"/>
    </row>
    <row r="1447" customFormat="false" ht="11.25" hidden="false" customHeight="false" outlineLevel="0" collapsed="false">
      <c r="A1447" s="99" t="s">
        <v>183</v>
      </c>
      <c r="B1447" s="99" t="s">
        <v>102</v>
      </c>
      <c r="C1447" s="149" t="s">
        <v>727</v>
      </c>
      <c r="D1447" s="150" t="s">
        <v>88</v>
      </c>
      <c r="E1447" s="146" t="n">
        <v>173</v>
      </c>
      <c r="F1447" s="146" t="n">
        <v>2</v>
      </c>
      <c r="G1447" s="146" t="n">
        <v>3</v>
      </c>
      <c r="H1447" s="142" t="n">
        <f aca="false">F1447-G1447</f>
        <v>-1</v>
      </c>
      <c r="I1447" s="146" t="n">
        <v>14</v>
      </c>
      <c r="J1447" s="146" t="n">
        <v>17</v>
      </c>
      <c r="K1447" s="142" t="n">
        <f aca="false">I1447-J1447</f>
        <v>-3</v>
      </c>
      <c r="L1447" s="142" t="n">
        <f aca="false">M1447-E1447-H1447-K1447</f>
        <v>0</v>
      </c>
      <c r="M1447" s="147" t="n">
        <v>169</v>
      </c>
      <c r="N1447" s="139"/>
      <c r="O1447" s="139"/>
    </row>
    <row r="1448" customFormat="false" ht="11.25" hidden="false" customHeight="false" outlineLevel="0" collapsed="false">
      <c r="A1448" s="99" t="s">
        <v>183</v>
      </c>
      <c r="B1448" s="99" t="s">
        <v>102</v>
      </c>
      <c r="C1448" s="149"/>
      <c r="D1448" s="150" t="s">
        <v>89</v>
      </c>
      <c r="E1448" s="146" t="n">
        <v>181</v>
      </c>
      <c r="F1448" s="146" t="n">
        <v>2</v>
      </c>
      <c r="G1448" s="146" t="n">
        <v>1</v>
      </c>
      <c r="H1448" s="142" t="n">
        <f aca="false">F1448-G1448</f>
        <v>1</v>
      </c>
      <c r="I1448" s="146" t="n">
        <v>9</v>
      </c>
      <c r="J1448" s="146" t="n">
        <v>16</v>
      </c>
      <c r="K1448" s="142" t="n">
        <f aca="false">I1448-J1448</f>
        <v>-7</v>
      </c>
      <c r="L1448" s="142" t="n">
        <f aca="false">M1448-E1448-H1448-K1448</f>
        <v>0</v>
      </c>
      <c r="M1448" s="147" t="n">
        <v>175</v>
      </c>
      <c r="N1448" s="139"/>
      <c r="O1448" s="139"/>
    </row>
    <row r="1449" customFormat="false" ht="11.25" hidden="false" customHeight="false" outlineLevel="0" collapsed="false">
      <c r="A1449" s="99" t="s">
        <v>183</v>
      </c>
      <c r="B1449" s="99" t="s">
        <v>102</v>
      </c>
      <c r="C1449" s="149"/>
      <c r="D1449" s="150" t="s">
        <v>90</v>
      </c>
      <c r="E1449" s="146" t="n">
        <v>354</v>
      </c>
      <c r="F1449" s="146" t="n">
        <v>4</v>
      </c>
      <c r="G1449" s="146" t="n">
        <v>4</v>
      </c>
      <c r="H1449" s="142" t="n">
        <f aca="false">F1449-G1449</f>
        <v>0</v>
      </c>
      <c r="I1449" s="146" t="n">
        <v>23</v>
      </c>
      <c r="J1449" s="146" t="n">
        <v>33</v>
      </c>
      <c r="K1449" s="142" t="n">
        <f aca="false">I1449-J1449</f>
        <v>-10</v>
      </c>
      <c r="L1449" s="142" t="n">
        <f aca="false">M1449-E1449-H1449-K1449</f>
        <v>0</v>
      </c>
      <c r="M1449" s="147" t="n">
        <v>344</v>
      </c>
      <c r="N1449" s="139"/>
      <c r="O1449" s="139"/>
    </row>
    <row r="1450" customFormat="false" ht="11.25" hidden="false" customHeight="false" outlineLevel="0" collapsed="false">
      <c r="A1450" s="99" t="s">
        <v>183</v>
      </c>
      <c r="B1450" s="99" t="s">
        <v>104</v>
      </c>
      <c r="C1450" s="149" t="s">
        <v>728</v>
      </c>
      <c r="D1450" s="150" t="s">
        <v>88</v>
      </c>
      <c r="E1450" s="146" t="n">
        <v>111</v>
      </c>
      <c r="F1450" s="146" t="n">
        <v>0</v>
      </c>
      <c r="G1450" s="146" t="n">
        <v>0</v>
      </c>
      <c r="H1450" s="142" t="n">
        <f aca="false">F1450-G1450</f>
        <v>0</v>
      </c>
      <c r="I1450" s="146" t="n">
        <v>7</v>
      </c>
      <c r="J1450" s="146" t="n">
        <v>11</v>
      </c>
      <c r="K1450" s="142" t="n">
        <f aca="false">I1450-J1450</f>
        <v>-4</v>
      </c>
      <c r="L1450" s="142" t="n">
        <f aca="false">M1450-E1450-H1450-K1450</f>
        <v>0</v>
      </c>
      <c r="M1450" s="147" t="n">
        <v>107</v>
      </c>
      <c r="N1450" s="139"/>
      <c r="O1450" s="139"/>
    </row>
    <row r="1451" customFormat="false" ht="11.25" hidden="false" customHeight="false" outlineLevel="0" collapsed="false">
      <c r="A1451" s="99" t="s">
        <v>183</v>
      </c>
      <c r="B1451" s="99" t="s">
        <v>104</v>
      </c>
      <c r="C1451" s="149"/>
      <c r="D1451" s="150" t="s">
        <v>89</v>
      </c>
      <c r="E1451" s="146" t="n">
        <v>123</v>
      </c>
      <c r="F1451" s="146" t="n">
        <v>2</v>
      </c>
      <c r="G1451" s="146" t="n">
        <v>1</v>
      </c>
      <c r="H1451" s="142" t="n">
        <f aca="false">F1451-G1451</f>
        <v>1</v>
      </c>
      <c r="I1451" s="146" t="n">
        <v>8</v>
      </c>
      <c r="J1451" s="146" t="n">
        <v>5</v>
      </c>
      <c r="K1451" s="142" t="n">
        <f aca="false">I1451-J1451</f>
        <v>3</v>
      </c>
      <c r="L1451" s="142" t="n">
        <f aca="false">M1451-E1451-H1451-K1451</f>
        <v>0</v>
      </c>
      <c r="M1451" s="147" t="n">
        <v>127</v>
      </c>
      <c r="N1451" s="139"/>
      <c r="O1451" s="139"/>
    </row>
    <row r="1452" customFormat="false" ht="11.25" hidden="false" customHeight="false" outlineLevel="0" collapsed="false">
      <c r="A1452" s="99" t="s">
        <v>183</v>
      </c>
      <c r="B1452" s="99" t="s">
        <v>104</v>
      </c>
      <c r="C1452" s="149"/>
      <c r="D1452" s="150" t="s">
        <v>90</v>
      </c>
      <c r="E1452" s="146" t="n">
        <v>234</v>
      </c>
      <c r="F1452" s="146" t="n">
        <v>2</v>
      </c>
      <c r="G1452" s="146" t="n">
        <v>1</v>
      </c>
      <c r="H1452" s="142" t="n">
        <f aca="false">F1452-G1452</f>
        <v>1</v>
      </c>
      <c r="I1452" s="146" t="n">
        <v>15</v>
      </c>
      <c r="J1452" s="146" t="n">
        <v>16</v>
      </c>
      <c r="K1452" s="142" t="n">
        <f aca="false">I1452-J1452</f>
        <v>-1</v>
      </c>
      <c r="L1452" s="142" t="n">
        <f aca="false">M1452-E1452-H1452-K1452</f>
        <v>0</v>
      </c>
      <c r="M1452" s="147" t="n">
        <v>234</v>
      </c>
      <c r="N1452" s="139"/>
      <c r="O1452" s="139"/>
    </row>
    <row r="1453" customFormat="false" ht="11.25" hidden="false" customHeight="false" outlineLevel="0" collapsed="false">
      <c r="A1453" s="99" t="s">
        <v>183</v>
      </c>
      <c r="B1453" s="99" t="s">
        <v>331</v>
      </c>
      <c r="C1453" s="149" t="s">
        <v>729</v>
      </c>
      <c r="D1453" s="150" t="s">
        <v>88</v>
      </c>
      <c r="E1453" s="146" t="n">
        <v>897</v>
      </c>
      <c r="F1453" s="146" t="n">
        <v>10</v>
      </c>
      <c r="G1453" s="146" t="n">
        <v>11</v>
      </c>
      <c r="H1453" s="142" t="n">
        <f aca="false">F1453-G1453</f>
        <v>-1</v>
      </c>
      <c r="I1453" s="146" t="n">
        <v>43</v>
      </c>
      <c r="J1453" s="146" t="n">
        <v>68</v>
      </c>
      <c r="K1453" s="142" t="n">
        <f aca="false">I1453-J1453</f>
        <v>-25</v>
      </c>
      <c r="L1453" s="142" t="n">
        <f aca="false">M1453-E1453-H1453-K1453</f>
        <v>2</v>
      </c>
      <c r="M1453" s="147" t="n">
        <v>873</v>
      </c>
      <c r="N1453" s="139"/>
      <c r="O1453" s="139"/>
    </row>
    <row r="1454" customFormat="false" ht="11.25" hidden="false" customHeight="false" outlineLevel="0" collapsed="false">
      <c r="A1454" s="99" t="s">
        <v>183</v>
      </c>
      <c r="B1454" s="99" t="s">
        <v>331</v>
      </c>
      <c r="C1454" s="149"/>
      <c r="D1454" s="150" t="s">
        <v>89</v>
      </c>
      <c r="E1454" s="146" t="n">
        <v>912</v>
      </c>
      <c r="F1454" s="146" t="n">
        <v>2</v>
      </c>
      <c r="G1454" s="146" t="n">
        <v>8</v>
      </c>
      <c r="H1454" s="142" t="n">
        <f aca="false">F1454-G1454</f>
        <v>-6</v>
      </c>
      <c r="I1454" s="146" t="n">
        <v>49</v>
      </c>
      <c r="J1454" s="146" t="n">
        <v>55</v>
      </c>
      <c r="K1454" s="142" t="n">
        <f aca="false">I1454-J1454</f>
        <v>-6</v>
      </c>
      <c r="L1454" s="142" t="n">
        <f aca="false">M1454-E1454-H1454-K1454</f>
        <v>0</v>
      </c>
      <c r="M1454" s="147" t="n">
        <v>900</v>
      </c>
      <c r="N1454" s="139"/>
      <c r="O1454" s="139"/>
    </row>
    <row r="1455" customFormat="false" ht="11.25" hidden="false" customHeight="false" outlineLevel="0" collapsed="false">
      <c r="A1455" s="99" t="s">
        <v>183</v>
      </c>
      <c r="B1455" s="99" t="s">
        <v>331</v>
      </c>
      <c r="C1455" s="149"/>
      <c r="D1455" s="150" t="s">
        <v>90</v>
      </c>
      <c r="E1455" s="146" t="n">
        <v>1809</v>
      </c>
      <c r="F1455" s="146" t="n">
        <v>12</v>
      </c>
      <c r="G1455" s="146" t="n">
        <v>19</v>
      </c>
      <c r="H1455" s="142" t="n">
        <f aca="false">F1455-G1455</f>
        <v>-7</v>
      </c>
      <c r="I1455" s="146" t="n">
        <v>92</v>
      </c>
      <c r="J1455" s="146" t="n">
        <v>123</v>
      </c>
      <c r="K1455" s="142" t="n">
        <f aca="false">I1455-J1455</f>
        <v>-31</v>
      </c>
      <c r="L1455" s="142" t="n">
        <f aca="false">M1455-E1455-H1455-K1455</f>
        <v>2</v>
      </c>
      <c r="M1455" s="147" t="n">
        <v>1773</v>
      </c>
      <c r="N1455" s="139"/>
      <c r="O1455" s="139"/>
    </row>
    <row r="1456" customFormat="false" ht="11.25" hidden="false" customHeight="false" outlineLevel="0" collapsed="false">
      <c r="A1456" s="99" t="s">
        <v>183</v>
      </c>
      <c r="B1456" s="99" t="s">
        <v>106</v>
      </c>
      <c r="C1456" s="149" t="s">
        <v>730</v>
      </c>
      <c r="D1456" s="150" t="s">
        <v>88</v>
      </c>
      <c r="E1456" s="146" t="n">
        <v>983</v>
      </c>
      <c r="F1456" s="146" t="n">
        <v>6</v>
      </c>
      <c r="G1456" s="146" t="n">
        <v>7</v>
      </c>
      <c r="H1456" s="142" t="n">
        <f aca="false">F1456-G1456</f>
        <v>-1</v>
      </c>
      <c r="I1456" s="146" t="n">
        <v>61</v>
      </c>
      <c r="J1456" s="146" t="n">
        <v>51</v>
      </c>
      <c r="K1456" s="142" t="n">
        <f aca="false">I1456-J1456</f>
        <v>10</v>
      </c>
      <c r="L1456" s="142" t="n">
        <f aca="false">M1456-E1456-H1456-K1456</f>
        <v>1</v>
      </c>
      <c r="M1456" s="147" t="n">
        <v>993</v>
      </c>
      <c r="N1456" s="139"/>
      <c r="O1456" s="139"/>
    </row>
    <row r="1457" customFormat="false" ht="11.25" hidden="false" customHeight="false" outlineLevel="0" collapsed="false">
      <c r="A1457" s="99" t="s">
        <v>183</v>
      </c>
      <c r="B1457" s="99" t="s">
        <v>106</v>
      </c>
      <c r="C1457" s="149"/>
      <c r="D1457" s="150" t="s">
        <v>89</v>
      </c>
      <c r="E1457" s="146" t="n">
        <v>1044</v>
      </c>
      <c r="F1457" s="146" t="n">
        <v>7</v>
      </c>
      <c r="G1457" s="146" t="n">
        <v>7</v>
      </c>
      <c r="H1457" s="142" t="n">
        <f aca="false">F1457-G1457</f>
        <v>0</v>
      </c>
      <c r="I1457" s="146" t="n">
        <v>70</v>
      </c>
      <c r="J1457" s="146" t="n">
        <v>52</v>
      </c>
      <c r="K1457" s="142" t="n">
        <f aca="false">I1457-J1457</f>
        <v>18</v>
      </c>
      <c r="L1457" s="142" t="n">
        <f aca="false">M1457-E1457-H1457-K1457</f>
        <v>0</v>
      </c>
      <c r="M1457" s="147" t="n">
        <v>1062</v>
      </c>
      <c r="N1457" s="139"/>
      <c r="O1457" s="139"/>
    </row>
    <row r="1458" customFormat="false" ht="11.25" hidden="false" customHeight="false" outlineLevel="0" collapsed="false">
      <c r="A1458" s="99" t="s">
        <v>183</v>
      </c>
      <c r="B1458" s="99" t="s">
        <v>106</v>
      </c>
      <c r="C1458" s="149"/>
      <c r="D1458" s="150" t="s">
        <v>90</v>
      </c>
      <c r="E1458" s="146" t="n">
        <v>2027</v>
      </c>
      <c r="F1458" s="146" t="n">
        <v>13</v>
      </c>
      <c r="G1458" s="146" t="n">
        <v>14</v>
      </c>
      <c r="H1458" s="142" t="n">
        <f aca="false">F1458-G1458</f>
        <v>-1</v>
      </c>
      <c r="I1458" s="146" t="n">
        <v>131</v>
      </c>
      <c r="J1458" s="146" t="n">
        <v>103</v>
      </c>
      <c r="K1458" s="142" t="n">
        <f aca="false">I1458-J1458</f>
        <v>28</v>
      </c>
      <c r="L1458" s="142" t="n">
        <f aca="false">M1458-E1458-H1458-K1458</f>
        <v>1</v>
      </c>
      <c r="M1458" s="147" t="n">
        <v>2055</v>
      </c>
      <c r="N1458" s="139"/>
      <c r="O1458" s="139"/>
    </row>
    <row r="1459" customFormat="false" ht="11.25" hidden="false" customHeight="false" outlineLevel="0" collapsed="false">
      <c r="A1459" s="99" t="s">
        <v>183</v>
      </c>
      <c r="B1459" s="99" t="s">
        <v>334</v>
      </c>
      <c r="C1459" s="149" t="s">
        <v>731</v>
      </c>
      <c r="D1459" s="150" t="s">
        <v>88</v>
      </c>
      <c r="E1459" s="146" t="n">
        <v>771</v>
      </c>
      <c r="F1459" s="146" t="n">
        <v>4</v>
      </c>
      <c r="G1459" s="146" t="n">
        <v>7</v>
      </c>
      <c r="H1459" s="142" t="n">
        <f aca="false">F1459-G1459</f>
        <v>-3</v>
      </c>
      <c r="I1459" s="146" t="n">
        <v>63</v>
      </c>
      <c r="J1459" s="146" t="n">
        <v>58</v>
      </c>
      <c r="K1459" s="142" t="n">
        <f aca="false">I1459-J1459</f>
        <v>5</v>
      </c>
      <c r="L1459" s="142" t="n">
        <f aca="false">M1459-E1459-H1459-K1459</f>
        <v>0</v>
      </c>
      <c r="M1459" s="147" t="n">
        <v>773</v>
      </c>
      <c r="N1459" s="139"/>
      <c r="O1459" s="139"/>
    </row>
    <row r="1460" customFormat="false" ht="11.25" hidden="false" customHeight="false" outlineLevel="0" collapsed="false">
      <c r="A1460" s="99" t="s">
        <v>183</v>
      </c>
      <c r="B1460" s="99" t="s">
        <v>334</v>
      </c>
      <c r="C1460" s="149"/>
      <c r="D1460" s="150" t="s">
        <v>89</v>
      </c>
      <c r="E1460" s="146" t="n">
        <v>760</v>
      </c>
      <c r="F1460" s="146" t="n">
        <v>4</v>
      </c>
      <c r="G1460" s="146" t="n">
        <v>15</v>
      </c>
      <c r="H1460" s="142" t="n">
        <f aca="false">F1460-G1460</f>
        <v>-11</v>
      </c>
      <c r="I1460" s="146" t="n">
        <v>48</v>
      </c>
      <c r="J1460" s="146" t="n">
        <v>58</v>
      </c>
      <c r="K1460" s="142" t="n">
        <f aca="false">I1460-J1460</f>
        <v>-10</v>
      </c>
      <c r="L1460" s="142" t="n">
        <f aca="false">M1460-E1460-H1460-K1460</f>
        <v>0</v>
      </c>
      <c r="M1460" s="147" t="n">
        <v>739</v>
      </c>
      <c r="N1460" s="139"/>
      <c r="O1460" s="139"/>
    </row>
    <row r="1461" customFormat="false" ht="11.25" hidden="false" customHeight="false" outlineLevel="0" collapsed="false">
      <c r="A1461" s="99" t="s">
        <v>183</v>
      </c>
      <c r="B1461" s="99" t="s">
        <v>334</v>
      </c>
      <c r="C1461" s="149"/>
      <c r="D1461" s="150" t="s">
        <v>90</v>
      </c>
      <c r="E1461" s="146" t="n">
        <v>1531</v>
      </c>
      <c r="F1461" s="146" t="n">
        <v>8</v>
      </c>
      <c r="G1461" s="146" t="n">
        <v>22</v>
      </c>
      <c r="H1461" s="142" t="n">
        <f aca="false">F1461-G1461</f>
        <v>-14</v>
      </c>
      <c r="I1461" s="146" t="n">
        <v>111</v>
      </c>
      <c r="J1461" s="146" t="n">
        <v>116</v>
      </c>
      <c r="K1461" s="142" t="n">
        <f aca="false">I1461-J1461</f>
        <v>-5</v>
      </c>
      <c r="L1461" s="142" t="n">
        <f aca="false">M1461-E1461-H1461-K1461</f>
        <v>0</v>
      </c>
      <c r="M1461" s="147" t="n">
        <v>1512</v>
      </c>
      <c r="N1461" s="139"/>
      <c r="O1461" s="139"/>
    </row>
    <row r="1462" customFormat="false" ht="11.25" hidden="false" customHeight="false" outlineLevel="0" collapsed="false">
      <c r="A1462" s="99" t="s">
        <v>183</v>
      </c>
      <c r="B1462" s="99" t="s">
        <v>108</v>
      </c>
      <c r="C1462" s="149" t="s">
        <v>732</v>
      </c>
      <c r="D1462" s="150" t="s">
        <v>88</v>
      </c>
      <c r="E1462" s="146" t="n">
        <v>234</v>
      </c>
      <c r="F1462" s="146" t="n">
        <v>2</v>
      </c>
      <c r="G1462" s="146" t="n">
        <v>2</v>
      </c>
      <c r="H1462" s="142" t="n">
        <f aca="false">F1462-G1462</f>
        <v>0</v>
      </c>
      <c r="I1462" s="146" t="n">
        <v>15</v>
      </c>
      <c r="J1462" s="146" t="n">
        <v>19</v>
      </c>
      <c r="K1462" s="142" t="n">
        <f aca="false">I1462-J1462</f>
        <v>-4</v>
      </c>
      <c r="L1462" s="142" t="n">
        <f aca="false">M1462-E1462-H1462-K1462</f>
        <v>0</v>
      </c>
      <c r="M1462" s="147" t="n">
        <v>230</v>
      </c>
      <c r="N1462" s="139"/>
      <c r="O1462" s="139"/>
    </row>
    <row r="1463" customFormat="false" ht="11.25" hidden="false" customHeight="false" outlineLevel="0" collapsed="false">
      <c r="A1463" s="99" t="s">
        <v>183</v>
      </c>
      <c r="B1463" s="99" t="s">
        <v>108</v>
      </c>
      <c r="C1463" s="149"/>
      <c r="D1463" s="150" t="s">
        <v>89</v>
      </c>
      <c r="E1463" s="146" t="n">
        <v>243</v>
      </c>
      <c r="F1463" s="146" t="n">
        <v>1</v>
      </c>
      <c r="G1463" s="146" t="n">
        <v>2</v>
      </c>
      <c r="H1463" s="142" t="n">
        <f aca="false">F1463-G1463</f>
        <v>-1</v>
      </c>
      <c r="I1463" s="146" t="n">
        <v>13</v>
      </c>
      <c r="J1463" s="146" t="n">
        <v>18</v>
      </c>
      <c r="K1463" s="142" t="n">
        <f aca="false">I1463-J1463</f>
        <v>-5</v>
      </c>
      <c r="L1463" s="142" t="n">
        <f aca="false">M1463-E1463-H1463-K1463</f>
        <v>0</v>
      </c>
      <c r="M1463" s="147" t="n">
        <v>237</v>
      </c>
      <c r="N1463" s="139"/>
      <c r="O1463" s="139"/>
    </row>
    <row r="1464" customFormat="false" ht="11.25" hidden="false" customHeight="false" outlineLevel="0" collapsed="false">
      <c r="A1464" s="99" t="s">
        <v>183</v>
      </c>
      <c r="B1464" s="99" t="s">
        <v>108</v>
      </c>
      <c r="C1464" s="149"/>
      <c r="D1464" s="150" t="s">
        <v>90</v>
      </c>
      <c r="E1464" s="146" t="n">
        <v>477</v>
      </c>
      <c r="F1464" s="146" t="n">
        <v>3</v>
      </c>
      <c r="G1464" s="146" t="n">
        <v>4</v>
      </c>
      <c r="H1464" s="142" t="n">
        <f aca="false">F1464-G1464</f>
        <v>-1</v>
      </c>
      <c r="I1464" s="146" t="n">
        <v>28</v>
      </c>
      <c r="J1464" s="146" t="n">
        <v>37</v>
      </c>
      <c r="K1464" s="142" t="n">
        <f aca="false">I1464-J1464</f>
        <v>-9</v>
      </c>
      <c r="L1464" s="142" t="n">
        <f aca="false">M1464-E1464-H1464-K1464</f>
        <v>0</v>
      </c>
      <c r="M1464" s="147" t="n">
        <v>467</v>
      </c>
      <c r="N1464" s="139"/>
      <c r="O1464" s="139"/>
    </row>
    <row r="1465" customFormat="false" ht="11.25" hidden="false" customHeight="false" outlineLevel="0" collapsed="false">
      <c r="A1465" s="99" t="s">
        <v>183</v>
      </c>
      <c r="B1465" s="99" t="s">
        <v>110</v>
      </c>
      <c r="C1465" s="149" t="s">
        <v>733</v>
      </c>
      <c r="D1465" s="150" t="s">
        <v>88</v>
      </c>
      <c r="E1465" s="146" t="n">
        <v>138</v>
      </c>
      <c r="F1465" s="146" t="n">
        <v>0</v>
      </c>
      <c r="G1465" s="146" t="n">
        <v>0</v>
      </c>
      <c r="H1465" s="142" t="n">
        <f aca="false">F1465-G1465</f>
        <v>0</v>
      </c>
      <c r="I1465" s="146" t="n">
        <v>7</v>
      </c>
      <c r="J1465" s="146" t="n">
        <v>7</v>
      </c>
      <c r="K1465" s="142" t="n">
        <f aca="false">I1465-J1465</f>
        <v>0</v>
      </c>
      <c r="L1465" s="142" t="n">
        <f aca="false">M1465-E1465-H1465-K1465</f>
        <v>0</v>
      </c>
      <c r="M1465" s="147" t="n">
        <v>138</v>
      </c>
      <c r="N1465" s="139"/>
      <c r="O1465" s="139"/>
    </row>
    <row r="1466" customFormat="false" ht="11.25" hidden="false" customHeight="false" outlineLevel="0" collapsed="false">
      <c r="A1466" s="99" t="s">
        <v>183</v>
      </c>
      <c r="B1466" s="99" t="s">
        <v>110</v>
      </c>
      <c r="C1466" s="149"/>
      <c r="D1466" s="150" t="s">
        <v>89</v>
      </c>
      <c r="E1466" s="146" t="n">
        <v>150</v>
      </c>
      <c r="F1466" s="146" t="n">
        <v>3</v>
      </c>
      <c r="G1466" s="146" t="n">
        <v>0</v>
      </c>
      <c r="H1466" s="142" t="n">
        <f aca="false">F1466-G1466</f>
        <v>3</v>
      </c>
      <c r="I1466" s="146" t="n">
        <v>7</v>
      </c>
      <c r="J1466" s="146" t="n">
        <v>7</v>
      </c>
      <c r="K1466" s="142" t="n">
        <f aca="false">I1466-J1466</f>
        <v>0</v>
      </c>
      <c r="L1466" s="142" t="n">
        <f aca="false">M1466-E1466-H1466-K1466</f>
        <v>0</v>
      </c>
      <c r="M1466" s="147" t="n">
        <v>153</v>
      </c>
      <c r="N1466" s="139"/>
      <c r="O1466" s="139"/>
    </row>
    <row r="1467" customFormat="false" ht="11.25" hidden="false" customHeight="false" outlineLevel="0" collapsed="false">
      <c r="A1467" s="99" t="s">
        <v>183</v>
      </c>
      <c r="B1467" s="99" t="s">
        <v>110</v>
      </c>
      <c r="C1467" s="149"/>
      <c r="D1467" s="150" t="s">
        <v>90</v>
      </c>
      <c r="E1467" s="146" t="n">
        <v>288</v>
      </c>
      <c r="F1467" s="146" t="n">
        <v>3</v>
      </c>
      <c r="G1467" s="146" t="n">
        <v>0</v>
      </c>
      <c r="H1467" s="142" t="n">
        <f aca="false">F1467-G1467</f>
        <v>3</v>
      </c>
      <c r="I1467" s="146" t="n">
        <v>14</v>
      </c>
      <c r="J1467" s="146" t="n">
        <v>14</v>
      </c>
      <c r="K1467" s="142" t="n">
        <f aca="false">I1467-J1467</f>
        <v>0</v>
      </c>
      <c r="L1467" s="142" t="n">
        <f aca="false">M1467-E1467-H1467-K1467</f>
        <v>0</v>
      </c>
      <c r="M1467" s="147" t="n">
        <v>291</v>
      </c>
      <c r="N1467" s="139"/>
      <c r="O1467" s="139"/>
    </row>
    <row r="1468" customFormat="false" ht="11.25" hidden="false" customHeight="false" outlineLevel="0" collapsed="false">
      <c r="A1468" s="99" t="s">
        <v>183</v>
      </c>
      <c r="B1468" s="99" t="s">
        <v>112</v>
      </c>
      <c r="C1468" s="149" t="s">
        <v>734</v>
      </c>
      <c r="D1468" s="150" t="s">
        <v>88</v>
      </c>
      <c r="E1468" s="146" t="n">
        <v>212</v>
      </c>
      <c r="F1468" s="146" t="n">
        <v>0</v>
      </c>
      <c r="G1468" s="146" t="n">
        <v>1</v>
      </c>
      <c r="H1468" s="142" t="n">
        <f aca="false">F1468-G1468</f>
        <v>-1</v>
      </c>
      <c r="I1468" s="146" t="n">
        <v>11</v>
      </c>
      <c r="J1468" s="146" t="n">
        <v>20</v>
      </c>
      <c r="K1468" s="142" t="n">
        <f aca="false">I1468-J1468</f>
        <v>-9</v>
      </c>
      <c r="L1468" s="142" t="n">
        <f aca="false">M1468-E1468-H1468-K1468</f>
        <v>0</v>
      </c>
      <c r="M1468" s="147" t="n">
        <v>202</v>
      </c>
      <c r="N1468" s="139"/>
      <c r="O1468" s="139"/>
    </row>
    <row r="1469" customFormat="false" ht="11.25" hidden="false" customHeight="false" outlineLevel="0" collapsed="false">
      <c r="A1469" s="99" t="s">
        <v>183</v>
      </c>
      <c r="B1469" s="99" t="s">
        <v>112</v>
      </c>
      <c r="C1469" s="149"/>
      <c r="D1469" s="150" t="s">
        <v>89</v>
      </c>
      <c r="E1469" s="146" t="n">
        <v>218</v>
      </c>
      <c r="F1469" s="146" t="n">
        <v>1</v>
      </c>
      <c r="G1469" s="146" t="n">
        <v>0</v>
      </c>
      <c r="H1469" s="142" t="n">
        <f aca="false">F1469-G1469</f>
        <v>1</v>
      </c>
      <c r="I1469" s="146" t="n">
        <v>11</v>
      </c>
      <c r="J1469" s="146" t="n">
        <v>13</v>
      </c>
      <c r="K1469" s="142" t="n">
        <f aca="false">I1469-J1469</f>
        <v>-2</v>
      </c>
      <c r="L1469" s="142" t="n">
        <f aca="false">M1469-E1469-H1469-K1469</f>
        <v>0</v>
      </c>
      <c r="M1469" s="147" t="n">
        <v>217</v>
      </c>
      <c r="N1469" s="139"/>
      <c r="O1469" s="139"/>
    </row>
    <row r="1470" customFormat="false" ht="11.25" hidden="false" customHeight="false" outlineLevel="0" collapsed="false">
      <c r="A1470" s="99" t="s">
        <v>183</v>
      </c>
      <c r="B1470" s="99" t="s">
        <v>112</v>
      </c>
      <c r="C1470" s="149"/>
      <c r="D1470" s="150" t="s">
        <v>90</v>
      </c>
      <c r="E1470" s="146" t="n">
        <v>430</v>
      </c>
      <c r="F1470" s="146" t="n">
        <v>1</v>
      </c>
      <c r="G1470" s="146" t="n">
        <v>1</v>
      </c>
      <c r="H1470" s="142" t="n">
        <f aca="false">F1470-G1470</f>
        <v>0</v>
      </c>
      <c r="I1470" s="146" t="n">
        <v>22</v>
      </c>
      <c r="J1470" s="146" t="n">
        <v>33</v>
      </c>
      <c r="K1470" s="142" t="n">
        <f aca="false">I1470-J1470</f>
        <v>-11</v>
      </c>
      <c r="L1470" s="142" t="n">
        <f aca="false">M1470-E1470-H1470-K1470</f>
        <v>0</v>
      </c>
      <c r="M1470" s="147" t="n">
        <v>419</v>
      </c>
      <c r="N1470" s="139"/>
      <c r="O1470" s="139"/>
    </row>
    <row r="1471" customFormat="false" ht="11.25" hidden="false" customHeight="false" outlineLevel="0" collapsed="false">
      <c r="A1471" s="99" t="s">
        <v>183</v>
      </c>
      <c r="B1471" s="99" t="s">
        <v>114</v>
      </c>
      <c r="C1471" s="149" t="s">
        <v>735</v>
      </c>
      <c r="D1471" s="150" t="s">
        <v>88</v>
      </c>
      <c r="E1471" s="146" t="n">
        <v>316</v>
      </c>
      <c r="F1471" s="146" t="n">
        <v>0</v>
      </c>
      <c r="G1471" s="146" t="n">
        <v>3</v>
      </c>
      <c r="H1471" s="142" t="n">
        <f aca="false">F1471-G1471</f>
        <v>-3</v>
      </c>
      <c r="I1471" s="146" t="n">
        <v>24</v>
      </c>
      <c r="J1471" s="146" t="n">
        <v>16</v>
      </c>
      <c r="K1471" s="142" t="n">
        <f aca="false">I1471-J1471</f>
        <v>8</v>
      </c>
      <c r="L1471" s="142" t="n">
        <f aca="false">M1471-E1471-H1471-K1471</f>
        <v>0</v>
      </c>
      <c r="M1471" s="147" t="n">
        <v>321</v>
      </c>
      <c r="N1471" s="139"/>
      <c r="O1471" s="139"/>
    </row>
    <row r="1472" customFormat="false" ht="11.25" hidden="false" customHeight="false" outlineLevel="0" collapsed="false">
      <c r="A1472" s="99" t="s">
        <v>183</v>
      </c>
      <c r="B1472" s="99" t="s">
        <v>114</v>
      </c>
      <c r="C1472" s="149"/>
      <c r="D1472" s="150" t="s">
        <v>89</v>
      </c>
      <c r="E1472" s="146" t="n">
        <v>340</v>
      </c>
      <c r="F1472" s="146" t="n">
        <v>1</v>
      </c>
      <c r="G1472" s="146" t="n">
        <v>5</v>
      </c>
      <c r="H1472" s="142" t="n">
        <f aca="false">F1472-G1472</f>
        <v>-4</v>
      </c>
      <c r="I1472" s="146" t="n">
        <v>25</v>
      </c>
      <c r="J1472" s="146" t="n">
        <v>21</v>
      </c>
      <c r="K1472" s="142" t="n">
        <f aca="false">I1472-J1472</f>
        <v>4</v>
      </c>
      <c r="L1472" s="142" t="n">
        <f aca="false">M1472-E1472-H1472-K1472</f>
        <v>0</v>
      </c>
      <c r="M1472" s="147" t="n">
        <v>340</v>
      </c>
      <c r="N1472" s="139"/>
      <c r="O1472" s="139"/>
    </row>
    <row r="1473" customFormat="false" ht="11.25" hidden="false" customHeight="false" outlineLevel="0" collapsed="false">
      <c r="A1473" s="99" t="s">
        <v>183</v>
      </c>
      <c r="B1473" s="99" t="s">
        <v>114</v>
      </c>
      <c r="C1473" s="149"/>
      <c r="D1473" s="150" t="s">
        <v>90</v>
      </c>
      <c r="E1473" s="146" t="n">
        <v>656</v>
      </c>
      <c r="F1473" s="146" t="n">
        <v>1</v>
      </c>
      <c r="G1473" s="146" t="n">
        <v>8</v>
      </c>
      <c r="H1473" s="142" t="n">
        <f aca="false">F1473-G1473</f>
        <v>-7</v>
      </c>
      <c r="I1473" s="146" t="n">
        <v>49</v>
      </c>
      <c r="J1473" s="146" t="n">
        <v>37</v>
      </c>
      <c r="K1473" s="142" t="n">
        <f aca="false">I1473-J1473</f>
        <v>12</v>
      </c>
      <c r="L1473" s="142" t="n">
        <f aca="false">M1473-E1473-H1473-K1473</f>
        <v>0</v>
      </c>
      <c r="M1473" s="147" t="n">
        <v>661</v>
      </c>
      <c r="N1473" s="139"/>
      <c r="O1473" s="139"/>
    </row>
    <row r="1474" customFormat="false" ht="11.25" hidden="false" customHeight="false" outlineLevel="0" collapsed="false">
      <c r="A1474" s="99" t="s">
        <v>183</v>
      </c>
      <c r="B1474" s="99" t="s">
        <v>118</v>
      </c>
      <c r="C1474" s="149" t="s">
        <v>736</v>
      </c>
      <c r="D1474" s="150" t="s">
        <v>88</v>
      </c>
      <c r="E1474" s="146" t="n">
        <v>432</v>
      </c>
      <c r="F1474" s="146" t="n">
        <v>3</v>
      </c>
      <c r="G1474" s="146" t="n">
        <v>5</v>
      </c>
      <c r="H1474" s="142" t="n">
        <f aca="false">F1474-G1474</f>
        <v>-2</v>
      </c>
      <c r="I1474" s="146" t="n">
        <v>45</v>
      </c>
      <c r="J1474" s="146" t="n">
        <v>37</v>
      </c>
      <c r="K1474" s="142" t="n">
        <f aca="false">I1474-J1474</f>
        <v>8</v>
      </c>
      <c r="L1474" s="142" t="n">
        <f aca="false">M1474-E1474-H1474-K1474</f>
        <v>0</v>
      </c>
      <c r="M1474" s="147" t="n">
        <v>438</v>
      </c>
      <c r="N1474" s="139"/>
      <c r="O1474" s="139"/>
    </row>
    <row r="1475" customFormat="false" ht="11.25" hidden="false" customHeight="false" outlineLevel="0" collapsed="false">
      <c r="A1475" s="99" t="s">
        <v>183</v>
      </c>
      <c r="B1475" s="99" t="s">
        <v>118</v>
      </c>
      <c r="C1475" s="149"/>
      <c r="D1475" s="150" t="s">
        <v>89</v>
      </c>
      <c r="E1475" s="146" t="n">
        <v>457</v>
      </c>
      <c r="F1475" s="146" t="n">
        <v>5</v>
      </c>
      <c r="G1475" s="146" t="n">
        <v>6</v>
      </c>
      <c r="H1475" s="142" t="n">
        <f aca="false">F1475-G1475</f>
        <v>-1</v>
      </c>
      <c r="I1475" s="146" t="n">
        <v>36</v>
      </c>
      <c r="J1475" s="146" t="n">
        <v>31</v>
      </c>
      <c r="K1475" s="142" t="n">
        <f aca="false">I1475-J1475</f>
        <v>5</v>
      </c>
      <c r="L1475" s="142" t="n">
        <f aca="false">M1475-E1475-H1475-K1475</f>
        <v>-1</v>
      </c>
      <c r="M1475" s="147" t="n">
        <v>460</v>
      </c>
      <c r="N1475" s="139"/>
      <c r="O1475" s="139"/>
    </row>
    <row r="1476" customFormat="false" ht="11.25" hidden="false" customHeight="false" outlineLevel="0" collapsed="false">
      <c r="A1476" s="99" t="s">
        <v>183</v>
      </c>
      <c r="B1476" s="99" t="s">
        <v>118</v>
      </c>
      <c r="C1476" s="149"/>
      <c r="D1476" s="150" t="s">
        <v>90</v>
      </c>
      <c r="E1476" s="146" t="n">
        <v>889</v>
      </c>
      <c r="F1476" s="146" t="n">
        <v>8</v>
      </c>
      <c r="G1476" s="146" t="n">
        <v>11</v>
      </c>
      <c r="H1476" s="142" t="n">
        <f aca="false">F1476-G1476</f>
        <v>-3</v>
      </c>
      <c r="I1476" s="146" t="n">
        <v>81</v>
      </c>
      <c r="J1476" s="146" t="n">
        <v>68</v>
      </c>
      <c r="K1476" s="142" t="n">
        <f aca="false">I1476-J1476</f>
        <v>13</v>
      </c>
      <c r="L1476" s="142" t="n">
        <f aca="false">M1476-E1476-H1476-K1476</f>
        <v>-1</v>
      </c>
      <c r="M1476" s="147" t="n">
        <v>898</v>
      </c>
      <c r="N1476" s="139"/>
      <c r="O1476" s="139"/>
    </row>
    <row r="1477" customFormat="false" ht="11.25" hidden="false" customHeight="false" outlineLevel="0" collapsed="false">
      <c r="A1477" s="99" t="s">
        <v>183</v>
      </c>
      <c r="B1477" s="99" t="s">
        <v>120</v>
      </c>
      <c r="C1477" s="149" t="s">
        <v>737</v>
      </c>
      <c r="D1477" s="150" t="s">
        <v>88</v>
      </c>
      <c r="E1477" s="146" t="n">
        <v>565</v>
      </c>
      <c r="F1477" s="146" t="n">
        <v>4</v>
      </c>
      <c r="G1477" s="146" t="n">
        <v>2</v>
      </c>
      <c r="H1477" s="142" t="n">
        <f aca="false">F1477-G1477</f>
        <v>2</v>
      </c>
      <c r="I1477" s="146" t="n">
        <v>38</v>
      </c>
      <c r="J1477" s="146" t="n">
        <v>34</v>
      </c>
      <c r="K1477" s="142" t="n">
        <f aca="false">I1477-J1477</f>
        <v>4</v>
      </c>
      <c r="L1477" s="142" t="n">
        <f aca="false">M1477-E1477-H1477-K1477</f>
        <v>0</v>
      </c>
      <c r="M1477" s="147" t="n">
        <v>571</v>
      </c>
      <c r="N1477" s="139"/>
      <c r="O1477" s="139"/>
    </row>
    <row r="1478" customFormat="false" ht="11.25" hidden="false" customHeight="false" outlineLevel="0" collapsed="false">
      <c r="A1478" s="99" t="s">
        <v>183</v>
      </c>
      <c r="B1478" s="99" t="s">
        <v>120</v>
      </c>
      <c r="C1478" s="149"/>
      <c r="D1478" s="150" t="s">
        <v>89</v>
      </c>
      <c r="E1478" s="146" t="n">
        <v>564</v>
      </c>
      <c r="F1478" s="146" t="n">
        <v>4</v>
      </c>
      <c r="G1478" s="146" t="n">
        <v>4</v>
      </c>
      <c r="H1478" s="142" t="n">
        <f aca="false">F1478-G1478</f>
        <v>0</v>
      </c>
      <c r="I1478" s="146" t="n">
        <v>46</v>
      </c>
      <c r="J1478" s="146" t="n">
        <v>27</v>
      </c>
      <c r="K1478" s="142" t="n">
        <f aca="false">I1478-J1478</f>
        <v>19</v>
      </c>
      <c r="L1478" s="142" t="n">
        <f aca="false">M1478-E1478-H1478-K1478</f>
        <v>0</v>
      </c>
      <c r="M1478" s="147" t="n">
        <v>583</v>
      </c>
      <c r="N1478" s="139"/>
      <c r="O1478" s="139"/>
    </row>
    <row r="1479" customFormat="false" ht="11.25" hidden="false" customHeight="false" outlineLevel="0" collapsed="false">
      <c r="A1479" s="99" t="s">
        <v>183</v>
      </c>
      <c r="B1479" s="99" t="s">
        <v>120</v>
      </c>
      <c r="C1479" s="149"/>
      <c r="D1479" s="150" t="s">
        <v>90</v>
      </c>
      <c r="E1479" s="146" t="n">
        <v>1129</v>
      </c>
      <c r="F1479" s="146" t="n">
        <v>8</v>
      </c>
      <c r="G1479" s="146" t="n">
        <v>6</v>
      </c>
      <c r="H1479" s="142" t="n">
        <f aca="false">F1479-G1479</f>
        <v>2</v>
      </c>
      <c r="I1479" s="146" t="n">
        <v>84</v>
      </c>
      <c r="J1479" s="146" t="n">
        <v>61</v>
      </c>
      <c r="K1479" s="142" t="n">
        <f aca="false">I1479-J1479</f>
        <v>23</v>
      </c>
      <c r="L1479" s="142" t="n">
        <f aca="false">M1479-E1479-H1479-K1479</f>
        <v>0</v>
      </c>
      <c r="M1479" s="147" t="n">
        <v>1154</v>
      </c>
      <c r="N1479" s="139"/>
      <c r="O1479" s="139"/>
    </row>
    <row r="1480" customFormat="false" ht="11.25" hidden="false" customHeight="false" outlineLevel="0" collapsed="false">
      <c r="A1480" s="99" t="s">
        <v>183</v>
      </c>
      <c r="B1480" s="99" t="s">
        <v>122</v>
      </c>
      <c r="C1480" s="149" t="s">
        <v>738</v>
      </c>
      <c r="D1480" s="150" t="s">
        <v>88</v>
      </c>
      <c r="E1480" s="146" t="n">
        <v>123</v>
      </c>
      <c r="F1480" s="146" t="n">
        <v>0</v>
      </c>
      <c r="G1480" s="146" t="n">
        <v>1</v>
      </c>
      <c r="H1480" s="142" t="n">
        <f aca="false">F1480-G1480</f>
        <v>-1</v>
      </c>
      <c r="I1480" s="146" t="n">
        <v>9</v>
      </c>
      <c r="J1480" s="146" t="n">
        <v>6</v>
      </c>
      <c r="K1480" s="142" t="n">
        <f aca="false">I1480-J1480</f>
        <v>3</v>
      </c>
      <c r="L1480" s="142" t="n">
        <f aca="false">M1480-E1480-H1480-K1480</f>
        <v>0</v>
      </c>
      <c r="M1480" s="147" t="n">
        <v>125</v>
      </c>
      <c r="N1480" s="139"/>
      <c r="O1480" s="139"/>
    </row>
    <row r="1481" customFormat="false" ht="11.25" hidden="false" customHeight="false" outlineLevel="0" collapsed="false">
      <c r="A1481" s="99" t="s">
        <v>183</v>
      </c>
      <c r="B1481" s="99" t="s">
        <v>122</v>
      </c>
      <c r="C1481" s="149"/>
      <c r="D1481" s="150" t="s">
        <v>89</v>
      </c>
      <c r="E1481" s="146" t="n">
        <v>144</v>
      </c>
      <c r="F1481" s="146" t="n">
        <v>1</v>
      </c>
      <c r="G1481" s="146" t="n">
        <v>2</v>
      </c>
      <c r="H1481" s="142" t="n">
        <f aca="false">F1481-G1481</f>
        <v>-1</v>
      </c>
      <c r="I1481" s="146" t="n">
        <v>12</v>
      </c>
      <c r="J1481" s="146" t="n">
        <v>6</v>
      </c>
      <c r="K1481" s="142" t="n">
        <f aca="false">I1481-J1481</f>
        <v>6</v>
      </c>
      <c r="L1481" s="142" t="n">
        <f aca="false">M1481-E1481-H1481-K1481</f>
        <v>0</v>
      </c>
      <c r="M1481" s="147" t="n">
        <v>149</v>
      </c>
      <c r="N1481" s="139"/>
      <c r="O1481" s="139"/>
    </row>
    <row r="1482" customFormat="false" ht="11.25" hidden="false" customHeight="false" outlineLevel="0" collapsed="false">
      <c r="A1482" s="99" t="s">
        <v>183</v>
      </c>
      <c r="B1482" s="99" t="s">
        <v>122</v>
      </c>
      <c r="C1482" s="149"/>
      <c r="D1482" s="150" t="s">
        <v>90</v>
      </c>
      <c r="E1482" s="146" t="n">
        <v>267</v>
      </c>
      <c r="F1482" s="146" t="n">
        <v>1</v>
      </c>
      <c r="G1482" s="146" t="n">
        <v>3</v>
      </c>
      <c r="H1482" s="142" t="n">
        <f aca="false">F1482-G1482</f>
        <v>-2</v>
      </c>
      <c r="I1482" s="146" t="n">
        <v>21</v>
      </c>
      <c r="J1482" s="146" t="n">
        <v>12</v>
      </c>
      <c r="K1482" s="142" t="n">
        <f aca="false">I1482-J1482</f>
        <v>9</v>
      </c>
      <c r="L1482" s="142" t="n">
        <f aca="false">M1482-E1482-H1482-K1482</f>
        <v>0</v>
      </c>
      <c r="M1482" s="147" t="n">
        <v>274</v>
      </c>
      <c r="N1482" s="139"/>
      <c r="O1482" s="139"/>
    </row>
    <row r="1483" customFormat="false" ht="11.25" hidden="false" customHeight="false" outlineLevel="0" collapsed="false">
      <c r="A1483" s="99" t="s">
        <v>183</v>
      </c>
      <c r="B1483" s="99" t="s">
        <v>344</v>
      </c>
      <c r="C1483" s="149" t="s">
        <v>739</v>
      </c>
      <c r="D1483" s="150" t="s">
        <v>88</v>
      </c>
      <c r="E1483" s="146" t="n">
        <v>71</v>
      </c>
      <c r="F1483" s="146" t="n">
        <v>1</v>
      </c>
      <c r="G1483" s="146" t="n">
        <v>0</v>
      </c>
      <c r="H1483" s="142" t="n">
        <f aca="false">F1483-G1483</f>
        <v>1</v>
      </c>
      <c r="I1483" s="146" t="n">
        <v>15</v>
      </c>
      <c r="J1483" s="146" t="n">
        <v>7</v>
      </c>
      <c r="K1483" s="142" t="n">
        <f aca="false">I1483-J1483</f>
        <v>8</v>
      </c>
      <c r="L1483" s="142" t="n">
        <f aca="false">M1483-E1483-H1483-K1483</f>
        <v>0</v>
      </c>
      <c r="M1483" s="147" t="n">
        <v>80</v>
      </c>
      <c r="N1483" s="139"/>
      <c r="O1483" s="139"/>
    </row>
    <row r="1484" customFormat="false" ht="11.25" hidden="false" customHeight="false" outlineLevel="0" collapsed="false">
      <c r="A1484" s="99" t="s">
        <v>183</v>
      </c>
      <c r="B1484" s="99" t="s">
        <v>344</v>
      </c>
      <c r="C1484" s="149"/>
      <c r="D1484" s="150" t="s">
        <v>89</v>
      </c>
      <c r="E1484" s="146" t="n">
        <v>73</v>
      </c>
      <c r="F1484" s="146" t="n">
        <v>1</v>
      </c>
      <c r="G1484" s="146" t="n">
        <v>0</v>
      </c>
      <c r="H1484" s="142" t="n">
        <f aca="false">F1484-G1484</f>
        <v>1</v>
      </c>
      <c r="I1484" s="146" t="n">
        <v>14</v>
      </c>
      <c r="J1484" s="146" t="n">
        <v>9</v>
      </c>
      <c r="K1484" s="142" t="n">
        <f aca="false">I1484-J1484</f>
        <v>5</v>
      </c>
      <c r="L1484" s="142" t="n">
        <f aca="false">M1484-E1484-H1484-K1484</f>
        <v>0</v>
      </c>
      <c r="M1484" s="147" t="n">
        <v>79</v>
      </c>
      <c r="N1484" s="139"/>
      <c r="O1484" s="139"/>
    </row>
    <row r="1485" customFormat="false" ht="11.25" hidden="false" customHeight="false" outlineLevel="0" collapsed="false">
      <c r="A1485" s="99" t="s">
        <v>183</v>
      </c>
      <c r="B1485" s="99" t="s">
        <v>344</v>
      </c>
      <c r="C1485" s="149"/>
      <c r="D1485" s="150" t="s">
        <v>90</v>
      </c>
      <c r="E1485" s="146" t="n">
        <v>144</v>
      </c>
      <c r="F1485" s="146" t="n">
        <v>2</v>
      </c>
      <c r="G1485" s="146" t="n">
        <v>0</v>
      </c>
      <c r="H1485" s="142" t="n">
        <f aca="false">F1485-G1485</f>
        <v>2</v>
      </c>
      <c r="I1485" s="146" t="n">
        <v>29</v>
      </c>
      <c r="J1485" s="146" t="n">
        <v>16</v>
      </c>
      <c r="K1485" s="142" t="n">
        <f aca="false">I1485-J1485</f>
        <v>13</v>
      </c>
      <c r="L1485" s="142" t="n">
        <f aca="false">M1485-E1485-H1485-K1485</f>
        <v>0</v>
      </c>
      <c r="M1485" s="147" t="n">
        <v>159</v>
      </c>
      <c r="N1485" s="139"/>
      <c r="O1485" s="139"/>
    </row>
    <row r="1486" customFormat="false" ht="11.25" hidden="false" customHeight="false" outlineLevel="0" collapsed="false">
      <c r="A1486" s="99" t="s">
        <v>183</v>
      </c>
      <c r="B1486" s="99" t="s">
        <v>126</v>
      </c>
      <c r="C1486" s="149" t="s">
        <v>740</v>
      </c>
      <c r="D1486" s="150" t="s">
        <v>88</v>
      </c>
      <c r="E1486" s="146" t="n">
        <v>303</v>
      </c>
      <c r="F1486" s="146" t="n">
        <v>1</v>
      </c>
      <c r="G1486" s="146" t="n">
        <v>1</v>
      </c>
      <c r="H1486" s="142" t="n">
        <f aca="false">F1486-G1486</f>
        <v>0</v>
      </c>
      <c r="I1486" s="146" t="n">
        <v>16</v>
      </c>
      <c r="J1486" s="146" t="n">
        <v>28</v>
      </c>
      <c r="K1486" s="142" t="n">
        <f aca="false">I1486-J1486</f>
        <v>-12</v>
      </c>
      <c r="L1486" s="142" t="n">
        <f aca="false">M1486-E1486-H1486-K1486</f>
        <v>0</v>
      </c>
      <c r="M1486" s="147" t="n">
        <v>291</v>
      </c>
      <c r="N1486" s="139"/>
      <c r="O1486" s="139"/>
    </row>
    <row r="1487" customFormat="false" ht="11.25" hidden="false" customHeight="false" outlineLevel="0" collapsed="false">
      <c r="A1487" s="99" t="s">
        <v>183</v>
      </c>
      <c r="B1487" s="99" t="s">
        <v>126</v>
      </c>
      <c r="C1487" s="149"/>
      <c r="D1487" s="150" t="s">
        <v>89</v>
      </c>
      <c r="E1487" s="146" t="n">
        <v>291</v>
      </c>
      <c r="F1487" s="146" t="n">
        <v>3</v>
      </c>
      <c r="G1487" s="146" t="n">
        <v>2</v>
      </c>
      <c r="H1487" s="142" t="n">
        <f aca="false">F1487-G1487</f>
        <v>1</v>
      </c>
      <c r="I1487" s="146" t="n">
        <v>20</v>
      </c>
      <c r="J1487" s="146" t="n">
        <v>29</v>
      </c>
      <c r="K1487" s="142" t="n">
        <f aca="false">I1487-J1487</f>
        <v>-9</v>
      </c>
      <c r="L1487" s="142" t="n">
        <f aca="false">M1487-E1487-H1487-K1487</f>
        <v>0</v>
      </c>
      <c r="M1487" s="147" t="n">
        <v>283</v>
      </c>
      <c r="N1487" s="139"/>
      <c r="O1487" s="139"/>
    </row>
    <row r="1488" customFormat="false" ht="11.25" hidden="false" customHeight="false" outlineLevel="0" collapsed="false">
      <c r="A1488" s="99" t="s">
        <v>183</v>
      </c>
      <c r="B1488" s="99" t="s">
        <v>126</v>
      </c>
      <c r="C1488" s="149"/>
      <c r="D1488" s="150" t="s">
        <v>90</v>
      </c>
      <c r="E1488" s="146" t="n">
        <v>594</v>
      </c>
      <c r="F1488" s="146" t="n">
        <v>4</v>
      </c>
      <c r="G1488" s="146" t="n">
        <v>3</v>
      </c>
      <c r="H1488" s="142" t="n">
        <f aca="false">F1488-G1488</f>
        <v>1</v>
      </c>
      <c r="I1488" s="146" t="n">
        <v>36</v>
      </c>
      <c r="J1488" s="146" t="n">
        <v>57</v>
      </c>
      <c r="K1488" s="142" t="n">
        <f aca="false">I1488-J1488</f>
        <v>-21</v>
      </c>
      <c r="L1488" s="142" t="n">
        <f aca="false">M1488-E1488-H1488-K1488</f>
        <v>0</v>
      </c>
      <c r="M1488" s="147" t="n">
        <v>574</v>
      </c>
      <c r="N1488" s="139"/>
      <c r="O1488" s="139"/>
    </row>
    <row r="1489" customFormat="false" ht="11.25" hidden="false" customHeight="false" outlineLevel="0" collapsed="false">
      <c r="A1489" s="99" t="s">
        <v>183</v>
      </c>
      <c r="B1489" s="99" t="s">
        <v>128</v>
      </c>
      <c r="C1489" s="149" t="s">
        <v>741</v>
      </c>
      <c r="D1489" s="150" t="s">
        <v>88</v>
      </c>
      <c r="E1489" s="146" t="n">
        <v>563</v>
      </c>
      <c r="F1489" s="146" t="n">
        <v>4</v>
      </c>
      <c r="G1489" s="146" t="n">
        <v>2</v>
      </c>
      <c r="H1489" s="142" t="n">
        <f aca="false">F1489-G1489</f>
        <v>2</v>
      </c>
      <c r="I1489" s="146" t="n">
        <v>41</v>
      </c>
      <c r="J1489" s="146" t="n">
        <v>41</v>
      </c>
      <c r="K1489" s="142" t="n">
        <f aca="false">I1489-J1489</f>
        <v>0</v>
      </c>
      <c r="L1489" s="142" t="n">
        <f aca="false">M1489-E1489-H1489-K1489</f>
        <v>0</v>
      </c>
      <c r="M1489" s="147" t="n">
        <v>565</v>
      </c>
      <c r="N1489" s="139"/>
      <c r="O1489" s="139"/>
    </row>
    <row r="1490" customFormat="false" ht="11.25" hidden="false" customHeight="false" outlineLevel="0" collapsed="false">
      <c r="A1490" s="99" t="s">
        <v>183</v>
      </c>
      <c r="B1490" s="99" t="s">
        <v>128</v>
      </c>
      <c r="C1490" s="149"/>
      <c r="D1490" s="150" t="s">
        <v>89</v>
      </c>
      <c r="E1490" s="146" t="n">
        <v>555</v>
      </c>
      <c r="F1490" s="146" t="n">
        <v>3</v>
      </c>
      <c r="G1490" s="146" t="n">
        <v>4</v>
      </c>
      <c r="H1490" s="142" t="n">
        <f aca="false">F1490-G1490</f>
        <v>-1</v>
      </c>
      <c r="I1490" s="146" t="n">
        <v>38</v>
      </c>
      <c r="J1490" s="146" t="n">
        <v>42</v>
      </c>
      <c r="K1490" s="142" t="n">
        <f aca="false">I1490-J1490</f>
        <v>-4</v>
      </c>
      <c r="L1490" s="142" t="n">
        <f aca="false">M1490-E1490-H1490-K1490</f>
        <v>0</v>
      </c>
      <c r="M1490" s="147" t="n">
        <v>550</v>
      </c>
      <c r="N1490" s="139"/>
      <c r="O1490" s="139"/>
    </row>
    <row r="1491" customFormat="false" ht="11.25" hidden="false" customHeight="false" outlineLevel="0" collapsed="false">
      <c r="A1491" s="99" t="s">
        <v>183</v>
      </c>
      <c r="B1491" s="99" t="s">
        <v>128</v>
      </c>
      <c r="C1491" s="149"/>
      <c r="D1491" s="150" t="s">
        <v>90</v>
      </c>
      <c r="E1491" s="146" t="n">
        <v>1118</v>
      </c>
      <c r="F1491" s="146" t="n">
        <v>7</v>
      </c>
      <c r="G1491" s="146" t="n">
        <v>6</v>
      </c>
      <c r="H1491" s="142" t="n">
        <f aca="false">F1491-G1491</f>
        <v>1</v>
      </c>
      <c r="I1491" s="146" t="n">
        <v>79</v>
      </c>
      <c r="J1491" s="146" t="n">
        <v>83</v>
      </c>
      <c r="K1491" s="142" t="n">
        <f aca="false">I1491-J1491</f>
        <v>-4</v>
      </c>
      <c r="L1491" s="142" t="n">
        <f aca="false">M1491-E1491-H1491-K1491</f>
        <v>0</v>
      </c>
      <c r="M1491" s="147" t="n">
        <v>1115</v>
      </c>
      <c r="N1491" s="139"/>
      <c r="O1491" s="139"/>
    </row>
    <row r="1492" customFormat="false" ht="11.25" hidden="false" customHeight="false" outlineLevel="0" collapsed="false">
      <c r="A1492" s="99" t="s">
        <v>183</v>
      </c>
      <c r="B1492" s="99" t="s">
        <v>130</v>
      </c>
      <c r="C1492" s="149" t="s">
        <v>742</v>
      </c>
      <c r="D1492" s="150" t="s">
        <v>88</v>
      </c>
      <c r="E1492" s="146" t="n">
        <v>484</v>
      </c>
      <c r="F1492" s="146" t="n">
        <v>1</v>
      </c>
      <c r="G1492" s="146" t="n">
        <v>3</v>
      </c>
      <c r="H1492" s="142" t="n">
        <f aca="false">F1492-G1492</f>
        <v>-2</v>
      </c>
      <c r="I1492" s="146" t="n">
        <v>21</v>
      </c>
      <c r="J1492" s="146" t="n">
        <v>38</v>
      </c>
      <c r="K1492" s="142" t="n">
        <f aca="false">I1492-J1492</f>
        <v>-17</v>
      </c>
      <c r="L1492" s="142" t="n">
        <f aca="false">M1492-E1492-H1492-K1492</f>
        <v>1</v>
      </c>
      <c r="M1492" s="147" t="n">
        <v>466</v>
      </c>
      <c r="N1492" s="139"/>
      <c r="O1492" s="139"/>
    </row>
    <row r="1493" customFormat="false" ht="11.25" hidden="false" customHeight="false" outlineLevel="0" collapsed="false">
      <c r="A1493" s="99" t="s">
        <v>183</v>
      </c>
      <c r="B1493" s="99" t="s">
        <v>130</v>
      </c>
      <c r="C1493" s="149"/>
      <c r="D1493" s="150" t="s">
        <v>89</v>
      </c>
      <c r="E1493" s="146" t="n">
        <v>495</v>
      </c>
      <c r="F1493" s="146" t="n">
        <v>3</v>
      </c>
      <c r="G1493" s="146" t="n">
        <v>2</v>
      </c>
      <c r="H1493" s="142" t="n">
        <f aca="false">F1493-G1493</f>
        <v>1</v>
      </c>
      <c r="I1493" s="146" t="n">
        <v>26</v>
      </c>
      <c r="J1493" s="146" t="n">
        <v>49</v>
      </c>
      <c r="K1493" s="142" t="n">
        <f aca="false">I1493-J1493</f>
        <v>-23</v>
      </c>
      <c r="L1493" s="142" t="n">
        <f aca="false">M1493-E1493-H1493-K1493</f>
        <v>-1</v>
      </c>
      <c r="M1493" s="147" t="n">
        <v>472</v>
      </c>
      <c r="N1493" s="139"/>
      <c r="O1493" s="139"/>
    </row>
    <row r="1494" customFormat="false" ht="11.25" hidden="false" customHeight="false" outlineLevel="0" collapsed="false">
      <c r="A1494" s="99" t="s">
        <v>183</v>
      </c>
      <c r="B1494" s="99" t="s">
        <v>130</v>
      </c>
      <c r="C1494" s="149"/>
      <c r="D1494" s="150" t="s">
        <v>90</v>
      </c>
      <c r="E1494" s="146" t="n">
        <v>979</v>
      </c>
      <c r="F1494" s="146" t="n">
        <v>4</v>
      </c>
      <c r="G1494" s="146" t="n">
        <v>5</v>
      </c>
      <c r="H1494" s="142" t="n">
        <f aca="false">F1494-G1494</f>
        <v>-1</v>
      </c>
      <c r="I1494" s="146" t="n">
        <v>47</v>
      </c>
      <c r="J1494" s="146" t="n">
        <v>87</v>
      </c>
      <c r="K1494" s="142" t="n">
        <f aca="false">I1494-J1494</f>
        <v>-40</v>
      </c>
      <c r="L1494" s="142" t="n">
        <f aca="false">M1494-E1494-H1494-K1494</f>
        <v>0</v>
      </c>
      <c r="M1494" s="147" t="n">
        <v>938</v>
      </c>
      <c r="N1494" s="139"/>
      <c r="O1494" s="139"/>
    </row>
    <row r="1495" customFormat="false" ht="11.25" hidden="false" customHeight="false" outlineLevel="0" collapsed="false">
      <c r="A1495" s="99" t="s">
        <v>183</v>
      </c>
      <c r="B1495" s="99" t="s">
        <v>132</v>
      </c>
      <c r="C1495" s="149" t="s">
        <v>743</v>
      </c>
      <c r="D1495" s="150" t="s">
        <v>88</v>
      </c>
      <c r="E1495" s="146" t="n">
        <v>101</v>
      </c>
      <c r="F1495" s="146" t="n">
        <v>1</v>
      </c>
      <c r="G1495" s="146" t="n">
        <v>1</v>
      </c>
      <c r="H1495" s="142" t="n">
        <f aca="false">F1495-G1495</f>
        <v>0</v>
      </c>
      <c r="I1495" s="146" t="n">
        <v>10</v>
      </c>
      <c r="J1495" s="146" t="n">
        <v>13</v>
      </c>
      <c r="K1495" s="142" t="n">
        <f aca="false">I1495-J1495</f>
        <v>-3</v>
      </c>
      <c r="L1495" s="142" t="n">
        <f aca="false">M1495-E1495-H1495-K1495</f>
        <v>0</v>
      </c>
      <c r="M1495" s="147" t="n">
        <v>98</v>
      </c>
      <c r="N1495" s="139"/>
      <c r="O1495" s="139"/>
    </row>
    <row r="1496" customFormat="false" ht="11.25" hidden="false" customHeight="false" outlineLevel="0" collapsed="false">
      <c r="A1496" s="99" t="s">
        <v>183</v>
      </c>
      <c r="B1496" s="99" t="s">
        <v>132</v>
      </c>
      <c r="C1496" s="149"/>
      <c r="D1496" s="150" t="s">
        <v>89</v>
      </c>
      <c r="E1496" s="146" t="n">
        <v>91</v>
      </c>
      <c r="F1496" s="146" t="n">
        <v>2</v>
      </c>
      <c r="G1496" s="146" t="n">
        <v>0</v>
      </c>
      <c r="H1496" s="142" t="n">
        <f aca="false">F1496-G1496</f>
        <v>2</v>
      </c>
      <c r="I1496" s="146" t="n">
        <v>10</v>
      </c>
      <c r="J1496" s="146" t="n">
        <v>9</v>
      </c>
      <c r="K1496" s="142" t="n">
        <f aca="false">I1496-J1496</f>
        <v>1</v>
      </c>
      <c r="L1496" s="142" t="n">
        <f aca="false">M1496-E1496-H1496-K1496</f>
        <v>0</v>
      </c>
      <c r="M1496" s="147" t="n">
        <v>94</v>
      </c>
      <c r="N1496" s="139"/>
      <c r="O1496" s="139"/>
    </row>
    <row r="1497" customFormat="false" ht="11.25" hidden="false" customHeight="false" outlineLevel="0" collapsed="false">
      <c r="A1497" s="99" t="s">
        <v>183</v>
      </c>
      <c r="B1497" s="99" t="s">
        <v>132</v>
      </c>
      <c r="C1497" s="149"/>
      <c r="D1497" s="150" t="s">
        <v>90</v>
      </c>
      <c r="E1497" s="146" t="n">
        <v>192</v>
      </c>
      <c r="F1497" s="146" t="n">
        <v>3</v>
      </c>
      <c r="G1497" s="146" t="n">
        <v>1</v>
      </c>
      <c r="H1497" s="142" t="n">
        <f aca="false">F1497-G1497</f>
        <v>2</v>
      </c>
      <c r="I1497" s="146" t="n">
        <v>20</v>
      </c>
      <c r="J1497" s="146" t="n">
        <v>22</v>
      </c>
      <c r="K1497" s="142" t="n">
        <f aca="false">I1497-J1497</f>
        <v>-2</v>
      </c>
      <c r="L1497" s="142" t="n">
        <f aca="false">M1497-E1497-H1497-K1497</f>
        <v>0</v>
      </c>
      <c r="M1497" s="147" t="n">
        <v>192</v>
      </c>
      <c r="N1497" s="139"/>
      <c r="O1497" s="139"/>
    </row>
    <row r="1498" customFormat="false" ht="11.25" hidden="false" customHeight="false" outlineLevel="0" collapsed="false">
      <c r="A1498" s="99" t="s">
        <v>183</v>
      </c>
      <c r="B1498" s="99" t="s">
        <v>134</v>
      </c>
      <c r="C1498" s="149" t="s">
        <v>744</v>
      </c>
      <c r="D1498" s="150" t="s">
        <v>88</v>
      </c>
      <c r="E1498" s="146" t="n">
        <v>279</v>
      </c>
      <c r="F1498" s="146" t="n">
        <v>0</v>
      </c>
      <c r="G1498" s="146" t="n">
        <v>1</v>
      </c>
      <c r="H1498" s="142" t="n">
        <f aca="false">F1498-G1498</f>
        <v>-1</v>
      </c>
      <c r="I1498" s="146" t="n">
        <v>19</v>
      </c>
      <c r="J1498" s="146" t="n">
        <v>20</v>
      </c>
      <c r="K1498" s="142" t="n">
        <f aca="false">I1498-J1498</f>
        <v>-1</v>
      </c>
      <c r="L1498" s="142" t="n">
        <f aca="false">M1498-E1498-H1498-K1498</f>
        <v>0</v>
      </c>
      <c r="M1498" s="147" t="n">
        <v>277</v>
      </c>
      <c r="N1498" s="139"/>
      <c r="O1498" s="139"/>
    </row>
    <row r="1499" customFormat="false" ht="11.25" hidden="false" customHeight="false" outlineLevel="0" collapsed="false">
      <c r="A1499" s="99" t="s">
        <v>183</v>
      </c>
      <c r="B1499" s="99" t="s">
        <v>134</v>
      </c>
      <c r="C1499" s="149"/>
      <c r="D1499" s="150" t="s">
        <v>89</v>
      </c>
      <c r="E1499" s="146" t="n">
        <v>262</v>
      </c>
      <c r="F1499" s="146" t="n">
        <v>1</v>
      </c>
      <c r="G1499" s="146" t="n">
        <v>0</v>
      </c>
      <c r="H1499" s="142" t="n">
        <f aca="false">F1499-G1499</f>
        <v>1</v>
      </c>
      <c r="I1499" s="146" t="n">
        <v>18</v>
      </c>
      <c r="J1499" s="146" t="n">
        <v>22</v>
      </c>
      <c r="K1499" s="142" t="n">
        <f aca="false">I1499-J1499</f>
        <v>-4</v>
      </c>
      <c r="L1499" s="142" t="n">
        <f aca="false">M1499-E1499-H1499-K1499</f>
        <v>0</v>
      </c>
      <c r="M1499" s="147" t="n">
        <v>259</v>
      </c>
      <c r="N1499" s="139"/>
      <c r="O1499" s="139"/>
    </row>
    <row r="1500" customFormat="false" ht="11.25" hidden="false" customHeight="false" outlineLevel="0" collapsed="false">
      <c r="A1500" s="99" t="s">
        <v>183</v>
      </c>
      <c r="B1500" s="99" t="s">
        <v>134</v>
      </c>
      <c r="C1500" s="149"/>
      <c r="D1500" s="150" t="s">
        <v>90</v>
      </c>
      <c r="E1500" s="146" t="n">
        <v>541</v>
      </c>
      <c r="F1500" s="146" t="n">
        <v>1</v>
      </c>
      <c r="G1500" s="146" t="n">
        <v>1</v>
      </c>
      <c r="H1500" s="142" t="n">
        <f aca="false">F1500-G1500</f>
        <v>0</v>
      </c>
      <c r="I1500" s="146" t="n">
        <v>37</v>
      </c>
      <c r="J1500" s="146" t="n">
        <v>42</v>
      </c>
      <c r="K1500" s="142" t="n">
        <f aca="false">I1500-J1500</f>
        <v>-5</v>
      </c>
      <c r="L1500" s="142" t="n">
        <f aca="false">M1500-E1500-H1500-K1500</f>
        <v>0</v>
      </c>
      <c r="M1500" s="147" t="n">
        <v>536</v>
      </c>
      <c r="N1500" s="139"/>
      <c r="O1500" s="139"/>
    </row>
    <row r="1501" customFormat="false" ht="11.25" hidden="false" customHeight="false" outlineLevel="0" collapsed="false">
      <c r="A1501" s="99" t="s">
        <v>183</v>
      </c>
      <c r="B1501" s="99" t="s">
        <v>351</v>
      </c>
      <c r="C1501" s="149" t="s">
        <v>745</v>
      </c>
      <c r="D1501" s="150" t="s">
        <v>88</v>
      </c>
      <c r="E1501" s="146" t="n">
        <v>3855</v>
      </c>
      <c r="F1501" s="146" t="n">
        <v>26</v>
      </c>
      <c r="G1501" s="146" t="n">
        <v>51</v>
      </c>
      <c r="H1501" s="142" t="n">
        <f aca="false">F1501-G1501</f>
        <v>-25</v>
      </c>
      <c r="I1501" s="146" t="n">
        <v>215</v>
      </c>
      <c r="J1501" s="146" t="n">
        <v>181</v>
      </c>
      <c r="K1501" s="142" t="n">
        <f aca="false">I1501-J1501</f>
        <v>34</v>
      </c>
      <c r="L1501" s="142" t="n">
        <f aca="false">M1501-E1501-H1501-K1501</f>
        <v>0</v>
      </c>
      <c r="M1501" s="147" t="n">
        <v>3864</v>
      </c>
      <c r="N1501" s="139"/>
      <c r="O1501" s="139"/>
    </row>
    <row r="1502" customFormat="false" ht="11.25" hidden="false" customHeight="false" outlineLevel="0" collapsed="false">
      <c r="A1502" s="99" t="s">
        <v>183</v>
      </c>
      <c r="B1502" s="99" t="s">
        <v>351</v>
      </c>
      <c r="C1502" s="149"/>
      <c r="D1502" s="150" t="s">
        <v>89</v>
      </c>
      <c r="E1502" s="146" t="n">
        <v>4367</v>
      </c>
      <c r="F1502" s="146" t="n">
        <v>20</v>
      </c>
      <c r="G1502" s="146" t="n">
        <v>64</v>
      </c>
      <c r="H1502" s="142" t="n">
        <f aca="false">F1502-G1502</f>
        <v>-44</v>
      </c>
      <c r="I1502" s="146" t="n">
        <v>240</v>
      </c>
      <c r="J1502" s="146" t="n">
        <v>202</v>
      </c>
      <c r="K1502" s="142" t="n">
        <f aca="false">I1502-J1502</f>
        <v>38</v>
      </c>
      <c r="L1502" s="142" t="n">
        <f aca="false">M1502-E1502-H1502-K1502</f>
        <v>0</v>
      </c>
      <c r="M1502" s="147" t="n">
        <v>4361</v>
      </c>
      <c r="N1502" s="139"/>
      <c r="O1502" s="139"/>
    </row>
    <row r="1503" customFormat="false" ht="11.25" hidden="false" customHeight="false" outlineLevel="0" collapsed="false">
      <c r="A1503" s="99" t="s">
        <v>183</v>
      </c>
      <c r="B1503" s="99" t="s">
        <v>351</v>
      </c>
      <c r="C1503" s="149"/>
      <c r="D1503" s="150" t="s">
        <v>90</v>
      </c>
      <c r="E1503" s="146" t="n">
        <v>8222</v>
      </c>
      <c r="F1503" s="146" t="n">
        <v>46</v>
      </c>
      <c r="G1503" s="146" t="n">
        <v>115</v>
      </c>
      <c r="H1503" s="142" t="n">
        <f aca="false">F1503-G1503</f>
        <v>-69</v>
      </c>
      <c r="I1503" s="146" t="n">
        <v>455</v>
      </c>
      <c r="J1503" s="146" t="n">
        <v>383</v>
      </c>
      <c r="K1503" s="142" t="n">
        <f aca="false">I1503-J1503</f>
        <v>72</v>
      </c>
      <c r="L1503" s="142" t="n">
        <f aca="false">M1503-E1503-H1503-K1503</f>
        <v>0</v>
      </c>
      <c r="M1503" s="147" t="n">
        <v>8225</v>
      </c>
      <c r="N1503" s="139"/>
      <c r="O1503" s="139"/>
    </row>
    <row r="1504" customFormat="false" ht="11.25" hidden="false" customHeight="false" outlineLevel="0" collapsed="false">
      <c r="A1504" s="99" t="s">
        <v>183</v>
      </c>
      <c r="B1504" s="99" t="s">
        <v>136</v>
      </c>
      <c r="C1504" s="149" t="s">
        <v>746</v>
      </c>
      <c r="D1504" s="150" t="s">
        <v>88</v>
      </c>
      <c r="E1504" s="146" t="n">
        <v>166</v>
      </c>
      <c r="F1504" s="146" t="n">
        <v>1</v>
      </c>
      <c r="G1504" s="146" t="n">
        <v>1</v>
      </c>
      <c r="H1504" s="142" t="n">
        <f aca="false">F1504-G1504</f>
        <v>0</v>
      </c>
      <c r="I1504" s="146" t="n">
        <v>14</v>
      </c>
      <c r="J1504" s="146" t="n">
        <v>12</v>
      </c>
      <c r="K1504" s="142" t="n">
        <f aca="false">I1504-J1504</f>
        <v>2</v>
      </c>
      <c r="L1504" s="142" t="n">
        <f aca="false">M1504-E1504-H1504-K1504</f>
        <v>0</v>
      </c>
      <c r="M1504" s="147" t="n">
        <v>168</v>
      </c>
      <c r="N1504" s="139"/>
      <c r="O1504" s="139"/>
    </row>
    <row r="1505" customFormat="false" ht="11.25" hidden="false" customHeight="false" outlineLevel="0" collapsed="false">
      <c r="A1505" s="99" t="s">
        <v>183</v>
      </c>
      <c r="B1505" s="99" t="s">
        <v>136</v>
      </c>
      <c r="C1505" s="149"/>
      <c r="D1505" s="150" t="s">
        <v>89</v>
      </c>
      <c r="E1505" s="146" t="n">
        <v>171</v>
      </c>
      <c r="F1505" s="146" t="n">
        <v>2</v>
      </c>
      <c r="G1505" s="146" t="n">
        <v>1</v>
      </c>
      <c r="H1505" s="142" t="n">
        <f aca="false">F1505-G1505</f>
        <v>1</v>
      </c>
      <c r="I1505" s="146" t="n">
        <v>12</v>
      </c>
      <c r="J1505" s="146" t="n">
        <v>17</v>
      </c>
      <c r="K1505" s="142" t="n">
        <f aca="false">I1505-J1505</f>
        <v>-5</v>
      </c>
      <c r="L1505" s="142" t="n">
        <f aca="false">M1505-E1505-H1505-K1505</f>
        <v>0</v>
      </c>
      <c r="M1505" s="147" t="n">
        <v>167</v>
      </c>
      <c r="N1505" s="139"/>
      <c r="O1505" s="139"/>
    </row>
    <row r="1506" customFormat="false" ht="11.25" hidden="false" customHeight="false" outlineLevel="0" collapsed="false">
      <c r="A1506" s="99" t="s">
        <v>183</v>
      </c>
      <c r="B1506" s="99" t="s">
        <v>136</v>
      </c>
      <c r="C1506" s="149"/>
      <c r="D1506" s="150" t="s">
        <v>90</v>
      </c>
      <c r="E1506" s="146" t="n">
        <v>337</v>
      </c>
      <c r="F1506" s="146" t="n">
        <v>3</v>
      </c>
      <c r="G1506" s="146" t="n">
        <v>2</v>
      </c>
      <c r="H1506" s="142" t="n">
        <f aca="false">F1506-G1506</f>
        <v>1</v>
      </c>
      <c r="I1506" s="146" t="n">
        <v>26</v>
      </c>
      <c r="J1506" s="146" t="n">
        <v>29</v>
      </c>
      <c r="K1506" s="142" t="n">
        <f aca="false">I1506-J1506</f>
        <v>-3</v>
      </c>
      <c r="L1506" s="142" t="n">
        <f aca="false">M1506-E1506-H1506-K1506</f>
        <v>0</v>
      </c>
      <c r="M1506" s="147" t="n">
        <v>335</v>
      </c>
      <c r="N1506" s="139"/>
      <c r="O1506" s="139"/>
    </row>
    <row r="1507" customFormat="false" ht="11.25" hidden="false" customHeight="false" outlineLevel="0" collapsed="false">
      <c r="A1507" s="99" t="s">
        <v>183</v>
      </c>
      <c r="B1507" s="99" t="s">
        <v>138</v>
      </c>
      <c r="C1507" s="149" t="s">
        <v>747</v>
      </c>
      <c r="D1507" s="150" t="s">
        <v>88</v>
      </c>
      <c r="E1507" s="146" t="n">
        <v>216</v>
      </c>
      <c r="F1507" s="146" t="n">
        <v>0</v>
      </c>
      <c r="G1507" s="146" t="n">
        <v>4</v>
      </c>
      <c r="H1507" s="142" t="n">
        <f aca="false">F1507-G1507</f>
        <v>-4</v>
      </c>
      <c r="I1507" s="146" t="n">
        <v>13</v>
      </c>
      <c r="J1507" s="146" t="n">
        <v>15</v>
      </c>
      <c r="K1507" s="142" t="n">
        <f aca="false">I1507-J1507</f>
        <v>-2</v>
      </c>
      <c r="L1507" s="142" t="n">
        <f aca="false">M1507-E1507-H1507-K1507</f>
        <v>0</v>
      </c>
      <c r="M1507" s="147" t="n">
        <v>210</v>
      </c>
      <c r="N1507" s="139"/>
      <c r="O1507" s="139"/>
    </row>
    <row r="1508" customFormat="false" ht="11.25" hidden="false" customHeight="false" outlineLevel="0" collapsed="false">
      <c r="A1508" s="99" t="s">
        <v>183</v>
      </c>
      <c r="B1508" s="99" t="s">
        <v>138</v>
      </c>
      <c r="C1508" s="149"/>
      <c r="D1508" s="150" t="s">
        <v>89</v>
      </c>
      <c r="E1508" s="146" t="n">
        <v>212</v>
      </c>
      <c r="F1508" s="146" t="n">
        <v>2</v>
      </c>
      <c r="G1508" s="146" t="n">
        <v>4</v>
      </c>
      <c r="H1508" s="142" t="n">
        <f aca="false">F1508-G1508</f>
        <v>-2</v>
      </c>
      <c r="I1508" s="146" t="n">
        <v>9</v>
      </c>
      <c r="J1508" s="146" t="n">
        <v>13</v>
      </c>
      <c r="K1508" s="142" t="n">
        <f aca="false">I1508-J1508</f>
        <v>-4</v>
      </c>
      <c r="L1508" s="142" t="n">
        <f aca="false">M1508-E1508-H1508-K1508</f>
        <v>0</v>
      </c>
      <c r="M1508" s="147" t="n">
        <v>206</v>
      </c>
      <c r="N1508" s="139"/>
      <c r="O1508" s="139"/>
    </row>
    <row r="1509" customFormat="false" ht="11.25" hidden="false" customHeight="false" outlineLevel="0" collapsed="false">
      <c r="A1509" s="99" t="s">
        <v>183</v>
      </c>
      <c r="B1509" s="99" t="s">
        <v>138</v>
      </c>
      <c r="C1509" s="149"/>
      <c r="D1509" s="150" t="s">
        <v>90</v>
      </c>
      <c r="E1509" s="146" t="n">
        <v>428</v>
      </c>
      <c r="F1509" s="146" t="n">
        <v>2</v>
      </c>
      <c r="G1509" s="146" t="n">
        <v>8</v>
      </c>
      <c r="H1509" s="142" t="n">
        <f aca="false">F1509-G1509</f>
        <v>-6</v>
      </c>
      <c r="I1509" s="146" t="n">
        <v>22</v>
      </c>
      <c r="J1509" s="146" t="n">
        <v>28</v>
      </c>
      <c r="K1509" s="142" t="n">
        <f aca="false">I1509-J1509</f>
        <v>-6</v>
      </c>
      <c r="L1509" s="142" t="n">
        <f aca="false">M1509-E1509-H1509-K1509</f>
        <v>0</v>
      </c>
      <c r="M1509" s="147" t="n">
        <v>416</v>
      </c>
      <c r="N1509" s="139"/>
      <c r="O1509" s="139"/>
    </row>
    <row r="1510" customFormat="false" ht="11.25" hidden="false" customHeight="false" outlineLevel="0" collapsed="false">
      <c r="A1510" s="99" t="s">
        <v>183</v>
      </c>
      <c r="B1510" s="99" t="s">
        <v>140</v>
      </c>
      <c r="C1510" s="149" t="s">
        <v>748</v>
      </c>
      <c r="D1510" s="150" t="s">
        <v>88</v>
      </c>
      <c r="E1510" s="146" t="n">
        <v>207</v>
      </c>
      <c r="F1510" s="146" t="n">
        <v>2</v>
      </c>
      <c r="G1510" s="146" t="n">
        <v>4</v>
      </c>
      <c r="H1510" s="142" t="n">
        <f aca="false">F1510-G1510</f>
        <v>-2</v>
      </c>
      <c r="I1510" s="146" t="n">
        <v>5</v>
      </c>
      <c r="J1510" s="146" t="n">
        <v>16</v>
      </c>
      <c r="K1510" s="142" t="n">
        <f aca="false">I1510-J1510</f>
        <v>-11</v>
      </c>
      <c r="L1510" s="142" t="n">
        <f aca="false">M1510-E1510-H1510-K1510</f>
        <v>0</v>
      </c>
      <c r="M1510" s="147" t="n">
        <v>194</v>
      </c>
      <c r="N1510" s="139"/>
      <c r="O1510" s="139"/>
    </row>
    <row r="1511" customFormat="false" ht="11.25" hidden="false" customHeight="false" outlineLevel="0" collapsed="false">
      <c r="A1511" s="99" t="s">
        <v>183</v>
      </c>
      <c r="B1511" s="99" t="s">
        <v>140</v>
      </c>
      <c r="C1511" s="149"/>
      <c r="D1511" s="150" t="s">
        <v>89</v>
      </c>
      <c r="E1511" s="146" t="n">
        <v>204</v>
      </c>
      <c r="F1511" s="146" t="n">
        <v>2</v>
      </c>
      <c r="G1511" s="146" t="n">
        <v>0</v>
      </c>
      <c r="H1511" s="142" t="n">
        <f aca="false">F1511-G1511</f>
        <v>2</v>
      </c>
      <c r="I1511" s="146" t="n">
        <v>12</v>
      </c>
      <c r="J1511" s="146" t="n">
        <v>12</v>
      </c>
      <c r="K1511" s="142" t="n">
        <f aca="false">I1511-J1511</f>
        <v>0</v>
      </c>
      <c r="L1511" s="142" t="n">
        <f aca="false">M1511-E1511-H1511-K1511</f>
        <v>0</v>
      </c>
      <c r="M1511" s="147" t="n">
        <v>206</v>
      </c>
      <c r="N1511" s="139"/>
      <c r="O1511" s="139"/>
    </row>
    <row r="1512" customFormat="false" ht="11.25" hidden="false" customHeight="false" outlineLevel="0" collapsed="false">
      <c r="A1512" s="99" t="s">
        <v>183</v>
      </c>
      <c r="B1512" s="99" t="s">
        <v>140</v>
      </c>
      <c r="C1512" s="149"/>
      <c r="D1512" s="150" t="s">
        <v>90</v>
      </c>
      <c r="E1512" s="146" t="n">
        <v>411</v>
      </c>
      <c r="F1512" s="146" t="n">
        <v>4</v>
      </c>
      <c r="G1512" s="146" t="n">
        <v>4</v>
      </c>
      <c r="H1512" s="142" t="n">
        <f aca="false">F1512-G1512</f>
        <v>0</v>
      </c>
      <c r="I1512" s="146" t="n">
        <v>17</v>
      </c>
      <c r="J1512" s="146" t="n">
        <v>28</v>
      </c>
      <c r="K1512" s="142" t="n">
        <f aca="false">I1512-J1512</f>
        <v>-11</v>
      </c>
      <c r="L1512" s="142" t="n">
        <f aca="false">M1512-E1512-H1512-K1512</f>
        <v>0</v>
      </c>
      <c r="M1512" s="147" t="n">
        <v>400</v>
      </c>
      <c r="N1512" s="139"/>
      <c r="O1512" s="139"/>
    </row>
    <row r="1513" customFormat="false" ht="11.25" hidden="false" customHeight="false" outlineLevel="0" collapsed="false">
      <c r="A1513" s="99" t="s">
        <v>183</v>
      </c>
      <c r="B1513" s="99" t="s">
        <v>356</v>
      </c>
      <c r="C1513" s="149" t="s">
        <v>749</v>
      </c>
      <c r="D1513" s="150" t="s">
        <v>88</v>
      </c>
      <c r="E1513" s="146" t="n">
        <v>590</v>
      </c>
      <c r="F1513" s="146" t="n">
        <v>6</v>
      </c>
      <c r="G1513" s="146" t="n">
        <v>8</v>
      </c>
      <c r="H1513" s="142" t="n">
        <f aca="false">F1513-G1513</f>
        <v>-2</v>
      </c>
      <c r="I1513" s="146" t="n">
        <v>61</v>
      </c>
      <c r="J1513" s="146" t="n">
        <v>56</v>
      </c>
      <c r="K1513" s="142" t="n">
        <f aca="false">I1513-J1513</f>
        <v>5</v>
      </c>
      <c r="L1513" s="142" t="n">
        <f aca="false">M1513-E1513-H1513-K1513</f>
        <v>0</v>
      </c>
      <c r="M1513" s="147" t="n">
        <v>593</v>
      </c>
      <c r="N1513" s="139"/>
      <c r="O1513" s="139"/>
    </row>
    <row r="1514" customFormat="false" ht="11.25" hidden="false" customHeight="false" outlineLevel="0" collapsed="false">
      <c r="A1514" s="99" t="s">
        <v>183</v>
      </c>
      <c r="B1514" s="99" t="s">
        <v>356</v>
      </c>
      <c r="C1514" s="149"/>
      <c r="D1514" s="150" t="s">
        <v>89</v>
      </c>
      <c r="E1514" s="146" t="n">
        <v>501</v>
      </c>
      <c r="F1514" s="146" t="n">
        <v>6</v>
      </c>
      <c r="G1514" s="146" t="n">
        <v>2</v>
      </c>
      <c r="H1514" s="142" t="n">
        <f aca="false">F1514-G1514</f>
        <v>4</v>
      </c>
      <c r="I1514" s="146" t="n">
        <v>47</v>
      </c>
      <c r="J1514" s="146" t="n">
        <v>40</v>
      </c>
      <c r="K1514" s="142" t="n">
        <f aca="false">I1514-J1514</f>
        <v>7</v>
      </c>
      <c r="L1514" s="142" t="n">
        <f aca="false">M1514-E1514-H1514-K1514</f>
        <v>0</v>
      </c>
      <c r="M1514" s="147" t="n">
        <v>512</v>
      </c>
      <c r="N1514" s="139"/>
      <c r="O1514" s="139"/>
    </row>
    <row r="1515" customFormat="false" ht="11.25" hidden="false" customHeight="false" outlineLevel="0" collapsed="false">
      <c r="A1515" s="99" t="s">
        <v>183</v>
      </c>
      <c r="B1515" s="99" t="s">
        <v>356</v>
      </c>
      <c r="C1515" s="149"/>
      <c r="D1515" s="150" t="s">
        <v>90</v>
      </c>
      <c r="E1515" s="146" t="n">
        <v>1091</v>
      </c>
      <c r="F1515" s="146" t="n">
        <v>12</v>
      </c>
      <c r="G1515" s="146" t="n">
        <v>10</v>
      </c>
      <c r="H1515" s="142" t="n">
        <f aca="false">F1515-G1515</f>
        <v>2</v>
      </c>
      <c r="I1515" s="146" t="n">
        <v>108</v>
      </c>
      <c r="J1515" s="146" t="n">
        <v>96</v>
      </c>
      <c r="K1515" s="142" t="n">
        <f aca="false">I1515-J1515</f>
        <v>12</v>
      </c>
      <c r="L1515" s="142" t="n">
        <f aca="false">M1515-E1515-H1515-K1515</f>
        <v>0</v>
      </c>
      <c r="M1515" s="147" t="n">
        <v>1105</v>
      </c>
      <c r="N1515" s="139"/>
      <c r="O1515" s="139"/>
    </row>
    <row r="1516" customFormat="false" ht="11.25" hidden="false" customHeight="false" outlineLevel="0" collapsed="false">
      <c r="A1516" s="99" t="s">
        <v>183</v>
      </c>
      <c r="B1516" s="99" t="s">
        <v>142</v>
      </c>
      <c r="C1516" s="149" t="s">
        <v>750</v>
      </c>
      <c r="D1516" s="150" t="s">
        <v>88</v>
      </c>
      <c r="E1516" s="146" t="n">
        <v>435</v>
      </c>
      <c r="F1516" s="146" t="n">
        <v>1</v>
      </c>
      <c r="G1516" s="146" t="n">
        <v>8</v>
      </c>
      <c r="H1516" s="142" t="n">
        <f aca="false">F1516-G1516</f>
        <v>-7</v>
      </c>
      <c r="I1516" s="146" t="n">
        <v>40</v>
      </c>
      <c r="J1516" s="146" t="n">
        <v>32</v>
      </c>
      <c r="K1516" s="142" t="n">
        <f aca="false">I1516-J1516</f>
        <v>8</v>
      </c>
      <c r="L1516" s="142" t="n">
        <f aca="false">M1516-E1516-H1516-K1516</f>
        <v>0</v>
      </c>
      <c r="M1516" s="147" t="n">
        <v>436</v>
      </c>
      <c r="N1516" s="139"/>
      <c r="O1516" s="139"/>
    </row>
    <row r="1517" customFormat="false" ht="11.25" hidden="false" customHeight="false" outlineLevel="0" collapsed="false">
      <c r="A1517" s="99" t="s">
        <v>183</v>
      </c>
      <c r="B1517" s="99" t="s">
        <v>142</v>
      </c>
      <c r="C1517" s="149"/>
      <c r="D1517" s="150" t="s">
        <v>89</v>
      </c>
      <c r="E1517" s="146" t="n">
        <v>463</v>
      </c>
      <c r="F1517" s="146" t="n">
        <v>1</v>
      </c>
      <c r="G1517" s="146" t="n">
        <v>6</v>
      </c>
      <c r="H1517" s="142" t="n">
        <f aca="false">F1517-G1517</f>
        <v>-5</v>
      </c>
      <c r="I1517" s="146" t="n">
        <v>40</v>
      </c>
      <c r="J1517" s="146" t="n">
        <v>33</v>
      </c>
      <c r="K1517" s="142" t="n">
        <f aca="false">I1517-J1517</f>
        <v>7</v>
      </c>
      <c r="L1517" s="142" t="n">
        <f aca="false">M1517-E1517-H1517-K1517</f>
        <v>0</v>
      </c>
      <c r="M1517" s="147" t="n">
        <v>465</v>
      </c>
      <c r="N1517" s="139"/>
      <c r="O1517" s="139"/>
    </row>
    <row r="1518" customFormat="false" ht="11.25" hidden="false" customHeight="false" outlineLevel="0" collapsed="false">
      <c r="A1518" s="99" t="s">
        <v>183</v>
      </c>
      <c r="B1518" s="99" t="s">
        <v>142</v>
      </c>
      <c r="C1518" s="149"/>
      <c r="D1518" s="150" t="s">
        <v>90</v>
      </c>
      <c r="E1518" s="146" t="n">
        <v>898</v>
      </c>
      <c r="F1518" s="146" t="n">
        <v>2</v>
      </c>
      <c r="G1518" s="146" t="n">
        <v>14</v>
      </c>
      <c r="H1518" s="142" t="n">
        <f aca="false">F1518-G1518</f>
        <v>-12</v>
      </c>
      <c r="I1518" s="146" t="n">
        <v>80</v>
      </c>
      <c r="J1518" s="146" t="n">
        <v>65</v>
      </c>
      <c r="K1518" s="142" t="n">
        <f aca="false">I1518-J1518</f>
        <v>15</v>
      </c>
      <c r="L1518" s="142" t="n">
        <f aca="false">M1518-E1518-H1518-K1518</f>
        <v>0</v>
      </c>
      <c r="M1518" s="147" t="n">
        <v>901</v>
      </c>
      <c r="N1518" s="139"/>
      <c r="O1518" s="139"/>
    </row>
    <row r="1519" customFormat="false" ht="11.25" hidden="false" customHeight="false" outlineLevel="0" collapsed="false">
      <c r="A1519" s="99" t="s">
        <v>183</v>
      </c>
      <c r="B1519" s="99" t="s">
        <v>359</v>
      </c>
      <c r="C1519" s="149" t="s">
        <v>751</v>
      </c>
      <c r="D1519" s="150" t="s">
        <v>88</v>
      </c>
      <c r="E1519" s="146" t="n">
        <v>217</v>
      </c>
      <c r="F1519" s="146" t="n">
        <v>5</v>
      </c>
      <c r="G1519" s="146" t="n">
        <v>1</v>
      </c>
      <c r="H1519" s="142" t="n">
        <f aca="false">F1519-G1519</f>
        <v>4</v>
      </c>
      <c r="I1519" s="146" t="n">
        <v>19</v>
      </c>
      <c r="J1519" s="146" t="n">
        <v>25</v>
      </c>
      <c r="K1519" s="142" t="n">
        <f aca="false">I1519-J1519</f>
        <v>-6</v>
      </c>
      <c r="L1519" s="142" t="n">
        <f aca="false">M1519-E1519-H1519-K1519</f>
        <v>3</v>
      </c>
      <c r="M1519" s="147" t="n">
        <v>218</v>
      </c>
      <c r="N1519" s="139"/>
      <c r="O1519" s="139"/>
    </row>
    <row r="1520" customFormat="false" ht="11.25" hidden="false" customHeight="false" outlineLevel="0" collapsed="false">
      <c r="A1520" s="99" t="s">
        <v>183</v>
      </c>
      <c r="B1520" s="99" t="s">
        <v>359</v>
      </c>
      <c r="C1520" s="149"/>
      <c r="D1520" s="150" t="s">
        <v>89</v>
      </c>
      <c r="E1520" s="146" t="n">
        <v>248</v>
      </c>
      <c r="F1520" s="146" t="n">
        <v>3</v>
      </c>
      <c r="G1520" s="146" t="n">
        <v>1</v>
      </c>
      <c r="H1520" s="142" t="n">
        <f aca="false">F1520-G1520</f>
        <v>2</v>
      </c>
      <c r="I1520" s="146" t="n">
        <v>20</v>
      </c>
      <c r="J1520" s="146" t="n">
        <v>30</v>
      </c>
      <c r="K1520" s="142" t="n">
        <f aca="false">I1520-J1520</f>
        <v>-10</v>
      </c>
      <c r="L1520" s="142" t="n">
        <f aca="false">M1520-E1520-H1520-K1520</f>
        <v>-1</v>
      </c>
      <c r="M1520" s="147" t="n">
        <v>239</v>
      </c>
      <c r="N1520" s="139"/>
      <c r="O1520" s="139"/>
    </row>
    <row r="1521" customFormat="false" ht="11.25" hidden="false" customHeight="false" outlineLevel="0" collapsed="false">
      <c r="A1521" s="99" t="s">
        <v>183</v>
      </c>
      <c r="B1521" s="99" t="s">
        <v>359</v>
      </c>
      <c r="C1521" s="149"/>
      <c r="D1521" s="150" t="s">
        <v>90</v>
      </c>
      <c r="E1521" s="146" t="n">
        <v>465</v>
      </c>
      <c r="F1521" s="146" t="n">
        <v>8</v>
      </c>
      <c r="G1521" s="146" t="n">
        <v>2</v>
      </c>
      <c r="H1521" s="142" t="n">
        <f aca="false">F1521-G1521</f>
        <v>6</v>
      </c>
      <c r="I1521" s="146" t="n">
        <v>39</v>
      </c>
      <c r="J1521" s="146" t="n">
        <v>55</v>
      </c>
      <c r="K1521" s="142" t="n">
        <f aca="false">I1521-J1521</f>
        <v>-16</v>
      </c>
      <c r="L1521" s="142" t="n">
        <f aca="false">M1521-E1521-H1521-K1521</f>
        <v>2</v>
      </c>
      <c r="M1521" s="147" t="n">
        <v>457</v>
      </c>
      <c r="N1521" s="139"/>
      <c r="O1521" s="139"/>
    </row>
    <row r="1522" customFormat="false" ht="11.25" hidden="false" customHeight="false" outlineLevel="0" collapsed="false">
      <c r="A1522" s="99" t="s">
        <v>183</v>
      </c>
      <c r="B1522" s="99" t="s">
        <v>144</v>
      </c>
      <c r="C1522" s="149" t="s">
        <v>752</v>
      </c>
      <c r="D1522" s="150" t="s">
        <v>88</v>
      </c>
      <c r="E1522" s="146" t="n">
        <v>296</v>
      </c>
      <c r="F1522" s="146" t="n">
        <v>2</v>
      </c>
      <c r="G1522" s="146" t="n">
        <v>2</v>
      </c>
      <c r="H1522" s="142" t="n">
        <f aca="false">F1522-G1522</f>
        <v>0</v>
      </c>
      <c r="I1522" s="146" t="n">
        <v>17</v>
      </c>
      <c r="J1522" s="146" t="n">
        <v>22</v>
      </c>
      <c r="K1522" s="142" t="n">
        <f aca="false">I1522-J1522</f>
        <v>-5</v>
      </c>
      <c r="L1522" s="142" t="n">
        <f aca="false">M1522-E1522-H1522-K1522</f>
        <v>1</v>
      </c>
      <c r="M1522" s="147" t="n">
        <v>292</v>
      </c>
      <c r="N1522" s="139"/>
      <c r="O1522" s="139"/>
    </row>
    <row r="1523" customFormat="false" ht="11.25" hidden="false" customHeight="false" outlineLevel="0" collapsed="false">
      <c r="A1523" s="99" t="s">
        <v>183</v>
      </c>
      <c r="B1523" s="99" t="s">
        <v>144</v>
      </c>
      <c r="C1523" s="149"/>
      <c r="D1523" s="150" t="s">
        <v>89</v>
      </c>
      <c r="E1523" s="146" t="n">
        <v>261</v>
      </c>
      <c r="F1523" s="146" t="n">
        <v>4</v>
      </c>
      <c r="G1523" s="146" t="n">
        <v>2</v>
      </c>
      <c r="H1523" s="142" t="n">
        <f aca="false">F1523-G1523</f>
        <v>2</v>
      </c>
      <c r="I1523" s="146" t="n">
        <v>24</v>
      </c>
      <c r="J1523" s="146" t="n">
        <v>19</v>
      </c>
      <c r="K1523" s="142" t="n">
        <f aca="false">I1523-J1523</f>
        <v>5</v>
      </c>
      <c r="L1523" s="142" t="n">
        <f aca="false">M1523-E1523-H1523-K1523</f>
        <v>0</v>
      </c>
      <c r="M1523" s="147" t="n">
        <v>268</v>
      </c>
      <c r="N1523" s="139"/>
      <c r="O1523" s="139"/>
    </row>
    <row r="1524" customFormat="false" ht="11.25" hidden="false" customHeight="false" outlineLevel="0" collapsed="false">
      <c r="A1524" s="99" t="s">
        <v>183</v>
      </c>
      <c r="B1524" s="99" t="s">
        <v>144</v>
      </c>
      <c r="C1524" s="149"/>
      <c r="D1524" s="150" t="s">
        <v>90</v>
      </c>
      <c r="E1524" s="146" t="n">
        <v>557</v>
      </c>
      <c r="F1524" s="146" t="n">
        <v>6</v>
      </c>
      <c r="G1524" s="146" t="n">
        <v>4</v>
      </c>
      <c r="H1524" s="142" t="n">
        <f aca="false">F1524-G1524</f>
        <v>2</v>
      </c>
      <c r="I1524" s="146" t="n">
        <v>41</v>
      </c>
      <c r="J1524" s="146" t="n">
        <v>41</v>
      </c>
      <c r="K1524" s="142" t="n">
        <f aca="false">I1524-J1524</f>
        <v>0</v>
      </c>
      <c r="L1524" s="142" t="n">
        <f aca="false">M1524-E1524-H1524-K1524</f>
        <v>1</v>
      </c>
      <c r="M1524" s="147" t="n">
        <v>560</v>
      </c>
      <c r="N1524" s="139"/>
      <c r="O1524" s="139"/>
    </row>
    <row r="1525" customFormat="false" ht="11.25" hidden="false" customHeight="false" outlineLevel="0" collapsed="false">
      <c r="A1525" s="99" t="s">
        <v>183</v>
      </c>
      <c r="B1525" s="99" t="s">
        <v>146</v>
      </c>
      <c r="C1525" s="149" t="s">
        <v>753</v>
      </c>
      <c r="D1525" s="150" t="s">
        <v>88</v>
      </c>
      <c r="E1525" s="146" t="n">
        <v>342</v>
      </c>
      <c r="F1525" s="146" t="n">
        <v>4</v>
      </c>
      <c r="G1525" s="146" t="n">
        <v>3</v>
      </c>
      <c r="H1525" s="142" t="n">
        <f aca="false">F1525-G1525</f>
        <v>1</v>
      </c>
      <c r="I1525" s="146" t="n">
        <v>23</v>
      </c>
      <c r="J1525" s="146" t="n">
        <v>23</v>
      </c>
      <c r="K1525" s="142" t="n">
        <f aca="false">I1525-J1525</f>
        <v>0</v>
      </c>
      <c r="L1525" s="142" t="n">
        <f aca="false">M1525-E1525-H1525-K1525</f>
        <v>0</v>
      </c>
      <c r="M1525" s="147" t="n">
        <v>343</v>
      </c>
      <c r="N1525" s="139"/>
      <c r="O1525" s="139"/>
    </row>
    <row r="1526" customFormat="false" ht="11.25" hidden="false" customHeight="false" outlineLevel="0" collapsed="false">
      <c r="A1526" s="99" t="s">
        <v>183</v>
      </c>
      <c r="B1526" s="99" t="s">
        <v>146</v>
      </c>
      <c r="C1526" s="149"/>
      <c r="D1526" s="150" t="s">
        <v>89</v>
      </c>
      <c r="E1526" s="146" t="n">
        <v>391</v>
      </c>
      <c r="F1526" s="146" t="n">
        <v>1</v>
      </c>
      <c r="G1526" s="146" t="n">
        <v>1</v>
      </c>
      <c r="H1526" s="142" t="n">
        <f aca="false">F1526-G1526</f>
        <v>0</v>
      </c>
      <c r="I1526" s="146" t="n">
        <v>29</v>
      </c>
      <c r="J1526" s="146" t="n">
        <v>28</v>
      </c>
      <c r="K1526" s="142" t="n">
        <f aca="false">I1526-J1526</f>
        <v>1</v>
      </c>
      <c r="L1526" s="142" t="n">
        <f aca="false">M1526-E1526-H1526-K1526</f>
        <v>0</v>
      </c>
      <c r="M1526" s="147" t="n">
        <v>392</v>
      </c>
      <c r="N1526" s="139"/>
      <c r="O1526" s="139"/>
    </row>
    <row r="1527" customFormat="false" ht="11.25" hidden="false" customHeight="false" outlineLevel="0" collapsed="false">
      <c r="A1527" s="99" t="s">
        <v>183</v>
      </c>
      <c r="B1527" s="99" t="s">
        <v>146</v>
      </c>
      <c r="C1527" s="149"/>
      <c r="D1527" s="150" t="s">
        <v>90</v>
      </c>
      <c r="E1527" s="146" t="n">
        <v>733</v>
      </c>
      <c r="F1527" s="146" t="n">
        <v>5</v>
      </c>
      <c r="G1527" s="146" t="n">
        <v>4</v>
      </c>
      <c r="H1527" s="142" t="n">
        <f aca="false">F1527-G1527</f>
        <v>1</v>
      </c>
      <c r="I1527" s="146" t="n">
        <v>52</v>
      </c>
      <c r="J1527" s="146" t="n">
        <v>51</v>
      </c>
      <c r="K1527" s="142" t="n">
        <f aca="false">I1527-J1527</f>
        <v>1</v>
      </c>
      <c r="L1527" s="142" t="n">
        <f aca="false">M1527-E1527-H1527-K1527</f>
        <v>0</v>
      </c>
      <c r="M1527" s="147" t="n">
        <v>735</v>
      </c>
      <c r="N1527" s="139"/>
      <c r="O1527" s="139"/>
    </row>
    <row r="1528" customFormat="false" ht="11.25" hidden="false" customHeight="false" outlineLevel="0" collapsed="false">
      <c r="A1528" s="99" t="s">
        <v>183</v>
      </c>
      <c r="B1528" s="99" t="s">
        <v>148</v>
      </c>
      <c r="C1528" s="149" t="s">
        <v>754</v>
      </c>
      <c r="D1528" s="150" t="s">
        <v>88</v>
      </c>
      <c r="E1528" s="146" t="n">
        <v>101</v>
      </c>
      <c r="F1528" s="146" t="n">
        <v>0</v>
      </c>
      <c r="G1528" s="146" t="n">
        <v>0</v>
      </c>
      <c r="H1528" s="142" t="n">
        <f aca="false">F1528-G1528</f>
        <v>0</v>
      </c>
      <c r="I1528" s="146" t="n">
        <v>4</v>
      </c>
      <c r="J1528" s="146" t="n">
        <v>4</v>
      </c>
      <c r="K1528" s="142" t="n">
        <f aca="false">I1528-J1528</f>
        <v>0</v>
      </c>
      <c r="L1528" s="142" t="n">
        <f aca="false">M1528-E1528-H1528-K1528</f>
        <v>0</v>
      </c>
      <c r="M1528" s="147" t="n">
        <v>101</v>
      </c>
      <c r="N1528" s="139"/>
      <c r="O1528" s="139"/>
    </row>
    <row r="1529" customFormat="false" ht="11.25" hidden="false" customHeight="false" outlineLevel="0" collapsed="false">
      <c r="A1529" s="99" t="s">
        <v>183</v>
      </c>
      <c r="B1529" s="99" t="s">
        <v>148</v>
      </c>
      <c r="C1529" s="149"/>
      <c r="D1529" s="150" t="s">
        <v>89</v>
      </c>
      <c r="E1529" s="146" t="n">
        <v>75</v>
      </c>
      <c r="F1529" s="146" t="n">
        <v>0</v>
      </c>
      <c r="G1529" s="146" t="n">
        <v>0</v>
      </c>
      <c r="H1529" s="142" t="n">
        <f aca="false">F1529-G1529</f>
        <v>0</v>
      </c>
      <c r="I1529" s="146" t="n">
        <v>4</v>
      </c>
      <c r="J1529" s="146" t="n">
        <v>1</v>
      </c>
      <c r="K1529" s="142" t="n">
        <f aca="false">I1529-J1529</f>
        <v>3</v>
      </c>
      <c r="L1529" s="142" t="n">
        <f aca="false">M1529-E1529-H1529-K1529</f>
        <v>0</v>
      </c>
      <c r="M1529" s="147" t="n">
        <v>78</v>
      </c>
      <c r="N1529" s="139"/>
      <c r="O1529" s="139"/>
    </row>
    <row r="1530" customFormat="false" ht="11.25" hidden="false" customHeight="false" outlineLevel="0" collapsed="false">
      <c r="A1530" s="99" t="s">
        <v>183</v>
      </c>
      <c r="B1530" s="99" t="s">
        <v>148</v>
      </c>
      <c r="C1530" s="149"/>
      <c r="D1530" s="150" t="s">
        <v>90</v>
      </c>
      <c r="E1530" s="146" t="n">
        <v>176</v>
      </c>
      <c r="F1530" s="146" t="n">
        <v>0</v>
      </c>
      <c r="G1530" s="146" t="n">
        <v>0</v>
      </c>
      <c r="H1530" s="142" t="n">
        <f aca="false">F1530-G1530</f>
        <v>0</v>
      </c>
      <c r="I1530" s="146" t="n">
        <v>8</v>
      </c>
      <c r="J1530" s="146" t="n">
        <v>5</v>
      </c>
      <c r="K1530" s="142" t="n">
        <f aca="false">I1530-J1530</f>
        <v>3</v>
      </c>
      <c r="L1530" s="142" t="n">
        <f aca="false">M1530-E1530-H1530-K1530</f>
        <v>0</v>
      </c>
      <c r="M1530" s="147" t="n">
        <v>179</v>
      </c>
      <c r="N1530" s="139"/>
      <c r="O1530" s="139"/>
    </row>
    <row r="1531" customFormat="false" ht="11.25" hidden="false" customHeight="false" outlineLevel="0" collapsed="false">
      <c r="A1531" s="99" t="s">
        <v>183</v>
      </c>
      <c r="B1531" s="99" t="s">
        <v>150</v>
      </c>
      <c r="C1531" s="149" t="s">
        <v>755</v>
      </c>
      <c r="D1531" s="150" t="s">
        <v>88</v>
      </c>
      <c r="E1531" s="146" t="n">
        <v>390</v>
      </c>
      <c r="F1531" s="146" t="n">
        <v>3</v>
      </c>
      <c r="G1531" s="146" t="n">
        <v>3</v>
      </c>
      <c r="H1531" s="142" t="n">
        <f aca="false">F1531-G1531</f>
        <v>0</v>
      </c>
      <c r="I1531" s="146" t="n">
        <v>35</v>
      </c>
      <c r="J1531" s="146" t="n">
        <v>40</v>
      </c>
      <c r="K1531" s="142" t="n">
        <f aca="false">I1531-J1531</f>
        <v>-5</v>
      </c>
      <c r="L1531" s="142" t="n">
        <f aca="false">M1531-E1531-H1531-K1531</f>
        <v>0</v>
      </c>
      <c r="M1531" s="147" t="n">
        <v>385</v>
      </c>
      <c r="N1531" s="139"/>
      <c r="O1531" s="139"/>
    </row>
    <row r="1532" customFormat="false" ht="11.25" hidden="false" customHeight="false" outlineLevel="0" collapsed="false">
      <c r="A1532" s="99" t="s">
        <v>183</v>
      </c>
      <c r="B1532" s="99" t="s">
        <v>150</v>
      </c>
      <c r="C1532" s="149"/>
      <c r="D1532" s="150" t="s">
        <v>89</v>
      </c>
      <c r="E1532" s="146" t="n">
        <v>374</v>
      </c>
      <c r="F1532" s="146" t="n">
        <v>4</v>
      </c>
      <c r="G1532" s="146" t="n">
        <v>2</v>
      </c>
      <c r="H1532" s="142" t="n">
        <f aca="false">F1532-G1532</f>
        <v>2</v>
      </c>
      <c r="I1532" s="146" t="n">
        <v>40</v>
      </c>
      <c r="J1532" s="146" t="n">
        <v>27</v>
      </c>
      <c r="K1532" s="142" t="n">
        <f aca="false">I1532-J1532</f>
        <v>13</v>
      </c>
      <c r="L1532" s="142" t="n">
        <f aca="false">M1532-E1532-H1532-K1532</f>
        <v>0</v>
      </c>
      <c r="M1532" s="147" t="n">
        <v>389</v>
      </c>
      <c r="N1532" s="139"/>
      <c r="O1532" s="139"/>
    </row>
    <row r="1533" customFormat="false" ht="11.25" hidden="false" customHeight="false" outlineLevel="0" collapsed="false">
      <c r="A1533" s="99" t="s">
        <v>183</v>
      </c>
      <c r="B1533" s="99" t="s">
        <v>150</v>
      </c>
      <c r="C1533" s="149"/>
      <c r="D1533" s="150" t="s">
        <v>90</v>
      </c>
      <c r="E1533" s="146" t="n">
        <v>764</v>
      </c>
      <c r="F1533" s="146" t="n">
        <v>7</v>
      </c>
      <c r="G1533" s="146" t="n">
        <v>5</v>
      </c>
      <c r="H1533" s="142" t="n">
        <f aca="false">F1533-G1533</f>
        <v>2</v>
      </c>
      <c r="I1533" s="146" t="n">
        <v>75</v>
      </c>
      <c r="J1533" s="146" t="n">
        <v>67</v>
      </c>
      <c r="K1533" s="142" t="n">
        <f aca="false">I1533-J1533</f>
        <v>8</v>
      </c>
      <c r="L1533" s="142" t="n">
        <f aca="false">M1533-E1533-H1533-K1533</f>
        <v>0</v>
      </c>
      <c r="M1533" s="147" t="n">
        <v>774</v>
      </c>
      <c r="N1533" s="139"/>
      <c r="O1533" s="139"/>
    </row>
    <row r="1534" customFormat="false" ht="11.25" hidden="false" customHeight="false" outlineLevel="0" collapsed="false">
      <c r="A1534" s="99" t="s">
        <v>183</v>
      </c>
      <c r="B1534" s="99" t="s">
        <v>154</v>
      </c>
      <c r="C1534" s="149" t="s">
        <v>756</v>
      </c>
      <c r="D1534" s="150" t="s">
        <v>88</v>
      </c>
      <c r="E1534" s="146" t="n">
        <v>114</v>
      </c>
      <c r="F1534" s="146" t="n">
        <v>0</v>
      </c>
      <c r="G1534" s="146" t="n">
        <v>0</v>
      </c>
      <c r="H1534" s="142" t="n">
        <f aca="false">F1534-G1534</f>
        <v>0</v>
      </c>
      <c r="I1534" s="146" t="n">
        <v>7</v>
      </c>
      <c r="J1534" s="146" t="n">
        <v>4</v>
      </c>
      <c r="K1534" s="142" t="n">
        <f aca="false">I1534-J1534</f>
        <v>3</v>
      </c>
      <c r="L1534" s="142" t="n">
        <f aca="false">M1534-E1534-H1534-K1534</f>
        <v>0</v>
      </c>
      <c r="M1534" s="147" t="n">
        <v>117</v>
      </c>
      <c r="N1534" s="139"/>
      <c r="O1534" s="139"/>
    </row>
    <row r="1535" customFormat="false" ht="11.25" hidden="false" customHeight="false" outlineLevel="0" collapsed="false">
      <c r="A1535" s="99" t="s">
        <v>183</v>
      </c>
      <c r="B1535" s="99" t="s">
        <v>154</v>
      </c>
      <c r="C1535" s="149"/>
      <c r="D1535" s="150" t="s">
        <v>89</v>
      </c>
      <c r="E1535" s="146" t="n">
        <v>131</v>
      </c>
      <c r="F1535" s="146" t="n">
        <v>0</v>
      </c>
      <c r="G1535" s="146" t="n">
        <v>1</v>
      </c>
      <c r="H1535" s="142" t="n">
        <f aca="false">F1535-G1535</f>
        <v>-1</v>
      </c>
      <c r="I1535" s="146" t="n">
        <v>6</v>
      </c>
      <c r="J1535" s="146" t="n">
        <v>6</v>
      </c>
      <c r="K1535" s="142" t="n">
        <f aca="false">I1535-J1535</f>
        <v>0</v>
      </c>
      <c r="L1535" s="142" t="n">
        <f aca="false">M1535-E1535-H1535-K1535</f>
        <v>0</v>
      </c>
      <c r="M1535" s="147" t="n">
        <v>130</v>
      </c>
      <c r="N1535" s="139"/>
      <c r="O1535" s="139"/>
    </row>
    <row r="1536" customFormat="false" ht="11.25" hidden="false" customHeight="false" outlineLevel="0" collapsed="false">
      <c r="A1536" s="99" t="s">
        <v>183</v>
      </c>
      <c r="B1536" s="99" t="s">
        <v>154</v>
      </c>
      <c r="C1536" s="149"/>
      <c r="D1536" s="150" t="s">
        <v>90</v>
      </c>
      <c r="E1536" s="146" t="n">
        <v>245</v>
      </c>
      <c r="F1536" s="146" t="n">
        <v>0</v>
      </c>
      <c r="G1536" s="146" t="n">
        <v>1</v>
      </c>
      <c r="H1536" s="142" t="n">
        <f aca="false">F1536-G1536</f>
        <v>-1</v>
      </c>
      <c r="I1536" s="146" t="n">
        <v>13</v>
      </c>
      <c r="J1536" s="146" t="n">
        <v>10</v>
      </c>
      <c r="K1536" s="142" t="n">
        <f aca="false">I1536-J1536</f>
        <v>3</v>
      </c>
      <c r="L1536" s="142" t="n">
        <f aca="false">M1536-E1536-H1536-K1536</f>
        <v>0</v>
      </c>
      <c r="M1536" s="147" t="n">
        <v>247</v>
      </c>
      <c r="N1536" s="139"/>
      <c r="O1536" s="139"/>
    </row>
    <row r="1537" customFormat="false" ht="11.25" hidden="false" customHeight="false" outlineLevel="0" collapsed="false">
      <c r="A1537" s="99" t="s">
        <v>183</v>
      </c>
      <c r="B1537" s="99" t="s">
        <v>156</v>
      </c>
      <c r="C1537" s="149" t="s">
        <v>757</v>
      </c>
      <c r="D1537" s="150" t="s">
        <v>88</v>
      </c>
      <c r="E1537" s="146" t="n">
        <v>67</v>
      </c>
      <c r="F1537" s="146" t="n">
        <v>0</v>
      </c>
      <c r="G1537" s="146" t="n">
        <v>0</v>
      </c>
      <c r="H1537" s="142" t="n">
        <f aca="false">F1537-G1537</f>
        <v>0</v>
      </c>
      <c r="I1537" s="146" t="n">
        <v>0</v>
      </c>
      <c r="J1537" s="146" t="n">
        <v>5</v>
      </c>
      <c r="K1537" s="142" t="n">
        <f aca="false">I1537-J1537</f>
        <v>-5</v>
      </c>
      <c r="L1537" s="142" t="n">
        <f aca="false">M1537-E1537-H1537-K1537</f>
        <v>0</v>
      </c>
      <c r="M1537" s="147" t="n">
        <v>62</v>
      </c>
      <c r="N1537" s="139"/>
      <c r="O1537" s="139"/>
    </row>
    <row r="1538" customFormat="false" ht="11.25" hidden="false" customHeight="false" outlineLevel="0" collapsed="false">
      <c r="A1538" s="99" t="s">
        <v>183</v>
      </c>
      <c r="B1538" s="99" t="s">
        <v>156</v>
      </c>
      <c r="C1538" s="149"/>
      <c r="D1538" s="150" t="s">
        <v>89</v>
      </c>
      <c r="E1538" s="146" t="n">
        <v>70</v>
      </c>
      <c r="F1538" s="146" t="n">
        <v>1</v>
      </c>
      <c r="G1538" s="146" t="n">
        <v>1</v>
      </c>
      <c r="H1538" s="142" t="n">
        <f aca="false">F1538-G1538</f>
        <v>0</v>
      </c>
      <c r="I1538" s="146" t="n">
        <v>1</v>
      </c>
      <c r="J1538" s="146" t="n">
        <v>5</v>
      </c>
      <c r="K1538" s="142" t="n">
        <f aca="false">I1538-J1538</f>
        <v>-4</v>
      </c>
      <c r="L1538" s="142" t="n">
        <f aca="false">M1538-E1538-H1538-K1538</f>
        <v>0</v>
      </c>
      <c r="M1538" s="147" t="n">
        <v>66</v>
      </c>
      <c r="N1538" s="139"/>
      <c r="O1538" s="139"/>
    </row>
    <row r="1539" customFormat="false" ht="11.25" hidden="false" customHeight="false" outlineLevel="0" collapsed="false">
      <c r="A1539" s="99" t="s">
        <v>183</v>
      </c>
      <c r="B1539" s="99" t="s">
        <v>156</v>
      </c>
      <c r="C1539" s="149"/>
      <c r="D1539" s="150" t="s">
        <v>90</v>
      </c>
      <c r="E1539" s="146" t="n">
        <v>137</v>
      </c>
      <c r="F1539" s="146" t="n">
        <v>1</v>
      </c>
      <c r="G1539" s="146" t="n">
        <v>1</v>
      </c>
      <c r="H1539" s="142" t="n">
        <f aca="false">F1539-G1539</f>
        <v>0</v>
      </c>
      <c r="I1539" s="146" t="n">
        <v>1</v>
      </c>
      <c r="J1539" s="146" t="n">
        <v>10</v>
      </c>
      <c r="K1539" s="142" t="n">
        <f aca="false">I1539-J1539</f>
        <v>-9</v>
      </c>
      <c r="L1539" s="142" t="n">
        <f aca="false">M1539-E1539-H1539-K1539</f>
        <v>0</v>
      </c>
      <c r="M1539" s="147" t="n">
        <v>128</v>
      </c>
      <c r="N1539" s="139"/>
      <c r="O1539" s="139"/>
    </row>
    <row r="1540" customFormat="false" ht="11.25" hidden="false" customHeight="false" outlineLevel="0" collapsed="false">
      <c r="A1540" s="99" t="s">
        <v>183</v>
      </c>
      <c r="B1540" s="99" t="s">
        <v>158</v>
      </c>
      <c r="C1540" s="149" t="s">
        <v>758</v>
      </c>
      <c r="D1540" s="150" t="s">
        <v>88</v>
      </c>
      <c r="E1540" s="146" t="n">
        <v>434</v>
      </c>
      <c r="F1540" s="146" t="n">
        <v>0</v>
      </c>
      <c r="G1540" s="146" t="n">
        <v>4</v>
      </c>
      <c r="H1540" s="142" t="n">
        <f aca="false">F1540-G1540</f>
        <v>-4</v>
      </c>
      <c r="I1540" s="146" t="n">
        <v>20</v>
      </c>
      <c r="J1540" s="146" t="n">
        <v>24</v>
      </c>
      <c r="K1540" s="142" t="n">
        <f aca="false">I1540-J1540</f>
        <v>-4</v>
      </c>
      <c r="L1540" s="142" t="n">
        <f aca="false">M1540-E1540-H1540-K1540</f>
        <v>0</v>
      </c>
      <c r="M1540" s="147" t="n">
        <v>426</v>
      </c>
      <c r="N1540" s="139"/>
      <c r="O1540" s="139"/>
    </row>
    <row r="1541" customFormat="false" ht="11.25" hidden="false" customHeight="false" outlineLevel="0" collapsed="false">
      <c r="A1541" s="99" t="s">
        <v>183</v>
      </c>
      <c r="B1541" s="99" t="s">
        <v>158</v>
      </c>
      <c r="C1541" s="149"/>
      <c r="D1541" s="150" t="s">
        <v>89</v>
      </c>
      <c r="E1541" s="146" t="n">
        <v>403</v>
      </c>
      <c r="F1541" s="146" t="n">
        <v>5</v>
      </c>
      <c r="G1541" s="146" t="n">
        <v>2</v>
      </c>
      <c r="H1541" s="142" t="n">
        <f aca="false">F1541-G1541</f>
        <v>3</v>
      </c>
      <c r="I1541" s="146" t="n">
        <v>31</v>
      </c>
      <c r="J1541" s="146" t="n">
        <v>28</v>
      </c>
      <c r="K1541" s="142" t="n">
        <f aca="false">I1541-J1541</f>
        <v>3</v>
      </c>
      <c r="L1541" s="142" t="n">
        <f aca="false">M1541-E1541-H1541-K1541</f>
        <v>0</v>
      </c>
      <c r="M1541" s="147" t="n">
        <v>409</v>
      </c>
      <c r="N1541" s="139"/>
      <c r="O1541" s="139"/>
    </row>
    <row r="1542" customFormat="false" ht="11.25" hidden="false" customHeight="false" outlineLevel="0" collapsed="false">
      <c r="A1542" s="99" t="s">
        <v>183</v>
      </c>
      <c r="B1542" s="99" t="s">
        <v>158</v>
      </c>
      <c r="C1542" s="149"/>
      <c r="D1542" s="150" t="s">
        <v>90</v>
      </c>
      <c r="E1542" s="146" t="n">
        <v>837</v>
      </c>
      <c r="F1542" s="146" t="n">
        <v>5</v>
      </c>
      <c r="G1542" s="146" t="n">
        <v>6</v>
      </c>
      <c r="H1542" s="142" t="n">
        <f aca="false">F1542-G1542</f>
        <v>-1</v>
      </c>
      <c r="I1542" s="146" t="n">
        <v>51</v>
      </c>
      <c r="J1542" s="146" t="n">
        <v>52</v>
      </c>
      <c r="K1542" s="142" t="n">
        <f aca="false">I1542-J1542</f>
        <v>-1</v>
      </c>
      <c r="L1542" s="142" t="n">
        <f aca="false">M1542-E1542-H1542-K1542</f>
        <v>0</v>
      </c>
      <c r="M1542" s="147" t="n">
        <v>835</v>
      </c>
      <c r="N1542" s="139"/>
      <c r="O1542" s="139"/>
    </row>
    <row r="1543" customFormat="false" ht="11.25" hidden="false" customHeight="false" outlineLevel="0" collapsed="false">
      <c r="A1543" s="99" t="s">
        <v>183</v>
      </c>
      <c r="B1543" s="99" t="s">
        <v>369</v>
      </c>
      <c r="C1543" s="149" t="s">
        <v>759</v>
      </c>
      <c r="D1543" s="150" t="s">
        <v>88</v>
      </c>
      <c r="E1543" s="146" t="n">
        <v>236</v>
      </c>
      <c r="F1543" s="146" t="n">
        <v>5</v>
      </c>
      <c r="G1543" s="146" t="n">
        <v>0</v>
      </c>
      <c r="H1543" s="142" t="n">
        <f aca="false">F1543-G1543</f>
        <v>5</v>
      </c>
      <c r="I1543" s="146" t="n">
        <v>19</v>
      </c>
      <c r="J1543" s="146" t="n">
        <v>26</v>
      </c>
      <c r="K1543" s="142" t="n">
        <f aca="false">I1543-J1543</f>
        <v>-7</v>
      </c>
      <c r="L1543" s="142" t="n">
        <f aca="false">M1543-E1543-H1543-K1543</f>
        <v>1</v>
      </c>
      <c r="M1543" s="147" t="n">
        <v>235</v>
      </c>
      <c r="N1543" s="139"/>
      <c r="O1543" s="139"/>
    </row>
    <row r="1544" customFormat="false" ht="11.25" hidden="false" customHeight="false" outlineLevel="0" collapsed="false">
      <c r="A1544" s="99" t="s">
        <v>183</v>
      </c>
      <c r="B1544" s="99" t="s">
        <v>369</v>
      </c>
      <c r="C1544" s="149"/>
      <c r="D1544" s="150" t="s">
        <v>89</v>
      </c>
      <c r="E1544" s="146" t="n">
        <v>247</v>
      </c>
      <c r="F1544" s="146" t="n">
        <v>4</v>
      </c>
      <c r="G1544" s="146" t="n">
        <v>1</v>
      </c>
      <c r="H1544" s="142" t="n">
        <f aca="false">F1544-G1544</f>
        <v>3</v>
      </c>
      <c r="I1544" s="146" t="n">
        <v>22</v>
      </c>
      <c r="J1544" s="146" t="n">
        <v>24</v>
      </c>
      <c r="K1544" s="142" t="n">
        <f aca="false">I1544-J1544</f>
        <v>-2</v>
      </c>
      <c r="L1544" s="142" t="n">
        <f aca="false">M1544-E1544-H1544-K1544</f>
        <v>0</v>
      </c>
      <c r="M1544" s="147" t="n">
        <v>248</v>
      </c>
      <c r="N1544" s="139"/>
      <c r="O1544" s="139"/>
    </row>
    <row r="1545" customFormat="false" ht="11.25" hidden="false" customHeight="false" outlineLevel="0" collapsed="false">
      <c r="A1545" s="99" t="s">
        <v>183</v>
      </c>
      <c r="B1545" s="99" t="s">
        <v>369</v>
      </c>
      <c r="C1545" s="149"/>
      <c r="D1545" s="150" t="s">
        <v>90</v>
      </c>
      <c r="E1545" s="146" t="n">
        <v>483</v>
      </c>
      <c r="F1545" s="146" t="n">
        <v>9</v>
      </c>
      <c r="G1545" s="146" t="n">
        <v>1</v>
      </c>
      <c r="H1545" s="142" t="n">
        <f aca="false">F1545-G1545</f>
        <v>8</v>
      </c>
      <c r="I1545" s="146" t="n">
        <v>41</v>
      </c>
      <c r="J1545" s="146" t="n">
        <v>50</v>
      </c>
      <c r="K1545" s="142" t="n">
        <f aca="false">I1545-J1545</f>
        <v>-9</v>
      </c>
      <c r="L1545" s="142" t="n">
        <f aca="false">M1545-E1545-H1545-K1545</f>
        <v>1</v>
      </c>
      <c r="M1545" s="147" t="n">
        <v>483</v>
      </c>
      <c r="N1545" s="139"/>
      <c r="O1545" s="139"/>
    </row>
    <row r="1546" customFormat="false" ht="11.25" hidden="false" customHeight="false" outlineLevel="0" collapsed="false">
      <c r="A1546" s="99" t="s">
        <v>183</v>
      </c>
      <c r="B1546" s="99" t="s">
        <v>371</v>
      </c>
      <c r="C1546" s="149" t="s">
        <v>760</v>
      </c>
      <c r="D1546" s="150" t="s">
        <v>88</v>
      </c>
      <c r="E1546" s="146" t="n">
        <v>201</v>
      </c>
      <c r="F1546" s="146" t="n">
        <v>1</v>
      </c>
      <c r="G1546" s="146" t="n">
        <v>6</v>
      </c>
      <c r="H1546" s="142" t="n">
        <f aca="false">F1546-G1546</f>
        <v>-5</v>
      </c>
      <c r="I1546" s="146" t="n">
        <v>17</v>
      </c>
      <c r="J1546" s="146" t="n">
        <v>12</v>
      </c>
      <c r="K1546" s="142" t="n">
        <f aca="false">I1546-J1546</f>
        <v>5</v>
      </c>
      <c r="L1546" s="142" t="n">
        <f aca="false">M1546-E1546-H1546-K1546</f>
        <v>0</v>
      </c>
      <c r="M1546" s="147" t="n">
        <v>201</v>
      </c>
      <c r="N1546" s="139"/>
      <c r="O1546" s="139"/>
    </row>
    <row r="1547" customFormat="false" ht="11.25" hidden="false" customHeight="false" outlineLevel="0" collapsed="false">
      <c r="A1547" s="99" t="s">
        <v>183</v>
      </c>
      <c r="B1547" s="99" t="s">
        <v>371</v>
      </c>
      <c r="C1547" s="149"/>
      <c r="D1547" s="150" t="s">
        <v>89</v>
      </c>
      <c r="E1547" s="146" t="n">
        <v>187</v>
      </c>
      <c r="F1547" s="146" t="n">
        <v>2</v>
      </c>
      <c r="G1547" s="146" t="n">
        <v>1</v>
      </c>
      <c r="H1547" s="142" t="n">
        <f aca="false">F1547-G1547</f>
        <v>1</v>
      </c>
      <c r="I1547" s="146" t="n">
        <v>11</v>
      </c>
      <c r="J1547" s="146" t="n">
        <v>14</v>
      </c>
      <c r="K1547" s="142" t="n">
        <f aca="false">I1547-J1547</f>
        <v>-3</v>
      </c>
      <c r="L1547" s="142" t="n">
        <f aca="false">M1547-E1547-H1547-K1547</f>
        <v>0</v>
      </c>
      <c r="M1547" s="147" t="n">
        <v>185</v>
      </c>
      <c r="N1547" s="139"/>
      <c r="O1547" s="139"/>
    </row>
    <row r="1548" customFormat="false" ht="11.25" hidden="false" customHeight="false" outlineLevel="0" collapsed="false">
      <c r="A1548" s="99" t="s">
        <v>183</v>
      </c>
      <c r="B1548" s="99" t="s">
        <v>371</v>
      </c>
      <c r="C1548" s="149"/>
      <c r="D1548" s="150" t="s">
        <v>90</v>
      </c>
      <c r="E1548" s="146" t="n">
        <v>388</v>
      </c>
      <c r="F1548" s="146" t="n">
        <v>3</v>
      </c>
      <c r="G1548" s="146" t="n">
        <v>7</v>
      </c>
      <c r="H1548" s="142" t="n">
        <f aca="false">F1548-G1548</f>
        <v>-4</v>
      </c>
      <c r="I1548" s="146" t="n">
        <v>28</v>
      </c>
      <c r="J1548" s="146" t="n">
        <v>26</v>
      </c>
      <c r="K1548" s="142" t="n">
        <f aca="false">I1548-J1548</f>
        <v>2</v>
      </c>
      <c r="L1548" s="142" t="n">
        <f aca="false">M1548-E1548-H1548-K1548</f>
        <v>0</v>
      </c>
      <c r="M1548" s="147" t="n">
        <v>386</v>
      </c>
      <c r="N1548" s="139"/>
      <c r="O1548" s="139"/>
    </row>
    <row r="1549" customFormat="false" ht="11.25" hidden="false" customHeight="false" outlineLevel="0" collapsed="false">
      <c r="A1549" s="99" t="s">
        <v>183</v>
      </c>
      <c r="B1549" s="99" t="s">
        <v>373</v>
      </c>
      <c r="C1549" s="149" t="s">
        <v>761</v>
      </c>
      <c r="D1549" s="150" t="s">
        <v>88</v>
      </c>
      <c r="E1549" s="146" t="n">
        <v>354</v>
      </c>
      <c r="F1549" s="146" t="n">
        <v>1</v>
      </c>
      <c r="G1549" s="146" t="n">
        <v>5</v>
      </c>
      <c r="H1549" s="142" t="n">
        <f aca="false">F1549-G1549</f>
        <v>-4</v>
      </c>
      <c r="I1549" s="146" t="n">
        <v>36</v>
      </c>
      <c r="J1549" s="146" t="n">
        <v>31</v>
      </c>
      <c r="K1549" s="142" t="n">
        <f aca="false">I1549-J1549</f>
        <v>5</v>
      </c>
      <c r="L1549" s="142" t="n">
        <f aca="false">M1549-E1549-H1549-K1549</f>
        <v>0</v>
      </c>
      <c r="M1549" s="147" t="n">
        <v>355</v>
      </c>
      <c r="N1549" s="139"/>
      <c r="O1549" s="139"/>
    </row>
    <row r="1550" customFormat="false" ht="11.25" hidden="false" customHeight="false" outlineLevel="0" collapsed="false">
      <c r="A1550" s="99" t="s">
        <v>183</v>
      </c>
      <c r="B1550" s="99" t="s">
        <v>373</v>
      </c>
      <c r="C1550" s="149"/>
      <c r="D1550" s="150" t="s">
        <v>89</v>
      </c>
      <c r="E1550" s="146" t="n">
        <v>326</v>
      </c>
      <c r="F1550" s="146" t="n">
        <v>2</v>
      </c>
      <c r="G1550" s="146" t="n">
        <v>0</v>
      </c>
      <c r="H1550" s="142" t="n">
        <f aca="false">F1550-G1550</f>
        <v>2</v>
      </c>
      <c r="I1550" s="146" t="n">
        <v>36</v>
      </c>
      <c r="J1550" s="146" t="n">
        <v>26</v>
      </c>
      <c r="K1550" s="142" t="n">
        <f aca="false">I1550-J1550</f>
        <v>10</v>
      </c>
      <c r="L1550" s="142" t="n">
        <f aca="false">M1550-E1550-H1550-K1550</f>
        <v>0</v>
      </c>
      <c r="M1550" s="147" t="n">
        <v>338</v>
      </c>
      <c r="N1550" s="139"/>
      <c r="O1550" s="139"/>
    </row>
    <row r="1551" customFormat="false" ht="11.25" hidden="false" customHeight="false" outlineLevel="0" collapsed="false">
      <c r="A1551" s="99" t="s">
        <v>183</v>
      </c>
      <c r="B1551" s="99" t="s">
        <v>373</v>
      </c>
      <c r="C1551" s="149"/>
      <c r="D1551" s="150" t="s">
        <v>90</v>
      </c>
      <c r="E1551" s="146" t="n">
        <v>680</v>
      </c>
      <c r="F1551" s="146" t="n">
        <v>3</v>
      </c>
      <c r="G1551" s="146" t="n">
        <v>5</v>
      </c>
      <c r="H1551" s="142" t="n">
        <f aca="false">F1551-G1551</f>
        <v>-2</v>
      </c>
      <c r="I1551" s="146" t="n">
        <v>72</v>
      </c>
      <c r="J1551" s="146" t="n">
        <v>57</v>
      </c>
      <c r="K1551" s="142" t="n">
        <f aca="false">I1551-J1551</f>
        <v>15</v>
      </c>
      <c r="L1551" s="142" t="n">
        <f aca="false">M1551-E1551-H1551-K1551</f>
        <v>0</v>
      </c>
      <c r="M1551" s="147" t="n">
        <v>693</v>
      </c>
      <c r="N1551" s="139"/>
      <c r="O1551" s="139"/>
    </row>
    <row r="1552" customFormat="false" ht="11.25" hidden="false" customHeight="false" outlineLevel="0" collapsed="false">
      <c r="A1552" s="99" t="s">
        <v>183</v>
      </c>
      <c r="B1552" s="99" t="s">
        <v>160</v>
      </c>
      <c r="C1552" s="149" t="s">
        <v>762</v>
      </c>
      <c r="D1552" s="150" t="s">
        <v>88</v>
      </c>
      <c r="E1552" s="146" t="n">
        <v>2575</v>
      </c>
      <c r="F1552" s="146" t="n">
        <v>14</v>
      </c>
      <c r="G1552" s="146" t="n">
        <v>31</v>
      </c>
      <c r="H1552" s="142" t="n">
        <f aca="false">F1552-G1552</f>
        <v>-17</v>
      </c>
      <c r="I1552" s="146" t="n">
        <v>152</v>
      </c>
      <c r="J1552" s="146" t="n">
        <v>150</v>
      </c>
      <c r="K1552" s="142" t="n">
        <f aca="false">I1552-J1552</f>
        <v>2</v>
      </c>
      <c r="L1552" s="142" t="n">
        <f aca="false">M1552-E1552-H1552-K1552</f>
        <v>-1</v>
      </c>
      <c r="M1552" s="147" t="n">
        <v>2559</v>
      </c>
      <c r="N1552" s="139"/>
      <c r="O1552" s="139"/>
    </row>
    <row r="1553" customFormat="false" ht="11.25" hidden="false" customHeight="false" outlineLevel="0" collapsed="false">
      <c r="A1553" s="99" t="s">
        <v>183</v>
      </c>
      <c r="B1553" s="99" t="s">
        <v>160</v>
      </c>
      <c r="C1553" s="149"/>
      <c r="D1553" s="150" t="s">
        <v>89</v>
      </c>
      <c r="E1553" s="146" t="n">
        <v>2677</v>
      </c>
      <c r="F1553" s="146" t="n">
        <v>10</v>
      </c>
      <c r="G1553" s="146" t="n">
        <v>35</v>
      </c>
      <c r="H1553" s="142" t="n">
        <f aca="false">F1553-G1553</f>
        <v>-25</v>
      </c>
      <c r="I1553" s="146" t="n">
        <v>169</v>
      </c>
      <c r="J1553" s="146" t="n">
        <v>167</v>
      </c>
      <c r="K1553" s="142" t="n">
        <f aca="false">I1553-J1553</f>
        <v>2</v>
      </c>
      <c r="L1553" s="142" t="n">
        <f aca="false">M1553-E1553-H1553-K1553</f>
        <v>1</v>
      </c>
      <c r="M1553" s="147" t="n">
        <v>2655</v>
      </c>
      <c r="N1553" s="139"/>
      <c r="O1553" s="139"/>
    </row>
    <row r="1554" customFormat="false" ht="11.25" hidden="false" customHeight="false" outlineLevel="0" collapsed="false">
      <c r="A1554" s="99" t="s">
        <v>183</v>
      </c>
      <c r="B1554" s="99" t="s">
        <v>160</v>
      </c>
      <c r="C1554" s="149"/>
      <c r="D1554" s="150" t="s">
        <v>90</v>
      </c>
      <c r="E1554" s="146" t="n">
        <v>5252</v>
      </c>
      <c r="F1554" s="146" t="n">
        <v>24</v>
      </c>
      <c r="G1554" s="146" t="n">
        <v>66</v>
      </c>
      <c r="H1554" s="142" t="n">
        <f aca="false">F1554-G1554</f>
        <v>-42</v>
      </c>
      <c r="I1554" s="146" t="n">
        <v>321</v>
      </c>
      <c r="J1554" s="146" t="n">
        <v>317</v>
      </c>
      <c r="K1554" s="142" t="n">
        <f aca="false">I1554-J1554</f>
        <v>4</v>
      </c>
      <c r="L1554" s="142" t="n">
        <f aca="false">M1554-E1554-H1554-K1554</f>
        <v>0</v>
      </c>
      <c r="M1554" s="147" t="n">
        <v>5214</v>
      </c>
      <c r="N1554" s="139"/>
      <c r="O1554" s="139"/>
    </row>
    <row r="1555" customFormat="false" ht="11.25" hidden="false" customHeight="false" outlineLevel="0" collapsed="false">
      <c r="A1555" s="99" t="s">
        <v>183</v>
      </c>
      <c r="B1555" s="99" t="s">
        <v>162</v>
      </c>
      <c r="C1555" s="149" t="s">
        <v>763</v>
      </c>
      <c r="D1555" s="150" t="s">
        <v>88</v>
      </c>
      <c r="E1555" s="146" t="n">
        <v>152</v>
      </c>
      <c r="F1555" s="146" t="n">
        <v>1</v>
      </c>
      <c r="G1555" s="146" t="n">
        <v>0</v>
      </c>
      <c r="H1555" s="142" t="n">
        <f aca="false">F1555-G1555</f>
        <v>1</v>
      </c>
      <c r="I1555" s="146" t="n">
        <v>9</v>
      </c>
      <c r="J1555" s="146" t="n">
        <v>17</v>
      </c>
      <c r="K1555" s="142" t="n">
        <f aca="false">I1555-J1555</f>
        <v>-8</v>
      </c>
      <c r="L1555" s="142" t="n">
        <f aca="false">M1555-E1555-H1555-K1555</f>
        <v>0</v>
      </c>
      <c r="M1555" s="147" t="n">
        <v>145</v>
      </c>
      <c r="N1555" s="139"/>
      <c r="O1555" s="139"/>
    </row>
    <row r="1556" customFormat="false" ht="11.25" hidden="false" customHeight="false" outlineLevel="0" collapsed="false">
      <c r="A1556" s="99" t="s">
        <v>183</v>
      </c>
      <c r="B1556" s="99" t="s">
        <v>162</v>
      </c>
      <c r="C1556" s="149"/>
      <c r="D1556" s="150" t="s">
        <v>89</v>
      </c>
      <c r="E1556" s="146" t="n">
        <v>128</v>
      </c>
      <c r="F1556" s="146" t="n">
        <v>1</v>
      </c>
      <c r="G1556" s="146" t="n">
        <v>2</v>
      </c>
      <c r="H1556" s="142" t="n">
        <f aca="false">F1556-G1556</f>
        <v>-1</v>
      </c>
      <c r="I1556" s="146" t="n">
        <v>15</v>
      </c>
      <c r="J1556" s="146" t="n">
        <v>10</v>
      </c>
      <c r="K1556" s="142" t="n">
        <f aca="false">I1556-J1556</f>
        <v>5</v>
      </c>
      <c r="L1556" s="142" t="n">
        <f aca="false">M1556-E1556-H1556-K1556</f>
        <v>0</v>
      </c>
      <c r="M1556" s="147" t="n">
        <v>132</v>
      </c>
      <c r="N1556" s="139"/>
      <c r="O1556" s="139"/>
    </row>
    <row r="1557" customFormat="false" ht="11.25" hidden="false" customHeight="false" outlineLevel="0" collapsed="false">
      <c r="A1557" s="99" t="s">
        <v>183</v>
      </c>
      <c r="B1557" s="99" t="s">
        <v>162</v>
      </c>
      <c r="C1557" s="149"/>
      <c r="D1557" s="150" t="s">
        <v>90</v>
      </c>
      <c r="E1557" s="146" t="n">
        <v>280</v>
      </c>
      <c r="F1557" s="146" t="n">
        <v>2</v>
      </c>
      <c r="G1557" s="146" t="n">
        <v>2</v>
      </c>
      <c r="H1557" s="142" t="n">
        <f aca="false">F1557-G1557</f>
        <v>0</v>
      </c>
      <c r="I1557" s="146" t="n">
        <v>24</v>
      </c>
      <c r="J1557" s="146" t="n">
        <v>27</v>
      </c>
      <c r="K1557" s="142" t="n">
        <f aca="false">I1557-J1557</f>
        <v>-3</v>
      </c>
      <c r="L1557" s="142" t="n">
        <f aca="false">M1557-E1557-H1557-K1557</f>
        <v>0</v>
      </c>
      <c r="M1557" s="147" t="n">
        <v>277</v>
      </c>
      <c r="N1557" s="139"/>
      <c r="O1557" s="139"/>
    </row>
    <row r="1558" customFormat="false" ht="11.25" hidden="false" customHeight="false" outlineLevel="0" collapsed="false">
      <c r="A1558" s="99" t="s">
        <v>183</v>
      </c>
      <c r="B1558" s="99" t="s">
        <v>164</v>
      </c>
      <c r="C1558" s="149" t="s">
        <v>764</v>
      </c>
      <c r="D1558" s="150" t="s">
        <v>88</v>
      </c>
      <c r="E1558" s="146" t="n">
        <v>296</v>
      </c>
      <c r="F1558" s="146" t="n">
        <v>2</v>
      </c>
      <c r="G1558" s="146" t="n">
        <v>6</v>
      </c>
      <c r="H1558" s="142" t="n">
        <f aca="false">F1558-G1558</f>
        <v>-4</v>
      </c>
      <c r="I1558" s="146" t="n">
        <v>20</v>
      </c>
      <c r="J1558" s="146" t="n">
        <v>23</v>
      </c>
      <c r="K1558" s="142" t="n">
        <f aca="false">I1558-J1558</f>
        <v>-3</v>
      </c>
      <c r="L1558" s="142" t="n">
        <f aca="false">M1558-E1558-H1558-K1558</f>
        <v>0</v>
      </c>
      <c r="M1558" s="147" t="n">
        <v>289</v>
      </c>
      <c r="N1558" s="139"/>
      <c r="O1558" s="139"/>
    </row>
    <row r="1559" customFormat="false" ht="11.25" hidden="false" customHeight="false" outlineLevel="0" collapsed="false">
      <c r="A1559" s="99" t="s">
        <v>183</v>
      </c>
      <c r="B1559" s="99" t="s">
        <v>164</v>
      </c>
      <c r="C1559" s="149"/>
      <c r="D1559" s="150" t="s">
        <v>89</v>
      </c>
      <c r="E1559" s="146" t="n">
        <v>305</v>
      </c>
      <c r="F1559" s="146" t="n">
        <v>3</v>
      </c>
      <c r="G1559" s="146" t="n">
        <v>7</v>
      </c>
      <c r="H1559" s="142" t="n">
        <f aca="false">F1559-G1559</f>
        <v>-4</v>
      </c>
      <c r="I1559" s="146" t="n">
        <v>17</v>
      </c>
      <c r="J1559" s="146" t="n">
        <v>19</v>
      </c>
      <c r="K1559" s="142" t="n">
        <f aca="false">I1559-J1559</f>
        <v>-2</v>
      </c>
      <c r="L1559" s="142" t="n">
        <f aca="false">M1559-E1559-H1559-K1559</f>
        <v>0</v>
      </c>
      <c r="M1559" s="147" t="n">
        <v>299</v>
      </c>
      <c r="N1559" s="139"/>
      <c r="O1559" s="139"/>
    </row>
    <row r="1560" customFormat="false" ht="11.25" hidden="false" customHeight="false" outlineLevel="0" collapsed="false">
      <c r="A1560" s="99" t="s">
        <v>183</v>
      </c>
      <c r="B1560" s="99" t="s">
        <v>164</v>
      </c>
      <c r="C1560" s="149"/>
      <c r="D1560" s="150" t="s">
        <v>90</v>
      </c>
      <c r="E1560" s="146" t="n">
        <v>601</v>
      </c>
      <c r="F1560" s="146" t="n">
        <v>5</v>
      </c>
      <c r="G1560" s="146" t="n">
        <v>13</v>
      </c>
      <c r="H1560" s="142" t="n">
        <f aca="false">F1560-G1560</f>
        <v>-8</v>
      </c>
      <c r="I1560" s="146" t="n">
        <v>37</v>
      </c>
      <c r="J1560" s="146" t="n">
        <v>42</v>
      </c>
      <c r="K1560" s="142" t="n">
        <f aca="false">I1560-J1560</f>
        <v>-5</v>
      </c>
      <c r="L1560" s="142" t="n">
        <f aca="false">M1560-E1560-H1560-K1560</f>
        <v>0</v>
      </c>
      <c r="M1560" s="147" t="n">
        <v>588</v>
      </c>
      <c r="N1560" s="139"/>
      <c r="O1560" s="139"/>
    </row>
    <row r="1561" customFormat="false" ht="11.25" hidden="false" customHeight="false" outlineLevel="0" collapsed="false">
      <c r="A1561" s="99" t="s">
        <v>183</v>
      </c>
      <c r="B1561" s="99" t="s">
        <v>166</v>
      </c>
      <c r="C1561" s="149" t="s">
        <v>765</v>
      </c>
      <c r="D1561" s="150" t="s">
        <v>88</v>
      </c>
      <c r="E1561" s="146" t="n">
        <v>733</v>
      </c>
      <c r="F1561" s="146" t="n">
        <v>4</v>
      </c>
      <c r="G1561" s="146" t="n">
        <v>3</v>
      </c>
      <c r="H1561" s="142" t="n">
        <f aca="false">F1561-G1561</f>
        <v>1</v>
      </c>
      <c r="I1561" s="146" t="n">
        <v>44</v>
      </c>
      <c r="J1561" s="146" t="n">
        <v>35</v>
      </c>
      <c r="K1561" s="142" t="n">
        <f aca="false">I1561-J1561</f>
        <v>9</v>
      </c>
      <c r="L1561" s="142" t="n">
        <f aca="false">M1561-E1561-H1561-K1561</f>
        <v>0</v>
      </c>
      <c r="M1561" s="147" t="n">
        <v>743</v>
      </c>
      <c r="N1561" s="139"/>
      <c r="O1561" s="139"/>
    </row>
    <row r="1562" customFormat="false" ht="11.25" hidden="false" customHeight="false" outlineLevel="0" collapsed="false">
      <c r="A1562" s="99" t="s">
        <v>183</v>
      </c>
      <c r="B1562" s="99" t="s">
        <v>166</v>
      </c>
      <c r="C1562" s="149"/>
      <c r="D1562" s="150" t="s">
        <v>89</v>
      </c>
      <c r="E1562" s="146" t="n">
        <v>720</v>
      </c>
      <c r="F1562" s="146" t="n">
        <v>3</v>
      </c>
      <c r="G1562" s="146" t="n">
        <v>3</v>
      </c>
      <c r="H1562" s="142" t="n">
        <f aca="false">F1562-G1562</f>
        <v>0</v>
      </c>
      <c r="I1562" s="146" t="n">
        <v>42</v>
      </c>
      <c r="J1562" s="146" t="n">
        <v>39</v>
      </c>
      <c r="K1562" s="142" t="n">
        <f aca="false">I1562-J1562</f>
        <v>3</v>
      </c>
      <c r="L1562" s="142" t="n">
        <f aca="false">M1562-E1562-H1562-K1562</f>
        <v>0</v>
      </c>
      <c r="M1562" s="147" t="n">
        <v>723</v>
      </c>
      <c r="N1562" s="139"/>
      <c r="O1562" s="139"/>
    </row>
    <row r="1563" customFormat="false" ht="11.25" hidden="false" customHeight="false" outlineLevel="0" collapsed="false">
      <c r="A1563" s="99" t="s">
        <v>183</v>
      </c>
      <c r="B1563" s="99" t="s">
        <v>166</v>
      </c>
      <c r="C1563" s="149"/>
      <c r="D1563" s="150" t="s">
        <v>90</v>
      </c>
      <c r="E1563" s="146" t="n">
        <v>1453</v>
      </c>
      <c r="F1563" s="146" t="n">
        <v>7</v>
      </c>
      <c r="G1563" s="146" t="n">
        <v>6</v>
      </c>
      <c r="H1563" s="142" t="n">
        <f aca="false">F1563-G1563</f>
        <v>1</v>
      </c>
      <c r="I1563" s="146" t="n">
        <v>86</v>
      </c>
      <c r="J1563" s="146" t="n">
        <v>74</v>
      </c>
      <c r="K1563" s="142" t="n">
        <f aca="false">I1563-J1563</f>
        <v>12</v>
      </c>
      <c r="L1563" s="142" t="n">
        <f aca="false">M1563-E1563-H1563-K1563</f>
        <v>0</v>
      </c>
      <c r="M1563" s="147" t="n">
        <v>1466</v>
      </c>
      <c r="N1563" s="139"/>
      <c r="O1563" s="139"/>
    </row>
    <row r="1564" customFormat="false" ht="11.25" hidden="false" customHeight="false" outlineLevel="0" collapsed="false">
      <c r="A1564" s="99" t="s">
        <v>183</v>
      </c>
      <c r="B1564" s="99" t="s">
        <v>168</v>
      </c>
      <c r="C1564" s="149" t="s">
        <v>766</v>
      </c>
      <c r="D1564" s="150" t="s">
        <v>88</v>
      </c>
      <c r="E1564" s="146" t="n">
        <v>157</v>
      </c>
      <c r="F1564" s="146" t="n">
        <v>5</v>
      </c>
      <c r="G1564" s="146" t="n">
        <v>2</v>
      </c>
      <c r="H1564" s="142" t="n">
        <f aca="false">F1564-G1564</f>
        <v>3</v>
      </c>
      <c r="I1564" s="146" t="n">
        <v>11</v>
      </c>
      <c r="J1564" s="146" t="n">
        <v>11</v>
      </c>
      <c r="K1564" s="142" t="n">
        <f aca="false">I1564-J1564</f>
        <v>0</v>
      </c>
      <c r="L1564" s="142" t="n">
        <f aca="false">M1564-E1564-H1564-K1564</f>
        <v>0</v>
      </c>
      <c r="M1564" s="147" t="n">
        <v>160</v>
      </c>
      <c r="N1564" s="139"/>
      <c r="O1564" s="139"/>
    </row>
    <row r="1565" customFormat="false" ht="11.25" hidden="false" customHeight="false" outlineLevel="0" collapsed="false">
      <c r="A1565" s="99" t="s">
        <v>183</v>
      </c>
      <c r="B1565" s="99" t="s">
        <v>168</v>
      </c>
      <c r="C1565" s="149"/>
      <c r="D1565" s="150" t="s">
        <v>89</v>
      </c>
      <c r="E1565" s="146" t="n">
        <v>153</v>
      </c>
      <c r="F1565" s="146" t="n">
        <v>3</v>
      </c>
      <c r="G1565" s="146" t="n">
        <v>0</v>
      </c>
      <c r="H1565" s="142" t="n">
        <f aca="false">F1565-G1565</f>
        <v>3</v>
      </c>
      <c r="I1565" s="146" t="n">
        <v>17</v>
      </c>
      <c r="J1565" s="146" t="n">
        <v>10</v>
      </c>
      <c r="K1565" s="142" t="n">
        <f aca="false">I1565-J1565</f>
        <v>7</v>
      </c>
      <c r="L1565" s="142" t="n">
        <f aca="false">M1565-E1565-H1565-K1565</f>
        <v>0</v>
      </c>
      <c r="M1565" s="147" t="n">
        <v>163</v>
      </c>
      <c r="N1565" s="139"/>
      <c r="O1565" s="139"/>
    </row>
    <row r="1566" customFormat="false" ht="11.25" hidden="false" customHeight="false" outlineLevel="0" collapsed="false">
      <c r="A1566" s="99" t="s">
        <v>183</v>
      </c>
      <c r="B1566" s="99" t="s">
        <v>168</v>
      </c>
      <c r="C1566" s="149"/>
      <c r="D1566" s="150" t="s">
        <v>90</v>
      </c>
      <c r="E1566" s="146" t="n">
        <v>310</v>
      </c>
      <c r="F1566" s="146" t="n">
        <v>8</v>
      </c>
      <c r="G1566" s="146" t="n">
        <v>2</v>
      </c>
      <c r="H1566" s="142" t="n">
        <f aca="false">F1566-G1566</f>
        <v>6</v>
      </c>
      <c r="I1566" s="146" t="n">
        <v>28</v>
      </c>
      <c r="J1566" s="146" t="n">
        <v>21</v>
      </c>
      <c r="K1566" s="142" t="n">
        <f aca="false">I1566-J1566</f>
        <v>7</v>
      </c>
      <c r="L1566" s="142" t="n">
        <f aca="false">M1566-E1566-H1566-K1566</f>
        <v>0</v>
      </c>
      <c r="M1566" s="147" t="n">
        <v>323</v>
      </c>
      <c r="N1566" s="139"/>
      <c r="O1566" s="139"/>
    </row>
    <row r="1567" customFormat="false" ht="11.25" hidden="false" customHeight="false" outlineLevel="0" collapsed="false">
      <c r="A1567" s="99" t="s">
        <v>183</v>
      </c>
      <c r="B1567" s="99" t="s">
        <v>170</v>
      </c>
      <c r="C1567" s="149" t="s">
        <v>767</v>
      </c>
      <c r="D1567" s="150" t="s">
        <v>88</v>
      </c>
      <c r="E1567" s="146" t="n">
        <v>2578</v>
      </c>
      <c r="F1567" s="146" t="n">
        <v>19</v>
      </c>
      <c r="G1567" s="146" t="n">
        <v>34</v>
      </c>
      <c r="H1567" s="142" t="n">
        <f aca="false">F1567-G1567</f>
        <v>-15</v>
      </c>
      <c r="I1567" s="146" t="n">
        <v>255</v>
      </c>
      <c r="J1567" s="146" t="n">
        <v>218</v>
      </c>
      <c r="K1567" s="142" t="n">
        <f aca="false">I1567-J1567</f>
        <v>37</v>
      </c>
      <c r="L1567" s="142" t="n">
        <f aca="false">M1567-E1567-H1567-K1567</f>
        <v>0</v>
      </c>
      <c r="M1567" s="147" t="n">
        <v>2600</v>
      </c>
      <c r="N1567" s="139"/>
      <c r="O1567" s="139"/>
    </row>
    <row r="1568" customFormat="false" ht="11.25" hidden="false" customHeight="false" outlineLevel="0" collapsed="false">
      <c r="A1568" s="99" t="s">
        <v>183</v>
      </c>
      <c r="B1568" s="99" t="s">
        <v>170</v>
      </c>
      <c r="C1568" s="149"/>
      <c r="D1568" s="150" t="s">
        <v>89</v>
      </c>
      <c r="E1568" s="146" t="n">
        <v>2819</v>
      </c>
      <c r="F1568" s="146" t="n">
        <v>27</v>
      </c>
      <c r="G1568" s="146" t="n">
        <v>36</v>
      </c>
      <c r="H1568" s="142" t="n">
        <f aca="false">F1568-G1568</f>
        <v>-9</v>
      </c>
      <c r="I1568" s="146" t="n">
        <v>216</v>
      </c>
      <c r="J1568" s="146" t="n">
        <v>226</v>
      </c>
      <c r="K1568" s="142" t="n">
        <f aca="false">I1568-J1568</f>
        <v>-10</v>
      </c>
      <c r="L1568" s="142" t="n">
        <f aca="false">M1568-E1568-H1568-K1568</f>
        <v>-1</v>
      </c>
      <c r="M1568" s="147" t="n">
        <v>2799</v>
      </c>
      <c r="N1568" s="139"/>
      <c r="O1568" s="139"/>
    </row>
    <row r="1569" customFormat="false" ht="11.25" hidden="false" customHeight="false" outlineLevel="0" collapsed="false">
      <c r="A1569" s="99" t="s">
        <v>183</v>
      </c>
      <c r="B1569" s="99" t="s">
        <v>170</v>
      </c>
      <c r="C1569" s="149"/>
      <c r="D1569" s="150" t="s">
        <v>90</v>
      </c>
      <c r="E1569" s="146" t="n">
        <v>5397</v>
      </c>
      <c r="F1569" s="146" t="n">
        <v>46</v>
      </c>
      <c r="G1569" s="146" t="n">
        <v>70</v>
      </c>
      <c r="H1569" s="142" t="n">
        <f aca="false">F1569-G1569</f>
        <v>-24</v>
      </c>
      <c r="I1569" s="146" t="n">
        <v>471</v>
      </c>
      <c r="J1569" s="146" t="n">
        <v>444</v>
      </c>
      <c r="K1569" s="142" t="n">
        <f aca="false">I1569-J1569</f>
        <v>27</v>
      </c>
      <c r="L1569" s="142" t="n">
        <f aca="false">M1569-E1569-H1569-K1569</f>
        <v>-1</v>
      </c>
      <c r="M1569" s="147" t="n">
        <v>5399</v>
      </c>
      <c r="N1569" s="139"/>
      <c r="O1569" s="139"/>
    </row>
    <row r="1570" customFormat="false" ht="11.25" hidden="false" customHeight="false" outlineLevel="0" collapsed="false">
      <c r="A1570" s="99" t="s">
        <v>183</v>
      </c>
      <c r="B1570" s="99" t="s">
        <v>172</v>
      </c>
      <c r="C1570" s="149" t="s">
        <v>768</v>
      </c>
      <c r="D1570" s="150" t="s">
        <v>88</v>
      </c>
      <c r="E1570" s="146" t="n">
        <v>196</v>
      </c>
      <c r="F1570" s="146" t="n">
        <v>4</v>
      </c>
      <c r="G1570" s="146" t="n">
        <v>3</v>
      </c>
      <c r="H1570" s="142" t="n">
        <f aca="false">F1570-G1570</f>
        <v>1</v>
      </c>
      <c r="I1570" s="146" t="n">
        <v>4</v>
      </c>
      <c r="J1570" s="146" t="n">
        <v>4</v>
      </c>
      <c r="K1570" s="142" t="n">
        <f aca="false">I1570-J1570</f>
        <v>0</v>
      </c>
      <c r="L1570" s="142" t="n">
        <f aca="false">M1570-E1570-H1570-K1570</f>
        <v>0</v>
      </c>
      <c r="M1570" s="147" t="n">
        <v>197</v>
      </c>
      <c r="N1570" s="139"/>
      <c r="O1570" s="139"/>
    </row>
    <row r="1571" customFormat="false" ht="11.25" hidden="false" customHeight="false" outlineLevel="0" collapsed="false">
      <c r="A1571" s="99" t="s">
        <v>183</v>
      </c>
      <c r="B1571" s="99" t="s">
        <v>172</v>
      </c>
      <c r="C1571" s="149"/>
      <c r="D1571" s="150" t="s">
        <v>89</v>
      </c>
      <c r="E1571" s="146" t="n">
        <v>174</v>
      </c>
      <c r="F1571" s="146" t="n">
        <v>0</v>
      </c>
      <c r="G1571" s="146" t="n">
        <v>1</v>
      </c>
      <c r="H1571" s="142" t="n">
        <f aca="false">F1571-G1571</f>
        <v>-1</v>
      </c>
      <c r="I1571" s="146" t="n">
        <v>6</v>
      </c>
      <c r="J1571" s="146" t="n">
        <v>7</v>
      </c>
      <c r="K1571" s="142" t="n">
        <f aca="false">I1571-J1571</f>
        <v>-1</v>
      </c>
      <c r="L1571" s="142" t="n">
        <f aca="false">M1571-E1571-H1571-K1571</f>
        <v>0</v>
      </c>
      <c r="M1571" s="147" t="n">
        <v>172</v>
      </c>
      <c r="N1571" s="139"/>
      <c r="O1571" s="139"/>
    </row>
    <row r="1572" customFormat="false" ht="11.25" hidden="false" customHeight="false" outlineLevel="0" collapsed="false">
      <c r="A1572" s="99" t="s">
        <v>183</v>
      </c>
      <c r="B1572" s="99" t="s">
        <v>172</v>
      </c>
      <c r="C1572" s="149"/>
      <c r="D1572" s="150" t="s">
        <v>90</v>
      </c>
      <c r="E1572" s="146" t="n">
        <v>370</v>
      </c>
      <c r="F1572" s="146" t="n">
        <v>4</v>
      </c>
      <c r="G1572" s="146" t="n">
        <v>4</v>
      </c>
      <c r="H1572" s="142" t="n">
        <f aca="false">F1572-G1572</f>
        <v>0</v>
      </c>
      <c r="I1572" s="146" t="n">
        <v>10</v>
      </c>
      <c r="J1572" s="146" t="n">
        <v>11</v>
      </c>
      <c r="K1572" s="142" t="n">
        <f aca="false">I1572-J1572</f>
        <v>-1</v>
      </c>
      <c r="L1572" s="142" t="n">
        <f aca="false">M1572-E1572-H1572-K1572</f>
        <v>0</v>
      </c>
      <c r="M1572" s="147" t="n">
        <v>369</v>
      </c>
      <c r="N1572" s="139"/>
      <c r="O1572" s="139"/>
    </row>
    <row r="1573" customFormat="false" ht="11.25" hidden="false" customHeight="false" outlineLevel="0" collapsed="false">
      <c r="A1573" s="99" t="s">
        <v>183</v>
      </c>
      <c r="B1573" s="99" t="s">
        <v>174</v>
      </c>
      <c r="C1573" s="149" t="s">
        <v>769</v>
      </c>
      <c r="D1573" s="150" t="s">
        <v>88</v>
      </c>
      <c r="E1573" s="146" t="n">
        <v>484</v>
      </c>
      <c r="F1573" s="146" t="n">
        <v>0</v>
      </c>
      <c r="G1573" s="146" t="n">
        <v>3</v>
      </c>
      <c r="H1573" s="142" t="n">
        <f aca="false">F1573-G1573</f>
        <v>-3</v>
      </c>
      <c r="I1573" s="146" t="n">
        <v>44</v>
      </c>
      <c r="J1573" s="146" t="n">
        <v>32</v>
      </c>
      <c r="K1573" s="142" t="n">
        <f aca="false">I1573-J1573</f>
        <v>12</v>
      </c>
      <c r="L1573" s="142" t="n">
        <f aca="false">M1573-E1573-H1573-K1573</f>
        <v>0</v>
      </c>
      <c r="M1573" s="147" t="n">
        <v>493</v>
      </c>
      <c r="N1573" s="139"/>
      <c r="O1573" s="139"/>
    </row>
    <row r="1574" customFormat="false" ht="11.25" hidden="false" customHeight="false" outlineLevel="0" collapsed="false">
      <c r="A1574" s="99" t="s">
        <v>183</v>
      </c>
      <c r="B1574" s="99" t="s">
        <v>174</v>
      </c>
      <c r="C1574" s="149"/>
      <c r="D1574" s="150" t="s">
        <v>89</v>
      </c>
      <c r="E1574" s="146" t="n">
        <v>500</v>
      </c>
      <c r="F1574" s="146" t="n">
        <v>6</v>
      </c>
      <c r="G1574" s="146" t="n">
        <v>4</v>
      </c>
      <c r="H1574" s="142" t="n">
        <f aca="false">F1574-G1574</f>
        <v>2</v>
      </c>
      <c r="I1574" s="146" t="n">
        <v>36</v>
      </c>
      <c r="J1574" s="146" t="n">
        <v>42</v>
      </c>
      <c r="K1574" s="142" t="n">
        <f aca="false">I1574-J1574</f>
        <v>-6</v>
      </c>
      <c r="L1574" s="142" t="n">
        <f aca="false">M1574-E1574-H1574-K1574</f>
        <v>0</v>
      </c>
      <c r="M1574" s="147" t="n">
        <v>496</v>
      </c>
      <c r="N1574" s="139"/>
      <c r="O1574" s="139"/>
    </row>
    <row r="1575" customFormat="false" ht="11.25" hidden="false" customHeight="false" outlineLevel="0" collapsed="false">
      <c r="A1575" s="99" t="s">
        <v>183</v>
      </c>
      <c r="B1575" s="99" t="s">
        <v>174</v>
      </c>
      <c r="C1575" s="149"/>
      <c r="D1575" s="150" t="s">
        <v>90</v>
      </c>
      <c r="E1575" s="146" t="n">
        <v>984</v>
      </c>
      <c r="F1575" s="146" t="n">
        <v>6</v>
      </c>
      <c r="G1575" s="146" t="n">
        <v>7</v>
      </c>
      <c r="H1575" s="142" t="n">
        <f aca="false">F1575-G1575</f>
        <v>-1</v>
      </c>
      <c r="I1575" s="146" t="n">
        <v>80</v>
      </c>
      <c r="J1575" s="146" t="n">
        <v>74</v>
      </c>
      <c r="K1575" s="142" t="n">
        <f aca="false">I1575-J1575</f>
        <v>6</v>
      </c>
      <c r="L1575" s="142" t="n">
        <f aca="false">M1575-E1575-H1575-K1575</f>
        <v>0</v>
      </c>
      <c r="M1575" s="147" t="n">
        <v>989</v>
      </c>
      <c r="N1575" s="139"/>
      <c r="O1575" s="139"/>
    </row>
    <row r="1576" customFormat="false" ht="11.25" hidden="false" customHeight="false" outlineLevel="0" collapsed="false">
      <c r="A1576" s="99" t="s">
        <v>183</v>
      </c>
      <c r="B1576" s="99" t="s">
        <v>97</v>
      </c>
      <c r="C1576" s="149" t="s">
        <v>770</v>
      </c>
      <c r="D1576" s="150" t="s">
        <v>88</v>
      </c>
      <c r="E1576" s="146" t="n">
        <v>1797</v>
      </c>
      <c r="F1576" s="146" t="n">
        <v>6</v>
      </c>
      <c r="G1576" s="146" t="n">
        <v>17</v>
      </c>
      <c r="H1576" s="142" t="n">
        <f aca="false">F1576-G1576</f>
        <v>-11</v>
      </c>
      <c r="I1576" s="146" t="n">
        <v>135</v>
      </c>
      <c r="J1576" s="146" t="n">
        <v>131</v>
      </c>
      <c r="K1576" s="142" t="n">
        <f aca="false">I1576-J1576</f>
        <v>4</v>
      </c>
      <c r="L1576" s="142" t="n">
        <f aca="false">M1576-E1576-H1576-K1576</f>
        <v>-1</v>
      </c>
      <c r="M1576" s="147" t="n">
        <v>1789</v>
      </c>
      <c r="N1576" s="139"/>
      <c r="O1576" s="139"/>
    </row>
    <row r="1577" customFormat="false" ht="11.25" hidden="false" customHeight="false" outlineLevel="0" collapsed="false">
      <c r="A1577" s="99" t="s">
        <v>183</v>
      </c>
      <c r="B1577" s="99" t="s">
        <v>97</v>
      </c>
      <c r="C1577" s="149"/>
      <c r="D1577" s="150" t="s">
        <v>89</v>
      </c>
      <c r="E1577" s="146" t="n">
        <v>2028</v>
      </c>
      <c r="F1577" s="146" t="n">
        <v>21</v>
      </c>
      <c r="G1577" s="146" t="n">
        <v>35</v>
      </c>
      <c r="H1577" s="142" t="n">
        <f aca="false">F1577-G1577</f>
        <v>-14</v>
      </c>
      <c r="I1577" s="146" t="n">
        <v>159</v>
      </c>
      <c r="J1577" s="146" t="n">
        <v>135</v>
      </c>
      <c r="K1577" s="142" t="n">
        <f aca="false">I1577-J1577</f>
        <v>24</v>
      </c>
      <c r="L1577" s="142" t="n">
        <f aca="false">M1577-E1577-H1577-K1577</f>
        <v>0</v>
      </c>
      <c r="M1577" s="147" t="n">
        <v>2038</v>
      </c>
      <c r="N1577" s="139"/>
      <c r="O1577" s="139"/>
    </row>
    <row r="1578" customFormat="false" ht="11.25" hidden="false" customHeight="false" outlineLevel="0" collapsed="false">
      <c r="A1578" s="99" t="s">
        <v>183</v>
      </c>
      <c r="B1578" s="99" t="s">
        <v>97</v>
      </c>
      <c r="C1578" s="149"/>
      <c r="D1578" s="150" t="s">
        <v>90</v>
      </c>
      <c r="E1578" s="146" t="n">
        <v>3825</v>
      </c>
      <c r="F1578" s="146" t="n">
        <v>27</v>
      </c>
      <c r="G1578" s="146" t="n">
        <v>52</v>
      </c>
      <c r="H1578" s="142" t="n">
        <f aca="false">F1578-G1578</f>
        <v>-25</v>
      </c>
      <c r="I1578" s="146" t="n">
        <v>294</v>
      </c>
      <c r="J1578" s="146" t="n">
        <v>266</v>
      </c>
      <c r="K1578" s="142" t="n">
        <f aca="false">I1578-J1578</f>
        <v>28</v>
      </c>
      <c r="L1578" s="142" t="n">
        <f aca="false">M1578-E1578-H1578-K1578</f>
        <v>-1</v>
      </c>
      <c r="M1578" s="147" t="n">
        <v>3827</v>
      </c>
      <c r="N1578" s="139"/>
      <c r="O1578" s="139"/>
    </row>
    <row r="1579" customFormat="false" ht="11.25" hidden="false" customHeight="false" outlineLevel="0" collapsed="false">
      <c r="A1579" s="99" t="s">
        <v>183</v>
      </c>
      <c r="B1579" s="99" t="s">
        <v>177</v>
      </c>
      <c r="C1579" s="149" t="s">
        <v>771</v>
      </c>
      <c r="D1579" s="150" t="s">
        <v>88</v>
      </c>
      <c r="E1579" s="146" t="n">
        <v>306</v>
      </c>
      <c r="F1579" s="146" t="n">
        <v>3</v>
      </c>
      <c r="G1579" s="146" t="n">
        <v>2</v>
      </c>
      <c r="H1579" s="142" t="n">
        <f aca="false">F1579-G1579</f>
        <v>1</v>
      </c>
      <c r="I1579" s="146" t="n">
        <v>24</v>
      </c>
      <c r="J1579" s="146" t="n">
        <v>34</v>
      </c>
      <c r="K1579" s="142" t="n">
        <f aca="false">I1579-J1579</f>
        <v>-10</v>
      </c>
      <c r="L1579" s="142" t="n">
        <f aca="false">M1579-E1579-H1579-K1579</f>
        <v>0</v>
      </c>
      <c r="M1579" s="147" t="n">
        <v>297</v>
      </c>
      <c r="N1579" s="139"/>
      <c r="O1579" s="139"/>
    </row>
    <row r="1580" customFormat="false" ht="11.25" hidden="false" customHeight="false" outlineLevel="0" collapsed="false">
      <c r="A1580" s="99" t="s">
        <v>183</v>
      </c>
      <c r="B1580" s="99" t="s">
        <v>177</v>
      </c>
      <c r="C1580" s="149"/>
      <c r="D1580" s="150" t="s">
        <v>89</v>
      </c>
      <c r="E1580" s="146" t="n">
        <v>292</v>
      </c>
      <c r="F1580" s="146" t="n">
        <v>2</v>
      </c>
      <c r="G1580" s="146" t="n">
        <v>1</v>
      </c>
      <c r="H1580" s="142" t="n">
        <f aca="false">F1580-G1580</f>
        <v>1</v>
      </c>
      <c r="I1580" s="146" t="n">
        <v>30</v>
      </c>
      <c r="J1580" s="146" t="n">
        <v>37</v>
      </c>
      <c r="K1580" s="142" t="n">
        <f aca="false">I1580-J1580</f>
        <v>-7</v>
      </c>
      <c r="L1580" s="142" t="n">
        <f aca="false">M1580-E1580-H1580-K1580</f>
        <v>-1</v>
      </c>
      <c r="M1580" s="147" t="n">
        <v>285</v>
      </c>
      <c r="N1580" s="139"/>
      <c r="O1580" s="139"/>
    </row>
    <row r="1581" customFormat="false" ht="11.25" hidden="false" customHeight="false" outlineLevel="0" collapsed="false">
      <c r="A1581" s="99" t="s">
        <v>183</v>
      </c>
      <c r="B1581" s="99" t="s">
        <v>177</v>
      </c>
      <c r="C1581" s="149"/>
      <c r="D1581" s="150" t="s">
        <v>90</v>
      </c>
      <c r="E1581" s="146" t="n">
        <v>598</v>
      </c>
      <c r="F1581" s="146" t="n">
        <v>5</v>
      </c>
      <c r="G1581" s="146" t="n">
        <v>3</v>
      </c>
      <c r="H1581" s="142" t="n">
        <f aca="false">F1581-G1581</f>
        <v>2</v>
      </c>
      <c r="I1581" s="146" t="n">
        <v>54</v>
      </c>
      <c r="J1581" s="146" t="n">
        <v>71</v>
      </c>
      <c r="K1581" s="142" t="n">
        <f aca="false">I1581-J1581</f>
        <v>-17</v>
      </c>
      <c r="L1581" s="142" t="n">
        <f aca="false">M1581-E1581-H1581-K1581</f>
        <v>-1</v>
      </c>
      <c r="M1581" s="147" t="n">
        <v>582</v>
      </c>
      <c r="N1581" s="139"/>
      <c r="O1581" s="139"/>
    </row>
    <row r="1582" customFormat="false" ht="11.25" hidden="false" customHeight="false" outlineLevel="0" collapsed="false">
      <c r="A1582" s="99" t="s">
        <v>183</v>
      </c>
      <c r="B1582" s="99" t="s">
        <v>179</v>
      </c>
      <c r="C1582" s="149" t="s">
        <v>772</v>
      </c>
      <c r="D1582" s="150" t="s">
        <v>88</v>
      </c>
      <c r="E1582" s="146" t="n">
        <v>130</v>
      </c>
      <c r="F1582" s="146" t="n">
        <v>0</v>
      </c>
      <c r="G1582" s="146" t="n">
        <v>0</v>
      </c>
      <c r="H1582" s="142" t="n">
        <f aca="false">F1582-G1582</f>
        <v>0</v>
      </c>
      <c r="I1582" s="146" t="n">
        <v>10</v>
      </c>
      <c r="J1582" s="146" t="n">
        <v>9</v>
      </c>
      <c r="K1582" s="142" t="n">
        <f aca="false">I1582-J1582</f>
        <v>1</v>
      </c>
      <c r="L1582" s="142" t="n">
        <f aca="false">M1582-E1582-H1582-K1582</f>
        <v>0</v>
      </c>
      <c r="M1582" s="147" t="n">
        <v>131</v>
      </c>
      <c r="N1582" s="139"/>
      <c r="O1582" s="139"/>
    </row>
    <row r="1583" customFormat="false" ht="11.25" hidden="false" customHeight="false" outlineLevel="0" collapsed="false">
      <c r="A1583" s="99" t="s">
        <v>183</v>
      </c>
      <c r="B1583" s="99" t="s">
        <v>179</v>
      </c>
      <c r="C1583" s="149"/>
      <c r="D1583" s="150" t="s">
        <v>89</v>
      </c>
      <c r="E1583" s="146" t="n">
        <v>146</v>
      </c>
      <c r="F1583" s="146" t="n">
        <v>0</v>
      </c>
      <c r="G1583" s="146" t="n">
        <v>1</v>
      </c>
      <c r="H1583" s="142" t="n">
        <f aca="false">F1583-G1583</f>
        <v>-1</v>
      </c>
      <c r="I1583" s="146" t="n">
        <v>8</v>
      </c>
      <c r="J1583" s="146" t="n">
        <v>22</v>
      </c>
      <c r="K1583" s="142" t="n">
        <f aca="false">I1583-J1583</f>
        <v>-14</v>
      </c>
      <c r="L1583" s="142" t="n">
        <f aca="false">M1583-E1583-H1583-K1583</f>
        <v>0</v>
      </c>
      <c r="M1583" s="147" t="n">
        <v>131</v>
      </c>
      <c r="N1583" s="139"/>
      <c r="O1583" s="139"/>
    </row>
    <row r="1584" customFormat="false" ht="11.25" hidden="false" customHeight="false" outlineLevel="0" collapsed="false">
      <c r="A1584" s="99" t="s">
        <v>183</v>
      </c>
      <c r="B1584" s="99" t="s">
        <v>179</v>
      </c>
      <c r="C1584" s="149"/>
      <c r="D1584" s="150" t="s">
        <v>90</v>
      </c>
      <c r="E1584" s="146" t="n">
        <v>276</v>
      </c>
      <c r="F1584" s="146" t="n">
        <v>0</v>
      </c>
      <c r="G1584" s="146" t="n">
        <v>1</v>
      </c>
      <c r="H1584" s="142" t="n">
        <f aca="false">F1584-G1584</f>
        <v>-1</v>
      </c>
      <c r="I1584" s="146" t="n">
        <v>18</v>
      </c>
      <c r="J1584" s="146" t="n">
        <v>31</v>
      </c>
      <c r="K1584" s="142" t="n">
        <f aca="false">I1584-J1584</f>
        <v>-13</v>
      </c>
      <c r="L1584" s="142" t="n">
        <f aca="false">M1584-E1584-H1584-K1584</f>
        <v>0</v>
      </c>
      <c r="M1584" s="147" t="n">
        <v>262</v>
      </c>
      <c r="N1584" s="139"/>
      <c r="O1584" s="139"/>
    </row>
    <row r="1585" customFormat="false" ht="11.25" hidden="false" customHeight="false" outlineLevel="0" collapsed="false">
      <c r="A1585" s="99" t="s">
        <v>183</v>
      </c>
      <c r="B1585" s="99" t="s">
        <v>181</v>
      </c>
      <c r="C1585" s="149" t="s">
        <v>773</v>
      </c>
      <c r="D1585" s="150" t="s">
        <v>88</v>
      </c>
      <c r="E1585" s="146" t="n">
        <v>193</v>
      </c>
      <c r="F1585" s="146" t="n">
        <v>6</v>
      </c>
      <c r="G1585" s="146" t="n">
        <v>0</v>
      </c>
      <c r="H1585" s="142" t="n">
        <f aca="false">F1585-G1585</f>
        <v>6</v>
      </c>
      <c r="I1585" s="146" t="n">
        <v>12</v>
      </c>
      <c r="J1585" s="146" t="n">
        <v>19</v>
      </c>
      <c r="K1585" s="142" t="n">
        <f aca="false">I1585-J1585</f>
        <v>-7</v>
      </c>
      <c r="L1585" s="142" t="n">
        <f aca="false">M1585-E1585-H1585-K1585</f>
        <v>0</v>
      </c>
      <c r="M1585" s="147" t="n">
        <v>192</v>
      </c>
      <c r="N1585" s="139"/>
      <c r="O1585" s="139"/>
    </row>
    <row r="1586" customFormat="false" ht="11.25" hidden="false" customHeight="false" outlineLevel="0" collapsed="false">
      <c r="A1586" s="99" t="s">
        <v>183</v>
      </c>
      <c r="B1586" s="99" t="s">
        <v>181</v>
      </c>
      <c r="C1586" s="149"/>
      <c r="D1586" s="150" t="s">
        <v>89</v>
      </c>
      <c r="E1586" s="146" t="n">
        <v>220</v>
      </c>
      <c r="F1586" s="146" t="n">
        <v>3</v>
      </c>
      <c r="G1586" s="146" t="n">
        <v>1</v>
      </c>
      <c r="H1586" s="142" t="n">
        <f aca="false">F1586-G1586</f>
        <v>2</v>
      </c>
      <c r="I1586" s="146" t="n">
        <v>12</v>
      </c>
      <c r="J1586" s="146" t="n">
        <v>22</v>
      </c>
      <c r="K1586" s="142" t="n">
        <f aca="false">I1586-J1586</f>
        <v>-10</v>
      </c>
      <c r="L1586" s="142" t="n">
        <f aca="false">M1586-E1586-H1586-K1586</f>
        <v>0</v>
      </c>
      <c r="M1586" s="147" t="n">
        <v>212</v>
      </c>
      <c r="N1586" s="139"/>
      <c r="O1586" s="139"/>
    </row>
    <row r="1587" customFormat="false" ht="11.25" hidden="false" customHeight="false" outlineLevel="0" collapsed="false">
      <c r="A1587" s="99" t="s">
        <v>183</v>
      </c>
      <c r="B1587" s="99" t="s">
        <v>181</v>
      </c>
      <c r="C1587" s="149"/>
      <c r="D1587" s="150" t="s">
        <v>90</v>
      </c>
      <c r="E1587" s="146" t="n">
        <v>413</v>
      </c>
      <c r="F1587" s="146" t="n">
        <v>9</v>
      </c>
      <c r="G1587" s="146" t="n">
        <v>1</v>
      </c>
      <c r="H1587" s="142" t="n">
        <f aca="false">F1587-G1587</f>
        <v>8</v>
      </c>
      <c r="I1587" s="146" t="n">
        <v>24</v>
      </c>
      <c r="J1587" s="146" t="n">
        <v>41</v>
      </c>
      <c r="K1587" s="142" t="n">
        <f aca="false">I1587-J1587</f>
        <v>-17</v>
      </c>
      <c r="L1587" s="142" t="n">
        <f aca="false">M1587-E1587-H1587-K1587</f>
        <v>0</v>
      </c>
      <c r="M1587" s="147" t="n">
        <v>404</v>
      </c>
      <c r="N1587" s="139"/>
      <c r="O1587" s="139"/>
    </row>
    <row r="1588" customFormat="false" ht="11.25" hidden="false" customHeight="false" outlineLevel="0" collapsed="false">
      <c r="A1588" s="99" t="s">
        <v>183</v>
      </c>
      <c r="B1588" s="99" t="s">
        <v>524</v>
      </c>
      <c r="C1588" s="149" t="s">
        <v>774</v>
      </c>
      <c r="D1588" s="150" t="s">
        <v>88</v>
      </c>
      <c r="E1588" s="146" t="n">
        <v>766</v>
      </c>
      <c r="F1588" s="146" t="n">
        <v>3</v>
      </c>
      <c r="G1588" s="146" t="n">
        <v>12</v>
      </c>
      <c r="H1588" s="142" t="n">
        <f aca="false">F1588-G1588</f>
        <v>-9</v>
      </c>
      <c r="I1588" s="146" t="n">
        <v>48</v>
      </c>
      <c r="J1588" s="146" t="n">
        <v>42</v>
      </c>
      <c r="K1588" s="142" t="n">
        <f aca="false">I1588-J1588</f>
        <v>6</v>
      </c>
      <c r="L1588" s="142" t="n">
        <f aca="false">M1588-E1588-H1588-K1588</f>
        <v>0</v>
      </c>
      <c r="M1588" s="147" t="n">
        <v>763</v>
      </c>
      <c r="N1588" s="139"/>
      <c r="O1588" s="139"/>
    </row>
    <row r="1589" customFormat="false" ht="11.25" hidden="false" customHeight="false" outlineLevel="0" collapsed="false">
      <c r="A1589" s="99" t="s">
        <v>183</v>
      </c>
      <c r="B1589" s="99" t="s">
        <v>524</v>
      </c>
      <c r="C1589" s="149"/>
      <c r="D1589" s="150" t="s">
        <v>89</v>
      </c>
      <c r="E1589" s="146" t="n">
        <v>780</v>
      </c>
      <c r="F1589" s="146" t="n">
        <v>5</v>
      </c>
      <c r="G1589" s="146" t="n">
        <v>5</v>
      </c>
      <c r="H1589" s="142" t="n">
        <f aca="false">F1589-G1589</f>
        <v>0</v>
      </c>
      <c r="I1589" s="146" t="n">
        <v>47</v>
      </c>
      <c r="J1589" s="146" t="n">
        <v>29</v>
      </c>
      <c r="K1589" s="142" t="n">
        <f aca="false">I1589-J1589</f>
        <v>18</v>
      </c>
      <c r="L1589" s="142" t="n">
        <f aca="false">M1589-E1589-H1589-K1589</f>
        <v>0</v>
      </c>
      <c r="M1589" s="147" t="n">
        <v>798</v>
      </c>
      <c r="N1589" s="139"/>
      <c r="O1589" s="139"/>
    </row>
    <row r="1590" customFormat="false" ht="11.25" hidden="false" customHeight="false" outlineLevel="0" collapsed="false">
      <c r="A1590" s="99" t="s">
        <v>183</v>
      </c>
      <c r="B1590" s="99" t="s">
        <v>524</v>
      </c>
      <c r="C1590" s="149"/>
      <c r="D1590" s="150" t="s">
        <v>90</v>
      </c>
      <c r="E1590" s="146" t="n">
        <v>1546</v>
      </c>
      <c r="F1590" s="146" t="n">
        <v>8</v>
      </c>
      <c r="G1590" s="146" t="n">
        <v>17</v>
      </c>
      <c r="H1590" s="142" t="n">
        <f aca="false">F1590-G1590</f>
        <v>-9</v>
      </c>
      <c r="I1590" s="146" t="n">
        <v>95</v>
      </c>
      <c r="J1590" s="146" t="n">
        <v>71</v>
      </c>
      <c r="K1590" s="142" t="n">
        <f aca="false">I1590-J1590</f>
        <v>24</v>
      </c>
      <c r="L1590" s="142" t="n">
        <f aca="false">M1590-E1590-H1590-K1590</f>
        <v>0</v>
      </c>
      <c r="M1590" s="147" t="n">
        <v>1561</v>
      </c>
      <c r="N1590" s="139"/>
      <c r="O1590" s="139"/>
    </row>
    <row r="1591" customFormat="false" ht="11.25" hidden="false" customHeight="false" outlineLevel="0" collapsed="false">
      <c r="A1591" s="99" t="s">
        <v>183</v>
      </c>
      <c r="B1591" s="99" t="s">
        <v>387</v>
      </c>
      <c r="C1591" s="149" t="s">
        <v>775</v>
      </c>
      <c r="D1591" s="150" t="s">
        <v>88</v>
      </c>
      <c r="E1591" s="146" t="n">
        <v>162</v>
      </c>
      <c r="F1591" s="146" t="n">
        <v>2</v>
      </c>
      <c r="G1591" s="146" t="n">
        <v>1</v>
      </c>
      <c r="H1591" s="142" t="n">
        <f aca="false">F1591-G1591</f>
        <v>1</v>
      </c>
      <c r="I1591" s="146" t="n">
        <v>21</v>
      </c>
      <c r="J1591" s="146" t="n">
        <v>15</v>
      </c>
      <c r="K1591" s="142" t="n">
        <f aca="false">I1591-J1591</f>
        <v>6</v>
      </c>
      <c r="L1591" s="142" t="n">
        <f aca="false">M1591-E1591-H1591-K1591</f>
        <v>0</v>
      </c>
      <c r="M1591" s="147" t="n">
        <v>169</v>
      </c>
      <c r="N1591" s="139"/>
      <c r="O1591" s="139"/>
    </row>
    <row r="1592" customFormat="false" ht="11.25" hidden="false" customHeight="false" outlineLevel="0" collapsed="false">
      <c r="A1592" s="99" t="s">
        <v>183</v>
      </c>
      <c r="B1592" s="99" t="s">
        <v>387</v>
      </c>
      <c r="C1592" s="149"/>
      <c r="D1592" s="150" t="s">
        <v>89</v>
      </c>
      <c r="E1592" s="146" t="n">
        <v>141</v>
      </c>
      <c r="F1592" s="146" t="n">
        <v>0</v>
      </c>
      <c r="G1592" s="146" t="n">
        <v>0</v>
      </c>
      <c r="H1592" s="142" t="n">
        <f aca="false">F1592-G1592</f>
        <v>0</v>
      </c>
      <c r="I1592" s="146" t="n">
        <v>26</v>
      </c>
      <c r="J1592" s="146" t="n">
        <v>10</v>
      </c>
      <c r="K1592" s="142" t="n">
        <f aca="false">I1592-J1592</f>
        <v>16</v>
      </c>
      <c r="L1592" s="142" t="n">
        <f aca="false">M1592-E1592-H1592-K1592</f>
        <v>0</v>
      </c>
      <c r="M1592" s="147" t="n">
        <v>157</v>
      </c>
      <c r="N1592" s="139"/>
      <c r="O1592" s="139"/>
    </row>
    <row r="1593" customFormat="false" ht="11.25" hidden="false" customHeight="false" outlineLevel="0" collapsed="false">
      <c r="A1593" s="99" t="s">
        <v>183</v>
      </c>
      <c r="B1593" s="99" t="s">
        <v>387</v>
      </c>
      <c r="C1593" s="149"/>
      <c r="D1593" s="150" t="s">
        <v>90</v>
      </c>
      <c r="E1593" s="146" t="n">
        <v>303</v>
      </c>
      <c r="F1593" s="146" t="n">
        <v>2</v>
      </c>
      <c r="G1593" s="146" t="n">
        <v>1</v>
      </c>
      <c r="H1593" s="142" t="n">
        <f aca="false">F1593-G1593</f>
        <v>1</v>
      </c>
      <c r="I1593" s="146" t="n">
        <v>47</v>
      </c>
      <c r="J1593" s="146" t="n">
        <v>25</v>
      </c>
      <c r="K1593" s="142" t="n">
        <f aca="false">I1593-J1593</f>
        <v>22</v>
      </c>
      <c r="L1593" s="142" t="n">
        <f aca="false">M1593-E1593-H1593-K1593</f>
        <v>0</v>
      </c>
      <c r="M1593" s="147" t="n">
        <v>326</v>
      </c>
      <c r="N1593" s="139"/>
      <c r="O1593" s="139"/>
    </row>
    <row r="1594" customFormat="false" ht="11.25" hidden="false" customHeight="false" outlineLevel="0" collapsed="false">
      <c r="A1594" s="99" t="s">
        <v>183</v>
      </c>
      <c r="B1594" s="99" t="s">
        <v>183</v>
      </c>
      <c r="C1594" s="149" t="s">
        <v>776</v>
      </c>
      <c r="D1594" s="150" t="s">
        <v>88</v>
      </c>
      <c r="E1594" s="146" t="n">
        <v>8368</v>
      </c>
      <c r="F1594" s="146" t="n">
        <v>22</v>
      </c>
      <c r="G1594" s="146" t="n">
        <v>60</v>
      </c>
      <c r="H1594" s="142" t="n">
        <f aca="false">F1594-G1594</f>
        <v>-38</v>
      </c>
      <c r="I1594" s="146" t="n">
        <v>337</v>
      </c>
      <c r="J1594" s="146" t="n">
        <v>297</v>
      </c>
      <c r="K1594" s="142" t="n">
        <f aca="false">I1594-J1594</f>
        <v>40</v>
      </c>
      <c r="L1594" s="142" t="n">
        <f aca="false">M1594-E1594-H1594-K1594</f>
        <v>-1</v>
      </c>
      <c r="M1594" s="147" t="n">
        <v>8369</v>
      </c>
      <c r="N1594" s="139"/>
      <c r="O1594" s="139"/>
    </row>
    <row r="1595" customFormat="false" ht="11.25" hidden="false" customHeight="false" outlineLevel="0" collapsed="false">
      <c r="A1595" s="99" t="s">
        <v>183</v>
      </c>
      <c r="B1595" s="99" t="s">
        <v>183</v>
      </c>
      <c r="C1595" s="149"/>
      <c r="D1595" s="150" t="s">
        <v>89</v>
      </c>
      <c r="E1595" s="146" t="n">
        <v>4488</v>
      </c>
      <c r="F1595" s="146" t="n">
        <v>27</v>
      </c>
      <c r="G1595" s="146" t="n">
        <v>74</v>
      </c>
      <c r="H1595" s="142" t="n">
        <f aca="false">F1595-G1595</f>
        <v>-47</v>
      </c>
      <c r="I1595" s="146" t="n">
        <v>355</v>
      </c>
      <c r="J1595" s="146" t="n">
        <v>321</v>
      </c>
      <c r="K1595" s="142" t="n">
        <f aca="false">I1595-J1595</f>
        <v>34</v>
      </c>
      <c r="L1595" s="142" t="n">
        <f aca="false">M1595-E1595-H1595-K1595</f>
        <v>1</v>
      </c>
      <c r="M1595" s="147" t="n">
        <v>4476</v>
      </c>
      <c r="N1595" s="139"/>
      <c r="O1595" s="139"/>
    </row>
    <row r="1596" customFormat="false" ht="11.25" hidden="false" customHeight="false" outlineLevel="0" collapsed="false">
      <c r="A1596" s="99" t="s">
        <v>183</v>
      </c>
      <c r="B1596" s="99" t="s">
        <v>183</v>
      </c>
      <c r="C1596" s="149"/>
      <c r="D1596" s="150" t="s">
        <v>90</v>
      </c>
      <c r="E1596" s="146" t="n">
        <v>12856</v>
      </c>
      <c r="F1596" s="146" t="n">
        <v>49</v>
      </c>
      <c r="G1596" s="146" t="n">
        <v>134</v>
      </c>
      <c r="H1596" s="142" t="n">
        <f aca="false">F1596-G1596</f>
        <v>-85</v>
      </c>
      <c r="I1596" s="146" t="n">
        <v>692</v>
      </c>
      <c r="J1596" s="146" t="n">
        <v>618</v>
      </c>
      <c r="K1596" s="142" t="n">
        <f aca="false">I1596-J1596</f>
        <v>74</v>
      </c>
      <c r="L1596" s="142" t="n">
        <f aca="false">M1596-E1596-H1596-K1596</f>
        <v>0</v>
      </c>
      <c r="M1596" s="147" t="n">
        <v>12845</v>
      </c>
      <c r="N1596" s="139"/>
      <c r="O1596" s="139"/>
    </row>
    <row r="1597" customFormat="false" ht="11.25" hidden="false" customHeight="false" outlineLevel="0" collapsed="false">
      <c r="A1597" s="99" t="s">
        <v>183</v>
      </c>
      <c r="B1597" s="99" t="s">
        <v>185</v>
      </c>
      <c r="C1597" s="149" t="s">
        <v>777</v>
      </c>
      <c r="D1597" s="150" t="s">
        <v>88</v>
      </c>
      <c r="E1597" s="146" t="n">
        <v>246</v>
      </c>
      <c r="F1597" s="146" t="n">
        <v>2</v>
      </c>
      <c r="G1597" s="146" t="n">
        <v>2</v>
      </c>
      <c r="H1597" s="142" t="n">
        <f aca="false">F1597-G1597</f>
        <v>0</v>
      </c>
      <c r="I1597" s="146" t="n">
        <v>12</v>
      </c>
      <c r="J1597" s="146" t="n">
        <v>12</v>
      </c>
      <c r="K1597" s="142" t="n">
        <f aca="false">I1597-J1597</f>
        <v>0</v>
      </c>
      <c r="L1597" s="142" t="n">
        <f aca="false">M1597-E1597-H1597-K1597</f>
        <v>0</v>
      </c>
      <c r="M1597" s="147" t="n">
        <v>246</v>
      </c>
      <c r="N1597" s="139"/>
      <c r="O1597" s="139"/>
    </row>
    <row r="1598" customFormat="false" ht="11.25" hidden="false" customHeight="false" outlineLevel="0" collapsed="false">
      <c r="A1598" s="99" t="s">
        <v>183</v>
      </c>
      <c r="B1598" s="99" t="s">
        <v>185</v>
      </c>
      <c r="C1598" s="149"/>
      <c r="D1598" s="150" t="s">
        <v>89</v>
      </c>
      <c r="E1598" s="146" t="n">
        <v>241</v>
      </c>
      <c r="F1598" s="146" t="n">
        <v>1</v>
      </c>
      <c r="G1598" s="146" t="n">
        <v>1</v>
      </c>
      <c r="H1598" s="142" t="n">
        <f aca="false">F1598-G1598</f>
        <v>0</v>
      </c>
      <c r="I1598" s="146" t="n">
        <v>14</v>
      </c>
      <c r="J1598" s="146" t="n">
        <v>17</v>
      </c>
      <c r="K1598" s="142" t="n">
        <f aca="false">I1598-J1598</f>
        <v>-3</v>
      </c>
      <c r="L1598" s="142" t="n">
        <f aca="false">M1598-E1598-H1598-K1598</f>
        <v>0</v>
      </c>
      <c r="M1598" s="147" t="n">
        <v>238</v>
      </c>
      <c r="N1598" s="139"/>
      <c r="O1598" s="139"/>
    </row>
    <row r="1599" customFormat="false" ht="11.25" hidden="false" customHeight="false" outlineLevel="0" collapsed="false">
      <c r="A1599" s="99" t="s">
        <v>183</v>
      </c>
      <c r="B1599" s="99" t="s">
        <v>185</v>
      </c>
      <c r="C1599" s="149"/>
      <c r="D1599" s="150" t="s">
        <v>90</v>
      </c>
      <c r="E1599" s="146" t="n">
        <v>487</v>
      </c>
      <c r="F1599" s="146" t="n">
        <v>3</v>
      </c>
      <c r="G1599" s="146" t="n">
        <v>3</v>
      </c>
      <c r="H1599" s="142" t="n">
        <f aca="false">F1599-G1599</f>
        <v>0</v>
      </c>
      <c r="I1599" s="146" t="n">
        <v>26</v>
      </c>
      <c r="J1599" s="146" t="n">
        <v>29</v>
      </c>
      <c r="K1599" s="142" t="n">
        <f aca="false">I1599-J1599</f>
        <v>-3</v>
      </c>
      <c r="L1599" s="142" t="n">
        <f aca="false">M1599-E1599-H1599-K1599</f>
        <v>0</v>
      </c>
      <c r="M1599" s="147" t="n">
        <v>484</v>
      </c>
      <c r="N1599" s="139"/>
      <c r="O1599" s="139"/>
    </row>
    <row r="1600" customFormat="false" ht="11.25" hidden="false" customHeight="false" outlineLevel="0" collapsed="false">
      <c r="A1600" s="99" t="s">
        <v>183</v>
      </c>
      <c r="B1600" s="99" t="s">
        <v>391</v>
      </c>
      <c r="C1600" s="149" t="s">
        <v>778</v>
      </c>
      <c r="D1600" s="150" t="s">
        <v>88</v>
      </c>
      <c r="E1600" s="146" t="n">
        <v>225</v>
      </c>
      <c r="F1600" s="146" t="n">
        <v>3</v>
      </c>
      <c r="G1600" s="146" t="n">
        <v>1</v>
      </c>
      <c r="H1600" s="142" t="n">
        <f aca="false">F1600-G1600</f>
        <v>2</v>
      </c>
      <c r="I1600" s="146" t="n">
        <v>12</v>
      </c>
      <c r="J1600" s="146" t="n">
        <v>14</v>
      </c>
      <c r="K1600" s="142" t="n">
        <f aca="false">I1600-J1600</f>
        <v>-2</v>
      </c>
      <c r="L1600" s="142" t="n">
        <f aca="false">M1600-E1600-H1600-K1600</f>
        <v>0</v>
      </c>
      <c r="M1600" s="147" t="n">
        <v>225</v>
      </c>
      <c r="N1600" s="139"/>
      <c r="O1600" s="139"/>
    </row>
    <row r="1601" customFormat="false" ht="11.25" hidden="false" customHeight="false" outlineLevel="0" collapsed="false">
      <c r="A1601" s="99" t="s">
        <v>183</v>
      </c>
      <c r="B1601" s="99" t="s">
        <v>391</v>
      </c>
      <c r="C1601" s="149"/>
      <c r="D1601" s="150" t="s">
        <v>89</v>
      </c>
      <c r="E1601" s="146" t="n">
        <v>238</v>
      </c>
      <c r="F1601" s="146" t="n">
        <v>2</v>
      </c>
      <c r="G1601" s="146" t="n">
        <v>5</v>
      </c>
      <c r="H1601" s="142" t="n">
        <f aca="false">F1601-G1601</f>
        <v>-3</v>
      </c>
      <c r="I1601" s="146" t="n">
        <v>13</v>
      </c>
      <c r="J1601" s="146" t="n">
        <v>14</v>
      </c>
      <c r="K1601" s="142" t="n">
        <f aca="false">I1601-J1601</f>
        <v>-1</v>
      </c>
      <c r="L1601" s="142" t="n">
        <f aca="false">M1601-E1601-H1601-K1601</f>
        <v>0</v>
      </c>
      <c r="M1601" s="147" t="n">
        <v>234</v>
      </c>
      <c r="N1601" s="139"/>
      <c r="O1601" s="139"/>
    </row>
    <row r="1602" customFormat="false" ht="11.25" hidden="false" customHeight="false" outlineLevel="0" collapsed="false">
      <c r="A1602" s="99" t="s">
        <v>183</v>
      </c>
      <c r="B1602" s="99" t="s">
        <v>391</v>
      </c>
      <c r="C1602" s="149"/>
      <c r="D1602" s="150" t="s">
        <v>90</v>
      </c>
      <c r="E1602" s="146" t="n">
        <v>463</v>
      </c>
      <c r="F1602" s="146" t="n">
        <v>5</v>
      </c>
      <c r="G1602" s="146" t="n">
        <v>6</v>
      </c>
      <c r="H1602" s="142" t="n">
        <f aca="false">F1602-G1602</f>
        <v>-1</v>
      </c>
      <c r="I1602" s="146" t="n">
        <v>25</v>
      </c>
      <c r="J1602" s="146" t="n">
        <v>28</v>
      </c>
      <c r="K1602" s="142" t="n">
        <f aca="false">I1602-J1602</f>
        <v>-3</v>
      </c>
      <c r="L1602" s="142" t="n">
        <f aca="false">M1602-E1602-H1602-K1602</f>
        <v>0</v>
      </c>
      <c r="M1602" s="147" t="n">
        <v>459</v>
      </c>
      <c r="N1602" s="139"/>
      <c r="O1602" s="139"/>
    </row>
    <row r="1603" customFormat="false" ht="11.25" hidden="false" customHeight="false" outlineLevel="0" collapsed="false">
      <c r="A1603" s="99" t="s">
        <v>183</v>
      </c>
      <c r="B1603" s="99" t="s">
        <v>187</v>
      </c>
      <c r="C1603" s="149" t="s">
        <v>779</v>
      </c>
      <c r="D1603" s="150" t="s">
        <v>88</v>
      </c>
      <c r="E1603" s="146" t="n">
        <v>245</v>
      </c>
      <c r="F1603" s="146" t="n">
        <v>0</v>
      </c>
      <c r="G1603" s="146" t="n">
        <v>4</v>
      </c>
      <c r="H1603" s="142" t="n">
        <f aca="false">F1603-G1603</f>
        <v>-4</v>
      </c>
      <c r="I1603" s="146" t="n">
        <v>13</v>
      </c>
      <c r="J1603" s="146" t="n">
        <v>14</v>
      </c>
      <c r="K1603" s="142" t="n">
        <f aca="false">I1603-J1603</f>
        <v>-1</v>
      </c>
      <c r="L1603" s="142" t="n">
        <f aca="false">M1603-E1603-H1603-K1603</f>
        <v>0</v>
      </c>
      <c r="M1603" s="147" t="n">
        <v>240</v>
      </c>
      <c r="N1603" s="139"/>
      <c r="O1603" s="139"/>
    </row>
    <row r="1604" customFormat="false" ht="11.25" hidden="false" customHeight="false" outlineLevel="0" collapsed="false">
      <c r="A1604" s="99" t="s">
        <v>183</v>
      </c>
      <c r="B1604" s="99" t="s">
        <v>187</v>
      </c>
      <c r="C1604" s="149"/>
      <c r="D1604" s="150" t="s">
        <v>89</v>
      </c>
      <c r="E1604" s="146" t="n">
        <v>232</v>
      </c>
      <c r="F1604" s="146" t="n">
        <v>0</v>
      </c>
      <c r="G1604" s="146" t="n">
        <v>0</v>
      </c>
      <c r="H1604" s="142" t="n">
        <f aca="false">F1604-G1604</f>
        <v>0</v>
      </c>
      <c r="I1604" s="146" t="n">
        <v>12</v>
      </c>
      <c r="J1604" s="146" t="n">
        <v>14</v>
      </c>
      <c r="K1604" s="142" t="n">
        <f aca="false">I1604-J1604</f>
        <v>-2</v>
      </c>
      <c r="L1604" s="142" t="n">
        <f aca="false">M1604-E1604-H1604-K1604</f>
        <v>0</v>
      </c>
      <c r="M1604" s="147" t="n">
        <v>230</v>
      </c>
      <c r="N1604" s="139"/>
      <c r="O1604" s="139"/>
    </row>
    <row r="1605" customFormat="false" ht="11.25" hidden="false" customHeight="false" outlineLevel="0" collapsed="false">
      <c r="A1605" s="99" t="s">
        <v>183</v>
      </c>
      <c r="B1605" s="99" t="s">
        <v>187</v>
      </c>
      <c r="C1605" s="149"/>
      <c r="D1605" s="150" t="s">
        <v>90</v>
      </c>
      <c r="E1605" s="146" t="n">
        <v>477</v>
      </c>
      <c r="F1605" s="146" t="n">
        <v>0</v>
      </c>
      <c r="G1605" s="146" t="n">
        <v>4</v>
      </c>
      <c r="H1605" s="142" t="n">
        <f aca="false">F1605-G1605</f>
        <v>-4</v>
      </c>
      <c r="I1605" s="146" t="n">
        <v>25</v>
      </c>
      <c r="J1605" s="146" t="n">
        <v>28</v>
      </c>
      <c r="K1605" s="142" t="n">
        <f aca="false">I1605-J1605</f>
        <v>-3</v>
      </c>
      <c r="L1605" s="142" t="n">
        <f aca="false">M1605-E1605-H1605-K1605</f>
        <v>0</v>
      </c>
      <c r="M1605" s="147" t="n">
        <v>470</v>
      </c>
      <c r="N1605" s="139"/>
      <c r="O1605" s="139"/>
    </row>
    <row r="1606" customFormat="false" ht="11.25" hidden="false" customHeight="false" outlineLevel="0" collapsed="false">
      <c r="A1606" s="99" t="s">
        <v>183</v>
      </c>
      <c r="B1606" s="99" t="s">
        <v>191</v>
      </c>
      <c r="C1606" s="149" t="s">
        <v>780</v>
      </c>
      <c r="D1606" s="150" t="s">
        <v>88</v>
      </c>
      <c r="E1606" s="146" t="n">
        <v>7533</v>
      </c>
      <c r="F1606" s="146" t="n">
        <v>54</v>
      </c>
      <c r="G1606" s="146" t="n">
        <v>94</v>
      </c>
      <c r="H1606" s="142" t="n">
        <f aca="false">F1606-G1606</f>
        <v>-40</v>
      </c>
      <c r="I1606" s="146" t="n">
        <v>455</v>
      </c>
      <c r="J1606" s="146" t="n">
        <v>406</v>
      </c>
      <c r="K1606" s="142" t="n">
        <f aca="false">I1606-J1606</f>
        <v>49</v>
      </c>
      <c r="L1606" s="142" t="n">
        <f aca="false">M1606-E1606-H1606-K1606</f>
        <v>1</v>
      </c>
      <c r="M1606" s="147" t="n">
        <v>7543</v>
      </c>
      <c r="N1606" s="139"/>
      <c r="O1606" s="139"/>
    </row>
    <row r="1607" customFormat="false" ht="11.25" hidden="false" customHeight="false" outlineLevel="0" collapsed="false">
      <c r="A1607" s="99" t="s">
        <v>183</v>
      </c>
      <c r="B1607" s="99" t="s">
        <v>191</v>
      </c>
      <c r="C1607" s="149"/>
      <c r="D1607" s="150" t="s">
        <v>89</v>
      </c>
      <c r="E1607" s="146" t="n">
        <v>8327</v>
      </c>
      <c r="F1607" s="146" t="n">
        <v>55</v>
      </c>
      <c r="G1607" s="146" t="n">
        <v>108</v>
      </c>
      <c r="H1607" s="142" t="n">
        <f aca="false">F1607-G1607</f>
        <v>-53</v>
      </c>
      <c r="I1607" s="146" t="n">
        <v>476</v>
      </c>
      <c r="J1607" s="146" t="n">
        <v>438</v>
      </c>
      <c r="K1607" s="142" t="n">
        <f aca="false">I1607-J1607</f>
        <v>38</v>
      </c>
      <c r="L1607" s="142" t="n">
        <f aca="false">M1607-E1607-H1607-K1607</f>
        <v>0</v>
      </c>
      <c r="M1607" s="147" t="n">
        <v>8312</v>
      </c>
      <c r="N1607" s="139"/>
      <c r="O1607" s="139"/>
    </row>
    <row r="1608" customFormat="false" ht="11.25" hidden="false" customHeight="false" outlineLevel="0" collapsed="false">
      <c r="A1608" s="99" t="s">
        <v>183</v>
      </c>
      <c r="B1608" s="99" t="s">
        <v>191</v>
      </c>
      <c r="C1608" s="149"/>
      <c r="D1608" s="150" t="s">
        <v>90</v>
      </c>
      <c r="E1608" s="146" t="n">
        <v>15860</v>
      </c>
      <c r="F1608" s="146" t="n">
        <v>109</v>
      </c>
      <c r="G1608" s="146" t="n">
        <v>202</v>
      </c>
      <c r="H1608" s="142" t="n">
        <f aca="false">F1608-G1608</f>
        <v>-93</v>
      </c>
      <c r="I1608" s="146" t="n">
        <v>931</v>
      </c>
      <c r="J1608" s="146" t="n">
        <v>844</v>
      </c>
      <c r="K1608" s="142" t="n">
        <f aca="false">I1608-J1608</f>
        <v>87</v>
      </c>
      <c r="L1608" s="142" t="n">
        <f aca="false">M1608-E1608-H1608-K1608</f>
        <v>1</v>
      </c>
      <c r="M1608" s="147" t="n">
        <v>15855</v>
      </c>
      <c r="N1608" s="139"/>
      <c r="O1608" s="139"/>
    </row>
    <row r="1609" customFormat="false" ht="11.25" hidden="false" customHeight="false" outlineLevel="0" collapsed="false">
      <c r="A1609" s="99" t="s">
        <v>183</v>
      </c>
      <c r="B1609" s="99" t="s">
        <v>193</v>
      </c>
      <c r="C1609" s="149" t="s">
        <v>781</v>
      </c>
      <c r="D1609" s="150" t="s">
        <v>88</v>
      </c>
      <c r="E1609" s="146" t="n">
        <v>972</v>
      </c>
      <c r="F1609" s="146" t="n">
        <v>11</v>
      </c>
      <c r="G1609" s="146" t="n">
        <v>10</v>
      </c>
      <c r="H1609" s="142" t="n">
        <f aca="false">F1609-G1609</f>
        <v>1</v>
      </c>
      <c r="I1609" s="146" t="n">
        <v>88</v>
      </c>
      <c r="J1609" s="146" t="n">
        <v>63</v>
      </c>
      <c r="K1609" s="142" t="n">
        <f aca="false">I1609-J1609</f>
        <v>25</v>
      </c>
      <c r="L1609" s="142" t="n">
        <f aca="false">M1609-E1609-H1609-K1609</f>
        <v>0</v>
      </c>
      <c r="M1609" s="147" t="n">
        <v>998</v>
      </c>
      <c r="N1609" s="139"/>
      <c r="O1609" s="139"/>
    </row>
    <row r="1610" customFormat="false" ht="11.25" hidden="false" customHeight="false" outlineLevel="0" collapsed="false">
      <c r="A1610" s="99" t="s">
        <v>183</v>
      </c>
      <c r="B1610" s="99" t="s">
        <v>193</v>
      </c>
      <c r="C1610" s="149"/>
      <c r="D1610" s="150" t="s">
        <v>89</v>
      </c>
      <c r="E1610" s="146" t="n">
        <v>1088</v>
      </c>
      <c r="F1610" s="146" t="n">
        <v>5</v>
      </c>
      <c r="G1610" s="146" t="n">
        <v>4</v>
      </c>
      <c r="H1610" s="142" t="n">
        <f aca="false">F1610-G1610</f>
        <v>1</v>
      </c>
      <c r="I1610" s="146" t="n">
        <v>78</v>
      </c>
      <c r="J1610" s="146" t="n">
        <v>87</v>
      </c>
      <c r="K1610" s="142" t="n">
        <f aca="false">I1610-J1610</f>
        <v>-9</v>
      </c>
      <c r="L1610" s="142" t="n">
        <f aca="false">M1610-E1610-H1610-K1610</f>
        <v>0</v>
      </c>
      <c r="M1610" s="147" t="n">
        <v>1080</v>
      </c>
      <c r="N1610" s="139"/>
      <c r="O1610" s="139"/>
    </row>
    <row r="1611" customFormat="false" ht="11.25" hidden="false" customHeight="false" outlineLevel="0" collapsed="false">
      <c r="A1611" s="99" t="s">
        <v>183</v>
      </c>
      <c r="B1611" s="99" t="s">
        <v>193</v>
      </c>
      <c r="C1611" s="149"/>
      <c r="D1611" s="150" t="s">
        <v>90</v>
      </c>
      <c r="E1611" s="146" t="n">
        <v>2060</v>
      </c>
      <c r="F1611" s="146" t="n">
        <v>16</v>
      </c>
      <c r="G1611" s="146" t="n">
        <v>14</v>
      </c>
      <c r="H1611" s="142" t="n">
        <f aca="false">F1611-G1611</f>
        <v>2</v>
      </c>
      <c r="I1611" s="146" t="n">
        <v>166</v>
      </c>
      <c r="J1611" s="146" t="n">
        <v>150</v>
      </c>
      <c r="K1611" s="142" t="n">
        <f aca="false">I1611-J1611</f>
        <v>16</v>
      </c>
      <c r="L1611" s="142" t="n">
        <f aca="false">M1611-E1611-H1611-K1611</f>
        <v>0</v>
      </c>
      <c r="M1611" s="147" t="n">
        <v>2078</v>
      </c>
      <c r="N1611" s="139"/>
      <c r="O1611" s="139"/>
    </row>
    <row r="1612" customFormat="false" ht="11.25" hidden="false" customHeight="false" outlineLevel="0" collapsed="false">
      <c r="A1612" s="99" t="s">
        <v>183</v>
      </c>
      <c r="B1612" s="99" t="s">
        <v>197</v>
      </c>
      <c r="C1612" s="149" t="s">
        <v>782</v>
      </c>
      <c r="D1612" s="150" t="s">
        <v>88</v>
      </c>
      <c r="E1612" s="146" t="n">
        <v>167</v>
      </c>
      <c r="F1612" s="146" t="n">
        <v>2</v>
      </c>
      <c r="G1612" s="146" t="n">
        <v>2</v>
      </c>
      <c r="H1612" s="142" t="n">
        <f aca="false">F1612-G1612</f>
        <v>0</v>
      </c>
      <c r="I1612" s="146" t="n">
        <v>15</v>
      </c>
      <c r="J1612" s="146" t="n">
        <v>13</v>
      </c>
      <c r="K1612" s="142" t="n">
        <f aca="false">I1612-J1612</f>
        <v>2</v>
      </c>
      <c r="L1612" s="142" t="n">
        <f aca="false">M1612-E1612-H1612-K1612</f>
        <v>0</v>
      </c>
      <c r="M1612" s="147" t="n">
        <v>169</v>
      </c>
      <c r="N1612" s="139"/>
      <c r="O1612" s="139"/>
    </row>
    <row r="1613" customFormat="false" ht="11.25" hidden="false" customHeight="false" outlineLevel="0" collapsed="false">
      <c r="A1613" s="99" t="s">
        <v>183</v>
      </c>
      <c r="B1613" s="99" t="s">
        <v>197</v>
      </c>
      <c r="C1613" s="149"/>
      <c r="D1613" s="150" t="s">
        <v>89</v>
      </c>
      <c r="E1613" s="146" t="n">
        <v>168</v>
      </c>
      <c r="F1613" s="146" t="n">
        <v>0</v>
      </c>
      <c r="G1613" s="146" t="n">
        <v>4</v>
      </c>
      <c r="H1613" s="142" t="n">
        <f aca="false">F1613-G1613</f>
        <v>-4</v>
      </c>
      <c r="I1613" s="146" t="n">
        <v>10</v>
      </c>
      <c r="J1613" s="146" t="n">
        <v>14</v>
      </c>
      <c r="K1613" s="142" t="n">
        <f aca="false">I1613-J1613</f>
        <v>-4</v>
      </c>
      <c r="L1613" s="142" t="n">
        <f aca="false">M1613-E1613-H1613-K1613</f>
        <v>0</v>
      </c>
      <c r="M1613" s="147" t="n">
        <v>160</v>
      </c>
      <c r="N1613" s="139"/>
      <c r="O1613" s="139"/>
    </row>
    <row r="1614" customFormat="false" ht="11.25" hidden="false" customHeight="false" outlineLevel="0" collapsed="false">
      <c r="A1614" s="99" t="s">
        <v>183</v>
      </c>
      <c r="B1614" s="99" t="s">
        <v>197</v>
      </c>
      <c r="C1614" s="149"/>
      <c r="D1614" s="150" t="s">
        <v>90</v>
      </c>
      <c r="E1614" s="146" t="n">
        <v>335</v>
      </c>
      <c r="F1614" s="146" t="n">
        <v>2</v>
      </c>
      <c r="G1614" s="146" t="n">
        <v>6</v>
      </c>
      <c r="H1614" s="142" t="n">
        <f aca="false">F1614-G1614</f>
        <v>-4</v>
      </c>
      <c r="I1614" s="146" t="n">
        <v>25</v>
      </c>
      <c r="J1614" s="146" t="n">
        <v>27</v>
      </c>
      <c r="K1614" s="142" t="n">
        <f aca="false">I1614-J1614</f>
        <v>-2</v>
      </c>
      <c r="L1614" s="142" t="n">
        <f aca="false">M1614-E1614-H1614-K1614</f>
        <v>0</v>
      </c>
      <c r="M1614" s="147" t="n">
        <v>329</v>
      </c>
      <c r="N1614" s="139"/>
      <c r="O1614" s="139"/>
    </row>
    <row r="1615" customFormat="false" ht="11.25" hidden="false" customHeight="false" outlineLevel="0" collapsed="false">
      <c r="A1615" s="99" t="s">
        <v>183</v>
      </c>
      <c r="B1615" s="99" t="s">
        <v>397</v>
      </c>
      <c r="C1615" s="149" t="s">
        <v>783</v>
      </c>
      <c r="D1615" s="150" t="s">
        <v>88</v>
      </c>
      <c r="E1615" s="146" t="n">
        <v>419</v>
      </c>
      <c r="F1615" s="146" t="n">
        <v>4</v>
      </c>
      <c r="G1615" s="146" t="n">
        <v>4</v>
      </c>
      <c r="H1615" s="142" t="n">
        <f aca="false">F1615-G1615</f>
        <v>0</v>
      </c>
      <c r="I1615" s="146" t="n">
        <v>33</v>
      </c>
      <c r="J1615" s="146" t="n">
        <v>31</v>
      </c>
      <c r="K1615" s="142" t="n">
        <f aca="false">I1615-J1615</f>
        <v>2</v>
      </c>
      <c r="L1615" s="142" t="n">
        <f aca="false">M1615-E1615-H1615-K1615</f>
        <v>0</v>
      </c>
      <c r="M1615" s="147" t="n">
        <v>421</v>
      </c>
      <c r="N1615" s="139"/>
      <c r="O1615" s="139"/>
    </row>
    <row r="1616" customFormat="false" ht="11.25" hidden="false" customHeight="false" outlineLevel="0" collapsed="false">
      <c r="A1616" s="99" t="s">
        <v>183</v>
      </c>
      <c r="B1616" s="99" t="s">
        <v>397</v>
      </c>
      <c r="C1616" s="149"/>
      <c r="D1616" s="150" t="s">
        <v>89</v>
      </c>
      <c r="E1616" s="146" t="n">
        <v>440</v>
      </c>
      <c r="F1616" s="146" t="n">
        <v>7</v>
      </c>
      <c r="G1616" s="146" t="n">
        <v>3</v>
      </c>
      <c r="H1616" s="142" t="n">
        <f aca="false">F1616-G1616</f>
        <v>4</v>
      </c>
      <c r="I1616" s="146" t="n">
        <v>40</v>
      </c>
      <c r="J1616" s="146" t="n">
        <v>39</v>
      </c>
      <c r="K1616" s="142" t="n">
        <f aca="false">I1616-J1616</f>
        <v>1</v>
      </c>
      <c r="L1616" s="142" t="n">
        <f aca="false">M1616-E1616-H1616-K1616</f>
        <v>0</v>
      </c>
      <c r="M1616" s="147" t="n">
        <v>445</v>
      </c>
      <c r="N1616" s="139"/>
      <c r="O1616" s="139"/>
    </row>
    <row r="1617" customFormat="false" ht="11.25" hidden="false" customHeight="false" outlineLevel="0" collapsed="false">
      <c r="A1617" s="99" t="s">
        <v>183</v>
      </c>
      <c r="B1617" s="99" t="s">
        <v>397</v>
      </c>
      <c r="C1617" s="149"/>
      <c r="D1617" s="150" t="s">
        <v>90</v>
      </c>
      <c r="E1617" s="146" t="n">
        <v>859</v>
      </c>
      <c r="F1617" s="146" t="n">
        <v>11</v>
      </c>
      <c r="G1617" s="146" t="n">
        <v>7</v>
      </c>
      <c r="H1617" s="142" t="n">
        <f aca="false">F1617-G1617</f>
        <v>4</v>
      </c>
      <c r="I1617" s="146" t="n">
        <v>73</v>
      </c>
      <c r="J1617" s="146" t="n">
        <v>70</v>
      </c>
      <c r="K1617" s="142" t="n">
        <f aca="false">I1617-J1617</f>
        <v>3</v>
      </c>
      <c r="L1617" s="142" t="n">
        <f aca="false">M1617-E1617-H1617-K1617</f>
        <v>0</v>
      </c>
      <c r="M1617" s="147" t="n">
        <v>866</v>
      </c>
      <c r="N1617" s="139"/>
      <c r="O1617" s="139"/>
    </row>
    <row r="1618" customFormat="false" ht="11.25" hidden="false" customHeight="false" outlineLevel="0" collapsed="false">
      <c r="A1618" s="99" t="s">
        <v>183</v>
      </c>
      <c r="B1618" s="99" t="s">
        <v>199</v>
      </c>
      <c r="C1618" s="149" t="s">
        <v>784</v>
      </c>
      <c r="D1618" s="150" t="s">
        <v>88</v>
      </c>
      <c r="E1618" s="146" t="n">
        <v>257</v>
      </c>
      <c r="F1618" s="146" t="n">
        <v>1</v>
      </c>
      <c r="G1618" s="146" t="n">
        <v>3</v>
      </c>
      <c r="H1618" s="142" t="n">
        <f aca="false">F1618-G1618</f>
        <v>-2</v>
      </c>
      <c r="I1618" s="146" t="n">
        <v>20</v>
      </c>
      <c r="J1618" s="146" t="n">
        <v>14</v>
      </c>
      <c r="K1618" s="142" t="n">
        <f aca="false">I1618-J1618</f>
        <v>6</v>
      </c>
      <c r="L1618" s="142" t="n">
        <f aca="false">M1618-E1618-H1618-K1618</f>
        <v>0</v>
      </c>
      <c r="M1618" s="147" t="n">
        <v>261</v>
      </c>
      <c r="N1618" s="139"/>
      <c r="O1618" s="139"/>
    </row>
    <row r="1619" customFormat="false" ht="11.25" hidden="false" customHeight="false" outlineLevel="0" collapsed="false">
      <c r="A1619" s="99" t="s">
        <v>183</v>
      </c>
      <c r="B1619" s="99" t="s">
        <v>199</v>
      </c>
      <c r="C1619" s="149"/>
      <c r="D1619" s="150" t="s">
        <v>89</v>
      </c>
      <c r="E1619" s="146" t="n">
        <v>246</v>
      </c>
      <c r="F1619" s="146" t="n">
        <v>0</v>
      </c>
      <c r="G1619" s="146" t="n">
        <v>1</v>
      </c>
      <c r="H1619" s="142" t="n">
        <f aca="false">F1619-G1619</f>
        <v>-1</v>
      </c>
      <c r="I1619" s="146" t="n">
        <v>28</v>
      </c>
      <c r="J1619" s="146" t="n">
        <v>12</v>
      </c>
      <c r="K1619" s="142" t="n">
        <f aca="false">I1619-J1619</f>
        <v>16</v>
      </c>
      <c r="L1619" s="142" t="n">
        <f aca="false">M1619-E1619-H1619-K1619</f>
        <v>0</v>
      </c>
      <c r="M1619" s="147" t="n">
        <v>261</v>
      </c>
      <c r="N1619" s="139"/>
      <c r="O1619" s="139"/>
    </row>
    <row r="1620" customFormat="false" ht="11.25" hidden="false" customHeight="false" outlineLevel="0" collapsed="false">
      <c r="A1620" s="99" t="s">
        <v>183</v>
      </c>
      <c r="B1620" s="99" t="s">
        <v>199</v>
      </c>
      <c r="C1620" s="149"/>
      <c r="D1620" s="150" t="s">
        <v>90</v>
      </c>
      <c r="E1620" s="146" t="n">
        <v>503</v>
      </c>
      <c r="F1620" s="146" t="n">
        <v>1</v>
      </c>
      <c r="G1620" s="146" t="n">
        <v>4</v>
      </c>
      <c r="H1620" s="142" t="n">
        <f aca="false">F1620-G1620</f>
        <v>-3</v>
      </c>
      <c r="I1620" s="146" t="n">
        <v>48</v>
      </c>
      <c r="J1620" s="146" t="n">
        <v>26</v>
      </c>
      <c r="K1620" s="142" t="n">
        <f aca="false">I1620-J1620</f>
        <v>22</v>
      </c>
      <c r="L1620" s="142" t="n">
        <f aca="false">M1620-E1620-H1620-K1620</f>
        <v>0</v>
      </c>
      <c r="M1620" s="147" t="n">
        <v>522</v>
      </c>
      <c r="N1620" s="139"/>
      <c r="O1620" s="139"/>
    </row>
    <row r="1621" customFormat="false" ht="11.25" hidden="false" customHeight="false" outlineLevel="0" collapsed="false">
      <c r="A1621" s="99" t="s">
        <v>183</v>
      </c>
      <c r="B1621" s="99" t="s">
        <v>201</v>
      </c>
      <c r="C1621" s="149" t="s">
        <v>785</v>
      </c>
      <c r="D1621" s="150" t="s">
        <v>88</v>
      </c>
      <c r="E1621" s="146" t="n">
        <v>397</v>
      </c>
      <c r="F1621" s="146" t="n">
        <v>2</v>
      </c>
      <c r="G1621" s="146" t="n">
        <v>1</v>
      </c>
      <c r="H1621" s="142" t="n">
        <f aca="false">F1621-G1621</f>
        <v>1</v>
      </c>
      <c r="I1621" s="146" t="n">
        <v>17</v>
      </c>
      <c r="J1621" s="146" t="n">
        <v>19</v>
      </c>
      <c r="K1621" s="142" t="n">
        <f aca="false">I1621-J1621</f>
        <v>-2</v>
      </c>
      <c r="L1621" s="142" t="n">
        <f aca="false">M1621-E1621-H1621-K1621</f>
        <v>0</v>
      </c>
      <c r="M1621" s="147" t="n">
        <v>396</v>
      </c>
      <c r="N1621" s="139"/>
      <c r="O1621" s="139"/>
    </row>
    <row r="1622" customFormat="false" ht="11.25" hidden="false" customHeight="false" outlineLevel="0" collapsed="false">
      <c r="A1622" s="99" t="s">
        <v>183</v>
      </c>
      <c r="B1622" s="99" t="s">
        <v>201</v>
      </c>
      <c r="C1622" s="149"/>
      <c r="D1622" s="150" t="s">
        <v>89</v>
      </c>
      <c r="E1622" s="146" t="n">
        <v>408</v>
      </c>
      <c r="F1622" s="146" t="n">
        <v>5</v>
      </c>
      <c r="G1622" s="146" t="n">
        <v>3</v>
      </c>
      <c r="H1622" s="142" t="n">
        <f aca="false">F1622-G1622</f>
        <v>2</v>
      </c>
      <c r="I1622" s="146" t="n">
        <v>19</v>
      </c>
      <c r="J1622" s="146" t="n">
        <v>17</v>
      </c>
      <c r="K1622" s="142" t="n">
        <f aca="false">I1622-J1622</f>
        <v>2</v>
      </c>
      <c r="L1622" s="142" t="n">
        <f aca="false">M1622-E1622-H1622-K1622</f>
        <v>0</v>
      </c>
      <c r="M1622" s="147" t="n">
        <v>412</v>
      </c>
      <c r="N1622" s="139"/>
      <c r="O1622" s="139"/>
    </row>
    <row r="1623" customFormat="false" ht="11.25" hidden="false" customHeight="false" outlineLevel="0" collapsed="false">
      <c r="A1623" s="99" t="s">
        <v>183</v>
      </c>
      <c r="B1623" s="99" t="s">
        <v>201</v>
      </c>
      <c r="C1623" s="149"/>
      <c r="D1623" s="150" t="s">
        <v>90</v>
      </c>
      <c r="E1623" s="146" t="n">
        <v>805</v>
      </c>
      <c r="F1623" s="146" t="n">
        <v>7</v>
      </c>
      <c r="G1623" s="146" t="n">
        <v>4</v>
      </c>
      <c r="H1623" s="142" t="n">
        <f aca="false">F1623-G1623</f>
        <v>3</v>
      </c>
      <c r="I1623" s="146" t="n">
        <v>36</v>
      </c>
      <c r="J1623" s="146" t="n">
        <v>36</v>
      </c>
      <c r="K1623" s="142" t="n">
        <f aca="false">I1623-J1623</f>
        <v>0</v>
      </c>
      <c r="L1623" s="142" t="n">
        <f aca="false">M1623-E1623-H1623-K1623</f>
        <v>0</v>
      </c>
      <c r="M1623" s="147" t="n">
        <v>808</v>
      </c>
      <c r="N1623" s="139"/>
      <c r="O1623" s="139"/>
    </row>
    <row r="1624" customFormat="false" ht="11.25" hidden="false" customHeight="false" outlineLevel="0" collapsed="false">
      <c r="A1624" s="99" t="s">
        <v>183</v>
      </c>
      <c r="B1624" s="99" t="s">
        <v>203</v>
      </c>
      <c r="C1624" s="149" t="s">
        <v>786</v>
      </c>
      <c r="D1624" s="150" t="s">
        <v>88</v>
      </c>
      <c r="E1624" s="146" t="n">
        <v>514</v>
      </c>
      <c r="F1624" s="146" t="n">
        <v>5</v>
      </c>
      <c r="G1624" s="146" t="n">
        <v>7</v>
      </c>
      <c r="H1624" s="142" t="n">
        <f aca="false">F1624-G1624</f>
        <v>-2</v>
      </c>
      <c r="I1624" s="146" t="n">
        <v>38</v>
      </c>
      <c r="J1624" s="146" t="n">
        <v>32</v>
      </c>
      <c r="K1624" s="142" t="n">
        <f aca="false">I1624-J1624</f>
        <v>6</v>
      </c>
      <c r="L1624" s="142" t="n">
        <f aca="false">M1624-E1624-H1624-K1624</f>
        <v>0</v>
      </c>
      <c r="M1624" s="147" t="n">
        <v>518</v>
      </c>
      <c r="N1624" s="139"/>
      <c r="O1624" s="139"/>
    </row>
    <row r="1625" customFormat="false" ht="11.25" hidden="false" customHeight="false" outlineLevel="0" collapsed="false">
      <c r="A1625" s="99" t="s">
        <v>183</v>
      </c>
      <c r="B1625" s="99" t="s">
        <v>203</v>
      </c>
      <c r="C1625" s="149"/>
      <c r="D1625" s="150" t="s">
        <v>89</v>
      </c>
      <c r="E1625" s="146" t="n">
        <v>522</v>
      </c>
      <c r="F1625" s="146" t="n">
        <v>4</v>
      </c>
      <c r="G1625" s="146" t="n">
        <v>3</v>
      </c>
      <c r="H1625" s="142" t="n">
        <f aca="false">F1625-G1625</f>
        <v>1</v>
      </c>
      <c r="I1625" s="146" t="n">
        <v>34</v>
      </c>
      <c r="J1625" s="146" t="n">
        <v>36</v>
      </c>
      <c r="K1625" s="142" t="n">
        <f aca="false">I1625-J1625</f>
        <v>-2</v>
      </c>
      <c r="L1625" s="142" t="n">
        <f aca="false">M1625-E1625-H1625-K1625</f>
        <v>0</v>
      </c>
      <c r="M1625" s="147" t="n">
        <v>521</v>
      </c>
      <c r="N1625" s="139"/>
      <c r="O1625" s="139"/>
    </row>
    <row r="1626" customFormat="false" ht="11.25" hidden="false" customHeight="false" outlineLevel="0" collapsed="false">
      <c r="A1626" s="99" t="s">
        <v>183</v>
      </c>
      <c r="B1626" s="99" t="s">
        <v>203</v>
      </c>
      <c r="C1626" s="149"/>
      <c r="D1626" s="150" t="s">
        <v>90</v>
      </c>
      <c r="E1626" s="146" t="n">
        <v>1036</v>
      </c>
      <c r="F1626" s="146" t="n">
        <v>9</v>
      </c>
      <c r="G1626" s="146" t="n">
        <v>10</v>
      </c>
      <c r="H1626" s="142" t="n">
        <f aca="false">F1626-G1626</f>
        <v>-1</v>
      </c>
      <c r="I1626" s="146" t="n">
        <v>72</v>
      </c>
      <c r="J1626" s="146" t="n">
        <v>68</v>
      </c>
      <c r="K1626" s="142" t="n">
        <f aca="false">I1626-J1626</f>
        <v>4</v>
      </c>
      <c r="L1626" s="142" t="n">
        <f aca="false">M1626-E1626-H1626-K1626</f>
        <v>0</v>
      </c>
      <c r="M1626" s="147" t="n">
        <v>1039</v>
      </c>
      <c r="N1626" s="139"/>
      <c r="O1626" s="139"/>
    </row>
    <row r="1627" customFormat="false" ht="11.25" hidden="false" customHeight="false" outlineLevel="0" collapsed="false">
      <c r="A1627" s="99" t="s">
        <v>183</v>
      </c>
      <c r="B1627" s="99" t="s">
        <v>402</v>
      </c>
      <c r="C1627" s="149" t="s">
        <v>787</v>
      </c>
      <c r="D1627" s="150" t="s">
        <v>88</v>
      </c>
      <c r="E1627" s="146" t="n">
        <v>758</v>
      </c>
      <c r="F1627" s="146" t="n">
        <v>4</v>
      </c>
      <c r="G1627" s="146" t="n">
        <v>6</v>
      </c>
      <c r="H1627" s="142" t="n">
        <f aca="false">F1627-G1627</f>
        <v>-2</v>
      </c>
      <c r="I1627" s="146" t="n">
        <v>64</v>
      </c>
      <c r="J1627" s="146" t="n">
        <v>60</v>
      </c>
      <c r="K1627" s="142" t="n">
        <f aca="false">I1627-J1627</f>
        <v>4</v>
      </c>
      <c r="L1627" s="142" t="n">
        <f aca="false">M1627-E1627-H1627-K1627</f>
        <v>0</v>
      </c>
      <c r="M1627" s="147" t="n">
        <v>760</v>
      </c>
      <c r="N1627" s="139"/>
      <c r="O1627" s="139"/>
    </row>
    <row r="1628" customFormat="false" ht="11.25" hidden="false" customHeight="false" outlineLevel="0" collapsed="false">
      <c r="A1628" s="99" t="s">
        <v>183</v>
      </c>
      <c r="B1628" s="99" t="s">
        <v>402</v>
      </c>
      <c r="C1628" s="149"/>
      <c r="D1628" s="150" t="s">
        <v>89</v>
      </c>
      <c r="E1628" s="146" t="n">
        <v>825</v>
      </c>
      <c r="F1628" s="146" t="n">
        <v>6</v>
      </c>
      <c r="G1628" s="146" t="n">
        <v>8</v>
      </c>
      <c r="H1628" s="142" t="n">
        <f aca="false">F1628-G1628</f>
        <v>-2</v>
      </c>
      <c r="I1628" s="146" t="n">
        <v>83</v>
      </c>
      <c r="J1628" s="146" t="n">
        <v>58</v>
      </c>
      <c r="K1628" s="142" t="n">
        <f aca="false">I1628-J1628</f>
        <v>25</v>
      </c>
      <c r="L1628" s="142" t="n">
        <f aca="false">M1628-E1628-H1628-K1628</f>
        <v>-1</v>
      </c>
      <c r="M1628" s="147" t="n">
        <v>847</v>
      </c>
      <c r="N1628" s="139"/>
      <c r="O1628" s="139"/>
    </row>
    <row r="1629" customFormat="false" ht="11.25" hidden="false" customHeight="false" outlineLevel="0" collapsed="false">
      <c r="A1629" s="99" t="s">
        <v>183</v>
      </c>
      <c r="B1629" s="99" t="s">
        <v>402</v>
      </c>
      <c r="C1629" s="149"/>
      <c r="D1629" s="150" t="s">
        <v>90</v>
      </c>
      <c r="E1629" s="146" t="n">
        <v>1583</v>
      </c>
      <c r="F1629" s="146" t="n">
        <v>10</v>
      </c>
      <c r="G1629" s="146" t="n">
        <v>14</v>
      </c>
      <c r="H1629" s="142" t="n">
        <f aca="false">F1629-G1629</f>
        <v>-4</v>
      </c>
      <c r="I1629" s="146" t="n">
        <v>147</v>
      </c>
      <c r="J1629" s="146" t="n">
        <v>118</v>
      </c>
      <c r="K1629" s="142" t="n">
        <f aca="false">I1629-J1629</f>
        <v>29</v>
      </c>
      <c r="L1629" s="142" t="n">
        <f aca="false">M1629-E1629-H1629-K1629</f>
        <v>-1</v>
      </c>
      <c r="M1629" s="147" t="n">
        <v>1607</v>
      </c>
      <c r="N1629" s="139"/>
      <c r="O1629" s="139"/>
    </row>
    <row r="1630" customFormat="false" ht="11.25" hidden="false" customHeight="false" outlineLevel="0" collapsed="false">
      <c r="A1630" s="99" t="s">
        <v>183</v>
      </c>
      <c r="B1630" s="99" t="s">
        <v>205</v>
      </c>
      <c r="C1630" s="149" t="s">
        <v>788</v>
      </c>
      <c r="D1630" s="150" t="s">
        <v>88</v>
      </c>
      <c r="E1630" s="146" t="n">
        <v>447</v>
      </c>
      <c r="F1630" s="146" t="n">
        <v>2</v>
      </c>
      <c r="G1630" s="146" t="n">
        <v>5</v>
      </c>
      <c r="H1630" s="142" t="n">
        <f aca="false">F1630-G1630</f>
        <v>-3</v>
      </c>
      <c r="I1630" s="146" t="n">
        <v>24</v>
      </c>
      <c r="J1630" s="146" t="n">
        <v>15</v>
      </c>
      <c r="K1630" s="142" t="n">
        <f aca="false">I1630-J1630</f>
        <v>9</v>
      </c>
      <c r="L1630" s="142" t="n">
        <f aca="false">M1630-E1630-H1630-K1630</f>
        <v>0</v>
      </c>
      <c r="M1630" s="147" t="n">
        <v>453</v>
      </c>
      <c r="N1630" s="139"/>
      <c r="O1630" s="139"/>
    </row>
    <row r="1631" customFormat="false" ht="11.25" hidden="false" customHeight="false" outlineLevel="0" collapsed="false">
      <c r="A1631" s="99" t="s">
        <v>183</v>
      </c>
      <c r="B1631" s="99" t="s">
        <v>205</v>
      </c>
      <c r="C1631" s="149"/>
      <c r="D1631" s="150" t="s">
        <v>89</v>
      </c>
      <c r="E1631" s="146" t="n">
        <v>417</v>
      </c>
      <c r="F1631" s="146" t="n">
        <v>7</v>
      </c>
      <c r="G1631" s="146" t="n">
        <v>4</v>
      </c>
      <c r="H1631" s="142" t="n">
        <f aca="false">F1631-G1631</f>
        <v>3</v>
      </c>
      <c r="I1631" s="146" t="n">
        <v>30</v>
      </c>
      <c r="J1631" s="146" t="n">
        <v>12</v>
      </c>
      <c r="K1631" s="142" t="n">
        <f aca="false">I1631-J1631</f>
        <v>18</v>
      </c>
      <c r="L1631" s="142" t="n">
        <f aca="false">M1631-E1631-H1631-K1631</f>
        <v>1</v>
      </c>
      <c r="M1631" s="147" t="n">
        <v>439</v>
      </c>
      <c r="N1631" s="139"/>
      <c r="O1631" s="139"/>
    </row>
    <row r="1632" customFormat="false" ht="11.25" hidden="false" customHeight="false" outlineLevel="0" collapsed="false">
      <c r="A1632" s="99" t="s">
        <v>183</v>
      </c>
      <c r="B1632" s="99" t="s">
        <v>205</v>
      </c>
      <c r="C1632" s="149"/>
      <c r="D1632" s="150" t="s">
        <v>90</v>
      </c>
      <c r="E1632" s="146" t="n">
        <v>864</v>
      </c>
      <c r="F1632" s="146" t="n">
        <v>9</v>
      </c>
      <c r="G1632" s="146" t="n">
        <v>9</v>
      </c>
      <c r="H1632" s="142" t="n">
        <f aca="false">F1632-G1632</f>
        <v>0</v>
      </c>
      <c r="I1632" s="146" t="n">
        <v>54</v>
      </c>
      <c r="J1632" s="146" t="n">
        <v>27</v>
      </c>
      <c r="K1632" s="142" t="n">
        <f aca="false">I1632-J1632</f>
        <v>27</v>
      </c>
      <c r="L1632" s="142" t="n">
        <f aca="false">M1632-E1632-H1632-K1632</f>
        <v>1</v>
      </c>
      <c r="M1632" s="147" t="n">
        <v>892</v>
      </c>
      <c r="N1632" s="139"/>
      <c r="O1632" s="139"/>
    </row>
    <row r="1633" customFormat="false" ht="11.25" hidden="false" customHeight="false" outlineLevel="0" collapsed="false">
      <c r="A1633" s="99" t="s">
        <v>183</v>
      </c>
      <c r="B1633" s="99" t="s">
        <v>207</v>
      </c>
      <c r="C1633" s="149" t="s">
        <v>789</v>
      </c>
      <c r="D1633" s="150" t="s">
        <v>88</v>
      </c>
      <c r="E1633" s="146" t="n">
        <v>248</v>
      </c>
      <c r="F1633" s="146" t="n">
        <v>2</v>
      </c>
      <c r="G1633" s="146" t="n">
        <v>5</v>
      </c>
      <c r="H1633" s="142" t="n">
        <f aca="false">F1633-G1633</f>
        <v>-3</v>
      </c>
      <c r="I1633" s="146" t="n">
        <v>15</v>
      </c>
      <c r="J1633" s="146" t="n">
        <v>22</v>
      </c>
      <c r="K1633" s="142" t="n">
        <f aca="false">I1633-J1633</f>
        <v>-7</v>
      </c>
      <c r="L1633" s="142" t="n">
        <f aca="false">M1633-E1633-H1633-K1633</f>
        <v>0</v>
      </c>
      <c r="M1633" s="147" t="n">
        <v>238</v>
      </c>
      <c r="N1633" s="139"/>
      <c r="O1633" s="139"/>
    </row>
    <row r="1634" customFormat="false" ht="11.25" hidden="false" customHeight="false" outlineLevel="0" collapsed="false">
      <c r="A1634" s="99" t="s">
        <v>183</v>
      </c>
      <c r="B1634" s="99" t="s">
        <v>207</v>
      </c>
      <c r="C1634" s="149"/>
      <c r="D1634" s="150" t="s">
        <v>89</v>
      </c>
      <c r="E1634" s="146" t="n">
        <v>281</v>
      </c>
      <c r="F1634" s="146" t="n">
        <v>5</v>
      </c>
      <c r="G1634" s="146" t="n">
        <v>2</v>
      </c>
      <c r="H1634" s="142" t="n">
        <f aca="false">F1634-G1634</f>
        <v>3</v>
      </c>
      <c r="I1634" s="146" t="n">
        <v>22</v>
      </c>
      <c r="J1634" s="146" t="n">
        <v>28</v>
      </c>
      <c r="K1634" s="142" t="n">
        <f aca="false">I1634-J1634</f>
        <v>-6</v>
      </c>
      <c r="L1634" s="142" t="n">
        <f aca="false">M1634-E1634-H1634-K1634</f>
        <v>0</v>
      </c>
      <c r="M1634" s="147" t="n">
        <v>278</v>
      </c>
      <c r="N1634" s="139"/>
      <c r="O1634" s="139"/>
    </row>
    <row r="1635" customFormat="false" ht="11.25" hidden="false" customHeight="false" outlineLevel="0" collapsed="false">
      <c r="A1635" s="99" t="s">
        <v>183</v>
      </c>
      <c r="B1635" s="99" t="s">
        <v>207</v>
      </c>
      <c r="C1635" s="149"/>
      <c r="D1635" s="150" t="s">
        <v>90</v>
      </c>
      <c r="E1635" s="146" t="n">
        <v>529</v>
      </c>
      <c r="F1635" s="146" t="n">
        <v>7</v>
      </c>
      <c r="G1635" s="146" t="n">
        <v>7</v>
      </c>
      <c r="H1635" s="142" t="n">
        <f aca="false">F1635-G1635</f>
        <v>0</v>
      </c>
      <c r="I1635" s="146" t="n">
        <v>37</v>
      </c>
      <c r="J1635" s="146" t="n">
        <v>50</v>
      </c>
      <c r="K1635" s="142" t="n">
        <f aca="false">I1635-J1635</f>
        <v>-13</v>
      </c>
      <c r="L1635" s="142" t="n">
        <f aca="false">M1635-E1635-H1635-K1635</f>
        <v>0</v>
      </c>
      <c r="M1635" s="147" t="n">
        <v>516</v>
      </c>
      <c r="N1635" s="139"/>
      <c r="O1635" s="139"/>
    </row>
    <row r="1636" customFormat="false" ht="11.25" hidden="false" customHeight="false" outlineLevel="0" collapsed="false">
      <c r="A1636" s="99" t="s">
        <v>183</v>
      </c>
      <c r="B1636" s="99" t="s">
        <v>209</v>
      </c>
      <c r="C1636" s="149" t="s">
        <v>790</v>
      </c>
      <c r="D1636" s="150" t="s">
        <v>88</v>
      </c>
      <c r="E1636" s="146" t="n">
        <v>3295</v>
      </c>
      <c r="F1636" s="146" t="n">
        <v>15</v>
      </c>
      <c r="G1636" s="146" t="n">
        <v>37</v>
      </c>
      <c r="H1636" s="142" t="n">
        <f aca="false">F1636-G1636</f>
        <v>-22</v>
      </c>
      <c r="I1636" s="146" t="n">
        <v>201</v>
      </c>
      <c r="J1636" s="146" t="n">
        <v>189</v>
      </c>
      <c r="K1636" s="142" t="n">
        <f aca="false">I1636-J1636</f>
        <v>12</v>
      </c>
      <c r="L1636" s="142" t="n">
        <f aca="false">M1636-E1636-H1636-K1636</f>
        <v>-1</v>
      </c>
      <c r="M1636" s="147" t="n">
        <v>3284</v>
      </c>
      <c r="N1636" s="139"/>
      <c r="O1636" s="139"/>
    </row>
    <row r="1637" customFormat="false" ht="11.25" hidden="false" customHeight="false" outlineLevel="0" collapsed="false">
      <c r="A1637" s="99" t="s">
        <v>183</v>
      </c>
      <c r="B1637" s="99" t="s">
        <v>209</v>
      </c>
      <c r="C1637" s="149"/>
      <c r="D1637" s="150" t="s">
        <v>89</v>
      </c>
      <c r="E1637" s="146" t="n">
        <v>3471</v>
      </c>
      <c r="F1637" s="146" t="n">
        <v>25</v>
      </c>
      <c r="G1637" s="146" t="n">
        <v>44</v>
      </c>
      <c r="H1637" s="142" t="n">
        <f aca="false">F1637-G1637</f>
        <v>-19</v>
      </c>
      <c r="I1637" s="146" t="n">
        <v>192</v>
      </c>
      <c r="J1637" s="146" t="n">
        <v>209</v>
      </c>
      <c r="K1637" s="142" t="n">
        <f aca="false">I1637-J1637</f>
        <v>-17</v>
      </c>
      <c r="L1637" s="142" t="n">
        <f aca="false">M1637-E1637-H1637-K1637</f>
        <v>0</v>
      </c>
      <c r="M1637" s="147" t="n">
        <v>3435</v>
      </c>
      <c r="N1637" s="139"/>
      <c r="O1637" s="139"/>
    </row>
    <row r="1638" customFormat="false" ht="11.25" hidden="false" customHeight="false" outlineLevel="0" collapsed="false">
      <c r="A1638" s="99" t="s">
        <v>183</v>
      </c>
      <c r="B1638" s="99" t="s">
        <v>209</v>
      </c>
      <c r="C1638" s="149"/>
      <c r="D1638" s="150" t="s">
        <v>90</v>
      </c>
      <c r="E1638" s="146" t="n">
        <v>6766</v>
      </c>
      <c r="F1638" s="146" t="n">
        <v>40</v>
      </c>
      <c r="G1638" s="146" t="n">
        <v>81</v>
      </c>
      <c r="H1638" s="142" t="n">
        <f aca="false">F1638-G1638</f>
        <v>-41</v>
      </c>
      <c r="I1638" s="146" t="n">
        <v>393</v>
      </c>
      <c r="J1638" s="146" t="n">
        <v>398</v>
      </c>
      <c r="K1638" s="142" t="n">
        <f aca="false">I1638-J1638</f>
        <v>-5</v>
      </c>
      <c r="L1638" s="142" t="n">
        <f aca="false">M1638-E1638-H1638-K1638</f>
        <v>-1</v>
      </c>
      <c r="M1638" s="147" t="n">
        <v>6719</v>
      </c>
      <c r="N1638" s="139"/>
      <c r="O1638" s="139"/>
    </row>
    <row r="1639" customFormat="false" ht="11.25" hidden="false" customHeight="false" outlineLevel="0" collapsed="false">
      <c r="A1639" s="99" t="s">
        <v>183</v>
      </c>
      <c r="B1639" s="99" t="s">
        <v>211</v>
      </c>
      <c r="C1639" s="149" t="s">
        <v>791</v>
      </c>
      <c r="D1639" s="150" t="s">
        <v>88</v>
      </c>
      <c r="E1639" s="146" t="n">
        <v>3019</v>
      </c>
      <c r="F1639" s="146" t="n">
        <v>19</v>
      </c>
      <c r="G1639" s="146" t="n">
        <v>37</v>
      </c>
      <c r="H1639" s="142" t="n">
        <f aca="false">F1639-G1639</f>
        <v>-18</v>
      </c>
      <c r="I1639" s="146" t="n">
        <v>224</v>
      </c>
      <c r="J1639" s="146" t="n">
        <v>202</v>
      </c>
      <c r="K1639" s="142" t="n">
        <f aca="false">I1639-J1639</f>
        <v>22</v>
      </c>
      <c r="L1639" s="142" t="n">
        <f aca="false">M1639-E1639-H1639-K1639</f>
        <v>-1</v>
      </c>
      <c r="M1639" s="147" t="n">
        <v>3022</v>
      </c>
      <c r="N1639" s="139"/>
      <c r="O1639" s="139"/>
    </row>
    <row r="1640" customFormat="false" ht="11.25" hidden="false" customHeight="false" outlineLevel="0" collapsed="false">
      <c r="A1640" s="99" t="s">
        <v>183</v>
      </c>
      <c r="B1640" s="99" t="s">
        <v>211</v>
      </c>
      <c r="C1640" s="149"/>
      <c r="D1640" s="150" t="s">
        <v>89</v>
      </c>
      <c r="E1640" s="146" t="n">
        <v>3234</v>
      </c>
      <c r="F1640" s="146" t="n">
        <v>13</v>
      </c>
      <c r="G1640" s="146" t="n">
        <v>36</v>
      </c>
      <c r="H1640" s="142" t="n">
        <f aca="false">F1640-G1640</f>
        <v>-23</v>
      </c>
      <c r="I1640" s="146" t="n">
        <v>228</v>
      </c>
      <c r="J1640" s="146" t="n">
        <v>190</v>
      </c>
      <c r="K1640" s="142" t="n">
        <f aca="false">I1640-J1640</f>
        <v>38</v>
      </c>
      <c r="L1640" s="142" t="n">
        <f aca="false">M1640-E1640-H1640-K1640</f>
        <v>1</v>
      </c>
      <c r="M1640" s="147" t="n">
        <v>3250</v>
      </c>
      <c r="N1640" s="139"/>
      <c r="O1640" s="139"/>
    </row>
    <row r="1641" customFormat="false" ht="11.25" hidden="false" customHeight="false" outlineLevel="0" collapsed="false">
      <c r="A1641" s="99" t="s">
        <v>183</v>
      </c>
      <c r="B1641" s="99" t="s">
        <v>211</v>
      </c>
      <c r="C1641" s="149"/>
      <c r="D1641" s="150" t="s">
        <v>90</v>
      </c>
      <c r="E1641" s="146" t="n">
        <v>6253</v>
      </c>
      <c r="F1641" s="146" t="n">
        <v>32</v>
      </c>
      <c r="G1641" s="146" t="n">
        <v>73</v>
      </c>
      <c r="H1641" s="142" t="n">
        <f aca="false">F1641-G1641</f>
        <v>-41</v>
      </c>
      <c r="I1641" s="146" t="n">
        <v>452</v>
      </c>
      <c r="J1641" s="146" t="n">
        <v>392</v>
      </c>
      <c r="K1641" s="142" t="n">
        <f aca="false">I1641-J1641</f>
        <v>60</v>
      </c>
      <c r="L1641" s="142" t="n">
        <f aca="false">M1641-E1641-H1641-K1641</f>
        <v>0</v>
      </c>
      <c r="M1641" s="147" t="n">
        <v>6272</v>
      </c>
      <c r="N1641" s="139"/>
      <c r="O1641" s="139"/>
    </row>
    <row r="1642" customFormat="false" ht="11.25" hidden="false" customHeight="false" outlineLevel="0" collapsed="false">
      <c r="A1642" s="99" t="s">
        <v>183</v>
      </c>
      <c r="B1642" s="99" t="s">
        <v>215</v>
      </c>
      <c r="C1642" s="149" t="s">
        <v>792</v>
      </c>
      <c r="D1642" s="150" t="s">
        <v>88</v>
      </c>
      <c r="E1642" s="146" t="n">
        <v>402</v>
      </c>
      <c r="F1642" s="146" t="n">
        <v>2</v>
      </c>
      <c r="G1642" s="146" t="n">
        <v>4</v>
      </c>
      <c r="H1642" s="142" t="n">
        <f aca="false">F1642-G1642</f>
        <v>-2</v>
      </c>
      <c r="I1642" s="146" t="n">
        <v>30</v>
      </c>
      <c r="J1642" s="146" t="n">
        <v>27</v>
      </c>
      <c r="K1642" s="142" t="n">
        <f aca="false">I1642-J1642</f>
        <v>3</v>
      </c>
      <c r="L1642" s="142" t="n">
        <f aca="false">M1642-E1642-H1642-K1642</f>
        <v>0</v>
      </c>
      <c r="M1642" s="147" t="n">
        <v>403</v>
      </c>
      <c r="N1642" s="139"/>
      <c r="O1642" s="139"/>
    </row>
    <row r="1643" customFormat="false" ht="11.25" hidden="false" customHeight="false" outlineLevel="0" collapsed="false">
      <c r="A1643" s="99" t="s">
        <v>183</v>
      </c>
      <c r="B1643" s="99" t="s">
        <v>215</v>
      </c>
      <c r="C1643" s="149"/>
      <c r="D1643" s="150" t="s">
        <v>89</v>
      </c>
      <c r="E1643" s="146" t="n">
        <v>422</v>
      </c>
      <c r="F1643" s="146" t="n">
        <v>1</v>
      </c>
      <c r="G1643" s="146" t="n">
        <v>1</v>
      </c>
      <c r="H1643" s="142" t="n">
        <f aca="false">F1643-G1643</f>
        <v>0</v>
      </c>
      <c r="I1643" s="146" t="n">
        <v>25</v>
      </c>
      <c r="J1643" s="146" t="n">
        <v>26</v>
      </c>
      <c r="K1643" s="142" t="n">
        <f aca="false">I1643-J1643</f>
        <v>-1</v>
      </c>
      <c r="L1643" s="142" t="n">
        <f aca="false">M1643-E1643-H1643-K1643</f>
        <v>0</v>
      </c>
      <c r="M1643" s="147" t="n">
        <v>421</v>
      </c>
      <c r="N1643" s="139"/>
      <c r="O1643" s="139"/>
    </row>
    <row r="1644" customFormat="false" ht="11.25" hidden="false" customHeight="false" outlineLevel="0" collapsed="false">
      <c r="A1644" s="99" t="s">
        <v>183</v>
      </c>
      <c r="B1644" s="99" t="s">
        <v>215</v>
      </c>
      <c r="C1644" s="149"/>
      <c r="D1644" s="150" t="s">
        <v>90</v>
      </c>
      <c r="E1644" s="146" t="n">
        <v>824</v>
      </c>
      <c r="F1644" s="146" t="n">
        <v>3</v>
      </c>
      <c r="G1644" s="146" t="n">
        <v>5</v>
      </c>
      <c r="H1644" s="142" t="n">
        <f aca="false">F1644-G1644</f>
        <v>-2</v>
      </c>
      <c r="I1644" s="146" t="n">
        <v>55</v>
      </c>
      <c r="J1644" s="146" t="n">
        <v>53</v>
      </c>
      <c r="K1644" s="142" t="n">
        <f aca="false">I1644-J1644</f>
        <v>2</v>
      </c>
      <c r="L1644" s="142" t="n">
        <f aca="false">M1644-E1644-H1644-K1644</f>
        <v>0</v>
      </c>
      <c r="M1644" s="147" t="n">
        <v>824</v>
      </c>
      <c r="N1644" s="139"/>
      <c r="O1644" s="139"/>
    </row>
    <row r="1645" customFormat="false" ht="11.25" hidden="false" customHeight="false" outlineLevel="0" collapsed="false">
      <c r="A1645" s="99" t="s">
        <v>183</v>
      </c>
      <c r="B1645" s="99" t="s">
        <v>217</v>
      </c>
      <c r="C1645" s="149" t="s">
        <v>793</v>
      </c>
      <c r="D1645" s="150" t="s">
        <v>88</v>
      </c>
      <c r="E1645" s="146" t="n">
        <v>643</v>
      </c>
      <c r="F1645" s="146" t="n">
        <v>4</v>
      </c>
      <c r="G1645" s="146" t="n">
        <v>6</v>
      </c>
      <c r="H1645" s="142" t="n">
        <f aca="false">F1645-G1645</f>
        <v>-2</v>
      </c>
      <c r="I1645" s="146" t="n">
        <v>86</v>
      </c>
      <c r="J1645" s="146" t="n">
        <v>62</v>
      </c>
      <c r="K1645" s="142" t="n">
        <f aca="false">I1645-J1645</f>
        <v>24</v>
      </c>
      <c r="L1645" s="142" t="n">
        <f aca="false">M1645-E1645-H1645-K1645</f>
        <v>0</v>
      </c>
      <c r="M1645" s="147" t="n">
        <v>665</v>
      </c>
      <c r="N1645" s="139"/>
      <c r="O1645" s="139"/>
    </row>
    <row r="1646" customFormat="false" ht="11.25" hidden="false" customHeight="false" outlineLevel="0" collapsed="false">
      <c r="A1646" s="99" t="s">
        <v>183</v>
      </c>
      <c r="B1646" s="99" t="s">
        <v>217</v>
      </c>
      <c r="C1646" s="149"/>
      <c r="D1646" s="150" t="s">
        <v>89</v>
      </c>
      <c r="E1646" s="146" t="n">
        <v>651</v>
      </c>
      <c r="F1646" s="146" t="n">
        <v>8</v>
      </c>
      <c r="G1646" s="146" t="n">
        <v>2</v>
      </c>
      <c r="H1646" s="142" t="n">
        <f aca="false">F1646-G1646</f>
        <v>6</v>
      </c>
      <c r="I1646" s="146" t="n">
        <v>76</v>
      </c>
      <c r="J1646" s="146" t="n">
        <v>46</v>
      </c>
      <c r="K1646" s="142" t="n">
        <f aca="false">I1646-J1646</f>
        <v>30</v>
      </c>
      <c r="L1646" s="142" t="n">
        <f aca="false">M1646-E1646-H1646-K1646</f>
        <v>0</v>
      </c>
      <c r="M1646" s="147" t="n">
        <v>687</v>
      </c>
      <c r="N1646" s="139"/>
      <c r="O1646" s="139"/>
    </row>
    <row r="1647" customFormat="false" ht="11.25" hidden="false" customHeight="false" outlineLevel="0" collapsed="false">
      <c r="A1647" s="99" t="s">
        <v>183</v>
      </c>
      <c r="B1647" s="99" t="s">
        <v>217</v>
      </c>
      <c r="C1647" s="149"/>
      <c r="D1647" s="150" t="s">
        <v>90</v>
      </c>
      <c r="E1647" s="146" t="n">
        <v>1294</v>
      </c>
      <c r="F1647" s="146" t="n">
        <v>12</v>
      </c>
      <c r="G1647" s="146" t="n">
        <v>8</v>
      </c>
      <c r="H1647" s="142" t="n">
        <f aca="false">F1647-G1647</f>
        <v>4</v>
      </c>
      <c r="I1647" s="146" t="n">
        <v>162</v>
      </c>
      <c r="J1647" s="146" t="n">
        <v>108</v>
      </c>
      <c r="K1647" s="142" t="n">
        <f aca="false">I1647-J1647</f>
        <v>54</v>
      </c>
      <c r="L1647" s="142" t="n">
        <f aca="false">M1647-E1647-H1647-K1647</f>
        <v>0</v>
      </c>
      <c r="M1647" s="147" t="n">
        <v>1352</v>
      </c>
      <c r="N1647" s="139"/>
      <c r="O1647" s="139"/>
    </row>
    <row r="1648" customFormat="false" ht="11.25" hidden="false" customHeight="false" outlineLevel="0" collapsed="false">
      <c r="A1648" s="99" t="s">
        <v>183</v>
      </c>
      <c r="B1648" s="99" t="s">
        <v>219</v>
      </c>
      <c r="C1648" s="149" t="s">
        <v>794</v>
      </c>
      <c r="D1648" s="150" t="s">
        <v>88</v>
      </c>
      <c r="E1648" s="146" t="n">
        <v>225</v>
      </c>
      <c r="F1648" s="146" t="n">
        <v>3</v>
      </c>
      <c r="G1648" s="146" t="n">
        <v>3</v>
      </c>
      <c r="H1648" s="142" t="n">
        <f aca="false">F1648-G1648</f>
        <v>0</v>
      </c>
      <c r="I1648" s="146" t="n">
        <v>9</v>
      </c>
      <c r="J1648" s="146" t="n">
        <v>11</v>
      </c>
      <c r="K1648" s="142" t="n">
        <f aca="false">I1648-J1648</f>
        <v>-2</v>
      </c>
      <c r="L1648" s="142" t="n">
        <f aca="false">M1648-E1648-H1648-K1648</f>
        <v>0</v>
      </c>
      <c r="M1648" s="147" t="n">
        <v>223</v>
      </c>
      <c r="N1648" s="139"/>
      <c r="O1648" s="139"/>
    </row>
    <row r="1649" customFormat="false" ht="11.25" hidden="false" customHeight="false" outlineLevel="0" collapsed="false">
      <c r="A1649" s="99" t="s">
        <v>183</v>
      </c>
      <c r="B1649" s="99" t="s">
        <v>219</v>
      </c>
      <c r="C1649" s="149"/>
      <c r="D1649" s="150" t="s">
        <v>89</v>
      </c>
      <c r="E1649" s="146" t="n">
        <v>237</v>
      </c>
      <c r="F1649" s="146" t="n">
        <v>1</v>
      </c>
      <c r="G1649" s="146" t="n">
        <v>2</v>
      </c>
      <c r="H1649" s="142" t="n">
        <f aca="false">F1649-G1649</f>
        <v>-1</v>
      </c>
      <c r="I1649" s="146" t="n">
        <v>16</v>
      </c>
      <c r="J1649" s="146" t="n">
        <v>14</v>
      </c>
      <c r="K1649" s="142" t="n">
        <f aca="false">I1649-J1649</f>
        <v>2</v>
      </c>
      <c r="L1649" s="142" t="n">
        <f aca="false">M1649-E1649-H1649-K1649</f>
        <v>0</v>
      </c>
      <c r="M1649" s="147" t="n">
        <v>238</v>
      </c>
      <c r="N1649" s="139"/>
      <c r="O1649" s="139"/>
    </row>
    <row r="1650" customFormat="false" ht="11.25" hidden="false" customHeight="false" outlineLevel="0" collapsed="false">
      <c r="A1650" s="99" t="s">
        <v>183</v>
      </c>
      <c r="B1650" s="99" t="s">
        <v>219</v>
      </c>
      <c r="C1650" s="149"/>
      <c r="D1650" s="150" t="s">
        <v>90</v>
      </c>
      <c r="E1650" s="146" t="n">
        <v>462</v>
      </c>
      <c r="F1650" s="146" t="n">
        <v>4</v>
      </c>
      <c r="G1650" s="146" t="n">
        <v>5</v>
      </c>
      <c r="H1650" s="142" t="n">
        <f aca="false">F1650-G1650</f>
        <v>-1</v>
      </c>
      <c r="I1650" s="146" t="n">
        <v>25</v>
      </c>
      <c r="J1650" s="146" t="n">
        <v>25</v>
      </c>
      <c r="K1650" s="142" t="n">
        <f aca="false">I1650-J1650</f>
        <v>0</v>
      </c>
      <c r="L1650" s="142" t="n">
        <f aca="false">M1650-E1650-H1650-K1650</f>
        <v>0</v>
      </c>
      <c r="M1650" s="147" t="n">
        <v>461</v>
      </c>
      <c r="N1650" s="139"/>
      <c r="O1650" s="139"/>
    </row>
    <row r="1651" customFormat="false" ht="11.25" hidden="false" customHeight="false" outlineLevel="0" collapsed="false">
      <c r="A1651" s="99" t="s">
        <v>183</v>
      </c>
      <c r="B1651" s="99" t="s">
        <v>221</v>
      </c>
      <c r="C1651" s="149" t="s">
        <v>795</v>
      </c>
      <c r="D1651" s="150" t="s">
        <v>88</v>
      </c>
      <c r="E1651" s="146" t="n">
        <v>407</v>
      </c>
      <c r="F1651" s="146" t="n">
        <v>6</v>
      </c>
      <c r="G1651" s="146" t="n">
        <v>1</v>
      </c>
      <c r="H1651" s="142" t="n">
        <f aca="false">F1651-G1651</f>
        <v>5</v>
      </c>
      <c r="I1651" s="146" t="n">
        <v>17</v>
      </c>
      <c r="J1651" s="146" t="n">
        <v>31</v>
      </c>
      <c r="K1651" s="142" t="n">
        <f aca="false">I1651-J1651</f>
        <v>-14</v>
      </c>
      <c r="L1651" s="142" t="n">
        <f aca="false">M1651-E1651-H1651-K1651</f>
        <v>1</v>
      </c>
      <c r="M1651" s="147" t="n">
        <v>399</v>
      </c>
      <c r="N1651" s="139"/>
      <c r="O1651" s="139"/>
    </row>
    <row r="1652" customFormat="false" ht="11.25" hidden="false" customHeight="false" outlineLevel="0" collapsed="false">
      <c r="A1652" s="99" t="s">
        <v>183</v>
      </c>
      <c r="B1652" s="99" t="s">
        <v>221</v>
      </c>
      <c r="C1652" s="149"/>
      <c r="D1652" s="150" t="s">
        <v>89</v>
      </c>
      <c r="E1652" s="146" t="n">
        <v>421</v>
      </c>
      <c r="F1652" s="146" t="n">
        <v>2</v>
      </c>
      <c r="G1652" s="146" t="n">
        <v>3</v>
      </c>
      <c r="H1652" s="142" t="n">
        <f aca="false">F1652-G1652</f>
        <v>-1</v>
      </c>
      <c r="I1652" s="146" t="n">
        <v>19</v>
      </c>
      <c r="J1652" s="146" t="n">
        <v>29</v>
      </c>
      <c r="K1652" s="142" t="n">
        <f aca="false">I1652-J1652</f>
        <v>-10</v>
      </c>
      <c r="L1652" s="142" t="n">
        <f aca="false">M1652-E1652-H1652-K1652</f>
        <v>-1</v>
      </c>
      <c r="M1652" s="147" t="n">
        <v>409</v>
      </c>
      <c r="N1652" s="139"/>
      <c r="O1652" s="139"/>
    </row>
    <row r="1653" customFormat="false" ht="11.25" hidden="false" customHeight="false" outlineLevel="0" collapsed="false">
      <c r="A1653" s="99" t="s">
        <v>183</v>
      </c>
      <c r="B1653" s="99" t="s">
        <v>221</v>
      </c>
      <c r="C1653" s="149"/>
      <c r="D1653" s="150" t="s">
        <v>90</v>
      </c>
      <c r="E1653" s="146" t="n">
        <v>828</v>
      </c>
      <c r="F1653" s="146" t="n">
        <v>8</v>
      </c>
      <c r="G1653" s="146" t="n">
        <v>4</v>
      </c>
      <c r="H1653" s="142" t="n">
        <f aca="false">F1653-G1653</f>
        <v>4</v>
      </c>
      <c r="I1653" s="146" t="n">
        <v>36</v>
      </c>
      <c r="J1653" s="146" t="n">
        <v>60</v>
      </c>
      <c r="K1653" s="142" t="n">
        <f aca="false">I1653-J1653</f>
        <v>-24</v>
      </c>
      <c r="L1653" s="142" t="n">
        <f aca="false">M1653-E1653-H1653-K1653</f>
        <v>0</v>
      </c>
      <c r="M1653" s="147" t="n">
        <v>808</v>
      </c>
      <c r="N1653" s="139"/>
      <c r="O1653" s="139"/>
    </row>
    <row r="1654" customFormat="false" ht="11.25" hidden="false" customHeight="false" outlineLevel="0" collapsed="false">
      <c r="A1654" s="99" t="s">
        <v>183</v>
      </c>
      <c r="B1654" s="99" t="s">
        <v>223</v>
      </c>
      <c r="C1654" s="149" t="s">
        <v>796</v>
      </c>
      <c r="D1654" s="150" t="s">
        <v>88</v>
      </c>
      <c r="E1654" s="146" t="n">
        <v>655</v>
      </c>
      <c r="F1654" s="146" t="n">
        <v>6</v>
      </c>
      <c r="G1654" s="146" t="n">
        <v>2</v>
      </c>
      <c r="H1654" s="142" t="n">
        <f aca="false">F1654-G1654</f>
        <v>4</v>
      </c>
      <c r="I1654" s="146" t="n">
        <v>39</v>
      </c>
      <c r="J1654" s="146" t="n">
        <v>48</v>
      </c>
      <c r="K1654" s="142" t="n">
        <f aca="false">I1654-J1654</f>
        <v>-9</v>
      </c>
      <c r="L1654" s="142" t="n">
        <f aca="false">M1654-E1654-H1654-K1654</f>
        <v>0</v>
      </c>
      <c r="M1654" s="147" t="n">
        <v>650</v>
      </c>
      <c r="N1654" s="139"/>
      <c r="O1654" s="139"/>
    </row>
    <row r="1655" customFormat="false" ht="11.25" hidden="false" customHeight="false" outlineLevel="0" collapsed="false">
      <c r="A1655" s="99" t="s">
        <v>183</v>
      </c>
      <c r="B1655" s="99" t="s">
        <v>223</v>
      </c>
      <c r="C1655" s="149"/>
      <c r="D1655" s="150" t="s">
        <v>89</v>
      </c>
      <c r="E1655" s="146" t="n">
        <v>681</v>
      </c>
      <c r="F1655" s="146" t="n">
        <v>4</v>
      </c>
      <c r="G1655" s="146" t="n">
        <v>4</v>
      </c>
      <c r="H1655" s="142" t="n">
        <f aca="false">F1655-G1655</f>
        <v>0</v>
      </c>
      <c r="I1655" s="146" t="n">
        <v>36</v>
      </c>
      <c r="J1655" s="146" t="n">
        <v>51</v>
      </c>
      <c r="K1655" s="142" t="n">
        <f aca="false">I1655-J1655</f>
        <v>-15</v>
      </c>
      <c r="L1655" s="142" t="n">
        <f aca="false">M1655-E1655-H1655-K1655</f>
        <v>0</v>
      </c>
      <c r="M1655" s="147" t="n">
        <v>666</v>
      </c>
      <c r="N1655" s="139"/>
      <c r="O1655" s="139"/>
    </row>
    <row r="1656" customFormat="false" ht="11.25" hidden="false" customHeight="false" outlineLevel="0" collapsed="false">
      <c r="A1656" s="99" t="s">
        <v>183</v>
      </c>
      <c r="B1656" s="99" t="s">
        <v>223</v>
      </c>
      <c r="C1656" s="149"/>
      <c r="D1656" s="150" t="s">
        <v>90</v>
      </c>
      <c r="E1656" s="146" t="n">
        <v>1336</v>
      </c>
      <c r="F1656" s="146" t="n">
        <v>10</v>
      </c>
      <c r="G1656" s="146" t="n">
        <v>6</v>
      </c>
      <c r="H1656" s="142" t="n">
        <f aca="false">F1656-G1656</f>
        <v>4</v>
      </c>
      <c r="I1656" s="146" t="n">
        <v>75</v>
      </c>
      <c r="J1656" s="146" t="n">
        <v>99</v>
      </c>
      <c r="K1656" s="142" t="n">
        <f aca="false">I1656-J1656</f>
        <v>-24</v>
      </c>
      <c r="L1656" s="142" t="n">
        <f aca="false">M1656-E1656-H1656-K1656</f>
        <v>0</v>
      </c>
      <c r="M1656" s="147" t="n">
        <v>1316</v>
      </c>
      <c r="N1656" s="139"/>
      <c r="O1656" s="139"/>
    </row>
    <row r="1657" customFormat="false" ht="11.25" hidden="false" customHeight="false" outlineLevel="0" collapsed="false">
      <c r="A1657" s="99" t="s">
        <v>183</v>
      </c>
      <c r="B1657" s="99" t="s">
        <v>225</v>
      </c>
      <c r="C1657" s="149" t="s">
        <v>797</v>
      </c>
      <c r="D1657" s="150" t="s">
        <v>88</v>
      </c>
      <c r="E1657" s="146" t="n">
        <v>154</v>
      </c>
      <c r="F1657" s="146" t="n">
        <v>1</v>
      </c>
      <c r="G1657" s="146" t="n">
        <v>3</v>
      </c>
      <c r="H1657" s="142" t="n">
        <f aca="false">F1657-G1657</f>
        <v>-2</v>
      </c>
      <c r="I1657" s="146" t="n">
        <v>7</v>
      </c>
      <c r="J1657" s="146" t="n">
        <v>11</v>
      </c>
      <c r="K1657" s="142" t="n">
        <f aca="false">I1657-J1657</f>
        <v>-4</v>
      </c>
      <c r="L1657" s="142" t="n">
        <f aca="false">M1657-E1657-H1657-K1657</f>
        <v>0</v>
      </c>
      <c r="M1657" s="147" t="n">
        <v>148</v>
      </c>
      <c r="N1657" s="139"/>
      <c r="O1657" s="139"/>
    </row>
    <row r="1658" customFormat="false" ht="11.25" hidden="false" customHeight="false" outlineLevel="0" collapsed="false">
      <c r="A1658" s="99" t="s">
        <v>183</v>
      </c>
      <c r="B1658" s="99" t="s">
        <v>225</v>
      </c>
      <c r="C1658" s="149"/>
      <c r="D1658" s="150" t="s">
        <v>89</v>
      </c>
      <c r="E1658" s="146" t="n">
        <v>166</v>
      </c>
      <c r="F1658" s="146" t="n">
        <v>2</v>
      </c>
      <c r="G1658" s="146" t="n">
        <v>1</v>
      </c>
      <c r="H1658" s="142" t="n">
        <f aca="false">F1658-G1658</f>
        <v>1</v>
      </c>
      <c r="I1658" s="146" t="n">
        <v>16</v>
      </c>
      <c r="J1658" s="146" t="n">
        <v>12</v>
      </c>
      <c r="K1658" s="142" t="n">
        <f aca="false">I1658-J1658</f>
        <v>4</v>
      </c>
      <c r="L1658" s="142" t="n">
        <f aca="false">M1658-E1658-H1658-K1658</f>
        <v>0</v>
      </c>
      <c r="M1658" s="147" t="n">
        <v>171</v>
      </c>
      <c r="N1658" s="139"/>
      <c r="O1658" s="139"/>
    </row>
    <row r="1659" customFormat="false" ht="11.25" hidden="false" customHeight="false" outlineLevel="0" collapsed="false">
      <c r="A1659" s="99" t="s">
        <v>183</v>
      </c>
      <c r="B1659" s="99" t="s">
        <v>225</v>
      </c>
      <c r="C1659" s="149"/>
      <c r="D1659" s="150" t="s">
        <v>90</v>
      </c>
      <c r="E1659" s="146" t="n">
        <v>320</v>
      </c>
      <c r="F1659" s="146" t="n">
        <v>3</v>
      </c>
      <c r="G1659" s="146" t="n">
        <v>4</v>
      </c>
      <c r="H1659" s="142" t="n">
        <f aca="false">F1659-G1659</f>
        <v>-1</v>
      </c>
      <c r="I1659" s="146" t="n">
        <v>23</v>
      </c>
      <c r="J1659" s="146" t="n">
        <v>23</v>
      </c>
      <c r="K1659" s="142" t="n">
        <f aca="false">I1659-J1659</f>
        <v>0</v>
      </c>
      <c r="L1659" s="142" t="n">
        <f aca="false">M1659-E1659-H1659-K1659</f>
        <v>0</v>
      </c>
      <c r="M1659" s="147" t="n">
        <v>319</v>
      </c>
      <c r="N1659" s="139"/>
      <c r="O1659" s="139"/>
    </row>
    <row r="1660" customFormat="false" ht="11.25" hidden="false" customHeight="false" outlineLevel="0" collapsed="false">
      <c r="A1660" s="99" t="s">
        <v>183</v>
      </c>
      <c r="B1660" s="99" t="s">
        <v>227</v>
      </c>
      <c r="C1660" s="149" t="s">
        <v>798</v>
      </c>
      <c r="D1660" s="150" t="s">
        <v>88</v>
      </c>
      <c r="E1660" s="146" t="n">
        <v>215</v>
      </c>
      <c r="F1660" s="146" t="n">
        <v>1</v>
      </c>
      <c r="G1660" s="146" t="n">
        <v>4</v>
      </c>
      <c r="H1660" s="142" t="n">
        <f aca="false">F1660-G1660</f>
        <v>-3</v>
      </c>
      <c r="I1660" s="146" t="n">
        <v>12</v>
      </c>
      <c r="J1660" s="146" t="n">
        <v>13</v>
      </c>
      <c r="K1660" s="142" t="n">
        <f aca="false">I1660-J1660</f>
        <v>-1</v>
      </c>
      <c r="L1660" s="142" t="n">
        <f aca="false">M1660-E1660-H1660-K1660</f>
        <v>0</v>
      </c>
      <c r="M1660" s="147" t="n">
        <v>211</v>
      </c>
      <c r="N1660" s="139"/>
      <c r="O1660" s="139"/>
    </row>
    <row r="1661" customFormat="false" ht="11.25" hidden="false" customHeight="false" outlineLevel="0" collapsed="false">
      <c r="A1661" s="99" t="s">
        <v>183</v>
      </c>
      <c r="B1661" s="99" t="s">
        <v>227</v>
      </c>
      <c r="C1661" s="149"/>
      <c r="D1661" s="150" t="s">
        <v>89</v>
      </c>
      <c r="E1661" s="146" t="n">
        <v>203</v>
      </c>
      <c r="F1661" s="146" t="n">
        <v>4</v>
      </c>
      <c r="G1661" s="146" t="n">
        <v>2</v>
      </c>
      <c r="H1661" s="142" t="n">
        <f aca="false">F1661-G1661</f>
        <v>2</v>
      </c>
      <c r="I1661" s="146" t="n">
        <v>11</v>
      </c>
      <c r="J1661" s="146" t="n">
        <v>16</v>
      </c>
      <c r="K1661" s="142" t="n">
        <f aca="false">I1661-J1661</f>
        <v>-5</v>
      </c>
      <c r="L1661" s="142" t="n">
        <f aca="false">M1661-E1661-H1661-K1661</f>
        <v>0</v>
      </c>
      <c r="M1661" s="147" t="n">
        <v>200</v>
      </c>
      <c r="N1661" s="139"/>
      <c r="O1661" s="139"/>
    </row>
    <row r="1662" customFormat="false" ht="11.25" hidden="false" customHeight="false" outlineLevel="0" collapsed="false">
      <c r="A1662" s="99" t="s">
        <v>183</v>
      </c>
      <c r="B1662" s="99" t="s">
        <v>227</v>
      </c>
      <c r="C1662" s="149"/>
      <c r="D1662" s="150" t="s">
        <v>90</v>
      </c>
      <c r="E1662" s="146" t="n">
        <v>418</v>
      </c>
      <c r="F1662" s="146" t="n">
        <v>5</v>
      </c>
      <c r="G1662" s="146" t="n">
        <v>6</v>
      </c>
      <c r="H1662" s="142" t="n">
        <f aca="false">F1662-G1662</f>
        <v>-1</v>
      </c>
      <c r="I1662" s="146" t="n">
        <v>23</v>
      </c>
      <c r="J1662" s="146" t="n">
        <v>29</v>
      </c>
      <c r="K1662" s="142" t="n">
        <f aca="false">I1662-J1662</f>
        <v>-6</v>
      </c>
      <c r="L1662" s="142" t="n">
        <f aca="false">M1662-E1662-H1662-K1662</f>
        <v>0</v>
      </c>
      <c r="M1662" s="147" t="n">
        <v>411</v>
      </c>
      <c r="N1662" s="139"/>
      <c r="O1662" s="139"/>
    </row>
    <row r="1663" customFormat="false" ht="11.25" hidden="false" customHeight="false" outlineLevel="0" collapsed="false">
      <c r="A1663" s="99" t="s">
        <v>183</v>
      </c>
      <c r="B1663" s="99" t="s">
        <v>229</v>
      </c>
      <c r="C1663" s="149" t="s">
        <v>799</v>
      </c>
      <c r="D1663" s="150" t="s">
        <v>88</v>
      </c>
      <c r="E1663" s="146" t="n">
        <v>174</v>
      </c>
      <c r="F1663" s="146" t="n">
        <v>0</v>
      </c>
      <c r="G1663" s="146" t="n">
        <v>3</v>
      </c>
      <c r="H1663" s="142" t="n">
        <f aca="false">F1663-G1663</f>
        <v>-3</v>
      </c>
      <c r="I1663" s="146" t="n">
        <v>22</v>
      </c>
      <c r="J1663" s="146" t="n">
        <v>17</v>
      </c>
      <c r="K1663" s="142" t="n">
        <f aca="false">I1663-J1663</f>
        <v>5</v>
      </c>
      <c r="L1663" s="142" t="n">
        <f aca="false">M1663-E1663-H1663-K1663</f>
        <v>0</v>
      </c>
      <c r="M1663" s="147" t="n">
        <v>176</v>
      </c>
      <c r="N1663" s="139"/>
      <c r="O1663" s="139"/>
    </row>
    <row r="1664" customFormat="false" ht="11.25" hidden="false" customHeight="false" outlineLevel="0" collapsed="false">
      <c r="A1664" s="99" t="s">
        <v>183</v>
      </c>
      <c r="B1664" s="99" t="s">
        <v>229</v>
      </c>
      <c r="C1664" s="149"/>
      <c r="D1664" s="150" t="s">
        <v>89</v>
      </c>
      <c r="E1664" s="146" t="n">
        <v>183</v>
      </c>
      <c r="F1664" s="146" t="n">
        <v>3</v>
      </c>
      <c r="G1664" s="146" t="n">
        <v>3</v>
      </c>
      <c r="H1664" s="142" t="n">
        <f aca="false">F1664-G1664</f>
        <v>0</v>
      </c>
      <c r="I1664" s="146" t="n">
        <v>12</v>
      </c>
      <c r="J1664" s="146" t="n">
        <v>12</v>
      </c>
      <c r="K1664" s="142" t="n">
        <f aca="false">I1664-J1664</f>
        <v>0</v>
      </c>
      <c r="L1664" s="142" t="n">
        <f aca="false">M1664-E1664-H1664-K1664</f>
        <v>0</v>
      </c>
      <c r="M1664" s="147" t="n">
        <v>183</v>
      </c>
      <c r="N1664" s="139"/>
      <c r="O1664" s="139"/>
    </row>
    <row r="1665" customFormat="false" ht="11.25" hidden="false" customHeight="false" outlineLevel="0" collapsed="false">
      <c r="A1665" s="99" t="s">
        <v>183</v>
      </c>
      <c r="B1665" s="99" t="s">
        <v>229</v>
      </c>
      <c r="C1665" s="149"/>
      <c r="D1665" s="150" t="s">
        <v>90</v>
      </c>
      <c r="E1665" s="146" t="n">
        <v>357</v>
      </c>
      <c r="F1665" s="146" t="n">
        <v>3</v>
      </c>
      <c r="G1665" s="146" t="n">
        <v>6</v>
      </c>
      <c r="H1665" s="142" t="n">
        <f aca="false">F1665-G1665</f>
        <v>-3</v>
      </c>
      <c r="I1665" s="146" t="n">
        <v>34</v>
      </c>
      <c r="J1665" s="146" t="n">
        <v>29</v>
      </c>
      <c r="K1665" s="142" t="n">
        <f aca="false">I1665-J1665</f>
        <v>5</v>
      </c>
      <c r="L1665" s="142" t="n">
        <f aca="false">M1665-E1665-H1665-K1665</f>
        <v>0</v>
      </c>
      <c r="M1665" s="147" t="n">
        <v>359</v>
      </c>
      <c r="N1665" s="139"/>
      <c r="O1665" s="139"/>
    </row>
    <row r="1666" customFormat="false" ht="11.25" hidden="false" customHeight="false" outlineLevel="0" collapsed="false">
      <c r="A1666" s="99" t="s">
        <v>183</v>
      </c>
      <c r="B1666" s="99" t="s">
        <v>231</v>
      </c>
      <c r="C1666" s="149" t="s">
        <v>800</v>
      </c>
      <c r="D1666" s="150" t="s">
        <v>88</v>
      </c>
      <c r="E1666" s="146" t="n">
        <v>252</v>
      </c>
      <c r="F1666" s="146" t="n">
        <v>3</v>
      </c>
      <c r="G1666" s="146" t="n">
        <v>3</v>
      </c>
      <c r="H1666" s="142" t="n">
        <f aca="false">F1666-G1666</f>
        <v>0</v>
      </c>
      <c r="I1666" s="146" t="n">
        <v>7</v>
      </c>
      <c r="J1666" s="146" t="n">
        <v>21</v>
      </c>
      <c r="K1666" s="142" t="n">
        <f aca="false">I1666-J1666</f>
        <v>-14</v>
      </c>
      <c r="L1666" s="142" t="n">
        <f aca="false">M1666-E1666-H1666-K1666</f>
        <v>0</v>
      </c>
      <c r="M1666" s="147" t="n">
        <v>238</v>
      </c>
      <c r="N1666" s="139"/>
      <c r="O1666" s="139"/>
    </row>
    <row r="1667" customFormat="false" ht="11.25" hidden="false" customHeight="false" outlineLevel="0" collapsed="false">
      <c r="A1667" s="99" t="s">
        <v>183</v>
      </c>
      <c r="B1667" s="99" t="s">
        <v>231</v>
      </c>
      <c r="C1667" s="149"/>
      <c r="D1667" s="150" t="s">
        <v>89</v>
      </c>
      <c r="E1667" s="146" t="n">
        <v>275</v>
      </c>
      <c r="F1667" s="146" t="n">
        <v>2</v>
      </c>
      <c r="G1667" s="146" t="n">
        <v>2</v>
      </c>
      <c r="H1667" s="142" t="n">
        <f aca="false">F1667-G1667</f>
        <v>0</v>
      </c>
      <c r="I1667" s="146" t="n">
        <v>6</v>
      </c>
      <c r="J1667" s="146" t="n">
        <v>22</v>
      </c>
      <c r="K1667" s="142" t="n">
        <f aca="false">I1667-J1667</f>
        <v>-16</v>
      </c>
      <c r="L1667" s="142" t="n">
        <f aca="false">M1667-E1667-H1667-K1667</f>
        <v>0</v>
      </c>
      <c r="M1667" s="147" t="n">
        <v>259</v>
      </c>
      <c r="N1667" s="139"/>
      <c r="O1667" s="139"/>
    </row>
    <row r="1668" customFormat="false" ht="11.25" hidden="false" customHeight="false" outlineLevel="0" collapsed="false">
      <c r="A1668" s="99" t="s">
        <v>183</v>
      </c>
      <c r="B1668" s="99" t="s">
        <v>231</v>
      </c>
      <c r="C1668" s="149"/>
      <c r="D1668" s="150" t="s">
        <v>90</v>
      </c>
      <c r="E1668" s="146" t="n">
        <v>527</v>
      </c>
      <c r="F1668" s="146" t="n">
        <v>5</v>
      </c>
      <c r="G1668" s="146" t="n">
        <v>5</v>
      </c>
      <c r="H1668" s="142" t="n">
        <f aca="false">F1668-G1668</f>
        <v>0</v>
      </c>
      <c r="I1668" s="146" t="n">
        <v>13</v>
      </c>
      <c r="J1668" s="146" t="n">
        <v>43</v>
      </c>
      <c r="K1668" s="142" t="n">
        <f aca="false">I1668-J1668</f>
        <v>-30</v>
      </c>
      <c r="L1668" s="142" t="n">
        <f aca="false">M1668-E1668-H1668-K1668</f>
        <v>0</v>
      </c>
      <c r="M1668" s="147" t="n">
        <v>497</v>
      </c>
      <c r="N1668" s="139"/>
      <c r="O1668" s="139"/>
    </row>
    <row r="1669" customFormat="false" ht="11.25" hidden="false" customHeight="false" outlineLevel="0" collapsed="false">
      <c r="A1669" s="99" t="s">
        <v>183</v>
      </c>
      <c r="B1669" s="99" t="s">
        <v>233</v>
      </c>
      <c r="C1669" s="149" t="s">
        <v>801</v>
      </c>
      <c r="D1669" s="150" t="s">
        <v>88</v>
      </c>
      <c r="E1669" s="146" t="n">
        <v>1426</v>
      </c>
      <c r="F1669" s="146" t="n">
        <v>12</v>
      </c>
      <c r="G1669" s="146" t="n">
        <v>21</v>
      </c>
      <c r="H1669" s="142" t="n">
        <f aca="false">F1669-G1669</f>
        <v>-9</v>
      </c>
      <c r="I1669" s="146" t="n">
        <v>80</v>
      </c>
      <c r="J1669" s="146" t="n">
        <v>123</v>
      </c>
      <c r="K1669" s="142" t="n">
        <f aca="false">I1669-J1669</f>
        <v>-43</v>
      </c>
      <c r="L1669" s="142" t="n">
        <f aca="false">M1669-E1669-H1669-K1669</f>
        <v>1</v>
      </c>
      <c r="M1669" s="147" t="n">
        <v>1375</v>
      </c>
      <c r="N1669" s="139"/>
      <c r="O1669" s="139"/>
    </row>
    <row r="1670" customFormat="false" ht="11.25" hidden="false" customHeight="false" outlineLevel="0" collapsed="false">
      <c r="A1670" s="99" t="s">
        <v>183</v>
      </c>
      <c r="B1670" s="99" t="s">
        <v>233</v>
      </c>
      <c r="C1670" s="149"/>
      <c r="D1670" s="150" t="s">
        <v>89</v>
      </c>
      <c r="E1670" s="146" t="n">
        <v>1478</v>
      </c>
      <c r="F1670" s="146" t="n">
        <v>22</v>
      </c>
      <c r="G1670" s="146" t="n">
        <v>28</v>
      </c>
      <c r="H1670" s="142" t="n">
        <f aca="false">F1670-G1670</f>
        <v>-6</v>
      </c>
      <c r="I1670" s="146" t="n">
        <v>84</v>
      </c>
      <c r="J1670" s="146" t="n">
        <v>100</v>
      </c>
      <c r="K1670" s="142" t="n">
        <f aca="false">I1670-J1670</f>
        <v>-16</v>
      </c>
      <c r="L1670" s="142" t="n">
        <f aca="false">M1670-E1670-H1670-K1670</f>
        <v>0</v>
      </c>
      <c r="M1670" s="147" t="n">
        <v>1456</v>
      </c>
      <c r="N1670" s="139"/>
      <c r="O1670" s="139"/>
    </row>
    <row r="1671" customFormat="false" ht="11.25" hidden="false" customHeight="false" outlineLevel="0" collapsed="false">
      <c r="A1671" s="99" t="s">
        <v>183</v>
      </c>
      <c r="B1671" s="99" t="s">
        <v>233</v>
      </c>
      <c r="C1671" s="149"/>
      <c r="D1671" s="150" t="s">
        <v>90</v>
      </c>
      <c r="E1671" s="146" t="n">
        <v>2904</v>
      </c>
      <c r="F1671" s="146" t="n">
        <v>34</v>
      </c>
      <c r="G1671" s="146" t="n">
        <v>49</v>
      </c>
      <c r="H1671" s="142" t="n">
        <f aca="false">F1671-G1671</f>
        <v>-15</v>
      </c>
      <c r="I1671" s="146" t="n">
        <v>164</v>
      </c>
      <c r="J1671" s="146" t="n">
        <v>223</v>
      </c>
      <c r="K1671" s="142" t="n">
        <f aca="false">I1671-J1671</f>
        <v>-59</v>
      </c>
      <c r="L1671" s="142" t="n">
        <f aca="false">M1671-E1671-H1671-K1671</f>
        <v>1</v>
      </c>
      <c r="M1671" s="147" t="n">
        <v>2831</v>
      </c>
      <c r="N1671" s="139"/>
      <c r="O1671" s="139"/>
    </row>
    <row r="1672" customFormat="false" ht="11.25" hidden="false" customHeight="false" outlineLevel="0" collapsed="false">
      <c r="A1672" s="99" t="s">
        <v>183</v>
      </c>
      <c r="B1672" s="99" t="s">
        <v>235</v>
      </c>
      <c r="C1672" s="149" t="s">
        <v>802</v>
      </c>
      <c r="D1672" s="150" t="s">
        <v>88</v>
      </c>
      <c r="E1672" s="146" t="n">
        <v>167</v>
      </c>
      <c r="F1672" s="146" t="n">
        <v>3</v>
      </c>
      <c r="G1672" s="146" t="n">
        <v>0</v>
      </c>
      <c r="H1672" s="142" t="n">
        <f aca="false">F1672-G1672</f>
        <v>3</v>
      </c>
      <c r="I1672" s="146" t="n">
        <v>16</v>
      </c>
      <c r="J1672" s="146" t="n">
        <v>15</v>
      </c>
      <c r="K1672" s="142" t="n">
        <f aca="false">I1672-J1672</f>
        <v>1</v>
      </c>
      <c r="L1672" s="142" t="n">
        <f aca="false">M1672-E1672-H1672-K1672</f>
        <v>0</v>
      </c>
      <c r="M1672" s="147" t="n">
        <v>171</v>
      </c>
      <c r="N1672" s="139"/>
      <c r="O1672" s="139"/>
    </row>
    <row r="1673" customFormat="false" ht="11.25" hidden="false" customHeight="false" outlineLevel="0" collapsed="false">
      <c r="A1673" s="99" t="s">
        <v>183</v>
      </c>
      <c r="B1673" s="99" t="s">
        <v>235</v>
      </c>
      <c r="C1673" s="149"/>
      <c r="D1673" s="150" t="s">
        <v>89</v>
      </c>
      <c r="E1673" s="146" t="n">
        <v>178</v>
      </c>
      <c r="F1673" s="146" t="n">
        <v>3</v>
      </c>
      <c r="G1673" s="146" t="n">
        <v>2</v>
      </c>
      <c r="H1673" s="142" t="n">
        <f aca="false">F1673-G1673</f>
        <v>1</v>
      </c>
      <c r="I1673" s="146" t="n">
        <v>13</v>
      </c>
      <c r="J1673" s="146" t="n">
        <v>25</v>
      </c>
      <c r="K1673" s="142" t="n">
        <f aca="false">I1673-J1673</f>
        <v>-12</v>
      </c>
      <c r="L1673" s="142" t="n">
        <f aca="false">M1673-E1673-H1673-K1673</f>
        <v>0</v>
      </c>
      <c r="M1673" s="147" t="n">
        <v>167</v>
      </c>
      <c r="N1673" s="139"/>
      <c r="O1673" s="139"/>
    </row>
    <row r="1674" customFormat="false" ht="11.25" hidden="false" customHeight="false" outlineLevel="0" collapsed="false">
      <c r="A1674" s="99" t="s">
        <v>183</v>
      </c>
      <c r="B1674" s="99" t="s">
        <v>235</v>
      </c>
      <c r="C1674" s="149"/>
      <c r="D1674" s="150" t="s">
        <v>90</v>
      </c>
      <c r="E1674" s="146" t="n">
        <v>345</v>
      </c>
      <c r="F1674" s="146" t="n">
        <v>6</v>
      </c>
      <c r="G1674" s="146" t="n">
        <v>2</v>
      </c>
      <c r="H1674" s="142" t="n">
        <f aca="false">F1674-G1674</f>
        <v>4</v>
      </c>
      <c r="I1674" s="146" t="n">
        <v>29</v>
      </c>
      <c r="J1674" s="146" t="n">
        <v>40</v>
      </c>
      <c r="K1674" s="142" t="n">
        <f aca="false">I1674-J1674</f>
        <v>-11</v>
      </c>
      <c r="L1674" s="142" t="n">
        <f aca="false">M1674-E1674-H1674-K1674</f>
        <v>0</v>
      </c>
      <c r="M1674" s="147" t="n">
        <v>338</v>
      </c>
      <c r="N1674" s="139"/>
      <c r="O1674" s="139"/>
    </row>
    <row r="1675" customFormat="false" ht="11.25" hidden="false" customHeight="false" outlineLevel="0" collapsed="false">
      <c r="A1675" s="99" t="s">
        <v>183</v>
      </c>
      <c r="B1675" s="99" t="s">
        <v>237</v>
      </c>
      <c r="C1675" s="149" t="s">
        <v>803</v>
      </c>
      <c r="D1675" s="150" t="s">
        <v>88</v>
      </c>
      <c r="E1675" s="146" t="n">
        <v>560</v>
      </c>
      <c r="F1675" s="146" t="n">
        <v>1</v>
      </c>
      <c r="G1675" s="146" t="n">
        <v>5</v>
      </c>
      <c r="H1675" s="142" t="n">
        <f aca="false">F1675-G1675</f>
        <v>-4</v>
      </c>
      <c r="I1675" s="146" t="n">
        <v>50</v>
      </c>
      <c r="J1675" s="146" t="n">
        <v>33</v>
      </c>
      <c r="K1675" s="142" t="n">
        <f aca="false">I1675-J1675</f>
        <v>17</v>
      </c>
      <c r="L1675" s="142" t="n">
        <f aca="false">M1675-E1675-H1675-K1675</f>
        <v>-2</v>
      </c>
      <c r="M1675" s="147" t="n">
        <v>571</v>
      </c>
      <c r="N1675" s="139"/>
      <c r="O1675" s="139"/>
    </row>
    <row r="1676" customFormat="false" ht="11.25" hidden="false" customHeight="false" outlineLevel="0" collapsed="false">
      <c r="A1676" s="99" t="s">
        <v>183</v>
      </c>
      <c r="B1676" s="99" t="s">
        <v>237</v>
      </c>
      <c r="C1676" s="149"/>
      <c r="D1676" s="150" t="s">
        <v>89</v>
      </c>
      <c r="E1676" s="146" t="n">
        <v>552</v>
      </c>
      <c r="F1676" s="146" t="n">
        <v>1</v>
      </c>
      <c r="G1676" s="146" t="n">
        <v>2</v>
      </c>
      <c r="H1676" s="142" t="n">
        <f aca="false">F1676-G1676</f>
        <v>-1</v>
      </c>
      <c r="I1676" s="146" t="n">
        <v>40</v>
      </c>
      <c r="J1676" s="146" t="n">
        <v>37</v>
      </c>
      <c r="K1676" s="142" t="n">
        <f aca="false">I1676-J1676</f>
        <v>3</v>
      </c>
      <c r="L1676" s="142" t="n">
        <f aca="false">M1676-E1676-H1676-K1676</f>
        <v>-2</v>
      </c>
      <c r="M1676" s="147" t="n">
        <v>552</v>
      </c>
      <c r="N1676" s="139"/>
      <c r="O1676" s="139"/>
    </row>
    <row r="1677" customFormat="false" ht="11.25" hidden="false" customHeight="false" outlineLevel="0" collapsed="false">
      <c r="A1677" s="99" t="s">
        <v>183</v>
      </c>
      <c r="B1677" s="99" t="s">
        <v>237</v>
      </c>
      <c r="C1677" s="149"/>
      <c r="D1677" s="150" t="s">
        <v>90</v>
      </c>
      <c r="E1677" s="146" t="n">
        <v>1112</v>
      </c>
      <c r="F1677" s="146" t="n">
        <v>2</v>
      </c>
      <c r="G1677" s="146" t="n">
        <v>7</v>
      </c>
      <c r="H1677" s="142" t="n">
        <f aca="false">F1677-G1677</f>
        <v>-5</v>
      </c>
      <c r="I1677" s="146" t="n">
        <v>90</v>
      </c>
      <c r="J1677" s="146" t="n">
        <v>70</v>
      </c>
      <c r="K1677" s="142" t="n">
        <f aca="false">I1677-J1677</f>
        <v>20</v>
      </c>
      <c r="L1677" s="142" t="n">
        <f aca="false">M1677-E1677-H1677-K1677</f>
        <v>-4</v>
      </c>
      <c r="M1677" s="147" t="n">
        <v>1123</v>
      </c>
      <c r="N1677" s="139"/>
      <c r="O1677" s="139"/>
    </row>
    <row r="1678" customFormat="false" ht="11.25" hidden="false" customHeight="false" outlineLevel="0" collapsed="false">
      <c r="A1678" s="99" t="s">
        <v>183</v>
      </c>
      <c r="B1678" s="99" t="s">
        <v>239</v>
      </c>
      <c r="C1678" s="149" t="s">
        <v>615</v>
      </c>
      <c r="D1678" s="150" t="s">
        <v>88</v>
      </c>
      <c r="E1678" s="146" t="n">
        <v>378</v>
      </c>
      <c r="F1678" s="146" t="n">
        <v>3</v>
      </c>
      <c r="G1678" s="146" t="n">
        <v>3</v>
      </c>
      <c r="H1678" s="142" t="n">
        <f aca="false">F1678-G1678</f>
        <v>0</v>
      </c>
      <c r="I1678" s="146" t="n">
        <v>21</v>
      </c>
      <c r="J1678" s="146" t="n">
        <v>19</v>
      </c>
      <c r="K1678" s="142" t="n">
        <f aca="false">I1678-J1678</f>
        <v>2</v>
      </c>
      <c r="L1678" s="142" t="n">
        <f aca="false">M1678-E1678-H1678-K1678</f>
        <v>0</v>
      </c>
      <c r="M1678" s="147" t="n">
        <v>380</v>
      </c>
      <c r="N1678" s="139"/>
      <c r="O1678" s="139"/>
    </row>
    <row r="1679" customFormat="false" ht="11.25" hidden="false" customHeight="false" outlineLevel="0" collapsed="false">
      <c r="A1679" s="99" t="s">
        <v>183</v>
      </c>
      <c r="B1679" s="99" t="s">
        <v>239</v>
      </c>
      <c r="C1679" s="149"/>
      <c r="D1679" s="150" t="s">
        <v>89</v>
      </c>
      <c r="E1679" s="146" t="n">
        <v>362</v>
      </c>
      <c r="F1679" s="146" t="n">
        <v>2</v>
      </c>
      <c r="G1679" s="146" t="n">
        <v>3</v>
      </c>
      <c r="H1679" s="142" t="n">
        <f aca="false">F1679-G1679</f>
        <v>-1</v>
      </c>
      <c r="I1679" s="146" t="n">
        <v>19</v>
      </c>
      <c r="J1679" s="146" t="n">
        <v>18</v>
      </c>
      <c r="K1679" s="142" t="n">
        <f aca="false">I1679-J1679</f>
        <v>1</v>
      </c>
      <c r="L1679" s="142" t="n">
        <f aca="false">M1679-E1679-H1679-K1679</f>
        <v>0</v>
      </c>
      <c r="M1679" s="147" t="n">
        <v>362</v>
      </c>
      <c r="N1679" s="139"/>
      <c r="O1679" s="139"/>
    </row>
    <row r="1680" customFormat="false" ht="11.25" hidden="false" customHeight="false" outlineLevel="0" collapsed="false">
      <c r="A1680" s="99" t="s">
        <v>183</v>
      </c>
      <c r="B1680" s="99" t="s">
        <v>239</v>
      </c>
      <c r="C1680" s="149"/>
      <c r="D1680" s="150" t="s">
        <v>90</v>
      </c>
      <c r="E1680" s="146" t="n">
        <v>740</v>
      </c>
      <c r="F1680" s="146" t="n">
        <v>5</v>
      </c>
      <c r="G1680" s="146" t="n">
        <v>6</v>
      </c>
      <c r="H1680" s="142" t="n">
        <f aca="false">F1680-G1680</f>
        <v>-1</v>
      </c>
      <c r="I1680" s="146" t="n">
        <v>40</v>
      </c>
      <c r="J1680" s="146" t="n">
        <v>37</v>
      </c>
      <c r="K1680" s="142" t="n">
        <f aca="false">I1680-J1680</f>
        <v>3</v>
      </c>
      <c r="L1680" s="142" t="n">
        <f aca="false">M1680-E1680-H1680-K1680</f>
        <v>0</v>
      </c>
      <c r="M1680" s="147" t="n">
        <v>742</v>
      </c>
      <c r="N1680" s="139"/>
      <c r="O1680" s="139"/>
    </row>
    <row r="1681" customFormat="false" ht="11.25" hidden="false" customHeight="false" outlineLevel="0" collapsed="false">
      <c r="A1681" s="99" t="s">
        <v>183</v>
      </c>
      <c r="B1681" s="99" t="s">
        <v>241</v>
      </c>
      <c r="C1681" s="149" t="s">
        <v>804</v>
      </c>
      <c r="D1681" s="150" t="s">
        <v>88</v>
      </c>
      <c r="E1681" s="146" t="n">
        <v>84</v>
      </c>
      <c r="F1681" s="146" t="n">
        <v>0</v>
      </c>
      <c r="G1681" s="146" t="n">
        <v>0</v>
      </c>
      <c r="H1681" s="142" t="n">
        <f aca="false">F1681-G1681</f>
        <v>0</v>
      </c>
      <c r="I1681" s="146" t="n">
        <v>6</v>
      </c>
      <c r="J1681" s="146" t="n">
        <v>6</v>
      </c>
      <c r="K1681" s="142" t="n">
        <f aca="false">I1681-J1681</f>
        <v>0</v>
      </c>
      <c r="L1681" s="142" t="n">
        <f aca="false">M1681-E1681-H1681-K1681</f>
        <v>0</v>
      </c>
      <c r="M1681" s="147" t="n">
        <v>84</v>
      </c>
      <c r="N1681" s="139"/>
      <c r="O1681" s="139"/>
    </row>
    <row r="1682" customFormat="false" ht="11.25" hidden="false" customHeight="false" outlineLevel="0" collapsed="false">
      <c r="A1682" s="99" t="s">
        <v>183</v>
      </c>
      <c r="B1682" s="99" t="s">
        <v>241</v>
      </c>
      <c r="C1682" s="149"/>
      <c r="D1682" s="150" t="s">
        <v>89</v>
      </c>
      <c r="E1682" s="146" t="n">
        <v>93</v>
      </c>
      <c r="F1682" s="146" t="n">
        <v>0</v>
      </c>
      <c r="G1682" s="146" t="n">
        <v>0</v>
      </c>
      <c r="H1682" s="142" t="n">
        <f aca="false">F1682-G1682</f>
        <v>0</v>
      </c>
      <c r="I1682" s="146" t="n">
        <v>5</v>
      </c>
      <c r="J1682" s="146" t="n">
        <v>5</v>
      </c>
      <c r="K1682" s="142" t="n">
        <f aca="false">I1682-J1682</f>
        <v>0</v>
      </c>
      <c r="L1682" s="142" t="n">
        <f aca="false">M1682-E1682-H1682-K1682</f>
        <v>0</v>
      </c>
      <c r="M1682" s="147" t="n">
        <v>93</v>
      </c>
      <c r="N1682" s="139"/>
      <c r="O1682" s="139"/>
    </row>
    <row r="1683" customFormat="false" ht="11.25" hidden="false" customHeight="false" outlineLevel="0" collapsed="false">
      <c r="A1683" s="99" t="s">
        <v>183</v>
      </c>
      <c r="B1683" s="99" t="s">
        <v>241</v>
      </c>
      <c r="C1683" s="149"/>
      <c r="D1683" s="150" t="s">
        <v>90</v>
      </c>
      <c r="E1683" s="146" t="n">
        <v>177</v>
      </c>
      <c r="F1683" s="146" t="n">
        <v>0</v>
      </c>
      <c r="G1683" s="146" t="n">
        <v>0</v>
      </c>
      <c r="H1683" s="142" t="n">
        <f aca="false">F1683-G1683</f>
        <v>0</v>
      </c>
      <c r="I1683" s="146" t="n">
        <v>11</v>
      </c>
      <c r="J1683" s="146" t="n">
        <v>11</v>
      </c>
      <c r="K1683" s="142" t="n">
        <f aca="false">I1683-J1683</f>
        <v>0</v>
      </c>
      <c r="L1683" s="142" t="n">
        <f aca="false">M1683-E1683-H1683-K1683</f>
        <v>0</v>
      </c>
      <c r="M1683" s="147" t="n">
        <v>177</v>
      </c>
      <c r="N1683" s="139"/>
      <c r="O1683" s="139"/>
    </row>
    <row r="1684" customFormat="false" ht="11.25" hidden="false" customHeight="false" outlineLevel="0" collapsed="false">
      <c r="A1684" s="99" t="s">
        <v>183</v>
      </c>
      <c r="B1684" s="99" t="s">
        <v>243</v>
      </c>
      <c r="C1684" s="149" t="s">
        <v>805</v>
      </c>
      <c r="D1684" s="150" t="s">
        <v>88</v>
      </c>
      <c r="E1684" s="146" t="n">
        <v>408</v>
      </c>
      <c r="F1684" s="146" t="n">
        <v>0</v>
      </c>
      <c r="G1684" s="146" t="n">
        <v>1</v>
      </c>
      <c r="H1684" s="142" t="n">
        <f aca="false">F1684-G1684</f>
        <v>-1</v>
      </c>
      <c r="I1684" s="146" t="n">
        <v>20</v>
      </c>
      <c r="J1684" s="146" t="n">
        <v>31</v>
      </c>
      <c r="K1684" s="142" t="n">
        <f aca="false">I1684-J1684</f>
        <v>-11</v>
      </c>
      <c r="L1684" s="142" t="n">
        <f aca="false">M1684-E1684-H1684-K1684</f>
        <v>0</v>
      </c>
      <c r="M1684" s="147" t="n">
        <v>396</v>
      </c>
      <c r="N1684" s="139"/>
      <c r="O1684" s="139"/>
    </row>
    <row r="1685" customFormat="false" ht="11.25" hidden="false" customHeight="false" outlineLevel="0" collapsed="false">
      <c r="A1685" s="99" t="s">
        <v>183</v>
      </c>
      <c r="B1685" s="99" t="s">
        <v>243</v>
      </c>
      <c r="C1685" s="149"/>
      <c r="D1685" s="150" t="s">
        <v>89</v>
      </c>
      <c r="E1685" s="146" t="n">
        <v>383</v>
      </c>
      <c r="F1685" s="146" t="n">
        <v>1</v>
      </c>
      <c r="G1685" s="146" t="n">
        <v>2</v>
      </c>
      <c r="H1685" s="142" t="n">
        <f aca="false">F1685-G1685</f>
        <v>-1</v>
      </c>
      <c r="I1685" s="146" t="n">
        <v>19</v>
      </c>
      <c r="J1685" s="146" t="n">
        <v>27</v>
      </c>
      <c r="K1685" s="142" t="n">
        <f aca="false">I1685-J1685</f>
        <v>-8</v>
      </c>
      <c r="L1685" s="142" t="n">
        <f aca="false">M1685-E1685-H1685-K1685</f>
        <v>0</v>
      </c>
      <c r="M1685" s="147" t="n">
        <v>374</v>
      </c>
      <c r="N1685" s="139"/>
      <c r="O1685" s="139"/>
    </row>
    <row r="1686" customFormat="false" ht="11.25" hidden="false" customHeight="false" outlineLevel="0" collapsed="false">
      <c r="A1686" s="99" t="s">
        <v>183</v>
      </c>
      <c r="B1686" s="99" t="s">
        <v>243</v>
      </c>
      <c r="C1686" s="149"/>
      <c r="D1686" s="150" t="s">
        <v>90</v>
      </c>
      <c r="E1686" s="146" t="n">
        <v>791</v>
      </c>
      <c r="F1686" s="146" t="n">
        <v>1</v>
      </c>
      <c r="G1686" s="146" t="n">
        <v>3</v>
      </c>
      <c r="H1686" s="142" t="n">
        <f aca="false">F1686-G1686</f>
        <v>-2</v>
      </c>
      <c r="I1686" s="146" t="n">
        <v>39</v>
      </c>
      <c r="J1686" s="146" t="n">
        <v>58</v>
      </c>
      <c r="K1686" s="142" t="n">
        <f aca="false">I1686-J1686</f>
        <v>-19</v>
      </c>
      <c r="L1686" s="142" t="n">
        <f aca="false">M1686-E1686-H1686-K1686</f>
        <v>0</v>
      </c>
      <c r="M1686" s="147" t="n">
        <v>770</v>
      </c>
      <c r="N1686" s="139"/>
      <c r="O1686" s="139"/>
    </row>
    <row r="1687" customFormat="false" ht="11.25" hidden="false" customHeight="false" outlineLevel="0" collapsed="false">
      <c r="A1687" s="99" t="s">
        <v>183</v>
      </c>
      <c r="B1687" s="99" t="s">
        <v>424</v>
      </c>
      <c r="C1687" s="149" t="s">
        <v>806</v>
      </c>
      <c r="D1687" s="150" t="s">
        <v>88</v>
      </c>
      <c r="E1687" s="146" t="n">
        <v>6550</v>
      </c>
      <c r="F1687" s="146" t="n">
        <v>44</v>
      </c>
      <c r="G1687" s="146" t="n">
        <v>72</v>
      </c>
      <c r="H1687" s="142" t="n">
        <f aca="false">F1687-G1687</f>
        <v>-28</v>
      </c>
      <c r="I1687" s="146" t="n">
        <v>301</v>
      </c>
      <c r="J1687" s="146" t="n">
        <v>341</v>
      </c>
      <c r="K1687" s="142" t="n">
        <f aca="false">I1687-J1687</f>
        <v>-40</v>
      </c>
      <c r="L1687" s="142" t="n">
        <f aca="false">M1687-E1687-H1687-K1687</f>
        <v>-1</v>
      </c>
      <c r="M1687" s="147" t="n">
        <v>6481</v>
      </c>
      <c r="N1687" s="139"/>
      <c r="O1687" s="139"/>
    </row>
    <row r="1688" customFormat="false" ht="11.25" hidden="false" customHeight="false" outlineLevel="0" collapsed="false">
      <c r="A1688" s="99" t="s">
        <v>183</v>
      </c>
      <c r="B1688" s="99" t="s">
        <v>424</v>
      </c>
      <c r="C1688" s="149"/>
      <c r="D1688" s="150" t="s">
        <v>89</v>
      </c>
      <c r="E1688" s="146" t="n">
        <v>7088</v>
      </c>
      <c r="F1688" s="146" t="n">
        <v>49</v>
      </c>
      <c r="G1688" s="146" t="n">
        <v>74</v>
      </c>
      <c r="H1688" s="142" t="n">
        <f aca="false">F1688-G1688</f>
        <v>-25</v>
      </c>
      <c r="I1688" s="146" t="n">
        <v>344</v>
      </c>
      <c r="J1688" s="146" t="n">
        <v>334</v>
      </c>
      <c r="K1688" s="142" t="n">
        <f aca="false">I1688-J1688</f>
        <v>10</v>
      </c>
      <c r="L1688" s="142" t="n">
        <f aca="false">M1688-E1688-H1688-K1688</f>
        <v>-2</v>
      </c>
      <c r="M1688" s="147" t="n">
        <v>7071</v>
      </c>
      <c r="N1688" s="139"/>
      <c r="O1688" s="139"/>
    </row>
    <row r="1689" customFormat="false" ht="11.25" hidden="false" customHeight="false" outlineLevel="0" collapsed="false">
      <c r="A1689" s="99" t="s">
        <v>183</v>
      </c>
      <c r="B1689" s="99" t="s">
        <v>424</v>
      </c>
      <c r="C1689" s="149"/>
      <c r="D1689" s="150" t="s">
        <v>90</v>
      </c>
      <c r="E1689" s="146" t="n">
        <v>13638</v>
      </c>
      <c r="F1689" s="146" t="n">
        <v>93</v>
      </c>
      <c r="G1689" s="146" t="n">
        <v>146</v>
      </c>
      <c r="H1689" s="142" t="n">
        <f aca="false">F1689-G1689</f>
        <v>-53</v>
      </c>
      <c r="I1689" s="146" t="n">
        <v>645</v>
      </c>
      <c r="J1689" s="146" t="n">
        <v>675</v>
      </c>
      <c r="K1689" s="142" t="n">
        <f aca="false">I1689-J1689</f>
        <v>-30</v>
      </c>
      <c r="L1689" s="142" t="n">
        <f aca="false">M1689-E1689-H1689-K1689</f>
        <v>-3</v>
      </c>
      <c r="M1689" s="147" t="n">
        <v>13552</v>
      </c>
      <c r="N1689" s="139"/>
      <c r="O1689" s="139"/>
    </row>
    <row r="1690" customFormat="false" ht="11.25" hidden="false" customHeight="false" outlineLevel="0" collapsed="false">
      <c r="A1690" s="98" t="s">
        <v>183</v>
      </c>
      <c r="B1690" s="132"/>
      <c r="C1690" s="133" t="s">
        <v>807</v>
      </c>
      <c r="D1690" s="134" t="s">
        <v>88</v>
      </c>
      <c r="E1690" s="135" t="n">
        <v>67576</v>
      </c>
      <c r="F1690" s="135" t="n">
        <v>417</v>
      </c>
      <c r="G1690" s="135" t="n">
        <v>696</v>
      </c>
      <c r="H1690" s="137" t="n">
        <f aca="false">F1690-G1690</f>
        <v>-279</v>
      </c>
      <c r="I1690" s="135" t="n">
        <v>4231</v>
      </c>
      <c r="J1690" s="135" t="n">
        <v>4148</v>
      </c>
      <c r="K1690" s="137" t="n">
        <f aca="false">I1690-J1690</f>
        <v>83</v>
      </c>
      <c r="L1690" s="137" t="n">
        <f aca="false">M1690-E1690-H1690-K1690</f>
        <v>3</v>
      </c>
      <c r="M1690" s="148" t="n">
        <v>67383</v>
      </c>
      <c r="N1690" s="139"/>
      <c r="O1690" s="139"/>
    </row>
    <row r="1691" customFormat="false" ht="11.25" hidden="false" customHeight="false" outlineLevel="0" collapsed="false">
      <c r="A1691" s="98" t="s">
        <v>183</v>
      </c>
      <c r="B1691" s="132"/>
      <c r="C1691" s="133"/>
      <c r="D1691" s="134" t="s">
        <v>89</v>
      </c>
      <c r="E1691" s="135" t="n">
        <v>66997</v>
      </c>
      <c r="F1691" s="135" t="n">
        <v>478</v>
      </c>
      <c r="G1691" s="135" t="n">
        <v>739</v>
      </c>
      <c r="H1691" s="137" t="n">
        <f aca="false">F1691-G1691</f>
        <v>-261</v>
      </c>
      <c r="I1691" s="135" t="n">
        <v>4371</v>
      </c>
      <c r="J1691" s="135" t="n">
        <v>4192</v>
      </c>
      <c r="K1691" s="137" t="n">
        <f aca="false">I1691-J1691</f>
        <v>179</v>
      </c>
      <c r="L1691" s="137" t="n">
        <f aca="false">M1691-E1691-H1691-K1691</f>
        <v>-7</v>
      </c>
      <c r="M1691" s="148" t="n">
        <v>66908</v>
      </c>
      <c r="N1691" s="139"/>
      <c r="O1691" s="139"/>
    </row>
    <row r="1692" customFormat="false" ht="11.25" hidden="false" customHeight="false" outlineLevel="0" collapsed="false">
      <c r="A1692" s="98" t="s">
        <v>183</v>
      </c>
      <c r="B1692" s="132"/>
      <c r="C1692" s="133"/>
      <c r="D1692" s="134" t="s">
        <v>90</v>
      </c>
      <c r="E1692" s="135" t="n">
        <v>134573</v>
      </c>
      <c r="F1692" s="135" t="n">
        <v>895</v>
      </c>
      <c r="G1692" s="135" t="n">
        <v>1435</v>
      </c>
      <c r="H1692" s="137" t="n">
        <f aca="false">F1692-G1692</f>
        <v>-540</v>
      </c>
      <c r="I1692" s="135" t="n">
        <v>8602</v>
      </c>
      <c r="J1692" s="135" t="n">
        <v>8340</v>
      </c>
      <c r="K1692" s="137" t="n">
        <f aca="false">I1692-J1692</f>
        <v>262</v>
      </c>
      <c r="L1692" s="137" t="n">
        <f aca="false">M1692-E1692-H1692-K1692</f>
        <v>-4</v>
      </c>
      <c r="M1692" s="148" t="n">
        <v>134291</v>
      </c>
      <c r="N1692" s="139"/>
      <c r="O1692" s="139"/>
    </row>
    <row r="1693" customFormat="false" ht="11.25" hidden="false" customHeight="false" outlineLevel="0" collapsed="false">
      <c r="A1693" s="99" t="s">
        <v>185</v>
      </c>
      <c r="B1693" s="140" t="s">
        <v>85</v>
      </c>
      <c r="C1693" s="100" t="s">
        <v>808</v>
      </c>
      <c r="D1693" s="101" t="s">
        <v>88</v>
      </c>
      <c r="E1693" s="146" t="n">
        <v>458</v>
      </c>
      <c r="F1693" s="146" t="n">
        <v>5</v>
      </c>
      <c r="G1693" s="146" t="n">
        <v>5</v>
      </c>
      <c r="H1693" s="142" t="n">
        <f aca="false">F1693-G1693</f>
        <v>0</v>
      </c>
      <c r="I1693" s="146" t="n">
        <v>25</v>
      </c>
      <c r="J1693" s="146" t="n">
        <v>24</v>
      </c>
      <c r="K1693" s="142" t="n">
        <f aca="false">I1693-J1693</f>
        <v>1</v>
      </c>
      <c r="L1693" s="142" t="n">
        <f aca="false">M1693-E1693-H1693-K1693</f>
        <v>0</v>
      </c>
      <c r="M1693" s="147" t="n">
        <v>459</v>
      </c>
      <c r="N1693" s="139"/>
      <c r="O1693" s="139"/>
    </row>
    <row r="1694" customFormat="false" ht="11.25" hidden="false" customHeight="false" outlineLevel="0" collapsed="false">
      <c r="A1694" s="99" t="s">
        <v>185</v>
      </c>
      <c r="B1694" s="140" t="s">
        <v>85</v>
      </c>
      <c r="C1694" s="100"/>
      <c r="D1694" s="101" t="s">
        <v>89</v>
      </c>
      <c r="E1694" s="146" t="n">
        <v>483</v>
      </c>
      <c r="F1694" s="146" t="n">
        <v>6</v>
      </c>
      <c r="G1694" s="146" t="n">
        <v>4</v>
      </c>
      <c r="H1694" s="142" t="n">
        <f aca="false">F1694-G1694</f>
        <v>2</v>
      </c>
      <c r="I1694" s="146" t="n">
        <v>23</v>
      </c>
      <c r="J1694" s="146" t="n">
        <v>30</v>
      </c>
      <c r="K1694" s="142" t="n">
        <f aca="false">I1694-J1694</f>
        <v>-7</v>
      </c>
      <c r="L1694" s="142" t="n">
        <f aca="false">M1694-E1694-H1694-K1694</f>
        <v>0</v>
      </c>
      <c r="M1694" s="147" t="n">
        <v>478</v>
      </c>
      <c r="N1694" s="139"/>
      <c r="O1694" s="139"/>
    </row>
    <row r="1695" customFormat="false" ht="11.25" hidden="false" customHeight="false" outlineLevel="0" collapsed="false">
      <c r="A1695" s="99" t="s">
        <v>185</v>
      </c>
      <c r="B1695" s="140" t="s">
        <v>85</v>
      </c>
      <c r="C1695" s="100"/>
      <c r="D1695" s="101" t="s">
        <v>90</v>
      </c>
      <c r="E1695" s="146" t="n">
        <v>941</v>
      </c>
      <c r="F1695" s="146" t="n">
        <v>11</v>
      </c>
      <c r="G1695" s="146" t="n">
        <v>9</v>
      </c>
      <c r="H1695" s="142" t="n">
        <f aca="false">F1695-G1695</f>
        <v>2</v>
      </c>
      <c r="I1695" s="146" t="n">
        <v>48</v>
      </c>
      <c r="J1695" s="146" t="n">
        <v>54</v>
      </c>
      <c r="K1695" s="142" t="n">
        <f aca="false">I1695-J1695</f>
        <v>-6</v>
      </c>
      <c r="L1695" s="142" t="n">
        <f aca="false">M1695-E1695-H1695-K1695</f>
        <v>0</v>
      </c>
      <c r="M1695" s="147" t="n">
        <v>937</v>
      </c>
      <c r="N1695" s="139"/>
      <c r="O1695" s="139"/>
    </row>
    <row r="1696" customFormat="false" ht="11.25" hidden="false" customHeight="false" outlineLevel="0" collapsed="false">
      <c r="A1696" s="99" t="s">
        <v>185</v>
      </c>
      <c r="B1696" s="140" t="s">
        <v>93</v>
      </c>
      <c r="C1696" s="100" t="s">
        <v>809</v>
      </c>
      <c r="D1696" s="101" t="s">
        <v>88</v>
      </c>
      <c r="E1696" s="146" t="n">
        <v>942</v>
      </c>
      <c r="F1696" s="146" t="n">
        <v>6</v>
      </c>
      <c r="G1696" s="146" t="n">
        <v>9</v>
      </c>
      <c r="H1696" s="142" t="n">
        <f aca="false">F1696-G1696</f>
        <v>-3</v>
      </c>
      <c r="I1696" s="146" t="n">
        <v>57</v>
      </c>
      <c r="J1696" s="146" t="n">
        <v>72</v>
      </c>
      <c r="K1696" s="142" t="n">
        <f aca="false">I1696-J1696</f>
        <v>-15</v>
      </c>
      <c r="L1696" s="142" t="n">
        <f aca="false">M1696-E1696-H1696-K1696</f>
        <v>0</v>
      </c>
      <c r="M1696" s="147" t="n">
        <v>924</v>
      </c>
      <c r="N1696" s="139"/>
      <c r="O1696" s="139"/>
    </row>
    <row r="1697" customFormat="false" ht="11.25" hidden="false" customHeight="false" outlineLevel="0" collapsed="false">
      <c r="A1697" s="99" t="s">
        <v>185</v>
      </c>
      <c r="B1697" s="140" t="s">
        <v>93</v>
      </c>
      <c r="C1697" s="100"/>
      <c r="D1697" s="101" t="s">
        <v>89</v>
      </c>
      <c r="E1697" s="146" t="n">
        <v>952</v>
      </c>
      <c r="F1697" s="146" t="n">
        <v>3</v>
      </c>
      <c r="G1697" s="146" t="n">
        <v>4</v>
      </c>
      <c r="H1697" s="142" t="n">
        <f aca="false">F1697-G1697</f>
        <v>-1</v>
      </c>
      <c r="I1697" s="146" t="n">
        <v>60</v>
      </c>
      <c r="J1697" s="146" t="n">
        <v>65</v>
      </c>
      <c r="K1697" s="142" t="n">
        <f aca="false">I1697-J1697</f>
        <v>-5</v>
      </c>
      <c r="L1697" s="142" t="n">
        <f aca="false">M1697-E1697-H1697-K1697</f>
        <v>0</v>
      </c>
      <c r="M1697" s="147" t="n">
        <v>946</v>
      </c>
      <c r="N1697" s="139"/>
      <c r="O1697" s="139"/>
    </row>
    <row r="1698" customFormat="false" ht="11.25" hidden="false" customHeight="false" outlineLevel="0" collapsed="false">
      <c r="A1698" s="99" t="s">
        <v>185</v>
      </c>
      <c r="B1698" s="140" t="s">
        <v>93</v>
      </c>
      <c r="C1698" s="100"/>
      <c r="D1698" s="101" t="s">
        <v>90</v>
      </c>
      <c r="E1698" s="146" t="n">
        <v>1894</v>
      </c>
      <c r="F1698" s="146" t="n">
        <v>9</v>
      </c>
      <c r="G1698" s="146" t="n">
        <v>13</v>
      </c>
      <c r="H1698" s="142" t="n">
        <f aca="false">F1698-G1698</f>
        <v>-4</v>
      </c>
      <c r="I1698" s="146" t="n">
        <v>117</v>
      </c>
      <c r="J1698" s="146" t="n">
        <v>137</v>
      </c>
      <c r="K1698" s="142" t="n">
        <f aca="false">I1698-J1698</f>
        <v>-20</v>
      </c>
      <c r="L1698" s="142" t="n">
        <f aca="false">M1698-E1698-H1698-K1698</f>
        <v>0</v>
      </c>
      <c r="M1698" s="147" t="n">
        <v>1870</v>
      </c>
      <c r="N1698" s="139"/>
      <c r="O1698" s="139"/>
    </row>
    <row r="1699" customFormat="false" ht="11.25" hidden="false" customHeight="false" outlineLevel="0" collapsed="false">
      <c r="A1699" s="99" t="s">
        <v>185</v>
      </c>
      <c r="B1699" s="140" t="s">
        <v>95</v>
      </c>
      <c r="C1699" s="100" t="s">
        <v>810</v>
      </c>
      <c r="D1699" s="101" t="s">
        <v>88</v>
      </c>
      <c r="E1699" s="146" t="n">
        <v>166</v>
      </c>
      <c r="F1699" s="146" t="n">
        <v>0</v>
      </c>
      <c r="G1699" s="146" t="n">
        <v>0</v>
      </c>
      <c r="H1699" s="142" t="n">
        <f aca="false">F1699-G1699</f>
        <v>0</v>
      </c>
      <c r="I1699" s="146" t="n">
        <v>17</v>
      </c>
      <c r="J1699" s="146" t="n">
        <v>10</v>
      </c>
      <c r="K1699" s="142" t="n">
        <f aca="false">I1699-J1699</f>
        <v>7</v>
      </c>
      <c r="L1699" s="142" t="n">
        <f aca="false">M1699-E1699-H1699-K1699</f>
        <v>0</v>
      </c>
      <c r="M1699" s="147" t="n">
        <v>173</v>
      </c>
      <c r="N1699" s="139"/>
      <c r="O1699" s="139"/>
    </row>
    <row r="1700" customFormat="false" ht="11.25" hidden="false" customHeight="false" outlineLevel="0" collapsed="false">
      <c r="A1700" s="99" t="s">
        <v>185</v>
      </c>
      <c r="B1700" s="140" t="s">
        <v>95</v>
      </c>
      <c r="C1700" s="100"/>
      <c r="D1700" s="101" t="s">
        <v>89</v>
      </c>
      <c r="E1700" s="146" t="n">
        <v>131</v>
      </c>
      <c r="F1700" s="146" t="n">
        <v>2</v>
      </c>
      <c r="G1700" s="146" t="n">
        <v>3</v>
      </c>
      <c r="H1700" s="142" t="n">
        <f aca="false">F1700-G1700</f>
        <v>-1</v>
      </c>
      <c r="I1700" s="146" t="n">
        <v>15</v>
      </c>
      <c r="J1700" s="146" t="n">
        <v>3</v>
      </c>
      <c r="K1700" s="142" t="n">
        <f aca="false">I1700-J1700</f>
        <v>12</v>
      </c>
      <c r="L1700" s="142" t="n">
        <f aca="false">M1700-E1700-H1700-K1700</f>
        <v>0</v>
      </c>
      <c r="M1700" s="147" t="n">
        <v>142</v>
      </c>
      <c r="N1700" s="139"/>
      <c r="O1700" s="139"/>
    </row>
    <row r="1701" customFormat="false" ht="11.25" hidden="false" customHeight="false" outlineLevel="0" collapsed="false">
      <c r="A1701" s="99" t="s">
        <v>185</v>
      </c>
      <c r="B1701" s="140" t="s">
        <v>95</v>
      </c>
      <c r="C1701" s="100"/>
      <c r="D1701" s="101" t="s">
        <v>90</v>
      </c>
      <c r="E1701" s="146" t="n">
        <v>297</v>
      </c>
      <c r="F1701" s="146" t="n">
        <v>2</v>
      </c>
      <c r="G1701" s="146" t="n">
        <v>3</v>
      </c>
      <c r="H1701" s="142" t="n">
        <f aca="false">F1701-G1701</f>
        <v>-1</v>
      </c>
      <c r="I1701" s="146" t="n">
        <v>32</v>
      </c>
      <c r="J1701" s="146" t="n">
        <v>13</v>
      </c>
      <c r="K1701" s="142" t="n">
        <f aca="false">I1701-J1701</f>
        <v>19</v>
      </c>
      <c r="L1701" s="142" t="n">
        <f aca="false">M1701-E1701-H1701-K1701</f>
        <v>0</v>
      </c>
      <c r="M1701" s="147" t="n">
        <v>315</v>
      </c>
      <c r="N1701" s="139"/>
      <c r="O1701" s="139"/>
    </row>
    <row r="1702" customFormat="false" ht="11.25" hidden="false" customHeight="false" outlineLevel="0" collapsed="false">
      <c r="A1702" s="99" t="s">
        <v>185</v>
      </c>
      <c r="B1702" s="140" t="s">
        <v>102</v>
      </c>
      <c r="C1702" s="100" t="s">
        <v>811</v>
      </c>
      <c r="D1702" s="101" t="s">
        <v>88</v>
      </c>
      <c r="E1702" s="146" t="n">
        <v>4842</v>
      </c>
      <c r="F1702" s="146" t="n">
        <v>32</v>
      </c>
      <c r="G1702" s="146" t="n">
        <v>37</v>
      </c>
      <c r="H1702" s="142" t="n">
        <f aca="false">F1702-G1702</f>
        <v>-5</v>
      </c>
      <c r="I1702" s="146" t="n">
        <v>286</v>
      </c>
      <c r="J1702" s="146" t="n">
        <v>295</v>
      </c>
      <c r="K1702" s="142" t="n">
        <f aca="false">I1702-J1702</f>
        <v>-9</v>
      </c>
      <c r="L1702" s="142" t="n">
        <f aca="false">M1702-E1702-H1702-K1702</f>
        <v>1</v>
      </c>
      <c r="M1702" s="147" t="n">
        <v>4829</v>
      </c>
      <c r="N1702" s="139"/>
      <c r="O1702" s="139"/>
    </row>
    <row r="1703" customFormat="false" ht="11.25" hidden="false" customHeight="false" outlineLevel="0" collapsed="false">
      <c r="A1703" s="99" t="s">
        <v>185</v>
      </c>
      <c r="B1703" s="140" t="s">
        <v>102</v>
      </c>
      <c r="C1703" s="100"/>
      <c r="D1703" s="101" t="s">
        <v>89</v>
      </c>
      <c r="E1703" s="146" t="n">
        <v>5127</v>
      </c>
      <c r="F1703" s="146" t="n">
        <v>34</v>
      </c>
      <c r="G1703" s="146" t="n">
        <v>40</v>
      </c>
      <c r="H1703" s="142" t="n">
        <f aca="false">F1703-G1703</f>
        <v>-6</v>
      </c>
      <c r="I1703" s="146" t="n">
        <v>311</v>
      </c>
      <c r="J1703" s="146" t="n">
        <v>257</v>
      </c>
      <c r="K1703" s="142" t="n">
        <f aca="false">I1703-J1703</f>
        <v>54</v>
      </c>
      <c r="L1703" s="142" t="n">
        <f aca="false">M1703-E1703-H1703-K1703</f>
        <v>0</v>
      </c>
      <c r="M1703" s="147" t="n">
        <v>5175</v>
      </c>
      <c r="N1703" s="139"/>
      <c r="O1703" s="139"/>
    </row>
    <row r="1704" customFormat="false" ht="11.25" hidden="false" customHeight="false" outlineLevel="0" collapsed="false">
      <c r="A1704" s="99" t="s">
        <v>185</v>
      </c>
      <c r="B1704" s="140" t="s">
        <v>102</v>
      </c>
      <c r="C1704" s="100"/>
      <c r="D1704" s="101" t="s">
        <v>90</v>
      </c>
      <c r="E1704" s="146" t="n">
        <v>9969</v>
      </c>
      <c r="F1704" s="146" t="n">
        <v>66</v>
      </c>
      <c r="G1704" s="146" t="n">
        <v>77</v>
      </c>
      <c r="H1704" s="142" t="n">
        <f aca="false">F1704-G1704</f>
        <v>-11</v>
      </c>
      <c r="I1704" s="146" t="n">
        <v>597</v>
      </c>
      <c r="J1704" s="146" t="n">
        <v>552</v>
      </c>
      <c r="K1704" s="142" t="n">
        <f aca="false">I1704-J1704</f>
        <v>45</v>
      </c>
      <c r="L1704" s="142" t="n">
        <f aca="false">M1704-E1704-H1704-K1704</f>
        <v>1</v>
      </c>
      <c r="M1704" s="147" t="n">
        <v>10004</v>
      </c>
      <c r="N1704" s="139"/>
      <c r="O1704" s="139"/>
    </row>
    <row r="1705" customFormat="false" ht="11.25" hidden="false" customHeight="false" outlineLevel="0" collapsed="false">
      <c r="A1705" s="99" t="s">
        <v>185</v>
      </c>
      <c r="B1705" s="140" t="s">
        <v>331</v>
      </c>
      <c r="C1705" s="100" t="s">
        <v>812</v>
      </c>
      <c r="D1705" s="101" t="s">
        <v>88</v>
      </c>
      <c r="E1705" s="146" t="n">
        <v>141</v>
      </c>
      <c r="F1705" s="146" t="n">
        <v>1</v>
      </c>
      <c r="G1705" s="146" t="n">
        <v>2</v>
      </c>
      <c r="H1705" s="142" t="n">
        <f aca="false">F1705-G1705</f>
        <v>-1</v>
      </c>
      <c r="I1705" s="146" t="n">
        <v>6</v>
      </c>
      <c r="J1705" s="146" t="n">
        <v>4</v>
      </c>
      <c r="K1705" s="142" t="n">
        <f aca="false">I1705-J1705</f>
        <v>2</v>
      </c>
      <c r="L1705" s="142" t="n">
        <f aca="false">M1705-E1705-H1705-K1705</f>
        <v>0</v>
      </c>
      <c r="M1705" s="147" t="n">
        <v>142</v>
      </c>
      <c r="N1705" s="139"/>
      <c r="O1705" s="139"/>
    </row>
    <row r="1706" customFormat="false" ht="11.25" hidden="false" customHeight="false" outlineLevel="0" collapsed="false">
      <c r="A1706" s="99" t="s">
        <v>185</v>
      </c>
      <c r="B1706" s="140" t="s">
        <v>331</v>
      </c>
      <c r="C1706" s="100"/>
      <c r="D1706" s="101" t="s">
        <v>89</v>
      </c>
      <c r="E1706" s="146" t="n">
        <v>116</v>
      </c>
      <c r="F1706" s="146" t="n">
        <v>0</v>
      </c>
      <c r="G1706" s="146" t="n">
        <v>0</v>
      </c>
      <c r="H1706" s="142" t="n">
        <f aca="false">F1706-G1706</f>
        <v>0</v>
      </c>
      <c r="I1706" s="146" t="n">
        <v>7</v>
      </c>
      <c r="J1706" s="146" t="n">
        <v>8</v>
      </c>
      <c r="K1706" s="142" t="n">
        <f aca="false">I1706-J1706</f>
        <v>-1</v>
      </c>
      <c r="L1706" s="142" t="n">
        <f aca="false">M1706-E1706-H1706-K1706</f>
        <v>0</v>
      </c>
      <c r="M1706" s="147" t="n">
        <v>115</v>
      </c>
      <c r="N1706" s="139"/>
      <c r="O1706" s="139"/>
    </row>
    <row r="1707" customFormat="false" ht="11.25" hidden="false" customHeight="false" outlineLevel="0" collapsed="false">
      <c r="A1707" s="99" t="s">
        <v>185</v>
      </c>
      <c r="B1707" s="140" t="s">
        <v>331</v>
      </c>
      <c r="C1707" s="100"/>
      <c r="D1707" s="101" t="s">
        <v>90</v>
      </c>
      <c r="E1707" s="146" t="n">
        <v>257</v>
      </c>
      <c r="F1707" s="146" t="n">
        <v>1</v>
      </c>
      <c r="G1707" s="146" t="n">
        <v>2</v>
      </c>
      <c r="H1707" s="142" t="n">
        <f aca="false">F1707-G1707</f>
        <v>-1</v>
      </c>
      <c r="I1707" s="146" t="n">
        <v>13</v>
      </c>
      <c r="J1707" s="146" t="n">
        <v>12</v>
      </c>
      <c r="K1707" s="142" t="n">
        <f aca="false">I1707-J1707</f>
        <v>1</v>
      </c>
      <c r="L1707" s="142" t="n">
        <f aca="false">M1707-E1707-H1707-K1707</f>
        <v>0</v>
      </c>
      <c r="M1707" s="147" t="n">
        <v>257</v>
      </c>
      <c r="N1707" s="139"/>
      <c r="O1707" s="139"/>
    </row>
    <row r="1708" customFormat="false" ht="11.25" hidden="false" customHeight="false" outlineLevel="0" collapsed="false">
      <c r="A1708" s="99" t="s">
        <v>185</v>
      </c>
      <c r="B1708" s="140" t="s">
        <v>106</v>
      </c>
      <c r="C1708" s="100" t="s">
        <v>813</v>
      </c>
      <c r="D1708" s="101" t="s">
        <v>88</v>
      </c>
      <c r="E1708" s="146" t="n">
        <v>492</v>
      </c>
      <c r="F1708" s="146" t="n">
        <v>4</v>
      </c>
      <c r="G1708" s="146" t="n">
        <v>6</v>
      </c>
      <c r="H1708" s="142" t="n">
        <f aca="false">F1708-G1708</f>
        <v>-2</v>
      </c>
      <c r="I1708" s="146" t="n">
        <v>34</v>
      </c>
      <c r="J1708" s="146" t="n">
        <v>33</v>
      </c>
      <c r="K1708" s="142" t="n">
        <f aca="false">I1708-J1708</f>
        <v>1</v>
      </c>
      <c r="L1708" s="142" t="n">
        <f aca="false">M1708-E1708-H1708-K1708</f>
        <v>0</v>
      </c>
      <c r="M1708" s="147" t="n">
        <v>491</v>
      </c>
      <c r="N1708" s="139"/>
      <c r="O1708" s="139"/>
    </row>
    <row r="1709" customFormat="false" ht="11.25" hidden="false" customHeight="false" outlineLevel="0" collapsed="false">
      <c r="A1709" s="99" t="s">
        <v>185</v>
      </c>
      <c r="B1709" s="140" t="s">
        <v>106</v>
      </c>
      <c r="C1709" s="100"/>
      <c r="D1709" s="101" t="s">
        <v>89</v>
      </c>
      <c r="E1709" s="146" t="n">
        <v>486</v>
      </c>
      <c r="F1709" s="146" t="n">
        <v>3</v>
      </c>
      <c r="G1709" s="146" t="n">
        <v>21</v>
      </c>
      <c r="H1709" s="142" t="n">
        <f aca="false">F1709-G1709</f>
        <v>-18</v>
      </c>
      <c r="I1709" s="146" t="n">
        <v>49</v>
      </c>
      <c r="J1709" s="146" t="n">
        <v>44</v>
      </c>
      <c r="K1709" s="142" t="n">
        <f aca="false">I1709-J1709</f>
        <v>5</v>
      </c>
      <c r="L1709" s="142" t="n">
        <f aca="false">M1709-E1709-H1709-K1709</f>
        <v>0</v>
      </c>
      <c r="M1709" s="147" t="n">
        <v>473</v>
      </c>
      <c r="N1709" s="139"/>
      <c r="O1709" s="139"/>
    </row>
    <row r="1710" customFormat="false" ht="11.25" hidden="false" customHeight="false" outlineLevel="0" collapsed="false">
      <c r="A1710" s="99" t="s">
        <v>185</v>
      </c>
      <c r="B1710" s="140" t="s">
        <v>106</v>
      </c>
      <c r="C1710" s="100"/>
      <c r="D1710" s="101" t="s">
        <v>90</v>
      </c>
      <c r="E1710" s="146" t="n">
        <v>978</v>
      </c>
      <c r="F1710" s="146" t="n">
        <v>7</v>
      </c>
      <c r="G1710" s="146" t="n">
        <v>27</v>
      </c>
      <c r="H1710" s="142" t="n">
        <f aca="false">F1710-G1710</f>
        <v>-20</v>
      </c>
      <c r="I1710" s="146" t="n">
        <v>83</v>
      </c>
      <c r="J1710" s="146" t="n">
        <v>77</v>
      </c>
      <c r="K1710" s="142" t="n">
        <f aca="false">I1710-J1710</f>
        <v>6</v>
      </c>
      <c r="L1710" s="142" t="n">
        <f aca="false">M1710-E1710-H1710-K1710</f>
        <v>0</v>
      </c>
      <c r="M1710" s="147" t="n">
        <v>964</v>
      </c>
      <c r="N1710" s="139"/>
      <c r="O1710" s="139"/>
    </row>
    <row r="1711" customFormat="false" ht="11.25" hidden="false" customHeight="false" outlineLevel="0" collapsed="false">
      <c r="A1711" s="99" t="s">
        <v>185</v>
      </c>
      <c r="B1711" s="140" t="s">
        <v>334</v>
      </c>
      <c r="C1711" s="100" t="s">
        <v>814</v>
      </c>
      <c r="D1711" s="101" t="s">
        <v>88</v>
      </c>
      <c r="E1711" s="146" t="n">
        <v>1799</v>
      </c>
      <c r="F1711" s="146" t="n">
        <v>10</v>
      </c>
      <c r="G1711" s="146" t="n">
        <v>19</v>
      </c>
      <c r="H1711" s="142" t="n">
        <f aca="false">F1711-G1711</f>
        <v>-9</v>
      </c>
      <c r="I1711" s="146" t="n">
        <v>88</v>
      </c>
      <c r="J1711" s="146" t="n">
        <v>80</v>
      </c>
      <c r="K1711" s="142" t="n">
        <f aca="false">I1711-J1711</f>
        <v>8</v>
      </c>
      <c r="L1711" s="142" t="n">
        <f aca="false">M1711-E1711-H1711-K1711</f>
        <v>0</v>
      </c>
      <c r="M1711" s="147" t="n">
        <v>1798</v>
      </c>
      <c r="N1711" s="139"/>
      <c r="O1711" s="139"/>
    </row>
    <row r="1712" customFormat="false" ht="11.25" hidden="false" customHeight="false" outlineLevel="0" collapsed="false">
      <c r="A1712" s="99" t="s">
        <v>185</v>
      </c>
      <c r="B1712" s="140" t="s">
        <v>334</v>
      </c>
      <c r="C1712" s="100"/>
      <c r="D1712" s="101" t="s">
        <v>89</v>
      </c>
      <c r="E1712" s="146" t="n">
        <v>1856</v>
      </c>
      <c r="F1712" s="146" t="n">
        <v>16</v>
      </c>
      <c r="G1712" s="146" t="n">
        <v>11</v>
      </c>
      <c r="H1712" s="142" t="n">
        <f aca="false">F1712-G1712</f>
        <v>5</v>
      </c>
      <c r="I1712" s="146" t="n">
        <v>90</v>
      </c>
      <c r="J1712" s="146" t="n">
        <v>112</v>
      </c>
      <c r="K1712" s="142" t="n">
        <f aca="false">I1712-J1712</f>
        <v>-22</v>
      </c>
      <c r="L1712" s="142" t="n">
        <f aca="false">M1712-E1712-H1712-K1712</f>
        <v>1</v>
      </c>
      <c r="M1712" s="147" t="n">
        <v>1840</v>
      </c>
      <c r="N1712" s="139"/>
      <c r="O1712" s="139"/>
    </row>
    <row r="1713" customFormat="false" ht="11.25" hidden="false" customHeight="false" outlineLevel="0" collapsed="false">
      <c r="A1713" s="99" t="s">
        <v>185</v>
      </c>
      <c r="B1713" s="140" t="s">
        <v>334</v>
      </c>
      <c r="C1713" s="100"/>
      <c r="D1713" s="101" t="s">
        <v>90</v>
      </c>
      <c r="E1713" s="146" t="n">
        <v>3655</v>
      </c>
      <c r="F1713" s="146" t="n">
        <v>26</v>
      </c>
      <c r="G1713" s="146" t="n">
        <v>30</v>
      </c>
      <c r="H1713" s="142" t="n">
        <f aca="false">F1713-G1713</f>
        <v>-4</v>
      </c>
      <c r="I1713" s="146" t="n">
        <v>178</v>
      </c>
      <c r="J1713" s="146" t="n">
        <v>192</v>
      </c>
      <c r="K1713" s="142" t="n">
        <f aca="false">I1713-J1713</f>
        <v>-14</v>
      </c>
      <c r="L1713" s="142" t="n">
        <f aca="false">M1713-E1713-H1713-K1713</f>
        <v>1</v>
      </c>
      <c r="M1713" s="147" t="n">
        <v>3638</v>
      </c>
      <c r="N1713" s="139"/>
      <c r="O1713" s="139"/>
    </row>
    <row r="1714" customFormat="false" ht="11.25" hidden="false" customHeight="false" outlineLevel="0" collapsed="false">
      <c r="A1714" s="99" t="s">
        <v>185</v>
      </c>
      <c r="B1714" s="140" t="s">
        <v>108</v>
      </c>
      <c r="C1714" s="100" t="s">
        <v>815</v>
      </c>
      <c r="D1714" s="101" t="s">
        <v>88</v>
      </c>
      <c r="E1714" s="146" t="n">
        <v>80</v>
      </c>
      <c r="F1714" s="146" t="n">
        <v>0</v>
      </c>
      <c r="G1714" s="146" t="n">
        <v>0</v>
      </c>
      <c r="H1714" s="142" t="n">
        <f aca="false">F1714-G1714</f>
        <v>0</v>
      </c>
      <c r="I1714" s="146" t="n">
        <v>4</v>
      </c>
      <c r="J1714" s="146" t="n">
        <v>7</v>
      </c>
      <c r="K1714" s="142" t="n">
        <f aca="false">I1714-J1714</f>
        <v>-3</v>
      </c>
      <c r="L1714" s="142" t="n">
        <f aca="false">M1714-E1714-H1714-K1714</f>
        <v>0</v>
      </c>
      <c r="M1714" s="147" t="n">
        <v>77</v>
      </c>
      <c r="N1714" s="139"/>
      <c r="O1714" s="139"/>
    </row>
    <row r="1715" customFormat="false" ht="11.25" hidden="false" customHeight="false" outlineLevel="0" collapsed="false">
      <c r="A1715" s="99" t="s">
        <v>185</v>
      </c>
      <c r="B1715" s="140" t="s">
        <v>108</v>
      </c>
      <c r="C1715" s="100"/>
      <c r="D1715" s="101" t="s">
        <v>89</v>
      </c>
      <c r="E1715" s="146" t="n">
        <v>75</v>
      </c>
      <c r="F1715" s="146" t="n">
        <v>0</v>
      </c>
      <c r="G1715" s="146" t="n">
        <v>1</v>
      </c>
      <c r="H1715" s="142" t="n">
        <f aca="false">F1715-G1715</f>
        <v>-1</v>
      </c>
      <c r="I1715" s="146" t="n">
        <v>8</v>
      </c>
      <c r="J1715" s="146" t="n">
        <v>8</v>
      </c>
      <c r="K1715" s="142" t="n">
        <f aca="false">I1715-J1715</f>
        <v>0</v>
      </c>
      <c r="L1715" s="142" t="n">
        <f aca="false">M1715-E1715-H1715-K1715</f>
        <v>0</v>
      </c>
      <c r="M1715" s="147" t="n">
        <v>74</v>
      </c>
      <c r="N1715" s="139"/>
      <c r="O1715" s="139"/>
    </row>
    <row r="1716" customFormat="false" ht="11.25" hidden="false" customHeight="false" outlineLevel="0" collapsed="false">
      <c r="A1716" s="99" t="s">
        <v>185</v>
      </c>
      <c r="B1716" s="140" t="s">
        <v>108</v>
      </c>
      <c r="C1716" s="100"/>
      <c r="D1716" s="101" t="s">
        <v>90</v>
      </c>
      <c r="E1716" s="146" t="n">
        <v>155</v>
      </c>
      <c r="F1716" s="146" t="n">
        <v>0</v>
      </c>
      <c r="G1716" s="146" t="n">
        <v>1</v>
      </c>
      <c r="H1716" s="142" t="n">
        <f aca="false">F1716-G1716</f>
        <v>-1</v>
      </c>
      <c r="I1716" s="146" t="n">
        <v>12</v>
      </c>
      <c r="J1716" s="146" t="n">
        <v>15</v>
      </c>
      <c r="K1716" s="142" t="n">
        <f aca="false">I1716-J1716</f>
        <v>-3</v>
      </c>
      <c r="L1716" s="142" t="n">
        <f aca="false">M1716-E1716-H1716-K1716</f>
        <v>0</v>
      </c>
      <c r="M1716" s="147" t="n">
        <v>151</v>
      </c>
      <c r="N1716" s="139"/>
      <c r="O1716" s="139"/>
    </row>
    <row r="1717" customFormat="false" ht="11.25" hidden="false" customHeight="false" outlineLevel="0" collapsed="false">
      <c r="A1717" s="99" t="s">
        <v>185</v>
      </c>
      <c r="B1717" s="140" t="s">
        <v>110</v>
      </c>
      <c r="C1717" s="100" t="s">
        <v>816</v>
      </c>
      <c r="D1717" s="101" t="s">
        <v>88</v>
      </c>
      <c r="E1717" s="146" t="n">
        <v>372</v>
      </c>
      <c r="F1717" s="146" t="n">
        <v>3</v>
      </c>
      <c r="G1717" s="146" t="n">
        <v>2</v>
      </c>
      <c r="H1717" s="142" t="n">
        <f aca="false">F1717-G1717</f>
        <v>1</v>
      </c>
      <c r="I1717" s="146" t="n">
        <v>10</v>
      </c>
      <c r="J1717" s="146" t="n">
        <v>11</v>
      </c>
      <c r="K1717" s="142" t="n">
        <f aca="false">I1717-J1717</f>
        <v>-1</v>
      </c>
      <c r="L1717" s="142" t="n">
        <f aca="false">M1717-E1717-H1717-K1717</f>
        <v>0</v>
      </c>
      <c r="M1717" s="147" t="n">
        <v>372</v>
      </c>
      <c r="N1717" s="139"/>
      <c r="O1717" s="139"/>
    </row>
    <row r="1718" customFormat="false" ht="11.25" hidden="false" customHeight="false" outlineLevel="0" collapsed="false">
      <c r="A1718" s="99" t="s">
        <v>185</v>
      </c>
      <c r="B1718" s="140" t="s">
        <v>110</v>
      </c>
      <c r="C1718" s="100"/>
      <c r="D1718" s="101" t="s">
        <v>89</v>
      </c>
      <c r="E1718" s="146" t="n">
        <v>373</v>
      </c>
      <c r="F1718" s="146" t="n">
        <v>1</v>
      </c>
      <c r="G1718" s="146" t="n">
        <v>0</v>
      </c>
      <c r="H1718" s="142" t="n">
        <f aca="false">F1718-G1718</f>
        <v>1</v>
      </c>
      <c r="I1718" s="146" t="n">
        <v>14</v>
      </c>
      <c r="J1718" s="146" t="n">
        <v>8</v>
      </c>
      <c r="K1718" s="142" t="n">
        <f aca="false">I1718-J1718</f>
        <v>6</v>
      </c>
      <c r="L1718" s="142" t="n">
        <f aca="false">M1718-E1718-H1718-K1718</f>
        <v>0</v>
      </c>
      <c r="M1718" s="147" t="n">
        <v>380</v>
      </c>
      <c r="N1718" s="139"/>
      <c r="O1718" s="139"/>
    </row>
    <row r="1719" customFormat="false" ht="11.25" hidden="false" customHeight="false" outlineLevel="0" collapsed="false">
      <c r="A1719" s="99" t="s">
        <v>185</v>
      </c>
      <c r="B1719" s="140" t="s">
        <v>110</v>
      </c>
      <c r="C1719" s="100"/>
      <c r="D1719" s="101" t="s">
        <v>90</v>
      </c>
      <c r="E1719" s="146" t="n">
        <v>745</v>
      </c>
      <c r="F1719" s="146" t="n">
        <v>4</v>
      </c>
      <c r="G1719" s="146" t="n">
        <v>2</v>
      </c>
      <c r="H1719" s="142" t="n">
        <f aca="false">F1719-G1719</f>
        <v>2</v>
      </c>
      <c r="I1719" s="146" t="n">
        <v>24</v>
      </c>
      <c r="J1719" s="146" t="n">
        <v>19</v>
      </c>
      <c r="K1719" s="142" t="n">
        <f aca="false">I1719-J1719</f>
        <v>5</v>
      </c>
      <c r="L1719" s="142" t="n">
        <f aca="false">M1719-E1719-H1719-K1719</f>
        <v>0</v>
      </c>
      <c r="M1719" s="147" t="n">
        <v>752</v>
      </c>
      <c r="N1719" s="139"/>
      <c r="O1719" s="139"/>
    </row>
    <row r="1720" customFormat="false" ht="11.25" hidden="false" customHeight="false" outlineLevel="0" collapsed="false">
      <c r="A1720" s="99" t="s">
        <v>185</v>
      </c>
      <c r="B1720" s="140" t="s">
        <v>112</v>
      </c>
      <c r="C1720" s="100" t="s">
        <v>817</v>
      </c>
      <c r="D1720" s="101" t="s">
        <v>88</v>
      </c>
      <c r="E1720" s="146" t="n">
        <v>702</v>
      </c>
      <c r="F1720" s="146" t="n">
        <v>5</v>
      </c>
      <c r="G1720" s="146" t="n">
        <v>7</v>
      </c>
      <c r="H1720" s="142" t="n">
        <f aca="false">F1720-G1720</f>
        <v>-2</v>
      </c>
      <c r="I1720" s="146" t="n">
        <v>52</v>
      </c>
      <c r="J1720" s="146" t="n">
        <v>57</v>
      </c>
      <c r="K1720" s="142" t="n">
        <f aca="false">I1720-J1720</f>
        <v>-5</v>
      </c>
      <c r="L1720" s="142" t="n">
        <f aca="false">M1720-E1720-H1720-K1720</f>
        <v>1</v>
      </c>
      <c r="M1720" s="147" t="n">
        <v>696</v>
      </c>
      <c r="N1720" s="139"/>
      <c r="O1720" s="139"/>
    </row>
    <row r="1721" customFormat="false" ht="11.25" hidden="false" customHeight="false" outlineLevel="0" collapsed="false">
      <c r="A1721" s="99" t="s">
        <v>185</v>
      </c>
      <c r="B1721" s="140" t="s">
        <v>112</v>
      </c>
      <c r="C1721" s="100"/>
      <c r="D1721" s="101" t="s">
        <v>89</v>
      </c>
      <c r="E1721" s="146" t="n">
        <v>741</v>
      </c>
      <c r="F1721" s="146" t="n">
        <v>4</v>
      </c>
      <c r="G1721" s="146" t="n">
        <v>5</v>
      </c>
      <c r="H1721" s="142" t="n">
        <f aca="false">F1721-G1721</f>
        <v>-1</v>
      </c>
      <c r="I1721" s="146" t="n">
        <v>57</v>
      </c>
      <c r="J1721" s="146" t="n">
        <v>63</v>
      </c>
      <c r="K1721" s="142" t="n">
        <f aca="false">I1721-J1721</f>
        <v>-6</v>
      </c>
      <c r="L1721" s="142" t="n">
        <f aca="false">M1721-E1721-H1721-K1721</f>
        <v>-1</v>
      </c>
      <c r="M1721" s="147" t="n">
        <v>733</v>
      </c>
      <c r="N1721" s="139"/>
      <c r="O1721" s="139"/>
    </row>
    <row r="1722" customFormat="false" ht="11.25" hidden="false" customHeight="false" outlineLevel="0" collapsed="false">
      <c r="A1722" s="99" t="s">
        <v>185</v>
      </c>
      <c r="B1722" s="140" t="s">
        <v>112</v>
      </c>
      <c r="C1722" s="100"/>
      <c r="D1722" s="101" t="s">
        <v>90</v>
      </c>
      <c r="E1722" s="146" t="n">
        <v>1443</v>
      </c>
      <c r="F1722" s="146" t="n">
        <v>9</v>
      </c>
      <c r="G1722" s="146" t="n">
        <v>12</v>
      </c>
      <c r="H1722" s="142" t="n">
        <f aca="false">F1722-G1722</f>
        <v>-3</v>
      </c>
      <c r="I1722" s="146" t="n">
        <v>109</v>
      </c>
      <c r="J1722" s="146" t="n">
        <v>120</v>
      </c>
      <c r="K1722" s="142" t="n">
        <f aca="false">I1722-J1722</f>
        <v>-11</v>
      </c>
      <c r="L1722" s="142" t="n">
        <f aca="false">M1722-E1722-H1722-K1722</f>
        <v>0</v>
      </c>
      <c r="M1722" s="147" t="n">
        <v>1429</v>
      </c>
      <c r="N1722" s="139"/>
      <c r="O1722" s="139"/>
    </row>
    <row r="1723" customFormat="false" ht="11.25" hidden="false" customHeight="false" outlineLevel="0" collapsed="false">
      <c r="A1723" s="99" t="s">
        <v>185</v>
      </c>
      <c r="B1723" s="140" t="s">
        <v>114</v>
      </c>
      <c r="C1723" s="100" t="s">
        <v>818</v>
      </c>
      <c r="D1723" s="101" t="s">
        <v>88</v>
      </c>
      <c r="E1723" s="146" t="n">
        <v>144</v>
      </c>
      <c r="F1723" s="146" t="n">
        <v>0</v>
      </c>
      <c r="G1723" s="146" t="n">
        <v>0</v>
      </c>
      <c r="H1723" s="142" t="n">
        <f aca="false">F1723-G1723</f>
        <v>0</v>
      </c>
      <c r="I1723" s="146" t="n">
        <v>6</v>
      </c>
      <c r="J1723" s="146" t="n">
        <v>6</v>
      </c>
      <c r="K1723" s="142" t="n">
        <f aca="false">I1723-J1723</f>
        <v>0</v>
      </c>
      <c r="L1723" s="142" t="n">
        <f aca="false">M1723-E1723-H1723-K1723</f>
        <v>0</v>
      </c>
      <c r="M1723" s="147" t="n">
        <v>144</v>
      </c>
      <c r="N1723" s="139"/>
      <c r="O1723" s="139"/>
    </row>
    <row r="1724" customFormat="false" ht="11.25" hidden="false" customHeight="false" outlineLevel="0" collapsed="false">
      <c r="A1724" s="99" t="s">
        <v>185</v>
      </c>
      <c r="B1724" s="140" t="s">
        <v>114</v>
      </c>
      <c r="C1724" s="100"/>
      <c r="D1724" s="101" t="s">
        <v>89</v>
      </c>
      <c r="E1724" s="146" t="n">
        <v>151</v>
      </c>
      <c r="F1724" s="146" t="n">
        <v>0</v>
      </c>
      <c r="G1724" s="146" t="n">
        <v>1</v>
      </c>
      <c r="H1724" s="142" t="n">
        <f aca="false">F1724-G1724</f>
        <v>-1</v>
      </c>
      <c r="I1724" s="146" t="n">
        <v>12</v>
      </c>
      <c r="J1724" s="146" t="n">
        <v>11</v>
      </c>
      <c r="K1724" s="142" t="n">
        <f aca="false">I1724-J1724</f>
        <v>1</v>
      </c>
      <c r="L1724" s="142" t="n">
        <f aca="false">M1724-E1724-H1724-K1724</f>
        <v>0</v>
      </c>
      <c r="M1724" s="147" t="n">
        <v>151</v>
      </c>
      <c r="N1724" s="139"/>
      <c r="O1724" s="139"/>
    </row>
    <row r="1725" customFormat="false" ht="11.25" hidden="false" customHeight="false" outlineLevel="0" collapsed="false">
      <c r="A1725" s="99" t="s">
        <v>185</v>
      </c>
      <c r="B1725" s="140" t="s">
        <v>114</v>
      </c>
      <c r="C1725" s="100"/>
      <c r="D1725" s="101" t="s">
        <v>90</v>
      </c>
      <c r="E1725" s="146" t="n">
        <v>295</v>
      </c>
      <c r="F1725" s="146" t="n">
        <v>0</v>
      </c>
      <c r="G1725" s="146" t="n">
        <v>1</v>
      </c>
      <c r="H1725" s="142" t="n">
        <f aca="false">F1725-G1725</f>
        <v>-1</v>
      </c>
      <c r="I1725" s="146" t="n">
        <v>18</v>
      </c>
      <c r="J1725" s="146" t="n">
        <v>17</v>
      </c>
      <c r="K1725" s="142" t="n">
        <f aca="false">I1725-J1725</f>
        <v>1</v>
      </c>
      <c r="L1725" s="142" t="n">
        <f aca="false">M1725-E1725-H1725-K1725</f>
        <v>0</v>
      </c>
      <c r="M1725" s="147" t="n">
        <v>295</v>
      </c>
      <c r="N1725" s="139"/>
      <c r="O1725" s="139"/>
    </row>
    <row r="1726" customFormat="false" ht="11.25" hidden="false" customHeight="false" outlineLevel="0" collapsed="false">
      <c r="A1726" s="99" t="s">
        <v>185</v>
      </c>
      <c r="B1726" s="140" t="s">
        <v>116</v>
      </c>
      <c r="C1726" s="100" t="s">
        <v>819</v>
      </c>
      <c r="D1726" s="101" t="s">
        <v>88</v>
      </c>
      <c r="E1726" s="146" t="n">
        <v>231</v>
      </c>
      <c r="F1726" s="146" t="n">
        <v>0</v>
      </c>
      <c r="G1726" s="146" t="n">
        <v>2</v>
      </c>
      <c r="H1726" s="142" t="n">
        <f aca="false">F1726-G1726</f>
        <v>-2</v>
      </c>
      <c r="I1726" s="146" t="n">
        <v>18</v>
      </c>
      <c r="J1726" s="146" t="n">
        <v>20</v>
      </c>
      <c r="K1726" s="142" t="n">
        <f aca="false">I1726-J1726</f>
        <v>-2</v>
      </c>
      <c r="L1726" s="142" t="n">
        <f aca="false">M1726-E1726-H1726-K1726</f>
        <v>-1</v>
      </c>
      <c r="M1726" s="147" t="n">
        <v>226</v>
      </c>
      <c r="N1726" s="139"/>
      <c r="O1726" s="139"/>
    </row>
    <row r="1727" customFormat="false" ht="11.25" hidden="false" customHeight="false" outlineLevel="0" collapsed="false">
      <c r="A1727" s="99" t="s">
        <v>185</v>
      </c>
      <c r="B1727" s="140" t="s">
        <v>116</v>
      </c>
      <c r="C1727" s="100"/>
      <c r="D1727" s="101" t="s">
        <v>89</v>
      </c>
      <c r="E1727" s="146" t="n">
        <v>227</v>
      </c>
      <c r="F1727" s="146" t="n">
        <v>1</v>
      </c>
      <c r="G1727" s="146" t="n">
        <v>1</v>
      </c>
      <c r="H1727" s="142" t="n">
        <f aca="false">F1727-G1727</f>
        <v>0</v>
      </c>
      <c r="I1727" s="146" t="n">
        <v>22</v>
      </c>
      <c r="J1727" s="146" t="n">
        <v>21</v>
      </c>
      <c r="K1727" s="142" t="n">
        <f aca="false">I1727-J1727</f>
        <v>1</v>
      </c>
      <c r="L1727" s="142" t="n">
        <f aca="false">M1727-E1727-H1727-K1727</f>
        <v>-1</v>
      </c>
      <c r="M1727" s="147" t="n">
        <v>227</v>
      </c>
      <c r="N1727" s="139"/>
      <c r="O1727" s="139"/>
    </row>
    <row r="1728" customFormat="false" ht="11.25" hidden="false" customHeight="false" outlineLevel="0" collapsed="false">
      <c r="A1728" s="99" t="s">
        <v>185</v>
      </c>
      <c r="B1728" s="140" t="s">
        <v>116</v>
      </c>
      <c r="C1728" s="100"/>
      <c r="D1728" s="101" t="s">
        <v>90</v>
      </c>
      <c r="E1728" s="146" t="n">
        <v>458</v>
      </c>
      <c r="F1728" s="146" t="n">
        <v>1</v>
      </c>
      <c r="G1728" s="146" t="n">
        <v>3</v>
      </c>
      <c r="H1728" s="142" t="n">
        <f aca="false">F1728-G1728</f>
        <v>-2</v>
      </c>
      <c r="I1728" s="146" t="n">
        <v>40</v>
      </c>
      <c r="J1728" s="146" t="n">
        <v>41</v>
      </c>
      <c r="K1728" s="142" t="n">
        <f aca="false">I1728-J1728</f>
        <v>-1</v>
      </c>
      <c r="L1728" s="142" t="n">
        <f aca="false">M1728-E1728-H1728-K1728</f>
        <v>-2</v>
      </c>
      <c r="M1728" s="147" t="n">
        <v>453</v>
      </c>
      <c r="N1728" s="139"/>
      <c r="O1728" s="139"/>
    </row>
    <row r="1729" customFormat="false" ht="11.25" hidden="false" customHeight="false" outlineLevel="0" collapsed="false">
      <c r="A1729" s="99" t="s">
        <v>185</v>
      </c>
      <c r="B1729" s="140" t="s">
        <v>118</v>
      </c>
      <c r="C1729" s="100" t="s">
        <v>820</v>
      </c>
      <c r="D1729" s="101" t="s">
        <v>88</v>
      </c>
      <c r="E1729" s="146" t="n">
        <v>394</v>
      </c>
      <c r="F1729" s="146" t="n">
        <v>3</v>
      </c>
      <c r="G1729" s="146" t="n">
        <v>6</v>
      </c>
      <c r="H1729" s="142" t="n">
        <f aca="false">F1729-G1729</f>
        <v>-3</v>
      </c>
      <c r="I1729" s="146" t="n">
        <v>26</v>
      </c>
      <c r="J1729" s="146" t="n">
        <v>29</v>
      </c>
      <c r="K1729" s="142" t="n">
        <f aca="false">I1729-J1729</f>
        <v>-3</v>
      </c>
      <c r="L1729" s="142" t="n">
        <f aca="false">M1729-E1729-H1729-K1729</f>
        <v>0</v>
      </c>
      <c r="M1729" s="147" t="n">
        <v>388</v>
      </c>
      <c r="N1729" s="139"/>
      <c r="O1729" s="139"/>
    </row>
    <row r="1730" customFormat="false" ht="11.25" hidden="false" customHeight="false" outlineLevel="0" collapsed="false">
      <c r="A1730" s="99" t="s">
        <v>185</v>
      </c>
      <c r="B1730" s="140" t="s">
        <v>118</v>
      </c>
      <c r="C1730" s="100"/>
      <c r="D1730" s="101" t="s">
        <v>89</v>
      </c>
      <c r="E1730" s="146" t="n">
        <v>328</v>
      </c>
      <c r="F1730" s="146" t="n">
        <v>0</v>
      </c>
      <c r="G1730" s="146" t="n">
        <v>0</v>
      </c>
      <c r="H1730" s="142" t="n">
        <f aca="false">F1730-G1730</f>
        <v>0</v>
      </c>
      <c r="I1730" s="146" t="n">
        <v>37</v>
      </c>
      <c r="J1730" s="146" t="n">
        <v>28</v>
      </c>
      <c r="K1730" s="142" t="n">
        <f aca="false">I1730-J1730</f>
        <v>9</v>
      </c>
      <c r="L1730" s="142" t="n">
        <f aca="false">M1730-E1730-H1730-K1730</f>
        <v>1</v>
      </c>
      <c r="M1730" s="147" t="n">
        <v>338</v>
      </c>
      <c r="N1730" s="139"/>
      <c r="O1730" s="139"/>
    </row>
    <row r="1731" customFormat="false" ht="11.25" hidden="false" customHeight="false" outlineLevel="0" collapsed="false">
      <c r="A1731" s="99" t="s">
        <v>185</v>
      </c>
      <c r="B1731" s="140" t="s">
        <v>118</v>
      </c>
      <c r="C1731" s="100"/>
      <c r="D1731" s="101" t="s">
        <v>90</v>
      </c>
      <c r="E1731" s="146" t="n">
        <v>722</v>
      </c>
      <c r="F1731" s="146" t="n">
        <v>3</v>
      </c>
      <c r="G1731" s="146" t="n">
        <v>6</v>
      </c>
      <c r="H1731" s="142" t="n">
        <f aca="false">F1731-G1731</f>
        <v>-3</v>
      </c>
      <c r="I1731" s="146" t="n">
        <v>63</v>
      </c>
      <c r="J1731" s="146" t="n">
        <v>57</v>
      </c>
      <c r="K1731" s="142" t="n">
        <f aca="false">I1731-J1731</f>
        <v>6</v>
      </c>
      <c r="L1731" s="142" t="n">
        <f aca="false">M1731-E1731-H1731-K1731</f>
        <v>1</v>
      </c>
      <c r="M1731" s="147" t="n">
        <v>726</v>
      </c>
      <c r="N1731" s="139"/>
      <c r="O1731" s="139"/>
    </row>
    <row r="1732" customFormat="false" ht="11.25" hidden="false" customHeight="false" outlineLevel="0" collapsed="false">
      <c r="A1732" s="99" t="s">
        <v>185</v>
      </c>
      <c r="B1732" s="140" t="s">
        <v>120</v>
      </c>
      <c r="C1732" s="100" t="s">
        <v>821</v>
      </c>
      <c r="D1732" s="101" t="s">
        <v>88</v>
      </c>
      <c r="E1732" s="146" t="n">
        <v>87</v>
      </c>
      <c r="F1732" s="146" t="n">
        <v>0</v>
      </c>
      <c r="G1732" s="146" t="n">
        <v>1</v>
      </c>
      <c r="H1732" s="142" t="n">
        <f aca="false">F1732-G1732</f>
        <v>-1</v>
      </c>
      <c r="I1732" s="146" t="n">
        <v>6</v>
      </c>
      <c r="J1732" s="146" t="n">
        <v>10</v>
      </c>
      <c r="K1732" s="142" t="n">
        <f aca="false">I1732-J1732</f>
        <v>-4</v>
      </c>
      <c r="L1732" s="142" t="n">
        <f aca="false">M1732-E1732-H1732-K1732</f>
        <v>0</v>
      </c>
      <c r="M1732" s="147" t="n">
        <v>82</v>
      </c>
      <c r="N1732" s="139"/>
      <c r="O1732" s="139"/>
    </row>
    <row r="1733" customFormat="false" ht="11.25" hidden="false" customHeight="false" outlineLevel="0" collapsed="false">
      <c r="A1733" s="99" t="s">
        <v>185</v>
      </c>
      <c r="B1733" s="140" t="s">
        <v>120</v>
      </c>
      <c r="C1733" s="100"/>
      <c r="D1733" s="101" t="s">
        <v>89</v>
      </c>
      <c r="E1733" s="146" t="n">
        <v>85</v>
      </c>
      <c r="F1733" s="146" t="n">
        <v>2</v>
      </c>
      <c r="G1733" s="146" t="n">
        <v>0</v>
      </c>
      <c r="H1733" s="142" t="n">
        <f aca="false">F1733-G1733</f>
        <v>2</v>
      </c>
      <c r="I1733" s="146" t="n">
        <v>9</v>
      </c>
      <c r="J1733" s="146" t="n">
        <v>6</v>
      </c>
      <c r="K1733" s="142" t="n">
        <f aca="false">I1733-J1733</f>
        <v>3</v>
      </c>
      <c r="L1733" s="142" t="n">
        <f aca="false">M1733-E1733-H1733-K1733</f>
        <v>0</v>
      </c>
      <c r="M1733" s="147" t="n">
        <v>90</v>
      </c>
      <c r="N1733" s="139"/>
      <c r="O1733" s="139"/>
    </row>
    <row r="1734" customFormat="false" ht="11.25" hidden="false" customHeight="false" outlineLevel="0" collapsed="false">
      <c r="A1734" s="99" t="s">
        <v>185</v>
      </c>
      <c r="B1734" s="140" t="s">
        <v>120</v>
      </c>
      <c r="C1734" s="100"/>
      <c r="D1734" s="101" t="s">
        <v>90</v>
      </c>
      <c r="E1734" s="146" t="n">
        <v>172</v>
      </c>
      <c r="F1734" s="146" t="n">
        <v>2</v>
      </c>
      <c r="G1734" s="146" t="n">
        <v>1</v>
      </c>
      <c r="H1734" s="142" t="n">
        <f aca="false">F1734-G1734</f>
        <v>1</v>
      </c>
      <c r="I1734" s="146" t="n">
        <v>15</v>
      </c>
      <c r="J1734" s="146" t="n">
        <v>16</v>
      </c>
      <c r="K1734" s="142" t="n">
        <f aca="false">I1734-J1734</f>
        <v>-1</v>
      </c>
      <c r="L1734" s="142" t="n">
        <f aca="false">M1734-E1734-H1734-K1734</f>
        <v>0</v>
      </c>
      <c r="M1734" s="147" t="n">
        <v>172</v>
      </c>
      <c r="N1734" s="139"/>
      <c r="O1734" s="139"/>
    </row>
    <row r="1735" customFormat="false" ht="11.25" hidden="false" customHeight="false" outlineLevel="0" collapsed="false">
      <c r="A1735" s="99" t="s">
        <v>185</v>
      </c>
      <c r="B1735" s="140" t="s">
        <v>344</v>
      </c>
      <c r="C1735" s="100" t="s">
        <v>822</v>
      </c>
      <c r="D1735" s="101" t="s">
        <v>88</v>
      </c>
      <c r="E1735" s="146" t="n">
        <v>347</v>
      </c>
      <c r="F1735" s="146" t="n">
        <v>7</v>
      </c>
      <c r="G1735" s="146" t="n">
        <v>3</v>
      </c>
      <c r="H1735" s="142" t="n">
        <f aca="false">F1735-G1735</f>
        <v>4</v>
      </c>
      <c r="I1735" s="146" t="n">
        <v>17</v>
      </c>
      <c r="J1735" s="146" t="n">
        <v>23</v>
      </c>
      <c r="K1735" s="142" t="n">
        <f aca="false">I1735-J1735</f>
        <v>-6</v>
      </c>
      <c r="L1735" s="142" t="n">
        <f aca="false">M1735-E1735-H1735-K1735</f>
        <v>0</v>
      </c>
      <c r="M1735" s="147" t="n">
        <v>345</v>
      </c>
      <c r="N1735" s="139"/>
      <c r="O1735" s="139"/>
    </row>
    <row r="1736" customFormat="false" ht="11.25" hidden="false" customHeight="false" outlineLevel="0" collapsed="false">
      <c r="A1736" s="99" t="s">
        <v>185</v>
      </c>
      <c r="B1736" s="140" t="s">
        <v>344</v>
      </c>
      <c r="C1736" s="100"/>
      <c r="D1736" s="101" t="s">
        <v>89</v>
      </c>
      <c r="E1736" s="146" t="n">
        <v>322</v>
      </c>
      <c r="F1736" s="146" t="n">
        <v>2</v>
      </c>
      <c r="G1736" s="146" t="n">
        <v>1</v>
      </c>
      <c r="H1736" s="142" t="n">
        <f aca="false">F1736-G1736</f>
        <v>1</v>
      </c>
      <c r="I1736" s="146" t="n">
        <v>30</v>
      </c>
      <c r="J1736" s="146" t="n">
        <v>29</v>
      </c>
      <c r="K1736" s="142" t="n">
        <f aca="false">I1736-J1736</f>
        <v>1</v>
      </c>
      <c r="L1736" s="142" t="n">
        <f aca="false">M1736-E1736-H1736-K1736</f>
        <v>0</v>
      </c>
      <c r="M1736" s="147" t="n">
        <v>324</v>
      </c>
      <c r="N1736" s="139"/>
      <c r="O1736" s="139"/>
    </row>
    <row r="1737" customFormat="false" ht="11.25" hidden="false" customHeight="false" outlineLevel="0" collapsed="false">
      <c r="A1737" s="99" t="s">
        <v>185</v>
      </c>
      <c r="B1737" s="140" t="s">
        <v>344</v>
      </c>
      <c r="C1737" s="100"/>
      <c r="D1737" s="101" t="s">
        <v>90</v>
      </c>
      <c r="E1737" s="146" t="n">
        <v>669</v>
      </c>
      <c r="F1737" s="146" t="n">
        <v>9</v>
      </c>
      <c r="G1737" s="146" t="n">
        <v>4</v>
      </c>
      <c r="H1737" s="142" t="n">
        <f aca="false">F1737-G1737</f>
        <v>5</v>
      </c>
      <c r="I1737" s="146" t="n">
        <v>47</v>
      </c>
      <c r="J1737" s="146" t="n">
        <v>52</v>
      </c>
      <c r="K1737" s="142" t="n">
        <f aca="false">I1737-J1737</f>
        <v>-5</v>
      </c>
      <c r="L1737" s="142" t="n">
        <f aca="false">M1737-E1737-H1737-K1737</f>
        <v>0</v>
      </c>
      <c r="M1737" s="147" t="n">
        <v>669</v>
      </c>
      <c r="N1737" s="139"/>
      <c r="O1737" s="139"/>
    </row>
    <row r="1738" customFormat="false" ht="11.25" hidden="false" customHeight="false" outlineLevel="0" collapsed="false">
      <c r="A1738" s="99" t="s">
        <v>185</v>
      </c>
      <c r="B1738" s="140" t="s">
        <v>124</v>
      </c>
      <c r="C1738" s="100" t="s">
        <v>823</v>
      </c>
      <c r="D1738" s="101" t="s">
        <v>88</v>
      </c>
      <c r="E1738" s="146" t="n">
        <v>170</v>
      </c>
      <c r="F1738" s="146" t="n">
        <v>3</v>
      </c>
      <c r="G1738" s="146" t="n">
        <v>1</v>
      </c>
      <c r="H1738" s="142" t="n">
        <f aca="false">F1738-G1738</f>
        <v>2</v>
      </c>
      <c r="I1738" s="146" t="n">
        <v>6</v>
      </c>
      <c r="J1738" s="146" t="n">
        <v>11</v>
      </c>
      <c r="K1738" s="142" t="n">
        <f aca="false">I1738-J1738</f>
        <v>-5</v>
      </c>
      <c r="L1738" s="142" t="n">
        <f aca="false">M1738-E1738-H1738-K1738</f>
        <v>0</v>
      </c>
      <c r="M1738" s="147" t="n">
        <v>167</v>
      </c>
      <c r="N1738" s="139"/>
      <c r="O1738" s="139"/>
    </row>
    <row r="1739" customFormat="false" ht="11.25" hidden="false" customHeight="false" outlineLevel="0" collapsed="false">
      <c r="A1739" s="99" t="s">
        <v>185</v>
      </c>
      <c r="B1739" s="140" t="s">
        <v>124</v>
      </c>
      <c r="C1739" s="100"/>
      <c r="D1739" s="101" t="s">
        <v>89</v>
      </c>
      <c r="E1739" s="146" t="n">
        <v>166</v>
      </c>
      <c r="F1739" s="146" t="n">
        <v>1</v>
      </c>
      <c r="G1739" s="146" t="n">
        <v>1</v>
      </c>
      <c r="H1739" s="142" t="n">
        <f aca="false">F1739-G1739</f>
        <v>0</v>
      </c>
      <c r="I1739" s="146" t="n">
        <v>10</v>
      </c>
      <c r="J1739" s="146" t="n">
        <v>12</v>
      </c>
      <c r="K1739" s="142" t="n">
        <f aca="false">I1739-J1739</f>
        <v>-2</v>
      </c>
      <c r="L1739" s="142" t="n">
        <f aca="false">M1739-E1739-H1739-K1739</f>
        <v>0</v>
      </c>
      <c r="M1739" s="147" t="n">
        <v>164</v>
      </c>
      <c r="N1739" s="139"/>
      <c r="O1739" s="139"/>
    </row>
    <row r="1740" customFormat="false" ht="11.25" hidden="false" customHeight="false" outlineLevel="0" collapsed="false">
      <c r="A1740" s="99" t="s">
        <v>185</v>
      </c>
      <c r="B1740" s="140" t="s">
        <v>124</v>
      </c>
      <c r="C1740" s="100"/>
      <c r="D1740" s="101" t="s">
        <v>90</v>
      </c>
      <c r="E1740" s="146" t="n">
        <v>336</v>
      </c>
      <c r="F1740" s="146" t="n">
        <v>4</v>
      </c>
      <c r="G1740" s="146" t="n">
        <v>2</v>
      </c>
      <c r="H1740" s="142" t="n">
        <f aca="false">F1740-G1740</f>
        <v>2</v>
      </c>
      <c r="I1740" s="146" t="n">
        <v>16</v>
      </c>
      <c r="J1740" s="146" t="n">
        <v>23</v>
      </c>
      <c r="K1740" s="142" t="n">
        <f aca="false">I1740-J1740</f>
        <v>-7</v>
      </c>
      <c r="L1740" s="142" t="n">
        <f aca="false">M1740-E1740-H1740-K1740</f>
        <v>0</v>
      </c>
      <c r="M1740" s="147" t="n">
        <v>331</v>
      </c>
      <c r="N1740" s="139"/>
      <c r="O1740" s="139"/>
    </row>
    <row r="1741" customFormat="false" ht="11.25" hidden="false" customHeight="false" outlineLevel="0" collapsed="false">
      <c r="A1741" s="99" t="s">
        <v>185</v>
      </c>
      <c r="B1741" s="140" t="s">
        <v>128</v>
      </c>
      <c r="C1741" s="100" t="s">
        <v>679</v>
      </c>
      <c r="D1741" s="101" t="s">
        <v>88</v>
      </c>
      <c r="E1741" s="146" t="n">
        <v>329</v>
      </c>
      <c r="F1741" s="146" t="n">
        <v>2</v>
      </c>
      <c r="G1741" s="146" t="n">
        <v>3</v>
      </c>
      <c r="H1741" s="142" t="n">
        <f aca="false">F1741-G1741</f>
        <v>-1</v>
      </c>
      <c r="I1741" s="146" t="n">
        <v>25</v>
      </c>
      <c r="J1741" s="146" t="n">
        <v>21</v>
      </c>
      <c r="K1741" s="142" t="n">
        <f aca="false">I1741-J1741</f>
        <v>4</v>
      </c>
      <c r="L1741" s="142" t="n">
        <f aca="false">M1741-E1741-H1741-K1741</f>
        <v>0</v>
      </c>
      <c r="M1741" s="147" t="n">
        <v>332</v>
      </c>
      <c r="N1741" s="139"/>
      <c r="O1741" s="139"/>
    </row>
    <row r="1742" customFormat="false" ht="11.25" hidden="false" customHeight="false" outlineLevel="0" collapsed="false">
      <c r="A1742" s="99" t="s">
        <v>185</v>
      </c>
      <c r="B1742" s="140" t="s">
        <v>128</v>
      </c>
      <c r="C1742" s="100"/>
      <c r="D1742" s="101" t="s">
        <v>89</v>
      </c>
      <c r="E1742" s="146" t="n">
        <v>331</v>
      </c>
      <c r="F1742" s="146" t="n">
        <v>2</v>
      </c>
      <c r="G1742" s="146" t="n">
        <v>2</v>
      </c>
      <c r="H1742" s="142" t="n">
        <f aca="false">F1742-G1742</f>
        <v>0</v>
      </c>
      <c r="I1742" s="146" t="n">
        <v>26</v>
      </c>
      <c r="J1742" s="146" t="n">
        <v>25</v>
      </c>
      <c r="K1742" s="142" t="n">
        <f aca="false">I1742-J1742</f>
        <v>1</v>
      </c>
      <c r="L1742" s="142" t="n">
        <f aca="false">M1742-E1742-H1742-K1742</f>
        <v>0</v>
      </c>
      <c r="M1742" s="147" t="n">
        <v>332</v>
      </c>
      <c r="N1742" s="139"/>
      <c r="O1742" s="139"/>
    </row>
    <row r="1743" customFormat="false" ht="11.25" hidden="false" customHeight="false" outlineLevel="0" collapsed="false">
      <c r="A1743" s="99" t="s">
        <v>185</v>
      </c>
      <c r="B1743" s="140" t="s">
        <v>128</v>
      </c>
      <c r="C1743" s="100"/>
      <c r="D1743" s="101" t="s">
        <v>90</v>
      </c>
      <c r="E1743" s="146" t="n">
        <v>660</v>
      </c>
      <c r="F1743" s="146" t="n">
        <v>4</v>
      </c>
      <c r="G1743" s="146" t="n">
        <v>5</v>
      </c>
      <c r="H1743" s="142" t="n">
        <f aca="false">F1743-G1743</f>
        <v>-1</v>
      </c>
      <c r="I1743" s="146" t="n">
        <v>51</v>
      </c>
      <c r="J1743" s="146" t="n">
        <v>46</v>
      </c>
      <c r="K1743" s="142" t="n">
        <f aca="false">I1743-J1743</f>
        <v>5</v>
      </c>
      <c r="L1743" s="142" t="n">
        <f aca="false">M1743-E1743-H1743-K1743</f>
        <v>0</v>
      </c>
      <c r="M1743" s="147" t="n">
        <v>664</v>
      </c>
      <c r="N1743" s="139"/>
      <c r="O1743" s="139"/>
    </row>
    <row r="1744" customFormat="false" ht="11.25" hidden="false" customHeight="false" outlineLevel="0" collapsed="false">
      <c r="A1744" s="99" t="s">
        <v>185</v>
      </c>
      <c r="B1744" s="140" t="s">
        <v>130</v>
      </c>
      <c r="C1744" s="100" t="s">
        <v>824</v>
      </c>
      <c r="D1744" s="101" t="s">
        <v>88</v>
      </c>
      <c r="E1744" s="146" t="n">
        <v>3658</v>
      </c>
      <c r="F1744" s="146" t="n">
        <v>28</v>
      </c>
      <c r="G1744" s="146" t="n">
        <v>33</v>
      </c>
      <c r="H1744" s="142" t="n">
        <f aca="false">F1744-G1744</f>
        <v>-5</v>
      </c>
      <c r="I1744" s="146" t="n">
        <v>204</v>
      </c>
      <c r="J1744" s="146" t="n">
        <v>256</v>
      </c>
      <c r="K1744" s="142" t="n">
        <f aca="false">I1744-J1744</f>
        <v>-52</v>
      </c>
      <c r="L1744" s="142" t="n">
        <f aca="false">M1744-E1744-H1744-K1744</f>
        <v>-2</v>
      </c>
      <c r="M1744" s="147" t="n">
        <v>3599</v>
      </c>
      <c r="N1744" s="139"/>
      <c r="O1744" s="139"/>
    </row>
    <row r="1745" customFormat="false" ht="11.25" hidden="false" customHeight="false" outlineLevel="0" collapsed="false">
      <c r="A1745" s="99" t="s">
        <v>185</v>
      </c>
      <c r="B1745" s="140" t="s">
        <v>130</v>
      </c>
      <c r="C1745" s="100"/>
      <c r="D1745" s="101" t="s">
        <v>89</v>
      </c>
      <c r="E1745" s="146" t="n">
        <v>3804</v>
      </c>
      <c r="F1745" s="146" t="n">
        <v>30</v>
      </c>
      <c r="G1745" s="146" t="n">
        <v>37</v>
      </c>
      <c r="H1745" s="142" t="n">
        <f aca="false">F1745-G1745</f>
        <v>-7</v>
      </c>
      <c r="I1745" s="146" t="n">
        <v>223</v>
      </c>
      <c r="J1745" s="146" t="n">
        <v>261</v>
      </c>
      <c r="K1745" s="142" t="n">
        <f aca="false">I1745-J1745</f>
        <v>-38</v>
      </c>
      <c r="L1745" s="142" t="n">
        <f aca="false">M1745-E1745-H1745-K1745</f>
        <v>2</v>
      </c>
      <c r="M1745" s="147" t="n">
        <v>3761</v>
      </c>
      <c r="N1745" s="139"/>
      <c r="O1745" s="139"/>
    </row>
    <row r="1746" customFormat="false" ht="11.25" hidden="false" customHeight="false" outlineLevel="0" collapsed="false">
      <c r="A1746" s="99" t="s">
        <v>185</v>
      </c>
      <c r="B1746" s="140" t="s">
        <v>130</v>
      </c>
      <c r="C1746" s="100"/>
      <c r="D1746" s="101" t="s">
        <v>90</v>
      </c>
      <c r="E1746" s="146" t="n">
        <v>7462</v>
      </c>
      <c r="F1746" s="146" t="n">
        <v>58</v>
      </c>
      <c r="G1746" s="146" t="n">
        <v>70</v>
      </c>
      <c r="H1746" s="142" t="n">
        <f aca="false">F1746-G1746</f>
        <v>-12</v>
      </c>
      <c r="I1746" s="146" t="n">
        <v>427</v>
      </c>
      <c r="J1746" s="146" t="n">
        <v>517</v>
      </c>
      <c r="K1746" s="142" t="n">
        <f aca="false">I1746-J1746</f>
        <v>-90</v>
      </c>
      <c r="L1746" s="142" t="n">
        <f aca="false">M1746-E1746-H1746-K1746</f>
        <v>0</v>
      </c>
      <c r="M1746" s="147" t="n">
        <v>7360</v>
      </c>
      <c r="N1746" s="139"/>
      <c r="O1746" s="139"/>
    </row>
    <row r="1747" customFormat="false" ht="11.25" hidden="false" customHeight="false" outlineLevel="0" collapsed="false">
      <c r="A1747" s="99" t="s">
        <v>185</v>
      </c>
      <c r="B1747" s="140" t="s">
        <v>132</v>
      </c>
      <c r="C1747" s="100" t="s">
        <v>825</v>
      </c>
      <c r="D1747" s="101" t="s">
        <v>88</v>
      </c>
      <c r="E1747" s="146" t="n">
        <v>201</v>
      </c>
      <c r="F1747" s="146" t="n">
        <v>2</v>
      </c>
      <c r="G1747" s="146" t="n">
        <v>0</v>
      </c>
      <c r="H1747" s="142" t="n">
        <f aca="false">F1747-G1747</f>
        <v>2</v>
      </c>
      <c r="I1747" s="146" t="n">
        <v>10</v>
      </c>
      <c r="J1747" s="146" t="n">
        <v>15</v>
      </c>
      <c r="K1747" s="142" t="n">
        <f aca="false">I1747-J1747</f>
        <v>-5</v>
      </c>
      <c r="L1747" s="142" t="n">
        <f aca="false">M1747-E1747-H1747-K1747</f>
        <v>0</v>
      </c>
      <c r="M1747" s="147" t="n">
        <v>198</v>
      </c>
      <c r="N1747" s="139"/>
      <c r="O1747" s="139"/>
    </row>
    <row r="1748" customFormat="false" ht="11.25" hidden="false" customHeight="false" outlineLevel="0" collapsed="false">
      <c r="A1748" s="99" t="s">
        <v>185</v>
      </c>
      <c r="B1748" s="140" t="s">
        <v>132</v>
      </c>
      <c r="C1748" s="100"/>
      <c r="D1748" s="101" t="s">
        <v>89</v>
      </c>
      <c r="E1748" s="146" t="n">
        <v>208</v>
      </c>
      <c r="F1748" s="146" t="n">
        <v>2</v>
      </c>
      <c r="G1748" s="146" t="n">
        <v>1</v>
      </c>
      <c r="H1748" s="142" t="n">
        <f aca="false">F1748-G1748</f>
        <v>1</v>
      </c>
      <c r="I1748" s="146" t="n">
        <v>14</v>
      </c>
      <c r="J1748" s="146" t="n">
        <v>9</v>
      </c>
      <c r="K1748" s="142" t="n">
        <f aca="false">I1748-J1748</f>
        <v>5</v>
      </c>
      <c r="L1748" s="142" t="n">
        <f aca="false">M1748-E1748-H1748-K1748</f>
        <v>0</v>
      </c>
      <c r="M1748" s="147" t="n">
        <v>214</v>
      </c>
      <c r="N1748" s="139"/>
      <c r="O1748" s="139"/>
    </row>
    <row r="1749" customFormat="false" ht="11.25" hidden="false" customHeight="false" outlineLevel="0" collapsed="false">
      <c r="A1749" s="99" t="s">
        <v>185</v>
      </c>
      <c r="B1749" s="140" t="s">
        <v>132</v>
      </c>
      <c r="C1749" s="100"/>
      <c r="D1749" s="101" t="s">
        <v>90</v>
      </c>
      <c r="E1749" s="146" t="n">
        <v>409</v>
      </c>
      <c r="F1749" s="146" t="n">
        <v>4</v>
      </c>
      <c r="G1749" s="146" t="n">
        <v>1</v>
      </c>
      <c r="H1749" s="142" t="n">
        <f aca="false">F1749-G1749</f>
        <v>3</v>
      </c>
      <c r="I1749" s="146" t="n">
        <v>24</v>
      </c>
      <c r="J1749" s="146" t="n">
        <v>24</v>
      </c>
      <c r="K1749" s="142" t="n">
        <f aca="false">I1749-J1749</f>
        <v>0</v>
      </c>
      <c r="L1749" s="142" t="n">
        <f aca="false">M1749-E1749-H1749-K1749</f>
        <v>0</v>
      </c>
      <c r="M1749" s="147" t="n">
        <v>412</v>
      </c>
      <c r="N1749" s="139"/>
      <c r="O1749" s="139"/>
    </row>
    <row r="1750" customFormat="false" ht="11.25" hidden="false" customHeight="false" outlineLevel="0" collapsed="false">
      <c r="A1750" s="99" t="s">
        <v>185</v>
      </c>
      <c r="B1750" s="140" t="s">
        <v>134</v>
      </c>
      <c r="C1750" s="100" t="s">
        <v>826</v>
      </c>
      <c r="D1750" s="101" t="s">
        <v>88</v>
      </c>
      <c r="E1750" s="146" t="n">
        <v>666</v>
      </c>
      <c r="F1750" s="146" t="n">
        <v>3</v>
      </c>
      <c r="G1750" s="146" t="n">
        <v>9</v>
      </c>
      <c r="H1750" s="142" t="n">
        <f aca="false">F1750-G1750</f>
        <v>-6</v>
      </c>
      <c r="I1750" s="146" t="n">
        <v>32</v>
      </c>
      <c r="J1750" s="146" t="n">
        <v>36</v>
      </c>
      <c r="K1750" s="142" t="n">
        <f aca="false">I1750-J1750</f>
        <v>-4</v>
      </c>
      <c r="L1750" s="142" t="n">
        <f aca="false">M1750-E1750-H1750-K1750</f>
        <v>0</v>
      </c>
      <c r="M1750" s="147" t="n">
        <v>656</v>
      </c>
      <c r="N1750" s="139"/>
      <c r="O1750" s="139"/>
    </row>
    <row r="1751" customFormat="false" ht="11.25" hidden="false" customHeight="false" outlineLevel="0" collapsed="false">
      <c r="A1751" s="99" t="s">
        <v>185</v>
      </c>
      <c r="B1751" s="140" t="s">
        <v>134</v>
      </c>
      <c r="C1751" s="100"/>
      <c r="D1751" s="101" t="s">
        <v>89</v>
      </c>
      <c r="E1751" s="146" t="n">
        <v>675</v>
      </c>
      <c r="F1751" s="146" t="n">
        <v>4</v>
      </c>
      <c r="G1751" s="146" t="n">
        <v>20</v>
      </c>
      <c r="H1751" s="142" t="n">
        <f aca="false">F1751-G1751</f>
        <v>-16</v>
      </c>
      <c r="I1751" s="146" t="n">
        <v>52</v>
      </c>
      <c r="J1751" s="146" t="n">
        <v>50</v>
      </c>
      <c r="K1751" s="142" t="n">
        <f aca="false">I1751-J1751</f>
        <v>2</v>
      </c>
      <c r="L1751" s="142" t="n">
        <f aca="false">M1751-E1751-H1751-K1751</f>
        <v>0</v>
      </c>
      <c r="M1751" s="147" t="n">
        <v>661</v>
      </c>
      <c r="N1751" s="139"/>
      <c r="O1751" s="139"/>
    </row>
    <row r="1752" customFormat="false" ht="11.25" hidden="false" customHeight="false" outlineLevel="0" collapsed="false">
      <c r="A1752" s="99" t="s">
        <v>185</v>
      </c>
      <c r="B1752" s="140" t="s">
        <v>134</v>
      </c>
      <c r="C1752" s="100"/>
      <c r="D1752" s="101" t="s">
        <v>90</v>
      </c>
      <c r="E1752" s="146" t="n">
        <v>1341</v>
      </c>
      <c r="F1752" s="146" t="n">
        <v>7</v>
      </c>
      <c r="G1752" s="146" t="n">
        <v>29</v>
      </c>
      <c r="H1752" s="142" t="n">
        <f aca="false">F1752-G1752</f>
        <v>-22</v>
      </c>
      <c r="I1752" s="146" t="n">
        <v>84</v>
      </c>
      <c r="J1752" s="146" t="n">
        <v>86</v>
      </c>
      <c r="K1752" s="142" t="n">
        <f aca="false">I1752-J1752</f>
        <v>-2</v>
      </c>
      <c r="L1752" s="142" t="n">
        <f aca="false">M1752-E1752-H1752-K1752</f>
        <v>0</v>
      </c>
      <c r="M1752" s="147" t="n">
        <v>1317</v>
      </c>
      <c r="N1752" s="139"/>
      <c r="O1752" s="139"/>
    </row>
    <row r="1753" customFormat="false" ht="11.25" hidden="false" customHeight="false" outlineLevel="0" collapsed="false">
      <c r="A1753" s="99" t="s">
        <v>185</v>
      </c>
      <c r="B1753" s="140" t="s">
        <v>351</v>
      </c>
      <c r="C1753" s="100" t="s">
        <v>827</v>
      </c>
      <c r="D1753" s="101" t="s">
        <v>88</v>
      </c>
      <c r="E1753" s="146" t="n">
        <v>98</v>
      </c>
      <c r="F1753" s="146" t="n">
        <v>0</v>
      </c>
      <c r="G1753" s="146" t="n">
        <v>0</v>
      </c>
      <c r="H1753" s="142" t="n">
        <f aca="false">F1753-G1753</f>
        <v>0</v>
      </c>
      <c r="I1753" s="146" t="n">
        <v>8</v>
      </c>
      <c r="J1753" s="146" t="n">
        <v>8</v>
      </c>
      <c r="K1753" s="142" t="n">
        <f aca="false">I1753-J1753</f>
        <v>0</v>
      </c>
      <c r="L1753" s="142" t="n">
        <f aca="false">M1753-E1753-H1753-K1753</f>
        <v>1</v>
      </c>
      <c r="M1753" s="147" t="n">
        <v>99</v>
      </c>
      <c r="N1753" s="139"/>
      <c r="O1753" s="139"/>
    </row>
    <row r="1754" customFormat="false" ht="11.25" hidden="false" customHeight="false" outlineLevel="0" collapsed="false">
      <c r="A1754" s="99" t="s">
        <v>185</v>
      </c>
      <c r="B1754" s="140" t="s">
        <v>351</v>
      </c>
      <c r="C1754" s="100"/>
      <c r="D1754" s="101" t="s">
        <v>89</v>
      </c>
      <c r="E1754" s="146" t="n">
        <v>89</v>
      </c>
      <c r="F1754" s="146" t="n">
        <v>0</v>
      </c>
      <c r="G1754" s="146" t="n">
        <v>0</v>
      </c>
      <c r="H1754" s="142" t="n">
        <f aca="false">F1754-G1754</f>
        <v>0</v>
      </c>
      <c r="I1754" s="146" t="n">
        <v>3</v>
      </c>
      <c r="J1754" s="146" t="n">
        <v>5</v>
      </c>
      <c r="K1754" s="142" t="n">
        <f aca="false">I1754-J1754</f>
        <v>-2</v>
      </c>
      <c r="L1754" s="142" t="n">
        <f aca="false">M1754-E1754-H1754-K1754</f>
        <v>1</v>
      </c>
      <c r="M1754" s="147" t="n">
        <v>88</v>
      </c>
      <c r="N1754" s="139"/>
      <c r="O1754" s="139"/>
    </row>
    <row r="1755" customFormat="false" ht="11.25" hidden="false" customHeight="false" outlineLevel="0" collapsed="false">
      <c r="A1755" s="99" t="s">
        <v>185</v>
      </c>
      <c r="B1755" s="140" t="s">
        <v>351</v>
      </c>
      <c r="C1755" s="100"/>
      <c r="D1755" s="101" t="s">
        <v>90</v>
      </c>
      <c r="E1755" s="146" t="n">
        <v>187</v>
      </c>
      <c r="F1755" s="146" t="n">
        <v>0</v>
      </c>
      <c r="G1755" s="146" t="n">
        <v>0</v>
      </c>
      <c r="H1755" s="142" t="n">
        <f aca="false">F1755-G1755</f>
        <v>0</v>
      </c>
      <c r="I1755" s="146" t="n">
        <v>11</v>
      </c>
      <c r="J1755" s="146" t="n">
        <v>13</v>
      </c>
      <c r="K1755" s="142" t="n">
        <f aca="false">I1755-J1755</f>
        <v>-2</v>
      </c>
      <c r="L1755" s="142" t="n">
        <f aca="false">M1755-E1755-H1755-K1755</f>
        <v>2</v>
      </c>
      <c r="M1755" s="147" t="n">
        <v>187</v>
      </c>
      <c r="N1755" s="139"/>
      <c r="O1755" s="139"/>
    </row>
    <row r="1756" customFormat="false" ht="11.25" hidden="false" customHeight="false" outlineLevel="0" collapsed="false">
      <c r="A1756" s="99" t="s">
        <v>185</v>
      </c>
      <c r="B1756" s="140" t="s">
        <v>136</v>
      </c>
      <c r="C1756" s="100" t="s">
        <v>828</v>
      </c>
      <c r="D1756" s="101" t="s">
        <v>88</v>
      </c>
      <c r="E1756" s="146" t="n">
        <v>527</v>
      </c>
      <c r="F1756" s="146" t="n">
        <v>7</v>
      </c>
      <c r="G1756" s="146" t="n">
        <v>4</v>
      </c>
      <c r="H1756" s="142" t="n">
        <f aca="false">F1756-G1756</f>
        <v>3</v>
      </c>
      <c r="I1756" s="146" t="n">
        <v>44</v>
      </c>
      <c r="J1756" s="146" t="n">
        <v>36</v>
      </c>
      <c r="K1756" s="142" t="n">
        <f aca="false">I1756-J1756</f>
        <v>8</v>
      </c>
      <c r="L1756" s="142" t="n">
        <f aca="false">M1756-E1756-H1756-K1756</f>
        <v>0</v>
      </c>
      <c r="M1756" s="147" t="n">
        <v>538</v>
      </c>
      <c r="N1756" s="139"/>
      <c r="O1756" s="139"/>
    </row>
    <row r="1757" customFormat="false" ht="11.25" hidden="false" customHeight="false" outlineLevel="0" collapsed="false">
      <c r="A1757" s="99" t="s">
        <v>185</v>
      </c>
      <c r="B1757" s="140" t="s">
        <v>136</v>
      </c>
      <c r="C1757" s="100"/>
      <c r="D1757" s="101" t="s">
        <v>89</v>
      </c>
      <c r="E1757" s="146" t="n">
        <v>526</v>
      </c>
      <c r="F1757" s="146" t="n">
        <v>5</v>
      </c>
      <c r="G1757" s="146" t="n">
        <v>11</v>
      </c>
      <c r="H1757" s="142" t="n">
        <f aca="false">F1757-G1757</f>
        <v>-6</v>
      </c>
      <c r="I1757" s="146" t="n">
        <v>54</v>
      </c>
      <c r="J1757" s="146" t="n">
        <v>45</v>
      </c>
      <c r="K1757" s="142" t="n">
        <f aca="false">I1757-J1757</f>
        <v>9</v>
      </c>
      <c r="L1757" s="142" t="n">
        <f aca="false">M1757-E1757-H1757-K1757</f>
        <v>0</v>
      </c>
      <c r="M1757" s="147" t="n">
        <v>529</v>
      </c>
      <c r="N1757" s="139"/>
      <c r="O1757" s="139"/>
    </row>
    <row r="1758" customFormat="false" ht="11.25" hidden="false" customHeight="false" outlineLevel="0" collapsed="false">
      <c r="A1758" s="99" t="s">
        <v>185</v>
      </c>
      <c r="B1758" s="140" t="s">
        <v>136</v>
      </c>
      <c r="C1758" s="100"/>
      <c r="D1758" s="101" t="s">
        <v>90</v>
      </c>
      <c r="E1758" s="146" t="n">
        <v>1053</v>
      </c>
      <c r="F1758" s="146" t="n">
        <v>12</v>
      </c>
      <c r="G1758" s="146" t="n">
        <v>15</v>
      </c>
      <c r="H1758" s="142" t="n">
        <f aca="false">F1758-G1758</f>
        <v>-3</v>
      </c>
      <c r="I1758" s="146" t="n">
        <v>98</v>
      </c>
      <c r="J1758" s="146" t="n">
        <v>81</v>
      </c>
      <c r="K1758" s="142" t="n">
        <f aca="false">I1758-J1758</f>
        <v>17</v>
      </c>
      <c r="L1758" s="142" t="n">
        <f aca="false">M1758-E1758-H1758-K1758</f>
        <v>0</v>
      </c>
      <c r="M1758" s="147" t="n">
        <v>1067</v>
      </c>
      <c r="N1758" s="139"/>
      <c r="O1758" s="139"/>
    </row>
    <row r="1759" customFormat="false" ht="11.25" hidden="false" customHeight="false" outlineLevel="0" collapsed="false">
      <c r="A1759" s="99" t="s">
        <v>185</v>
      </c>
      <c r="B1759" s="140" t="s">
        <v>138</v>
      </c>
      <c r="C1759" s="100" t="s">
        <v>829</v>
      </c>
      <c r="D1759" s="101" t="s">
        <v>88</v>
      </c>
      <c r="E1759" s="146" t="n">
        <v>196</v>
      </c>
      <c r="F1759" s="146" t="n">
        <v>0</v>
      </c>
      <c r="G1759" s="146" t="n">
        <v>1</v>
      </c>
      <c r="H1759" s="142" t="n">
        <f aca="false">F1759-G1759</f>
        <v>-1</v>
      </c>
      <c r="I1759" s="146" t="n">
        <v>15</v>
      </c>
      <c r="J1759" s="146" t="n">
        <v>20</v>
      </c>
      <c r="K1759" s="142" t="n">
        <f aca="false">I1759-J1759</f>
        <v>-5</v>
      </c>
      <c r="L1759" s="142" t="n">
        <f aca="false">M1759-E1759-H1759-K1759</f>
        <v>1</v>
      </c>
      <c r="M1759" s="147" t="n">
        <v>191</v>
      </c>
      <c r="N1759" s="139"/>
      <c r="O1759" s="139"/>
    </row>
    <row r="1760" customFormat="false" ht="11.25" hidden="false" customHeight="false" outlineLevel="0" collapsed="false">
      <c r="A1760" s="99" t="s">
        <v>185</v>
      </c>
      <c r="B1760" s="140" t="s">
        <v>138</v>
      </c>
      <c r="C1760" s="100"/>
      <c r="D1760" s="101" t="s">
        <v>89</v>
      </c>
      <c r="E1760" s="146" t="n">
        <v>203</v>
      </c>
      <c r="F1760" s="146" t="n">
        <v>3</v>
      </c>
      <c r="G1760" s="146" t="n">
        <v>1</v>
      </c>
      <c r="H1760" s="142" t="n">
        <f aca="false">F1760-G1760</f>
        <v>2</v>
      </c>
      <c r="I1760" s="146" t="n">
        <v>17</v>
      </c>
      <c r="J1760" s="146" t="n">
        <v>20</v>
      </c>
      <c r="K1760" s="142" t="n">
        <f aca="false">I1760-J1760</f>
        <v>-3</v>
      </c>
      <c r="L1760" s="142" t="n">
        <f aca="false">M1760-E1760-H1760-K1760</f>
        <v>-1</v>
      </c>
      <c r="M1760" s="147" t="n">
        <v>201</v>
      </c>
      <c r="N1760" s="139"/>
      <c r="O1760" s="139"/>
    </row>
    <row r="1761" customFormat="false" ht="11.25" hidden="false" customHeight="false" outlineLevel="0" collapsed="false">
      <c r="A1761" s="99" t="s">
        <v>185</v>
      </c>
      <c r="B1761" s="140" t="s">
        <v>138</v>
      </c>
      <c r="C1761" s="100"/>
      <c r="D1761" s="101" t="s">
        <v>90</v>
      </c>
      <c r="E1761" s="146" t="n">
        <v>399</v>
      </c>
      <c r="F1761" s="146" t="n">
        <v>3</v>
      </c>
      <c r="G1761" s="146" t="n">
        <v>2</v>
      </c>
      <c r="H1761" s="142" t="n">
        <f aca="false">F1761-G1761</f>
        <v>1</v>
      </c>
      <c r="I1761" s="146" t="n">
        <v>32</v>
      </c>
      <c r="J1761" s="146" t="n">
        <v>40</v>
      </c>
      <c r="K1761" s="142" t="n">
        <f aca="false">I1761-J1761</f>
        <v>-8</v>
      </c>
      <c r="L1761" s="142" t="n">
        <f aca="false">M1761-E1761-H1761-K1761</f>
        <v>0</v>
      </c>
      <c r="M1761" s="147" t="n">
        <v>392</v>
      </c>
      <c r="N1761" s="139"/>
      <c r="O1761" s="139"/>
    </row>
    <row r="1762" customFormat="false" ht="11.25" hidden="false" customHeight="false" outlineLevel="0" collapsed="false">
      <c r="A1762" s="99" t="s">
        <v>185</v>
      </c>
      <c r="B1762" s="140" t="s">
        <v>140</v>
      </c>
      <c r="C1762" s="100" t="s">
        <v>830</v>
      </c>
      <c r="D1762" s="101" t="s">
        <v>88</v>
      </c>
      <c r="E1762" s="146" t="n">
        <v>667</v>
      </c>
      <c r="F1762" s="146" t="n">
        <v>8</v>
      </c>
      <c r="G1762" s="146" t="n">
        <v>9</v>
      </c>
      <c r="H1762" s="142" t="n">
        <f aca="false">F1762-G1762</f>
        <v>-1</v>
      </c>
      <c r="I1762" s="146" t="n">
        <v>37</v>
      </c>
      <c r="J1762" s="146" t="n">
        <v>40</v>
      </c>
      <c r="K1762" s="142" t="n">
        <f aca="false">I1762-J1762</f>
        <v>-3</v>
      </c>
      <c r="L1762" s="142" t="n">
        <f aca="false">M1762-E1762-H1762-K1762</f>
        <v>0</v>
      </c>
      <c r="M1762" s="147" t="n">
        <v>663</v>
      </c>
      <c r="N1762" s="139"/>
      <c r="O1762" s="139"/>
    </row>
    <row r="1763" customFormat="false" ht="11.25" hidden="false" customHeight="false" outlineLevel="0" collapsed="false">
      <c r="A1763" s="99" t="s">
        <v>185</v>
      </c>
      <c r="B1763" s="140" t="s">
        <v>140</v>
      </c>
      <c r="C1763" s="100"/>
      <c r="D1763" s="101" t="s">
        <v>89</v>
      </c>
      <c r="E1763" s="146" t="n">
        <v>711</v>
      </c>
      <c r="F1763" s="146" t="n">
        <v>7</v>
      </c>
      <c r="G1763" s="146" t="n">
        <v>2</v>
      </c>
      <c r="H1763" s="142" t="n">
        <f aca="false">F1763-G1763</f>
        <v>5</v>
      </c>
      <c r="I1763" s="146" t="n">
        <v>35</v>
      </c>
      <c r="J1763" s="146" t="n">
        <v>43</v>
      </c>
      <c r="K1763" s="142" t="n">
        <f aca="false">I1763-J1763</f>
        <v>-8</v>
      </c>
      <c r="L1763" s="142" t="n">
        <f aca="false">M1763-E1763-H1763-K1763</f>
        <v>0</v>
      </c>
      <c r="M1763" s="147" t="n">
        <v>708</v>
      </c>
      <c r="N1763" s="139"/>
      <c r="O1763" s="139"/>
    </row>
    <row r="1764" customFormat="false" ht="11.25" hidden="false" customHeight="false" outlineLevel="0" collapsed="false">
      <c r="A1764" s="99" t="s">
        <v>185</v>
      </c>
      <c r="B1764" s="140" t="s">
        <v>140</v>
      </c>
      <c r="C1764" s="100"/>
      <c r="D1764" s="101" t="s">
        <v>90</v>
      </c>
      <c r="E1764" s="146" t="n">
        <v>1378</v>
      </c>
      <c r="F1764" s="146" t="n">
        <v>15</v>
      </c>
      <c r="G1764" s="146" t="n">
        <v>11</v>
      </c>
      <c r="H1764" s="142" t="n">
        <f aca="false">F1764-G1764</f>
        <v>4</v>
      </c>
      <c r="I1764" s="146" t="n">
        <v>72</v>
      </c>
      <c r="J1764" s="146" t="n">
        <v>83</v>
      </c>
      <c r="K1764" s="142" t="n">
        <f aca="false">I1764-J1764</f>
        <v>-11</v>
      </c>
      <c r="L1764" s="142" t="n">
        <f aca="false">M1764-E1764-H1764-K1764</f>
        <v>0</v>
      </c>
      <c r="M1764" s="147" t="n">
        <v>1371</v>
      </c>
      <c r="N1764" s="139"/>
      <c r="O1764" s="139"/>
    </row>
    <row r="1765" customFormat="false" ht="11.25" hidden="false" customHeight="false" outlineLevel="0" collapsed="false">
      <c r="A1765" s="99" t="s">
        <v>185</v>
      </c>
      <c r="B1765" s="140" t="s">
        <v>356</v>
      </c>
      <c r="C1765" s="100" t="s">
        <v>831</v>
      </c>
      <c r="D1765" s="101" t="s">
        <v>88</v>
      </c>
      <c r="E1765" s="146" t="n">
        <v>722</v>
      </c>
      <c r="F1765" s="146" t="n">
        <v>5</v>
      </c>
      <c r="G1765" s="146" t="n">
        <v>15</v>
      </c>
      <c r="H1765" s="142" t="n">
        <f aca="false">F1765-G1765</f>
        <v>-10</v>
      </c>
      <c r="I1765" s="146" t="n">
        <v>39</v>
      </c>
      <c r="J1765" s="146" t="n">
        <v>46</v>
      </c>
      <c r="K1765" s="142" t="n">
        <f aca="false">I1765-J1765</f>
        <v>-7</v>
      </c>
      <c r="L1765" s="142" t="n">
        <f aca="false">M1765-E1765-H1765-K1765</f>
        <v>0</v>
      </c>
      <c r="M1765" s="147" t="n">
        <v>705</v>
      </c>
      <c r="N1765" s="139"/>
      <c r="O1765" s="139"/>
    </row>
    <row r="1766" customFormat="false" ht="11.25" hidden="false" customHeight="false" outlineLevel="0" collapsed="false">
      <c r="A1766" s="99" t="s">
        <v>185</v>
      </c>
      <c r="B1766" s="140" t="s">
        <v>356</v>
      </c>
      <c r="C1766" s="100"/>
      <c r="D1766" s="101" t="s">
        <v>89</v>
      </c>
      <c r="E1766" s="146" t="n">
        <v>704</v>
      </c>
      <c r="F1766" s="146" t="n">
        <v>4</v>
      </c>
      <c r="G1766" s="146" t="n">
        <v>10</v>
      </c>
      <c r="H1766" s="142" t="n">
        <f aca="false">F1766-G1766</f>
        <v>-6</v>
      </c>
      <c r="I1766" s="146" t="n">
        <v>37</v>
      </c>
      <c r="J1766" s="146" t="n">
        <v>38</v>
      </c>
      <c r="K1766" s="142" t="n">
        <f aca="false">I1766-J1766</f>
        <v>-1</v>
      </c>
      <c r="L1766" s="142" t="n">
        <f aca="false">M1766-E1766-H1766-K1766</f>
        <v>0</v>
      </c>
      <c r="M1766" s="147" t="n">
        <v>697</v>
      </c>
      <c r="N1766" s="139"/>
      <c r="O1766" s="139"/>
    </row>
    <row r="1767" customFormat="false" ht="11.25" hidden="false" customHeight="false" outlineLevel="0" collapsed="false">
      <c r="A1767" s="99" t="s">
        <v>185</v>
      </c>
      <c r="B1767" s="140" t="s">
        <v>356</v>
      </c>
      <c r="C1767" s="100"/>
      <c r="D1767" s="101" t="s">
        <v>90</v>
      </c>
      <c r="E1767" s="146" t="n">
        <v>1426</v>
      </c>
      <c r="F1767" s="146" t="n">
        <v>9</v>
      </c>
      <c r="G1767" s="146" t="n">
        <v>25</v>
      </c>
      <c r="H1767" s="142" t="n">
        <f aca="false">F1767-G1767</f>
        <v>-16</v>
      </c>
      <c r="I1767" s="146" t="n">
        <v>76</v>
      </c>
      <c r="J1767" s="146" t="n">
        <v>84</v>
      </c>
      <c r="K1767" s="142" t="n">
        <f aca="false">I1767-J1767</f>
        <v>-8</v>
      </c>
      <c r="L1767" s="142" t="n">
        <f aca="false">M1767-E1767-H1767-K1767</f>
        <v>0</v>
      </c>
      <c r="M1767" s="147" t="n">
        <v>1402</v>
      </c>
      <c r="N1767" s="139"/>
      <c r="O1767" s="139"/>
    </row>
    <row r="1768" customFormat="false" ht="11.25" hidden="false" customHeight="false" outlineLevel="0" collapsed="false">
      <c r="A1768" s="99" t="s">
        <v>185</v>
      </c>
      <c r="B1768" s="140" t="s">
        <v>142</v>
      </c>
      <c r="C1768" s="100" t="s">
        <v>832</v>
      </c>
      <c r="D1768" s="101" t="s">
        <v>88</v>
      </c>
      <c r="E1768" s="146" t="n">
        <v>554</v>
      </c>
      <c r="F1768" s="146" t="n">
        <v>6</v>
      </c>
      <c r="G1768" s="146" t="n">
        <v>3</v>
      </c>
      <c r="H1768" s="142" t="n">
        <f aca="false">F1768-G1768</f>
        <v>3</v>
      </c>
      <c r="I1768" s="146" t="n">
        <v>25</v>
      </c>
      <c r="J1768" s="146" t="n">
        <v>36</v>
      </c>
      <c r="K1768" s="142" t="n">
        <f aca="false">I1768-J1768</f>
        <v>-11</v>
      </c>
      <c r="L1768" s="142" t="n">
        <f aca="false">M1768-E1768-H1768-K1768</f>
        <v>0</v>
      </c>
      <c r="M1768" s="147" t="n">
        <v>546</v>
      </c>
      <c r="N1768" s="139"/>
      <c r="O1768" s="139"/>
    </row>
    <row r="1769" customFormat="false" ht="11.25" hidden="false" customHeight="false" outlineLevel="0" collapsed="false">
      <c r="A1769" s="99" t="s">
        <v>185</v>
      </c>
      <c r="B1769" s="140" t="s">
        <v>142</v>
      </c>
      <c r="C1769" s="100"/>
      <c r="D1769" s="101" t="s">
        <v>89</v>
      </c>
      <c r="E1769" s="146" t="n">
        <v>493</v>
      </c>
      <c r="F1769" s="146" t="n">
        <v>4</v>
      </c>
      <c r="G1769" s="146" t="n">
        <v>4</v>
      </c>
      <c r="H1769" s="142" t="n">
        <f aca="false">F1769-G1769</f>
        <v>0</v>
      </c>
      <c r="I1769" s="146" t="n">
        <v>26</v>
      </c>
      <c r="J1769" s="146" t="n">
        <v>37</v>
      </c>
      <c r="K1769" s="142" t="n">
        <f aca="false">I1769-J1769</f>
        <v>-11</v>
      </c>
      <c r="L1769" s="142" t="n">
        <f aca="false">M1769-E1769-H1769-K1769</f>
        <v>0</v>
      </c>
      <c r="M1769" s="147" t="n">
        <v>482</v>
      </c>
      <c r="N1769" s="139"/>
      <c r="O1769" s="139"/>
    </row>
    <row r="1770" customFormat="false" ht="11.25" hidden="false" customHeight="false" outlineLevel="0" collapsed="false">
      <c r="A1770" s="99" t="s">
        <v>185</v>
      </c>
      <c r="B1770" s="140" t="s">
        <v>142</v>
      </c>
      <c r="C1770" s="100"/>
      <c r="D1770" s="101" t="s">
        <v>90</v>
      </c>
      <c r="E1770" s="146" t="n">
        <v>1047</v>
      </c>
      <c r="F1770" s="146" t="n">
        <v>10</v>
      </c>
      <c r="G1770" s="146" t="n">
        <v>7</v>
      </c>
      <c r="H1770" s="142" t="n">
        <f aca="false">F1770-G1770</f>
        <v>3</v>
      </c>
      <c r="I1770" s="146" t="n">
        <v>51</v>
      </c>
      <c r="J1770" s="146" t="n">
        <v>73</v>
      </c>
      <c r="K1770" s="142" t="n">
        <f aca="false">I1770-J1770</f>
        <v>-22</v>
      </c>
      <c r="L1770" s="142" t="n">
        <f aca="false">M1770-E1770-H1770-K1770</f>
        <v>0</v>
      </c>
      <c r="M1770" s="147" t="n">
        <v>1028</v>
      </c>
      <c r="N1770" s="139"/>
      <c r="O1770" s="139"/>
    </row>
    <row r="1771" customFormat="false" ht="11.25" hidden="false" customHeight="false" outlineLevel="0" collapsed="false">
      <c r="A1771" s="99" t="s">
        <v>185</v>
      </c>
      <c r="B1771" s="140" t="s">
        <v>359</v>
      </c>
      <c r="C1771" s="100" t="s">
        <v>833</v>
      </c>
      <c r="D1771" s="101" t="s">
        <v>88</v>
      </c>
      <c r="E1771" s="146" t="n">
        <v>67</v>
      </c>
      <c r="F1771" s="146" t="n">
        <v>0</v>
      </c>
      <c r="G1771" s="146" t="n">
        <v>0</v>
      </c>
      <c r="H1771" s="142" t="n">
        <f aca="false">F1771-G1771</f>
        <v>0</v>
      </c>
      <c r="I1771" s="146" t="n">
        <v>4</v>
      </c>
      <c r="J1771" s="146" t="n">
        <v>4</v>
      </c>
      <c r="K1771" s="142" t="n">
        <f aca="false">I1771-J1771</f>
        <v>0</v>
      </c>
      <c r="L1771" s="142" t="n">
        <f aca="false">M1771-E1771-H1771-K1771</f>
        <v>0</v>
      </c>
      <c r="M1771" s="147" t="n">
        <v>67</v>
      </c>
      <c r="N1771" s="139"/>
      <c r="O1771" s="139"/>
    </row>
    <row r="1772" customFormat="false" ht="11.25" hidden="false" customHeight="false" outlineLevel="0" collapsed="false">
      <c r="A1772" s="99" t="s">
        <v>185</v>
      </c>
      <c r="B1772" s="140" t="s">
        <v>359</v>
      </c>
      <c r="C1772" s="100"/>
      <c r="D1772" s="101" t="s">
        <v>89</v>
      </c>
      <c r="E1772" s="146" t="n">
        <v>58</v>
      </c>
      <c r="F1772" s="146" t="n">
        <v>1</v>
      </c>
      <c r="G1772" s="146" t="n">
        <v>1</v>
      </c>
      <c r="H1772" s="142" t="n">
        <f aca="false">F1772-G1772</f>
        <v>0</v>
      </c>
      <c r="I1772" s="146" t="n">
        <v>8</v>
      </c>
      <c r="J1772" s="146" t="n">
        <v>5</v>
      </c>
      <c r="K1772" s="142" t="n">
        <f aca="false">I1772-J1772</f>
        <v>3</v>
      </c>
      <c r="L1772" s="142" t="n">
        <f aca="false">M1772-E1772-H1772-K1772</f>
        <v>0</v>
      </c>
      <c r="M1772" s="147" t="n">
        <v>61</v>
      </c>
      <c r="N1772" s="139"/>
      <c r="O1772" s="139"/>
    </row>
    <row r="1773" customFormat="false" ht="11.25" hidden="false" customHeight="false" outlineLevel="0" collapsed="false">
      <c r="A1773" s="99" t="s">
        <v>185</v>
      </c>
      <c r="B1773" s="140" t="s">
        <v>359</v>
      </c>
      <c r="C1773" s="100"/>
      <c r="D1773" s="101" t="s">
        <v>90</v>
      </c>
      <c r="E1773" s="146" t="n">
        <v>125</v>
      </c>
      <c r="F1773" s="146" t="n">
        <v>1</v>
      </c>
      <c r="G1773" s="146" t="n">
        <v>1</v>
      </c>
      <c r="H1773" s="142" t="n">
        <f aca="false">F1773-G1773</f>
        <v>0</v>
      </c>
      <c r="I1773" s="146" t="n">
        <v>12</v>
      </c>
      <c r="J1773" s="146" t="n">
        <v>9</v>
      </c>
      <c r="K1773" s="142" t="n">
        <f aca="false">I1773-J1773</f>
        <v>3</v>
      </c>
      <c r="L1773" s="142" t="n">
        <f aca="false">M1773-E1773-H1773-K1773</f>
        <v>0</v>
      </c>
      <c r="M1773" s="147" t="n">
        <v>128</v>
      </c>
      <c r="N1773" s="139"/>
      <c r="O1773" s="139"/>
    </row>
    <row r="1774" customFormat="false" ht="11.25" hidden="false" customHeight="false" outlineLevel="0" collapsed="false">
      <c r="A1774" s="99" t="s">
        <v>185</v>
      </c>
      <c r="B1774" s="140" t="s">
        <v>144</v>
      </c>
      <c r="C1774" s="100" t="s">
        <v>834</v>
      </c>
      <c r="D1774" s="101" t="s">
        <v>88</v>
      </c>
      <c r="E1774" s="146" t="n">
        <v>376</v>
      </c>
      <c r="F1774" s="146" t="n">
        <v>0</v>
      </c>
      <c r="G1774" s="146" t="n">
        <v>3</v>
      </c>
      <c r="H1774" s="142" t="n">
        <f aca="false">F1774-G1774</f>
        <v>-3</v>
      </c>
      <c r="I1774" s="146" t="n">
        <v>36</v>
      </c>
      <c r="J1774" s="146" t="n">
        <v>31</v>
      </c>
      <c r="K1774" s="142" t="n">
        <f aca="false">I1774-J1774</f>
        <v>5</v>
      </c>
      <c r="L1774" s="142" t="n">
        <f aca="false">M1774-E1774-H1774-K1774</f>
        <v>0</v>
      </c>
      <c r="M1774" s="147" t="n">
        <v>378</v>
      </c>
      <c r="N1774" s="139"/>
      <c r="O1774" s="139"/>
    </row>
    <row r="1775" customFormat="false" ht="11.25" hidden="false" customHeight="false" outlineLevel="0" collapsed="false">
      <c r="A1775" s="99" t="s">
        <v>185</v>
      </c>
      <c r="B1775" s="140" t="s">
        <v>144</v>
      </c>
      <c r="C1775" s="100"/>
      <c r="D1775" s="101" t="s">
        <v>89</v>
      </c>
      <c r="E1775" s="146" t="n">
        <v>386</v>
      </c>
      <c r="F1775" s="146" t="n">
        <v>1</v>
      </c>
      <c r="G1775" s="146" t="n">
        <v>4</v>
      </c>
      <c r="H1775" s="142" t="n">
        <f aca="false">F1775-G1775</f>
        <v>-3</v>
      </c>
      <c r="I1775" s="146" t="n">
        <v>38</v>
      </c>
      <c r="J1775" s="146" t="n">
        <v>43</v>
      </c>
      <c r="K1775" s="142" t="n">
        <f aca="false">I1775-J1775</f>
        <v>-5</v>
      </c>
      <c r="L1775" s="142" t="n">
        <f aca="false">M1775-E1775-H1775-K1775</f>
        <v>0</v>
      </c>
      <c r="M1775" s="147" t="n">
        <v>378</v>
      </c>
      <c r="N1775" s="139"/>
      <c r="O1775" s="139"/>
    </row>
    <row r="1776" customFormat="false" ht="11.25" hidden="false" customHeight="false" outlineLevel="0" collapsed="false">
      <c r="A1776" s="99" t="s">
        <v>185</v>
      </c>
      <c r="B1776" s="140" t="s">
        <v>144</v>
      </c>
      <c r="C1776" s="100"/>
      <c r="D1776" s="101" t="s">
        <v>90</v>
      </c>
      <c r="E1776" s="146" t="n">
        <v>762</v>
      </c>
      <c r="F1776" s="146" t="n">
        <v>1</v>
      </c>
      <c r="G1776" s="146" t="n">
        <v>7</v>
      </c>
      <c r="H1776" s="142" t="n">
        <f aca="false">F1776-G1776</f>
        <v>-6</v>
      </c>
      <c r="I1776" s="146" t="n">
        <v>74</v>
      </c>
      <c r="J1776" s="146" t="n">
        <v>74</v>
      </c>
      <c r="K1776" s="142" t="n">
        <f aca="false">I1776-J1776</f>
        <v>0</v>
      </c>
      <c r="L1776" s="142" t="n">
        <f aca="false">M1776-E1776-H1776-K1776</f>
        <v>0</v>
      </c>
      <c r="M1776" s="147" t="n">
        <v>756</v>
      </c>
      <c r="N1776" s="139"/>
      <c r="O1776" s="139"/>
    </row>
    <row r="1777" customFormat="false" ht="11.25" hidden="false" customHeight="false" outlineLevel="0" collapsed="false">
      <c r="A1777" s="99" t="s">
        <v>185</v>
      </c>
      <c r="B1777" s="140" t="s">
        <v>146</v>
      </c>
      <c r="C1777" s="100" t="s">
        <v>835</v>
      </c>
      <c r="D1777" s="101" t="s">
        <v>88</v>
      </c>
      <c r="E1777" s="146" t="n">
        <v>540</v>
      </c>
      <c r="F1777" s="146" t="n">
        <v>3</v>
      </c>
      <c r="G1777" s="146" t="n">
        <v>8</v>
      </c>
      <c r="H1777" s="142" t="n">
        <f aca="false">F1777-G1777</f>
        <v>-5</v>
      </c>
      <c r="I1777" s="146" t="n">
        <v>32</v>
      </c>
      <c r="J1777" s="146" t="n">
        <v>40</v>
      </c>
      <c r="K1777" s="142" t="n">
        <f aca="false">I1777-J1777</f>
        <v>-8</v>
      </c>
      <c r="L1777" s="142" t="n">
        <f aca="false">M1777-E1777-H1777-K1777</f>
        <v>0</v>
      </c>
      <c r="M1777" s="147" t="n">
        <v>527</v>
      </c>
      <c r="N1777" s="139"/>
      <c r="O1777" s="139"/>
    </row>
    <row r="1778" customFormat="false" ht="11.25" hidden="false" customHeight="false" outlineLevel="0" collapsed="false">
      <c r="A1778" s="99" t="s">
        <v>185</v>
      </c>
      <c r="B1778" s="140" t="s">
        <v>146</v>
      </c>
      <c r="C1778" s="100"/>
      <c r="D1778" s="101" t="s">
        <v>89</v>
      </c>
      <c r="E1778" s="146" t="n">
        <v>509</v>
      </c>
      <c r="F1778" s="146" t="n">
        <v>3</v>
      </c>
      <c r="G1778" s="146" t="n">
        <v>4</v>
      </c>
      <c r="H1778" s="142" t="n">
        <f aca="false">F1778-G1778</f>
        <v>-1</v>
      </c>
      <c r="I1778" s="146" t="n">
        <v>25</v>
      </c>
      <c r="J1778" s="146" t="n">
        <v>36</v>
      </c>
      <c r="K1778" s="142" t="n">
        <f aca="false">I1778-J1778</f>
        <v>-11</v>
      </c>
      <c r="L1778" s="142" t="n">
        <f aca="false">M1778-E1778-H1778-K1778</f>
        <v>0</v>
      </c>
      <c r="M1778" s="147" t="n">
        <v>497</v>
      </c>
      <c r="N1778" s="139"/>
      <c r="O1778" s="139"/>
    </row>
    <row r="1779" customFormat="false" ht="11.25" hidden="false" customHeight="false" outlineLevel="0" collapsed="false">
      <c r="A1779" s="99" t="s">
        <v>185</v>
      </c>
      <c r="B1779" s="140" t="s">
        <v>146</v>
      </c>
      <c r="C1779" s="100"/>
      <c r="D1779" s="101" t="s">
        <v>90</v>
      </c>
      <c r="E1779" s="146" t="n">
        <v>1049</v>
      </c>
      <c r="F1779" s="146" t="n">
        <v>6</v>
      </c>
      <c r="G1779" s="146" t="n">
        <v>12</v>
      </c>
      <c r="H1779" s="142" t="n">
        <f aca="false">F1779-G1779</f>
        <v>-6</v>
      </c>
      <c r="I1779" s="146" t="n">
        <v>57</v>
      </c>
      <c r="J1779" s="146" t="n">
        <v>76</v>
      </c>
      <c r="K1779" s="142" t="n">
        <f aca="false">I1779-J1779</f>
        <v>-19</v>
      </c>
      <c r="L1779" s="142" t="n">
        <f aca="false">M1779-E1779-H1779-K1779</f>
        <v>0</v>
      </c>
      <c r="M1779" s="147" t="n">
        <v>1024</v>
      </c>
      <c r="N1779" s="139"/>
      <c r="O1779" s="139"/>
    </row>
    <row r="1780" customFormat="false" ht="11.25" hidden="false" customHeight="false" outlineLevel="0" collapsed="false">
      <c r="A1780" s="99" t="s">
        <v>185</v>
      </c>
      <c r="B1780" s="140" t="s">
        <v>148</v>
      </c>
      <c r="C1780" s="100" t="s">
        <v>836</v>
      </c>
      <c r="D1780" s="101" t="s">
        <v>88</v>
      </c>
      <c r="E1780" s="146" t="n">
        <v>4924</v>
      </c>
      <c r="F1780" s="146" t="n">
        <v>41</v>
      </c>
      <c r="G1780" s="146" t="n">
        <v>75</v>
      </c>
      <c r="H1780" s="142" t="n">
        <f aca="false">F1780-G1780</f>
        <v>-34</v>
      </c>
      <c r="I1780" s="146" t="n">
        <v>343</v>
      </c>
      <c r="J1780" s="146" t="n">
        <v>318</v>
      </c>
      <c r="K1780" s="142" t="n">
        <f aca="false">I1780-J1780</f>
        <v>25</v>
      </c>
      <c r="L1780" s="142" t="n">
        <f aca="false">M1780-E1780-H1780-K1780</f>
        <v>0</v>
      </c>
      <c r="M1780" s="147" t="n">
        <v>4915</v>
      </c>
      <c r="N1780" s="139"/>
      <c r="O1780" s="139"/>
    </row>
    <row r="1781" customFormat="false" ht="11.25" hidden="false" customHeight="false" outlineLevel="0" collapsed="false">
      <c r="A1781" s="99" t="s">
        <v>185</v>
      </c>
      <c r="B1781" s="140" t="s">
        <v>148</v>
      </c>
      <c r="C1781" s="100"/>
      <c r="D1781" s="101" t="s">
        <v>89</v>
      </c>
      <c r="E1781" s="146" t="n">
        <v>5213</v>
      </c>
      <c r="F1781" s="146" t="n">
        <v>34</v>
      </c>
      <c r="G1781" s="146" t="n">
        <v>79</v>
      </c>
      <c r="H1781" s="142" t="n">
        <f aca="false">F1781-G1781</f>
        <v>-45</v>
      </c>
      <c r="I1781" s="146" t="n">
        <v>327</v>
      </c>
      <c r="J1781" s="146" t="n">
        <v>330</v>
      </c>
      <c r="K1781" s="142" t="n">
        <f aca="false">I1781-J1781</f>
        <v>-3</v>
      </c>
      <c r="L1781" s="142" t="n">
        <f aca="false">M1781-E1781-H1781-K1781</f>
        <v>0</v>
      </c>
      <c r="M1781" s="147" t="n">
        <v>5165</v>
      </c>
      <c r="N1781" s="139"/>
      <c r="O1781" s="139"/>
    </row>
    <row r="1782" customFormat="false" ht="11.25" hidden="false" customHeight="false" outlineLevel="0" collapsed="false">
      <c r="A1782" s="99" t="s">
        <v>185</v>
      </c>
      <c r="B1782" s="140" t="s">
        <v>148</v>
      </c>
      <c r="C1782" s="100"/>
      <c r="D1782" s="101" t="s">
        <v>90</v>
      </c>
      <c r="E1782" s="146" t="n">
        <v>10137</v>
      </c>
      <c r="F1782" s="146" t="n">
        <v>75</v>
      </c>
      <c r="G1782" s="146" t="n">
        <v>154</v>
      </c>
      <c r="H1782" s="142" t="n">
        <f aca="false">F1782-G1782</f>
        <v>-79</v>
      </c>
      <c r="I1782" s="146" t="n">
        <v>670</v>
      </c>
      <c r="J1782" s="146" t="n">
        <v>648</v>
      </c>
      <c r="K1782" s="142" t="n">
        <f aca="false">I1782-J1782</f>
        <v>22</v>
      </c>
      <c r="L1782" s="142" t="n">
        <f aca="false">M1782-E1782-H1782-K1782</f>
        <v>0</v>
      </c>
      <c r="M1782" s="147" t="n">
        <v>10080</v>
      </c>
      <c r="N1782" s="139"/>
      <c r="O1782" s="139"/>
    </row>
    <row r="1783" customFormat="false" ht="11.25" hidden="false" customHeight="false" outlineLevel="0" collapsed="false">
      <c r="A1783" s="99" t="s">
        <v>185</v>
      </c>
      <c r="B1783" s="140" t="s">
        <v>150</v>
      </c>
      <c r="C1783" s="100" t="s">
        <v>837</v>
      </c>
      <c r="D1783" s="101" t="s">
        <v>88</v>
      </c>
      <c r="E1783" s="146" t="n">
        <v>312</v>
      </c>
      <c r="F1783" s="146" t="n">
        <v>3</v>
      </c>
      <c r="G1783" s="146" t="n">
        <v>1</v>
      </c>
      <c r="H1783" s="142" t="n">
        <f aca="false">F1783-G1783</f>
        <v>2</v>
      </c>
      <c r="I1783" s="146" t="n">
        <v>22</v>
      </c>
      <c r="J1783" s="146" t="n">
        <v>25</v>
      </c>
      <c r="K1783" s="142" t="n">
        <f aca="false">I1783-J1783</f>
        <v>-3</v>
      </c>
      <c r="L1783" s="142" t="n">
        <f aca="false">M1783-E1783-H1783-K1783</f>
        <v>1</v>
      </c>
      <c r="M1783" s="147" t="n">
        <v>312</v>
      </c>
      <c r="N1783" s="139"/>
      <c r="O1783" s="139"/>
    </row>
    <row r="1784" customFormat="false" ht="11.25" hidden="false" customHeight="false" outlineLevel="0" collapsed="false">
      <c r="A1784" s="99" t="s">
        <v>185</v>
      </c>
      <c r="B1784" s="140" t="s">
        <v>150</v>
      </c>
      <c r="C1784" s="100"/>
      <c r="D1784" s="101" t="s">
        <v>89</v>
      </c>
      <c r="E1784" s="146" t="n">
        <v>296</v>
      </c>
      <c r="F1784" s="146" t="n">
        <v>9</v>
      </c>
      <c r="G1784" s="146" t="n">
        <v>0</v>
      </c>
      <c r="H1784" s="142" t="n">
        <f aca="false">F1784-G1784</f>
        <v>9</v>
      </c>
      <c r="I1784" s="146" t="n">
        <v>34</v>
      </c>
      <c r="J1784" s="146" t="n">
        <v>34</v>
      </c>
      <c r="K1784" s="142" t="n">
        <f aca="false">I1784-J1784</f>
        <v>0</v>
      </c>
      <c r="L1784" s="142" t="n">
        <f aca="false">M1784-E1784-H1784-K1784</f>
        <v>0</v>
      </c>
      <c r="M1784" s="147" t="n">
        <v>305</v>
      </c>
      <c r="N1784" s="139"/>
      <c r="O1784" s="139"/>
    </row>
    <row r="1785" customFormat="false" ht="11.25" hidden="false" customHeight="false" outlineLevel="0" collapsed="false">
      <c r="A1785" s="99" t="s">
        <v>185</v>
      </c>
      <c r="B1785" s="140" t="s">
        <v>150</v>
      </c>
      <c r="C1785" s="100"/>
      <c r="D1785" s="101" t="s">
        <v>90</v>
      </c>
      <c r="E1785" s="146" t="n">
        <v>608</v>
      </c>
      <c r="F1785" s="146" t="n">
        <v>12</v>
      </c>
      <c r="G1785" s="146" t="n">
        <v>1</v>
      </c>
      <c r="H1785" s="142" t="n">
        <f aca="false">F1785-G1785</f>
        <v>11</v>
      </c>
      <c r="I1785" s="146" t="n">
        <v>56</v>
      </c>
      <c r="J1785" s="146" t="n">
        <v>59</v>
      </c>
      <c r="K1785" s="142" t="n">
        <f aca="false">I1785-J1785</f>
        <v>-3</v>
      </c>
      <c r="L1785" s="142" t="n">
        <f aca="false">M1785-E1785-H1785-K1785</f>
        <v>1</v>
      </c>
      <c r="M1785" s="147" t="n">
        <v>617</v>
      </c>
      <c r="N1785" s="139"/>
      <c r="O1785" s="139"/>
    </row>
    <row r="1786" customFormat="false" ht="11.25" hidden="false" customHeight="false" outlineLevel="0" collapsed="false">
      <c r="A1786" s="99" t="s">
        <v>185</v>
      </c>
      <c r="B1786" s="140" t="s">
        <v>152</v>
      </c>
      <c r="C1786" s="100" t="s">
        <v>838</v>
      </c>
      <c r="D1786" s="101" t="s">
        <v>88</v>
      </c>
      <c r="E1786" s="146" t="n">
        <v>118</v>
      </c>
      <c r="F1786" s="146" t="n">
        <v>2</v>
      </c>
      <c r="G1786" s="146" t="n">
        <v>0</v>
      </c>
      <c r="H1786" s="142" t="n">
        <f aca="false">F1786-G1786</f>
        <v>2</v>
      </c>
      <c r="I1786" s="146" t="n">
        <v>6</v>
      </c>
      <c r="J1786" s="146" t="n">
        <v>4</v>
      </c>
      <c r="K1786" s="142" t="n">
        <f aca="false">I1786-J1786</f>
        <v>2</v>
      </c>
      <c r="L1786" s="142" t="n">
        <f aca="false">M1786-E1786-H1786-K1786</f>
        <v>0</v>
      </c>
      <c r="M1786" s="147" t="n">
        <v>122</v>
      </c>
      <c r="N1786" s="139"/>
      <c r="O1786" s="139"/>
    </row>
    <row r="1787" customFormat="false" ht="11.25" hidden="false" customHeight="false" outlineLevel="0" collapsed="false">
      <c r="A1787" s="99" t="s">
        <v>185</v>
      </c>
      <c r="B1787" s="140" t="s">
        <v>152</v>
      </c>
      <c r="C1787" s="100"/>
      <c r="D1787" s="101" t="s">
        <v>89</v>
      </c>
      <c r="E1787" s="146" t="n">
        <v>110</v>
      </c>
      <c r="F1787" s="146" t="n">
        <v>0</v>
      </c>
      <c r="G1787" s="146" t="n">
        <v>1</v>
      </c>
      <c r="H1787" s="142" t="n">
        <f aca="false">F1787-G1787</f>
        <v>-1</v>
      </c>
      <c r="I1787" s="146" t="n">
        <v>6</v>
      </c>
      <c r="J1787" s="146" t="n">
        <v>3</v>
      </c>
      <c r="K1787" s="142" t="n">
        <f aca="false">I1787-J1787</f>
        <v>3</v>
      </c>
      <c r="L1787" s="142" t="n">
        <f aca="false">M1787-E1787-H1787-K1787</f>
        <v>0</v>
      </c>
      <c r="M1787" s="147" t="n">
        <v>112</v>
      </c>
      <c r="N1787" s="139"/>
      <c r="O1787" s="139"/>
    </row>
    <row r="1788" customFormat="false" ht="11.25" hidden="false" customHeight="false" outlineLevel="0" collapsed="false">
      <c r="A1788" s="99" t="s">
        <v>185</v>
      </c>
      <c r="B1788" s="140" t="s">
        <v>152</v>
      </c>
      <c r="C1788" s="100"/>
      <c r="D1788" s="101" t="s">
        <v>90</v>
      </c>
      <c r="E1788" s="146" t="n">
        <v>228</v>
      </c>
      <c r="F1788" s="146" t="n">
        <v>2</v>
      </c>
      <c r="G1788" s="146" t="n">
        <v>1</v>
      </c>
      <c r="H1788" s="142" t="n">
        <f aca="false">F1788-G1788</f>
        <v>1</v>
      </c>
      <c r="I1788" s="146" t="n">
        <v>12</v>
      </c>
      <c r="J1788" s="146" t="n">
        <v>7</v>
      </c>
      <c r="K1788" s="142" t="n">
        <f aca="false">I1788-J1788</f>
        <v>5</v>
      </c>
      <c r="L1788" s="142" t="n">
        <f aca="false">M1788-E1788-H1788-K1788</f>
        <v>0</v>
      </c>
      <c r="M1788" s="147" t="n">
        <v>234</v>
      </c>
      <c r="N1788" s="139"/>
      <c r="O1788" s="139"/>
    </row>
    <row r="1789" customFormat="false" ht="11.25" hidden="false" customHeight="false" outlineLevel="0" collapsed="false">
      <c r="A1789" s="99" t="s">
        <v>185</v>
      </c>
      <c r="B1789" s="140" t="s">
        <v>154</v>
      </c>
      <c r="C1789" s="100" t="s">
        <v>839</v>
      </c>
      <c r="D1789" s="101" t="s">
        <v>88</v>
      </c>
      <c r="E1789" s="146" t="n">
        <v>1803</v>
      </c>
      <c r="F1789" s="146" t="n">
        <v>20</v>
      </c>
      <c r="G1789" s="146" t="n">
        <v>13</v>
      </c>
      <c r="H1789" s="142" t="n">
        <f aca="false">F1789-G1789</f>
        <v>7</v>
      </c>
      <c r="I1789" s="146" t="n">
        <v>110</v>
      </c>
      <c r="J1789" s="146" t="n">
        <v>110</v>
      </c>
      <c r="K1789" s="142" t="n">
        <f aca="false">I1789-J1789</f>
        <v>0</v>
      </c>
      <c r="L1789" s="142" t="n">
        <f aca="false">M1789-E1789-H1789-K1789</f>
        <v>0</v>
      </c>
      <c r="M1789" s="147" t="n">
        <v>1810</v>
      </c>
      <c r="N1789" s="139"/>
      <c r="O1789" s="139"/>
    </row>
    <row r="1790" customFormat="false" ht="11.25" hidden="false" customHeight="false" outlineLevel="0" collapsed="false">
      <c r="A1790" s="99" t="s">
        <v>185</v>
      </c>
      <c r="B1790" s="140" t="s">
        <v>154</v>
      </c>
      <c r="C1790" s="100"/>
      <c r="D1790" s="101" t="s">
        <v>89</v>
      </c>
      <c r="E1790" s="146" t="n">
        <v>1859</v>
      </c>
      <c r="F1790" s="146" t="n">
        <v>21</v>
      </c>
      <c r="G1790" s="146" t="n">
        <v>12</v>
      </c>
      <c r="H1790" s="142" t="n">
        <f aca="false">F1790-G1790</f>
        <v>9</v>
      </c>
      <c r="I1790" s="146" t="n">
        <v>115</v>
      </c>
      <c r="J1790" s="146" t="n">
        <v>136</v>
      </c>
      <c r="K1790" s="142" t="n">
        <f aca="false">I1790-J1790</f>
        <v>-21</v>
      </c>
      <c r="L1790" s="142" t="n">
        <f aca="false">M1790-E1790-H1790-K1790</f>
        <v>-1</v>
      </c>
      <c r="M1790" s="147" t="n">
        <v>1846</v>
      </c>
      <c r="N1790" s="139"/>
      <c r="O1790" s="139"/>
    </row>
    <row r="1791" customFormat="false" ht="11.25" hidden="false" customHeight="false" outlineLevel="0" collapsed="false">
      <c r="A1791" s="99" t="s">
        <v>185</v>
      </c>
      <c r="B1791" s="140" t="s">
        <v>154</v>
      </c>
      <c r="C1791" s="100"/>
      <c r="D1791" s="101" t="s">
        <v>90</v>
      </c>
      <c r="E1791" s="146" t="n">
        <v>3662</v>
      </c>
      <c r="F1791" s="146" t="n">
        <v>41</v>
      </c>
      <c r="G1791" s="146" t="n">
        <v>25</v>
      </c>
      <c r="H1791" s="142" t="n">
        <f aca="false">F1791-G1791</f>
        <v>16</v>
      </c>
      <c r="I1791" s="146" t="n">
        <v>225</v>
      </c>
      <c r="J1791" s="146" t="n">
        <v>246</v>
      </c>
      <c r="K1791" s="142" t="n">
        <f aca="false">I1791-J1791</f>
        <v>-21</v>
      </c>
      <c r="L1791" s="142" t="n">
        <f aca="false">M1791-E1791-H1791-K1791</f>
        <v>-1</v>
      </c>
      <c r="M1791" s="147" t="n">
        <v>3656</v>
      </c>
      <c r="N1791" s="139"/>
      <c r="O1791" s="139"/>
    </row>
    <row r="1792" customFormat="false" ht="11.25" hidden="false" customHeight="false" outlineLevel="0" collapsed="false">
      <c r="A1792" s="99" t="s">
        <v>185</v>
      </c>
      <c r="B1792" s="140" t="s">
        <v>156</v>
      </c>
      <c r="C1792" s="100" t="s">
        <v>840</v>
      </c>
      <c r="D1792" s="101" t="s">
        <v>88</v>
      </c>
      <c r="E1792" s="146" t="n">
        <v>282</v>
      </c>
      <c r="F1792" s="146" t="n">
        <v>1</v>
      </c>
      <c r="G1792" s="146" t="n">
        <v>1</v>
      </c>
      <c r="H1792" s="142" t="n">
        <f aca="false">F1792-G1792</f>
        <v>0</v>
      </c>
      <c r="I1792" s="146" t="n">
        <v>72</v>
      </c>
      <c r="J1792" s="146" t="n">
        <v>61</v>
      </c>
      <c r="K1792" s="142" t="n">
        <f aca="false">I1792-J1792</f>
        <v>11</v>
      </c>
      <c r="L1792" s="142" t="n">
        <f aca="false">M1792-E1792-H1792-K1792</f>
        <v>0</v>
      </c>
      <c r="M1792" s="147" t="n">
        <v>293</v>
      </c>
      <c r="N1792" s="139"/>
      <c r="O1792" s="139"/>
    </row>
    <row r="1793" customFormat="false" ht="11.25" hidden="false" customHeight="false" outlineLevel="0" collapsed="false">
      <c r="A1793" s="99" t="s">
        <v>185</v>
      </c>
      <c r="B1793" s="140" t="s">
        <v>156</v>
      </c>
      <c r="C1793" s="100"/>
      <c r="D1793" s="101" t="s">
        <v>89</v>
      </c>
      <c r="E1793" s="146" t="n">
        <v>276</v>
      </c>
      <c r="F1793" s="146" t="n">
        <v>3</v>
      </c>
      <c r="G1793" s="146" t="n">
        <v>3</v>
      </c>
      <c r="H1793" s="142" t="n">
        <f aca="false">F1793-G1793</f>
        <v>0</v>
      </c>
      <c r="I1793" s="146" t="n">
        <v>26</v>
      </c>
      <c r="J1793" s="146" t="n">
        <v>30</v>
      </c>
      <c r="K1793" s="142" t="n">
        <f aca="false">I1793-J1793</f>
        <v>-4</v>
      </c>
      <c r="L1793" s="142" t="n">
        <f aca="false">M1793-E1793-H1793-K1793</f>
        <v>0</v>
      </c>
      <c r="M1793" s="147" t="n">
        <v>272</v>
      </c>
      <c r="N1793" s="139"/>
      <c r="O1793" s="139"/>
    </row>
    <row r="1794" customFormat="false" ht="11.25" hidden="false" customHeight="false" outlineLevel="0" collapsed="false">
      <c r="A1794" s="99" t="s">
        <v>185</v>
      </c>
      <c r="B1794" s="140" t="s">
        <v>156</v>
      </c>
      <c r="C1794" s="100"/>
      <c r="D1794" s="101" t="s">
        <v>90</v>
      </c>
      <c r="E1794" s="146" t="n">
        <v>558</v>
      </c>
      <c r="F1794" s="146" t="n">
        <v>4</v>
      </c>
      <c r="G1794" s="146" t="n">
        <v>4</v>
      </c>
      <c r="H1794" s="142" t="n">
        <f aca="false">F1794-G1794</f>
        <v>0</v>
      </c>
      <c r="I1794" s="146" t="n">
        <v>98</v>
      </c>
      <c r="J1794" s="146" t="n">
        <v>91</v>
      </c>
      <c r="K1794" s="142" t="n">
        <f aca="false">I1794-J1794</f>
        <v>7</v>
      </c>
      <c r="L1794" s="142" t="n">
        <f aca="false">M1794-E1794-H1794-K1794</f>
        <v>0</v>
      </c>
      <c r="M1794" s="147" t="n">
        <v>565</v>
      </c>
      <c r="N1794" s="139"/>
      <c r="O1794" s="139"/>
    </row>
    <row r="1795" customFormat="false" ht="11.25" hidden="false" customHeight="false" outlineLevel="0" collapsed="false">
      <c r="A1795" s="99" t="s">
        <v>185</v>
      </c>
      <c r="B1795" s="140" t="s">
        <v>158</v>
      </c>
      <c r="C1795" s="100" t="s">
        <v>841</v>
      </c>
      <c r="D1795" s="101" t="s">
        <v>88</v>
      </c>
      <c r="E1795" s="146" t="n">
        <v>209</v>
      </c>
      <c r="F1795" s="146" t="n">
        <v>1</v>
      </c>
      <c r="G1795" s="146" t="n">
        <v>1</v>
      </c>
      <c r="H1795" s="142" t="n">
        <f aca="false">F1795-G1795</f>
        <v>0</v>
      </c>
      <c r="I1795" s="146" t="n">
        <v>18</v>
      </c>
      <c r="J1795" s="146" t="n">
        <v>22</v>
      </c>
      <c r="K1795" s="142" t="n">
        <f aca="false">I1795-J1795</f>
        <v>-4</v>
      </c>
      <c r="L1795" s="142" t="n">
        <f aca="false">M1795-E1795-H1795-K1795</f>
        <v>0</v>
      </c>
      <c r="M1795" s="147" t="n">
        <v>205</v>
      </c>
      <c r="N1795" s="139"/>
      <c r="O1795" s="139"/>
    </row>
    <row r="1796" customFormat="false" ht="11.25" hidden="false" customHeight="false" outlineLevel="0" collapsed="false">
      <c r="A1796" s="99" t="s">
        <v>185</v>
      </c>
      <c r="B1796" s="140" t="s">
        <v>158</v>
      </c>
      <c r="C1796" s="100"/>
      <c r="D1796" s="101" t="s">
        <v>89</v>
      </c>
      <c r="E1796" s="146" t="n">
        <v>232</v>
      </c>
      <c r="F1796" s="146" t="n">
        <v>3</v>
      </c>
      <c r="G1796" s="146" t="n">
        <v>1</v>
      </c>
      <c r="H1796" s="142" t="n">
        <f aca="false">F1796-G1796</f>
        <v>2</v>
      </c>
      <c r="I1796" s="146" t="n">
        <v>24</v>
      </c>
      <c r="J1796" s="146" t="n">
        <v>30</v>
      </c>
      <c r="K1796" s="142" t="n">
        <f aca="false">I1796-J1796</f>
        <v>-6</v>
      </c>
      <c r="L1796" s="142" t="n">
        <f aca="false">M1796-E1796-H1796-K1796</f>
        <v>0</v>
      </c>
      <c r="M1796" s="147" t="n">
        <v>228</v>
      </c>
      <c r="N1796" s="139"/>
      <c r="O1796" s="139"/>
    </row>
    <row r="1797" customFormat="false" ht="11.25" hidden="false" customHeight="false" outlineLevel="0" collapsed="false">
      <c r="A1797" s="99" t="s">
        <v>185</v>
      </c>
      <c r="B1797" s="140" t="s">
        <v>158</v>
      </c>
      <c r="C1797" s="100"/>
      <c r="D1797" s="101" t="s">
        <v>90</v>
      </c>
      <c r="E1797" s="146" t="n">
        <v>441</v>
      </c>
      <c r="F1797" s="146" t="n">
        <v>4</v>
      </c>
      <c r="G1797" s="146" t="n">
        <v>2</v>
      </c>
      <c r="H1797" s="142" t="n">
        <f aca="false">F1797-G1797</f>
        <v>2</v>
      </c>
      <c r="I1797" s="146" t="n">
        <v>42</v>
      </c>
      <c r="J1797" s="146" t="n">
        <v>52</v>
      </c>
      <c r="K1797" s="142" t="n">
        <f aca="false">I1797-J1797</f>
        <v>-10</v>
      </c>
      <c r="L1797" s="142" t="n">
        <f aca="false">M1797-E1797-H1797-K1797</f>
        <v>0</v>
      </c>
      <c r="M1797" s="147" t="n">
        <v>433</v>
      </c>
      <c r="N1797" s="139"/>
      <c r="O1797" s="139"/>
    </row>
    <row r="1798" customFormat="false" ht="11.25" hidden="false" customHeight="false" outlineLevel="0" collapsed="false">
      <c r="A1798" s="99" t="s">
        <v>185</v>
      </c>
      <c r="B1798" s="140" t="s">
        <v>369</v>
      </c>
      <c r="C1798" s="100" t="s">
        <v>842</v>
      </c>
      <c r="D1798" s="101" t="s">
        <v>88</v>
      </c>
      <c r="E1798" s="146" t="n">
        <v>781</v>
      </c>
      <c r="F1798" s="146" t="n">
        <v>4</v>
      </c>
      <c r="G1798" s="146" t="n">
        <v>13</v>
      </c>
      <c r="H1798" s="142" t="n">
        <f aca="false">F1798-G1798</f>
        <v>-9</v>
      </c>
      <c r="I1798" s="146" t="n">
        <v>73</v>
      </c>
      <c r="J1798" s="146" t="n">
        <v>83</v>
      </c>
      <c r="K1798" s="142" t="n">
        <f aca="false">I1798-J1798</f>
        <v>-10</v>
      </c>
      <c r="L1798" s="142" t="n">
        <f aca="false">M1798-E1798-H1798-K1798</f>
        <v>1</v>
      </c>
      <c r="M1798" s="147" t="n">
        <v>763</v>
      </c>
      <c r="N1798" s="139"/>
      <c r="O1798" s="139"/>
    </row>
    <row r="1799" customFormat="false" ht="11.25" hidden="false" customHeight="false" outlineLevel="0" collapsed="false">
      <c r="A1799" s="99" t="s">
        <v>185</v>
      </c>
      <c r="B1799" s="140" t="s">
        <v>369</v>
      </c>
      <c r="C1799" s="100"/>
      <c r="D1799" s="101" t="s">
        <v>89</v>
      </c>
      <c r="E1799" s="146" t="n">
        <v>785</v>
      </c>
      <c r="F1799" s="146" t="n">
        <v>3</v>
      </c>
      <c r="G1799" s="146" t="n">
        <v>12</v>
      </c>
      <c r="H1799" s="142" t="n">
        <f aca="false">F1799-G1799</f>
        <v>-9</v>
      </c>
      <c r="I1799" s="146" t="n">
        <v>100</v>
      </c>
      <c r="J1799" s="146" t="n">
        <v>83</v>
      </c>
      <c r="K1799" s="142" t="n">
        <f aca="false">I1799-J1799</f>
        <v>17</v>
      </c>
      <c r="L1799" s="142" t="n">
        <f aca="false">M1799-E1799-H1799-K1799</f>
        <v>-1</v>
      </c>
      <c r="M1799" s="147" t="n">
        <v>792</v>
      </c>
      <c r="N1799" s="139"/>
      <c r="O1799" s="139"/>
    </row>
    <row r="1800" customFormat="false" ht="11.25" hidden="false" customHeight="false" outlineLevel="0" collapsed="false">
      <c r="A1800" s="99" t="s">
        <v>185</v>
      </c>
      <c r="B1800" s="140" t="s">
        <v>369</v>
      </c>
      <c r="C1800" s="100"/>
      <c r="D1800" s="101" t="s">
        <v>90</v>
      </c>
      <c r="E1800" s="146" t="n">
        <v>1566</v>
      </c>
      <c r="F1800" s="146" t="n">
        <v>7</v>
      </c>
      <c r="G1800" s="146" t="n">
        <v>25</v>
      </c>
      <c r="H1800" s="142" t="n">
        <f aca="false">F1800-G1800</f>
        <v>-18</v>
      </c>
      <c r="I1800" s="146" t="n">
        <v>173</v>
      </c>
      <c r="J1800" s="146" t="n">
        <v>166</v>
      </c>
      <c r="K1800" s="142" t="n">
        <f aca="false">I1800-J1800</f>
        <v>7</v>
      </c>
      <c r="L1800" s="142" t="n">
        <f aca="false">M1800-E1800-H1800-K1800</f>
        <v>0</v>
      </c>
      <c r="M1800" s="147" t="n">
        <v>1555</v>
      </c>
      <c r="N1800" s="139"/>
      <c r="O1800" s="139"/>
    </row>
    <row r="1801" customFormat="false" ht="11.25" hidden="false" customHeight="false" outlineLevel="0" collapsed="false">
      <c r="A1801" s="99" t="s">
        <v>185</v>
      </c>
      <c r="B1801" s="140" t="s">
        <v>373</v>
      </c>
      <c r="C1801" s="100" t="s">
        <v>843</v>
      </c>
      <c r="D1801" s="101" t="s">
        <v>88</v>
      </c>
      <c r="E1801" s="146" t="n">
        <v>375</v>
      </c>
      <c r="F1801" s="146" t="n">
        <v>1</v>
      </c>
      <c r="G1801" s="146" t="n">
        <v>6</v>
      </c>
      <c r="H1801" s="142" t="n">
        <f aca="false">F1801-G1801</f>
        <v>-5</v>
      </c>
      <c r="I1801" s="146" t="n">
        <v>50</v>
      </c>
      <c r="J1801" s="146" t="n">
        <v>48</v>
      </c>
      <c r="K1801" s="142" t="n">
        <f aca="false">I1801-J1801</f>
        <v>2</v>
      </c>
      <c r="L1801" s="142" t="n">
        <f aca="false">M1801-E1801-H1801-K1801</f>
        <v>0</v>
      </c>
      <c r="M1801" s="147" t="n">
        <v>372</v>
      </c>
      <c r="N1801" s="139"/>
      <c r="O1801" s="139"/>
    </row>
    <row r="1802" customFormat="false" ht="11.25" hidden="false" customHeight="false" outlineLevel="0" collapsed="false">
      <c r="A1802" s="99" t="s">
        <v>185</v>
      </c>
      <c r="B1802" s="140" t="s">
        <v>373</v>
      </c>
      <c r="C1802" s="100"/>
      <c r="D1802" s="101" t="s">
        <v>89</v>
      </c>
      <c r="E1802" s="146" t="n">
        <v>357</v>
      </c>
      <c r="F1802" s="146" t="n">
        <v>4</v>
      </c>
      <c r="G1802" s="146" t="n">
        <v>1</v>
      </c>
      <c r="H1802" s="142" t="n">
        <f aca="false">F1802-G1802</f>
        <v>3</v>
      </c>
      <c r="I1802" s="146" t="n">
        <v>45</v>
      </c>
      <c r="J1802" s="146" t="n">
        <v>36</v>
      </c>
      <c r="K1802" s="142" t="n">
        <f aca="false">I1802-J1802</f>
        <v>9</v>
      </c>
      <c r="L1802" s="142" t="n">
        <f aca="false">M1802-E1802-H1802-K1802</f>
        <v>0</v>
      </c>
      <c r="M1802" s="147" t="n">
        <v>369</v>
      </c>
      <c r="N1802" s="139"/>
      <c r="O1802" s="139"/>
    </row>
    <row r="1803" customFormat="false" ht="11.25" hidden="false" customHeight="false" outlineLevel="0" collapsed="false">
      <c r="A1803" s="99" t="s">
        <v>185</v>
      </c>
      <c r="B1803" s="140" t="s">
        <v>373</v>
      </c>
      <c r="C1803" s="100"/>
      <c r="D1803" s="101" t="s">
        <v>90</v>
      </c>
      <c r="E1803" s="146" t="n">
        <v>732</v>
      </c>
      <c r="F1803" s="146" t="n">
        <v>5</v>
      </c>
      <c r="G1803" s="146" t="n">
        <v>7</v>
      </c>
      <c r="H1803" s="142" t="n">
        <f aca="false">F1803-G1803</f>
        <v>-2</v>
      </c>
      <c r="I1803" s="146" t="n">
        <v>95</v>
      </c>
      <c r="J1803" s="146" t="n">
        <v>84</v>
      </c>
      <c r="K1803" s="142" t="n">
        <f aca="false">I1803-J1803</f>
        <v>11</v>
      </c>
      <c r="L1803" s="142" t="n">
        <f aca="false">M1803-E1803-H1803-K1803</f>
        <v>0</v>
      </c>
      <c r="M1803" s="147" t="n">
        <v>741</v>
      </c>
      <c r="N1803" s="139"/>
      <c r="O1803" s="139"/>
    </row>
    <row r="1804" customFormat="false" ht="11.25" hidden="false" customHeight="false" outlineLevel="0" collapsed="false">
      <c r="A1804" s="99" t="s">
        <v>185</v>
      </c>
      <c r="B1804" s="140" t="s">
        <v>160</v>
      </c>
      <c r="C1804" s="100" t="s">
        <v>844</v>
      </c>
      <c r="D1804" s="101" t="s">
        <v>88</v>
      </c>
      <c r="E1804" s="146" t="n">
        <v>11181</v>
      </c>
      <c r="F1804" s="146" t="n">
        <v>75</v>
      </c>
      <c r="G1804" s="146" t="n">
        <v>119</v>
      </c>
      <c r="H1804" s="142" t="n">
        <f aca="false">F1804-G1804</f>
        <v>-44</v>
      </c>
      <c r="I1804" s="146" t="n">
        <v>737</v>
      </c>
      <c r="J1804" s="146" t="n">
        <v>794</v>
      </c>
      <c r="K1804" s="142" t="n">
        <f aca="false">I1804-J1804</f>
        <v>-57</v>
      </c>
      <c r="L1804" s="142" t="n">
        <f aca="false">M1804-E1804-H1804-K1804</f>
        <v>0</v>
      </c>
      <c r="M1804" s="147" t="n">
        <v>11080</v>
      </c>
      <c r="N1804" s="139"/>
      <c r="O1804" s="139"/>
    </row>
    <row r="1805" customFormat="false" ht="11.25" hidden="false" customHeight="false" outlineLevel="0" collapsed="false">
      <c r="A1805" s="99" t="s">
        <v>185</v>
      </c>
      <c r="B1805" s="140" t="s">
        <v>160</v>
      </c>
      <c r="C1805" s="100"/>
      <c r="D1805" s="101" t="s">
        <v>89</v>
      </c>
      <c r="E1805" s="146" t="n">
        <v>11574</v>
      </c>
      <c r="F1805" s="146" t="n">
        <v>74</v>
      </c>
      <c r="G1805" s="146" t="n">
        <v>158</v>
      </c>
      <c r="H1805" s="142" t="n">
        <f aca="false">F1805-G1805</f>
        <v>-84</v>
      </c>
      <c r="I1805" s="146" t="n">
        <v>740</v>
      </c>
      <c r="J1805" s="146" t="n">
        <v>695</v>
      </c>
      <c r="K1805" s="142" t="n">
        <f aca="false">I1805-J1805</f>
        <v>45</v>
      </c>
      <c r="L1805" s="142" t="n">
        <f aca="false">M1805-E1805-H1805-K1805</f>
        <v>-1</v>
      </c>
      <c r="M1805" s="147" t="n">
        <v>11534</v>
      </c>
      <c r="N1805" s="139"/>
      <c r="O1805" s="139"/>
    </row>
    <row r="1806" customFormat="false" ht="11.25" hidden="false" customHeight="false" outlineLevel="0" collapsed="false">
      <c r="A1806" s="99" t="s">
        <v>185</v>
      </c>
      <c r="B1806" s="140" t="s">
        <v>160</v>
      </c>
      <c r="C1806" s="100"/>
      <c r="D1806" s="101" t="s">
        <v>90</v>
      </c>
      <c r="E1806" s="146" t="n">
        <v>22755</v>
      </c>
      <c r="F1806" s="146" t="n">
        <v>149</v>
      </c>
      <c r="G1806" s="146" t="n">
        <v>277</v>
      </c>
      <c r="H1806" s="142" t="n">
        <f aca="false">F1806-G1806</f>
        <v>-128</v>
      </c>
      <c r="I1806" s="146" t="n">
        <v>1477</v>
      </c>
      <c r="J1806" s="146" t="n">
        <v>1489</v>
      </c>
      <c r="K1806" s="142" t="n">
        <f aca="false">I1806-J1806</f>
        <v>-12</v>
      </c>
      <c r="L1806" s="142" t="n">
        <f aca="false">M1806-E1806-H1806-K1806</f>
        <v>-1</v>
      </c>
      <c r="M1806" s="147" t="n">
        <v>22614</v>
      </c>
      <c r="N1806" s="139"/>
      <c r="O1806" s="139"/>
    </row>
    <row r="1807" customFormat="false" ht="11.25" hidden="false" customHeight="false" outlineLevel="0" collapsed="false">
      <c r="A1807" s="99" t="s">
        <v>185</v>
      </c>
      <c r="B1807" s="140" t="s">
        <v>162</v>
      </c>
      <c r="C1807" s="100" t="s">
        <v>845</v>
      </c>
      <c r="D1807" s="101" t="s">
        <v>88</v>
      </c>
      <c r="E1807" s="146" t="n">
        <v>330</v>
      </c>
      <c r="F1807" s="146" t="n">
        <v>3</v>
      </c>
      <c r="G1807" s="146" t="n">
        <v>1</v>
      </c>
      <c r="H1807" s="142" t="n">
        <f aca="false">F1807-G1807</f>
        <v>2</v>
      </c>
      <c r="I1807" s="146" t="n">
        <v>30</v>
      </c>
      <c r="J1807" s="146" t="n">
        <v>22</v>
      </c>
      <c r="K1807" s="142" t="n">
        <f aca="false">I1807-J1807</f>
        <v>8</v>
      </c>
      <c r="L1807" s="142" t="n">
        <f aca="false">M1807-E1807-H1807-K1807</f>
        <v>0</v>
      </c>
      <c r="M1807" s="147" t="n">
        <v>340</v>
      </c>
      <c r="N1807" s="139"/>
      <c r="O1807" s="139"/>
    </row>
    <row r="1808" customFormat="false" ht="11.25" hidden="false" customHeight="false" outlineLevel="0" collapsed="false">
      <c r="A1808" s="99" t="s">
        <v>185</v>
      </c>
      <c r="B1808" s="140" t="s">
        <v>162</v>
      </c>
      <c r="C1808" s="100"/>
      <c r="D1808" s="101" t="s">
        <v>89</v>
      </c>
      <c r="E1808" s="146" t="n">
        <v>293</v>
      </c>
      <c r="F1808" s="146" t="n">
        <v>2</v>
      </c>
      <c r="G1808" s="146" t="n">
        <v>0</v>
      </c>
      <c r="H1808" s="142" t="n">
        <f aca="false">F1808-G1808</f>
        <v>2</v>
      </c>
      <c r="I1808" s="146" t="n">
        <v>27</v>
      </c>
      <c r="J1808" s="146" t="n">
        <v>19</v>
      </c>
      <c r="K1808" s="142" t="n">
        <f aca="false">I1808-J1808</f>
        <v>8</v>
      </c>
      <c r="L1808" s="142" t="n">
        <f aca="false">M1808-E1808-H1808-K1808</f>
        <v>0</v>
      </c>
      <c r="M1808" s="147" t="n">
        <v>303</v>
      </c>
      <c r="N1808" s="139"/>
      <c r="O1808" s="139"/>
    </row>
    <row r="1809" customFormat="false" ht="11.25" hidden="false" customHeight="false" outlineLevel="0" collapsed="false">
      <c r="A1809" s="99" t="s">
        <v>185</v>
      </c>
      <c r="B1809" s="140" t="s">
        <v>162</v>
      </c>
      <c r="C1809" s="100"/>
      <c r="D1809" s="101" t="s">
        <v>90</v>
      </c>
      <c r="E1809" s="146" t="n">
        <v>623</v>
      </c>
      <c r="F1809" s="146" t="n">
        <v>5</v>
      </c>
      <c r="G1809" s="146" t="n">
        <v>1</v>
      </c>
      <c r="H1809" s="142" t="n">
        <f aca="false">F1809-G1809</f>
        <v>4</v>
      </c>
      <c r="I1809" s="146" t="n">
        <v>57</v>
      </c>
      <c r="J1809" s="146" t="n">
        <v>41</v>
      </c>
      <c r="K1809" s="142" t="n">
        <f aca="false">I1809-J1809</f>
        <v>16</v>
      </c>
      <c r="L1809" s="142" t="n">
        <f aca="false">M1809-E1809-H1809-K1809</f>
        <v>0</v>
      </c>
      <c r="M1809" s="147" t="n">
        <v>643</v>
      </c>
      <c r="N1809" s="139"/>
      <c r="O1809" s="139"/>
    </row>
    <row r="1810" customFormat="false" ht="11.25" hidden="false" customHeight="false" outlineLevel="0" collapsed="false">
      <c r="A1810" s="99" t="s">
        <v>185</v>
      </c>
      <c r="B1810" s="140" t="s">
        <v>164</v>
      </c>
      <c r="C1810" s="100" t="s">
        <v>846</v>
      </c>
      <c r="D1810" s="101" t="s">
        <v>88</v>
      </c>
      <c r="E1810" s="146" t="n">
        <v>157</v>
      </c>
      <c r="F1810" s="146" t="n">
        <v>1</v>
      </c>
      <c r="G1810" s="146" t="n">
        <v>1</v>
      </c>
      <c r="H1810" s="142" t="n">
        <f aca="false">F1810-G1810</f>
        <v>0</v>
      </c>
      <c r="I1810" s="146" t="n">
        <v>8</v>
      </c>
      <c r="J1810" s="146" t="n">
        <v>9</v>
      </c>
      <c r="K1810" s="142" t="n">
        <f aca="false">I1810-J1810</f>
        <v>-1</v>
      </c>
      <c r="L1810" s="142" t="n">
        <f aca="false">M1810-E1810-H1810-K1810</f>
        <v>0</v>
      </c>
      <c r="M1810" s="147" t="n">
        <v>156</v>
      </c>
      <c r="N1810" s="139"/>
      <c r="O1810" s="139"/>
    </row>
    <row r="1811" customFormat="false" ht="11.25" hidden="false" customHeight="false" outlineLevel="0" collapsed="false">
      <c r="A1811" s="99" t="s">
        <v>185</v>
      </c>
      <c r="B1811" s="140" t="s">
        <v>164</v>
      </c>
      <c r="C1811" s="100"/>
      <c r="D1811" s="101" t="s">
        <v>89</v>
      </c>
      <c r="E1811" s="146" t="n">
        <v>156</v>
      </c>
      <c r="F1811" s="146" t="n">
        <v>0</v>
      </c>
      <c r="G1811" s="146" t="n">
        <v>1</v>
      </c>
      <c r="H1811" s="142" t="n">
        <f aca="false">F1811-G1811</f>
        <v>-1</v>
      </c>
      <c r="I1811" s="146" t="n">
        <v>10</v>
      </c>
      <c r="J1811" s="146" t="n">
        <v>10</v>
      </c>
      <c r="K1811" s="142" t="n">
        <f aca="false">I1811-J1811</f>
        <v>0</v>
      </c>
      <c r="L1811" s="142" t="n">
        <f aca="false">M1811-E1811-H1811-K1811</f>
        <v>0</v>
      </c>
      <c r="M1811" s="147" t="n">
        <v>155</v>
      </c>
      <c r="N1811" s="139"/>
      <c r="O1811" s="139"/>
    </row>
    <row r="1812" customFormat="false" ht="11.25" hidden="false" customHeight="false" outlineLevel="0" collapsed="false">
      <c r="A1812" s="99" t="s">
        <v>185</v>
      </c>
      <c r="B1812" s="140" t="s">
        <v>164</v>
      </c>
      <c r="C1812" s="100"/>
      <c r="D1812" s="101" t="s">
        <v>90</v>
      </c>
      <c r="E1812" s="146" t="n">
        <v>313</v>
      </c>
      <c r="F1812" s="146" t="n">
        <v>1</v>
      </c>
      <c r="G1812" s="146" t="n">
        <v>2</v>
      </c>
      <c r="H1812" s="142" t="n">
        <f aca="false">F1812-G1812</f>
        <v>-1</v>
      </c>
      <c r="I1812" s="146" t="n">
        <v>18</v>
      </c>
      <c r="J1812" s="146" t="n">
        <v>19</v>
      </c>
      <c r="K1812" s="142" t="n">
        <f aca="false">I1812-J1812</f>
        <v>-1</v>
      </c>
      <c r="L1812" s="142" t="n">
        <f aca="false">M1812-E1812-H1812-K1812</f>
        <v>0</v>
      </c>
      <c r="M1812" s="147" t="n">
        <v>311</v>
      </c>
      <c r="N1812" s="139"/>
      <c r="O1812" s="139"/>
    </row>
    <row r="1813" customFormat="false" ht="11.25" hidden="false" customHeight="false" outlineLevel="0" collapsed="false">
      <c r="A1813" s="99" t="s">
        <v>185</v>
      </c>
      <c r="B1813" s="140" t="s">
        <v>166</v>
      </c>
      <c r="C1813" s="100" t="s">
        <v>847</v>
      </c>
      <c r="D1813" s="101" t="s">
        <v>88</v>
      </c>
      <c r="E1813" s="146" t="n">
        <v>273</v>
      </c>
      <c r="F1813" s="146" t="n">
        <v>2</v>
      </c>
      <c r="G1813" s="146" t="n">
        <v>3</v>
      </c>
      <c r="H1813" s="142" t="n">
        <f aca="false">F1813-G1813</f>
        <v>-1</v>
      </c>
      <c r="I1813" s="146" t="n">
        <v>11</v>
      </c>
      <c r="J1813" s="146" t="n">
        <v>15</v>
      </c>
      <c r="K1813" s="142" t="n">
        <f aca="false">I1813-J1813</f>
        <v>-4</v>
      </c>
      <c r="L1813" s="142" t="n">
        <f aca="false">M1813-E1813-H1813-K1813</f>
        <v>0</v>
      </c>
      <c r="M1813" s="147" t="n">
        <v>268</v>
      </c>
      <c r="N1813" s="139"/>
      <c r="O1813" s="139"/>
    </row>
    <row r="1814" customFormat="false" ht="11.25" hidden="false" customHeight="false" outlineLevel="0" collapsed="false">
      <c r="A1814" s="99" t="s">
        <v>185</v>
      </c>
      <c r="B1814" s="140" t="s">
        <v>166</v>
      </c>
      <c r="C1814" s="100"/>
      <c r="D1814" s="101" t="s">
        <v>89</v>
      </c>
      <c r="E1814" s="146" t="n">
        <v>255</v>
      </c>
      <c r="F1814" s="146" t="n">
        <v>0</v>
      </c>
      <c r="G1814" s="146" t="n">
        <v>2</v>
      </c>
      <c r="H1814" s="142" t="n">
        <f aca="false">F1814-G1814</f>
        <v>-2</v>
      </c>
      <c r="I1814" s="146" t="n">
        <v>14</v>
      </c>
      <c r="J1814" s="146" t="n">
        <v>25</v>
      </c>
      <c r="K1814" s="142" t="n">
        <f aca="false">I1814-J1814</f>
        <v>-11</v>
      </c>
      <c r="L1814" s="142" t="n">
        <f aca="false">M1814-E1814-H1814-K1814</f>
        <v>0</v>
      </c>
      <c r="M1814" s="147" t="n">
        <v>242</v>
      </c>
      <c r="N1814" s="139"/>
      <c r="O1814" s="139"/>
    </row>
    <row r="1815" customFormat="false" ht="11.25" hidden="false" customHeight="false" outlineLevel="0" collapsed="false">
      <c r="A1815" s="99" t="s">
        <v>185</v>
      </c>
      <c r="B1815" s="140" t="s">
        <v>166</v>
      </c>
      <c r="C1815" s="100"/>
      <c r="D1815" s="101" t="s">
        <v>90</v>
      </c>
      <c r="E1815" s="146" t="n">
        <v>528</v>
      </c>
      <c r="F1815" s="146" t="n">
        <v>2</v>
      </c>
      <c r="G1815" s="146" t="n">
        <v>5</v>
      </c>
      <c r="H1815" s="142" t="n">
        <f aca="false">F1815-G1815</f>
        <v>-3</v>
      </c>
      <c r="I1815" s="146" t="n">
        <v>25</v>
      </c>
      <c r="J1815" s="146" t="n">
        <v>40</v>
      </c>
      <c r="K1815" s="142" t="n">
        <f aca="false">I1815-J1815</f>
        <v>-15</v>
      </c>
      <c r="L1815" s="142" t="n">
        <f aca="false">M1815-E1815-H1815-K1815</f>
        <v>0</v>
      </c>
      <c r="M1815" s="147" t="n">
        <v>510</v>
      </c>
      <c r="N1815" s="139"/>
      <c r="O1815" s="139"/>
    </row>
    <row r="1816" customFormat="false" ht="11.25" hidden="false" customHeight="false" outlineLevel="0" collapsed="false">
      <c r="A1816" s="99" t="s">
        <v>185</v>
      </c>
      <c r="B1816" s="140" t="s">
        <v>168</v>
      </c>
      <c r="C1816" s="100" t="s">
        <v>848</v>
      </c>
      <c r="D1816" s="101" t="s">
        <v>88</v>
      </c>
      <c r="E1816" s="146" t="n">
        <v>827</v>
      </c>
      <c r="F1816" s="146" t="n">
        <v>8</v>
      </c>
      <c r="G1816" s="146" t="n">
        <v>11</v>
      </c>
      <c r="H1816" s="142" t="n">
        <f aca="false">F1816-G1816</f>
        <v>-3</v>
      </c>
      <c r="I1816" s="146" t="n">
        <v>73</v>
      </c>
      <c r="J1816" s="146" t="n">
        <v>71</v>
      </c>
      <c r="K1816" s="142" t="n">
        <f aca="false">I1816-J1816</f>
        <v>2</v>
      </c>
      <c r="L1816" s="142" t="n">
        <f aca="false">M1816-E1816-H1816-K1816</f>
        <v>1</v>
      </c>
      <c r="M1816" s="147" t="n">
        <v>827</v>
      </c>
      <c r="N1816" s="139"/>
      <c r="O1816" s="139"/>
    </row>
    <row r="1817" customFormat="false" ht="11.25" hidden="false" customHeight="false" outlineLevel="0" collapsed="false">
      <c r="A1817" s="99" t="s">
        <v>185</v>
      </c>
      <c r="B1817" s="140" t="s">
        <v>168</v>
      </c>
      <c r="C1817" s="100"/>
      <c r="D1817" s="101" t="s">
        <v>89</v>
      </c>
      <c r="E1817" s="146" t="n">
        <v>838</v>
      </c>
      <c r="F1817" s="146" t="n">
        <v>5</v>
      </c>
      <c r="G1817" s="146" t="n">
        <v>6</v>
      </c>
      <c r="H1817" s="142" t="n">
        <f aca="false">F1817-G1817</f>
        <v>-1</v>
      </c>
      <c r="I1817" s="146" t="n">
        <v>62</v>
      </c>
      <c r="J1817" s="146" t="n">
        <v>53</v>
      </c>
      <c r="K1817" s="142" t="n">
        <f aca="false">I1817-J1817</f>
        <v>9</v>
      </c>
      <c r="L1817" s="142" t="n">
        <f aca="false">M1817-E1817-H1817-K1817</f>
        <v>0</v>
      </c>
      <c r="M1817" s="147" t="n">
        <v>846</v>
      </c>
      <c r="N1817" s="139"/>
      <c r="O1817" s="139"/>
    </row>
    <row r="1818" customFormat="false" ht="11.25" hidden="false" customHeight="false" outlineLevel="0" collapsed="false">
      <c r="A1818" s="99" t="s">
        <v>185</v>
      </c>
      <c r="B1818" s="140" t="s">
        <v>168</v>
      </c>
      <c r="C1818" s="100"/>
      <c r="D1818" s="101" t="s">
        <v>90</v>
      </c>
      <c r="E1818" s="146" t="n">
        <v>1665</v>
      </c>
      <c r="F1818" s="146" t="n">
        <v>13</v>
      </c>
      <c r="G1818" s="146" t="n">
        <v>17</v>
      </c>
      <c r="H1818" s="142" t="n">
        <f aca="false">F1818-G1818</f>
        <v>-4</v>
      </c>
      <c r="I1818" s="146" t="n">
        <v>135</v>
      </c>
      <c r="J1818" s="146" t="n">
        <v>124</v>
      </c>
      <c r="K1818" s="142" t="n">
        <f aca="false">I1818-J1818</f>
        <v>11</v>
      </c>
      <c r="L1818" s="142" t="n">
        <f aca="false">M1818-E1818-H1818-K1818</f>
        <v>1</v>
      </c>
      <c r="M1818" s="147" t="n">
        <v>1673</v>
      </c>
      <c r="N1818" s="139"/>
      <c r="O1818" s="139"/>
    </row>
    <row r="1819" customFormat="false" ht="11.25" hidden="false" customHeight="false" outlineLevel="0" collapsed="false">
      <c r="A1819" s="99" t="s">
        <v>185</v>
      </c>
      <c r="B1819" s="140" t="s">
        <v>170</v>
      </c>
      <c r="C1819" s="100" t="s">
        <v>849</v>
      </c>
      <c r="D1819" s="101" t="s">
        <v>88</v>
      </c>
      <c r="E1819" s="146" t="n">
        <v>109</v>
      </c>
      <c r="F1819" s="146" t="n">
        <v>0</v>
      </c>
      <c r="G1819" s="146" t="n">
        <v>2</v>
      </c>
      <c r="H1819" s="142" t="n">
        <f aca="false">F1819-G1819</f>
        <v>-2</v>
      </c>
      <c r="I1819" s="146" t="n">
        <v>7</v>
      </c>
      <c r="J1819" s="146" t="n">
        <v>9</v>
      </c>
      <c r="K1819" s="142" t="n">
        <f aca="false">I1819-J1819</f>
        <v>-2</v>
      </c>
      <c r="L1819" s="142" t="n">
        <f aca="false">M1819-E1819-H1819-K1819</f>
        <v>0</v>
      </c>
      <c r="M1819" s="147" t="n">
        <v>105</v>
      </c>
      <c r="N1819" s="139"/>
      <c r="O1819" s="139"/>
    </row>
    <row r="1820" customFormat="false" ht="11.25" hidden="false" customHeight="false" outlineLevel="0" collapsed="false">
      <c r="A1820" s="99" t="s">
        <v>185</v>
      </c>
      <c r="B1820" s="140" t="s">
        <v>170</v>
      </c>
      <c r="C1820" s="100"/>
      <c r="D1820" s="101" t="s">
        <v>89</v>
      </c>
      <c r="E1820" s="146" t="n">
        <v>121</v>
      </c>
      <c r="F1820" s="146" t="n">
        <v>2</v>
      </c>
      <c r="G1820" s="146" t="n">
        <v>0</v>
      </c>
      <c r="H1820" s="142" t="n">
        <f aca="false">F1820-G1820</f>
        <v>2</v>
      </c>
      <c r="I1820" s="146" t="n">
        <v>14</v>
      </c>
      <c r="J1820" s="146" t="n">
        <v>8</v>
      </c>
      <c r="K1820" s="142" t="n">
        <f aca="false">I1820-J1820</f>
        <v>6</v>
      </c>
      <c r="L1820" s="142" t="n">
        <f aca="false">M1820-E1820-H1820-K1820</f>
        <v>-1</v>
      </c>
      <c r="M1820" s="147" t="n">
        <v>128</v>
      </c>
      <c r="N1820" s="139"/>
      <c r="O1820" s="139"/>
    </row>
    <row r="1821" customFormat="false" ht="11.25" hidden="false" customHeight="false" outlineLevel="0" collapsed="false">
      <c r="A1821" s="99" t="s">
        <v>185</v>
      </c>
      <c r="B1821" s="140" t="s">
        <v>170</v>
      </c>
      <c r="C1821" s="100"/>
      <c r="D1821" s="101" t="s">
        <v>90</v>
      </c>
      <c r="E1821" s="146" t="n">
        <v>230</v>
      </c>
      <c r="F1821" s="146" t="n">
        <v>2</v>
      </c>
      <c r="G1821" s="146" t="n">
        <v>2</v>
      </c>
      <c r="H1821" s="142" t="n">
        <f aca="false">F1821-G1821</f>
        <v>0</v>
      </c>
      <c r="I1821" s="146" t="n">
        <v>21</v>
      </c>
      <c r="J1821" s="146" t="n">
        <v>17</v>
      </c>
      <c r="K1821" s="142" t="n">
        <f aca="false">I1821-J1821</f>
        <v>4</v>
      </c>
      <c r="L1821" s="142" t="n">
        <f aca="false">M1821-E1821-H1821-K1821</f>
        <v>-1</v>
      </c>
      <c r="M1821" s="147" t="n">
        <v>233</v>
      </c>
      <c r="N1821" s="139"/>
      <c r="O1821" s="139"/>
    </row>
    <row r="1822" customFormat="false" ht="11.25" hidden="false" customHeight="false" outlineLevel="0" collapsed="false">
      <c r="A1822" s="99" t="s">
        <v>185</v>
      </c>
      <c r="B1822" s="140" t="s">
        <v>172</v>
      </c>
      <c r="C1822" s="100" t="s">
        <v>850</v>
      </c>
      <c r="D1822" s="101" t="s">
        <v>88</v>
      </c>
      <c r="E1822" s="146" t="n">
        <v>735</v>
      </c>
      <c r="F1822" s="146" t="n">
        <v>5</v>
      </c>
      <c r="G1822" s="146" t="n">
        <v>3</v>
      </c>
      <c r="H1822" s="142" t="n">
        <f aca="false">F1822-G1822</f>
        <v>2</v>
      </c>
      <c r="I1822" s="146" t="n">
        <v>29</v>
      </c>
      <c r="J1822" s="146" t="n">
        <v>52</v>
      </c>
      <c r="K1822" s="142" t="n">
        <f aca="false">I1822-J1822</f>
        <v>-23</v>
      </c>
      <c r="L1822" s="142" t="n">
        <f aca="false">M1822-E1822-H1822-K1822</f>
        <v>0</v>
      </c>
      <c r="M1822" s="147" t="n">
        <v>714</v>
      </c>
      <c r="N1822" s="139"/>
      <c r="O1822" s="139"/>
    </row>
    <row r="1823" customFormat="false" ht="11.25" hidden="false" customHeight="false" outlineLevel="0" collapsed="false">
      <c r="A1823" s="99" t="s">
        <v>185</v>
      </c>
      <c r="B1823" s="140" t="s">
        <v>172</v>
      </c>
      <c r="C1823" s="100"/>
      <c r="D1823" s="101" t="s">
        <v>89</v>
      </c>
      <c r="E1823" s="146" t="n">
        <v>709</v>
      </c>
      <c r="F1823" s="146" t="n">
        <v>4</v>
      </c>
      <c r="G1823" s="146" t="n">
        <v>5</v>
      </c>
      <c r="H1823" s="142" t="n">
        <f aca="false">F1823-G1823</f>
        <v>-1</v>
      </c>
      <c r="I1823" s="146" t="n">
        <v>35</v>
      </c>
      <c r="J1823" s="146" t="n">
        <v>55</v>
      </c>
      <c r="K1823" s="142" t="n">
        <f aca="false">I1823-J1823</f>
        <v>-20</v>
      </c>
      <c r="L1823" s="142" t="n">
        <f aca="false">M1823-E1823-H1823-K1823</f>
        <v>0</v>
      </c>
      <c r="M1823" s="147" t="n">
        <v>688</v>
      </c>
      <c r="N1823" s="139"/>
      <c r="O1823" s="139"/>
    </row>
    <row r="1824" customFormat="false" ht="11.25" hidden="false" customHeight="false" outlineLevel="0" collapsed="false">
      <c r="A1824" s="99" t="s">
        <v>185</v>
      </c>
      <c r="B1824" s="140" t="s">
        <v>172</v>
      </c>
      <c r="C1824" s="100"/>
      <c r="D1824" s="101" t="s">
        <v>90</v>
      </c>
      <c r="E1824" s="146" t="n">
        <v>1444</v>
      </c>
      <c r="F1824" s="146" t="n">
        <v>9</v>
      </c>
      <c r="G1824" s="146" t="n">
        <v>8</v>
      </c>
      <c r="H1824" s="142" t="n">
        <f aca="false">F1824-G1824</f>
        <v>1</v>
      </c>
      <c r="I1824" s="146" t="n">
        <v>64</v>
      </c>
      <c r="J1824" s="146" t="n">
        <v>107</v>
      </c>
      <c r="K1824" s="142" t="n">
        <f aca="false">I1824-J1824</f>
        <v>-43</v>
      </c>
      <c r="L1824" s="142" t="n">
        <f aca="false">M1824-E1824-H1824-K1824</f>
        <v>0</v>
      </c>
      <c r="M1824" s="147" t="n">
        <v>1402</v>
      </c>
      <c r="N1824" s="139"/>
      <c r="O1824" s="139"/>
    </row>
    <row r="1825" customFormat="false" ht="11.25" hidden="false" customHeight="false" outlineLevel="0" collapsed="false">
      <c r="A1825" s="99" t="s">
        <v>185</v>
      </c>
      <c r="B1825" s="140" t="s">
        <v>174</v>
      </c>
      <c r="C1825" s="100" t="s">
        <v>851</v>
      </c>
      <c r="D1825" s="101" t="s">
        <v>88</v>
      </c>
      <c r="E1825" s="146" t="n">
        <v>1075</v>
      </c>
      <c r="F1825" s="146" t="n">
        <v>8</v>
      </c>
      <c r="G1825" s="146" t="n">
        <v>12</v>
      </c>
      <c r="H1825" s="142" t="n">
        <f aca="false">F1825-G1825</f>
        <v>-4</v>
      </c>
      <c r="I1825" s="146" t="n">
        <v>91</v>
      </c>
      <c r="J1825" s="146" t="n">
        <v>63</v>
      </c>
      <c r="K1825" s="142" t="n">
        <f aca="false">I1825-J1825</f>
        <v>28</v>
      </c>
      <c r="L1825" s="142" t="n">
        <f aca="false">M1825-E1825-H1825-K1825</f>
        <v>-4</v>
      </c>
      <c r="M1825" s="147" t="n">
        <v>1095</v>
      </c>
      <c r="N1825" s="139"/>
      <c r="O1825" s="139"/>
    </row>
    <row r="1826" customFormat="false" ht="11.25" hidden="false" customHeight="false" outlineLevel="0" collapsed="false">
      <c r="A1826" s="99" t="s">
        <v>185</v>
      </c>
      <c r="B1826" s="140" t="s">
        <v>174</v>
      </c>
      <c r="C1826" s="100"/>
      <c r="D1826" s="101" t="s">
        <v>89</v>
      </c>
      <c r="E1826" s="146" t="n">
        <v>1001</v>
      </c>
      <c r="F1826" s="146" t="n">
        <v>11</v>
      </c>
      <c r="G1826" s="146" t="n">
        <v>9</v>
      </c>
      <c r="H1826" s="142" t="n">
        <f aca="false">F1826-G1826</f>
        <v>2</v>
      </c>
      <c r="I1826" s="146" t="n">
        <v>73</v>
      </c>
      <c r="J1826" s="146" t="n">
        <v>72</v>
      </c>
      <c r="K1826" s="142" t="n">
        <f aca="false">I1826-J1826</f>
        <v>1</v>
      </c>
      <c r="L1826" s="142" t="n">
        <f aca="false">M1826-E1826-H1826-K1826</f>
        <v>-2</v>
      </c>
      <c r="M1826" s="147" t="n">
        <v>1002</v>
      </c>
      <c r="N1826" s="139"/>
      <c r="O1826" s="139"/>
    </row>
    <row r="1827" customFormat="false" ht="11.25" hidden="false" customHeight="false" outlineLevel="0" collapsed="false">
      <c r="A1827" s="99" t="s">
        <v>185</v>
      </c>
      <c r="B1827" s="140" t="s">
        <v>174</v>
      </c>
      <c r="C1827" s="100"/>
      <c r="D1827" s="101" t="s">
        <v>90</v>
      </c>
      <c r="E1827" s="146" t="n">
        <v>2076</v>
      </c>
      <c r="F1827" s="146" t="n">
        <v>19</v>
      </c>
      <c r="G1827" s="146" t="n">
        <v>21</v>
      </c>
      <c r="H1827" s="142" t="n">
        <f aca="false">F1827-G1827</f>
        <v>-2</v>
      </c>
      <c r="I1827" s="146" t="n">
        <v>164</v>
      </c>
      <c r="J1827" s="146" t="n">
        <v>135</v>
      </c>
      <c r="K1827" s="142" t="n">
        <f aca="false">I1827-J1827</f>
        <v>29</v>
      </c>
      <c r="L1827" s="142" t="n">
        <f aca="false">M1827-E1827-H1827-K1827</f>
        <v>-6</v>
      </c>
      <c r="M1827" s="147" t="n">
        <v>2097</v>
      </c>
      <c r="N1827" s="139"/>
      <c r="O1827" s="139"/>
    </row>
    <row r="1828" customFormat="false" ht="11.25" hidden="false" customHeight="false" outlineLevel="0" collapsed="false">
      <c r="A1828" s="99" t="s">
        <v>185</v>
      </c>
      <c r="B1828" s="140" t="s">
        <v>97</v>
      </c>
      <c r="C1828" s="100" t="s">
        <v>852</v>
      </c>
      <c r="D1828" s="101" t="s">
        <v>88</v>
      </c>
      <c r="E1828" s="146" t="n">
        <v>544</v>
      </c>
      <c r="F1828" s="146" t="n">
        <v>3</v>
      </c>
      <c r="G1828" s="146" t="n">
        <v>5</v>
      </c>
      <c r="H1828" s="142" t="n">
        <f aca="false">F1828-G1828</f>
        <v>-2</v>
      </c>
      <c r="I1828" s="146" t="n">
        <v>34</v>
      </c>
      <c r="J1828" s="146" t="n">
        <v>36</v>
      </c>
      <c r="K1828" s="142" t="n">
        <f aca="false">I1828-J1828</f>
        <v>-2</v>
      </c>
      <c r="L1828" s="142" t="n">
        <f aca="false">M1828-E1828-H1828-K1828</f>
        <v>0</v>
      </c>
      <c r="M1828" s="147" t="n">
        <v>540</v>
      </c>
      <c r="N1828" s="139"/>
      <c r="O1828" s="139"/>
    </row>
    <row r="1829" customFormat="false" ht="11.25" hidden="false" customHeight="false" outlineLevel="0" collapsed="false">
      <c r="A1829" s="99" t="s">
        <v>185</v>
      </c>
      <c r="B1829" s="140" t="s">
        <v>97</v>
      </c>
      <c r="C1829" s="100"/>
      <c r="D1829" s="101" t="s">
        <v>89</v>
      </c>
      <c r="E1829" s="146" t="n">
        <v>548</v>
      </c>
      <c r="F1829" s="146" t="n">
        <v>5</v>
      </c>
      <c r="G1829" s="146" t="n">
        <v>2</v>
      </c>
      <c r="H1829" s="142" t="n">
        <f aca="false">F1829-G1829</f>
        <v>3</v>
      </c>
      <c r="I1829" s="146" t="n">
        <v>32</v>
      </c>
      <c r="J1829" s="146" t="n">
        <v>36</v>
      </c>
      <c r="K1829" s="142" t="n">
        <f aca="false">I1829-J1829</f>
        <v>-4</v>
      </c>
      <c r="L1829" s="142" t="n">
        <f aca="false">M1829-E1829-H1829-K1829</f>
        <v>0</v>
      </c>
      <c r="M1829" s="147" t="n">
        <v>547</v>
      </c>
      <c r="N1829" s="139"/>
      <c r="O1829" s="139"/>
    </row>
    <row r="1830" customFormat="false" ht="11.25" hidden="false" customHeight="false" outlineLevel="0" collapsed="false">
      <c r="A1830" s="99" t="s">
        <v>185</v>
      </c>
      <c r="B1830" s="140" t="s">
        <v>97</v>
      </c>
      <c r="C1830" s="100"/>
      <c r="D1830" s="101" t="s">
        <v>90</v>
      </c>
      <c r="E1830" s="146" t="n">
        <v>1092</v>
      </c>
      <c r="F1830" s="146" t="n">
        <v>8</v>
      </c>
      <c r="G1830" s="146" t="n">
        <v>7</v>
      </c>
      <c r="H1830" s="142" t="n">
        <f aca="false">F1830-G1830</f>
        <v>1</v>
      </c>
      <c r="I1830" s="146" t="n">
        <v>66</v>
      </c>
      <c r="J1830" s="146" t="n">
        <v>72</v>
      </c>
      <c r="K1830" s="142" t="n">
        <f aca="false">I1830-J1830</f>
        <v>-6</v>
      </c>
      <c r="L1830" s="142" t="n">
        <f aca="false">M1830-E1830-H1830-K1830</f>
        <v>0</v>
      </c>
      <c r="M1830" s="147" t="n">
        <v>1087</v>
      </c>
      <c r="N1830" s="139"/>
      <c r="O1830" s="139"/>
    </row>
    <row r="1831" customFormat="false" ht="11.25" hidden="false" customHeight="false" outlineLevel="0" collapsed="false">
      <c r="A1831" s="99" t="s">
        <v>185</v>
      </c>
      <c r="B1831" s="140" t="s">
        <v>177</v>
      </c>
      <c r="C1831" s="100" t="s">
        <v>853</v>
      </c>
      <c r="D1831" s="101" t="s">
        <v>88</v>
      </c>
      <c r="E1831" s="146" t="n">
        <v>881</v>
      </c>
      <c r="F1831" s="146" t="n">
        <v>17</v>
      </c>
      <c r="G1831" s="146" t="n">
        <v>7</v>
      </c>
      <c r="H1831" s="142" t="n">
        <f aca="false">F1831-G1831</f>
        <v>10</v>
      </c>
      <c r="I1831" s="146" t="n">
        <v>65</v>
      </c>
      <c r="J1831" s="146" t="n">
        <v>68</v>
      </c>
      <c r="K1831" s="142" t="n">
        <f aca="false">I1831-J1831</f>
        <v>-3</v>
      </c>
      <c r="L1831" s="142" t="n">
        <f aca="false">M1831-E1831-H1831-K1831</f>
        <v>0</v>
      </c>
      <c r="M1831" s="147" t="n">
        <v>888</v>
      </c>
      <c r="N1831" s="139"/>
      <c r="O1831" s="139"/>
    </row>
    <row r="1832" customFormat="false" ht="11.25" hidden="false" customHeight="false" outlineLevel="0" collapsed="false">
      <c r="A1832" s="99" t="s">
        <v>185</v>
      </c>
      <c r="B1832" s="140" t="s">
        <v>177</v>
      </c>
      <c r="C1832" s="100"/>
      <c r="D1832" s="101" t="s">
        <v>89</v>
      </c>
      <c r="E1832" s="146" t="n">
        <v>978</v>
      </c>
      <c r="F1832" s="146" t="n">
        <v>10</v>
      </c>
      <c r="G1832" s="146" t="n">
        <v>5</v>
      </c>
      <c r="H1832" s="142" t="n">
        <f aca="false">F1832-G1832</f>
        <v>5</v>
      </c>
      <c r="I1832" s="146" t="n">
        <v>77</v>
      </c>
      <c r="J1832" s="146" t="n">
        <v>82</v>
      </c>
      <c r="K1832" s="142" t="n">
        <f aca="false">I1832-J1832</f>
        <v>-5</v>
      </c>
      <c r="L1832" s="142" t="n">
        <f aca="false">M1832-E1832-H1832-K1832</f>
        <v>0</v>
      </c>
      <c r="M1832" s="147" t="n">
        <v>978</v>
      </c>
      <c r="N1832" s="139"/>
      <c r="O1832" s="139"/>
    </row>
    <row r="1833" customFormat="false" ht="11.25" hidden="false" customHeight="false" outlineLevel="0" collapsed="false">
      <c r="A1833" s="99" t="s">
        <v>185</v>
      </c>
      <c r="B1833" s="140" t="s">
        <v>177</v>
      </c>
      <c r="C1833" s="100"/>
      <c r="D1833" s="101" t="s">
        <v>90</v>
      </c>
      <c r="E1833" s="146" t="n">
        <v>1859</v>
      </c>
      <c r="F1833" s="146" t="n">
        <v>27</v>
      </c>
      <c r="G1833" s="146" t="n">
        <v>12</v>
      </c>
      <c r="H1833" s="142" t="n">
        <f aca="false">F1833-G1833</f>
        <v>15</v>
      </c>
      <c r="I1833" s="146" t="n">
        <v>142</v>
      </c>
      <c r="J1833" s="146" t="n">
        <v>150</v>
      </c>
      <c r="K1833" s="142" t="n">
        <f aca="false">I1833-J1833</f>
        <v>-8</v>
      </c>
      <c r="L1833" s="142" t="n">
        <f aca="false">M1833-E1833-H1833-K1833</f>
        <v>0</v>
      </c>
      <c r="M1833" s="147" t="n">
        <v>1866</v>
      </c>
      <c r="N1833" s="139"/>
      <c r="O1833" s="139"/>
    </row>
    <row r="1834" customFormat="false" ht="11.25" hidden="false" customHeight="false" outlineLevel="0" collapsed="false">
      <c r="A1834" s="99" t="s">
        <v>185</v>
      </c>
      <c r="B1834" s="140" t="s">
        <v>179</v>
      </c>
      <c r="C1834" s="100" t="s">
        <v>854</v>
      </c>
      <c r="D1834" s="101" t="s">
        <v>88</v>
      </c>
      <c r="E1834" s="146" t="n">
        <v>3562</v>
      </c>
      <c r="F1834" s="146" t="n">
        <v>21</v>
      </c>
      <c r="G1834" s="146" t="n">
        <v>51</v>
      </c>
      <c r="H1834" s="142" t="n">
        <f aca="false">F1834-G1834</f>
        <v>-30</v>
      </c>
      <c r="I1834" s="146" t="n">
        <v>193</v>
      </c>
      <c r="J1834" s="146" t="n">
        <v>171</v>
      </c>
      <c r="K1834" s="142" t="n">
        <f aca="false">I1834-J1834</f>
        <v>22</v>
      </c>
      <c r="L1834" s="142" t="n">
        <f aca="false">M1834-E1834-H1834-K1834</f>
        <v>0</v>
      </c>
      <c r="M1834" s="147" t="n">
        <v>3554</v>
      </c>
      <c r="N1834" s="139"/>
      <c r="O1834" s="139"/>
    </row>
    <row r="1835" customFormat="false" ht="11.25" hidden="false" customHeight="false" outlineLevel="0" collapsed="false">
      <c r="A1835" s="99" t="s">
        <v>185</v>
      </c>
      <c r="B1835" s="140" t="s">
        <v>179</v>
      </c>
      <c r="C1835" s="100"/>
      <c r="D1835" s="101" t="s">
        <v>89</v>
      </c>
      <c r="E1835" s="146" t="n">
        <v>3784</v>
      </c>
      <c r="F1835" s="146" t="n">
        <v>26</v>
      </c>
      <c r="G1835" s="146" t="n">
        <v>36</v>
      </c>
      <c r="H1835" s="142" t="n">
        <f aca="false">F1835-G1835</f>
        <v>-10</v>
      </c>
      <c r="I1835" s="146" t="n">
        <v>195</v>
      </c>
      <c r="J1835" s="146" t="n">
        <v>209</v>
      </c>
      <c r="K1835" s="142" t="n">
        <f aca="false">I1835-J1835</f>
        <v>-14</v>
      </c>
      <c r="L1835" s="142" t="n">
        <f aca="false">M1835-E1835-H1835-K1835</f>
        <v>-1</v>
      </c>
      <c r="M1835" s="147" t="n">
        <v>3759</v>
      </c>
      <c r="N1835" s="139"/>
      <c r="O1835" s="139"/>
    </row>
    <row r="1836" customFormat="false" ht="11.25" hidden="false" customHeight="false" outlineLevel="0" collapsed="false">
      <c r="A1836" s="99" t="s">
        <v>185</v>
      </c>
      <c r="B1836" s="140" t="s">
        <v>179</v>
      </c>
      <c r="C1836" s="100"/>
      <c r="D1836" s="101" t="s">
        <v>90</v>
      </c>
      <c r="E1836" s="146" t="n">
        <v>7346</v>
      </c>
      <c r="F1836" s="146" t="n">
        <v>47</v>
      </c>
      <c r="G1836" s="146" t="n">
        <v>87</v>
      </c>
      <c r="H1836" s="142" t="n">
        <f aca="false">F1836-G1836</f>
        <v>-40</v>
      </c>
      <c r="I1836" s="146" t="n">
        <v>388</v>
      </c>
      <c r="J1836" s="146" t="n">
        <v>380</v>
      </c>
      <c r="K1836" s="142" t="n">
        <f aca="false">I1836-J1836</f>
        <v>8</v>
      </c>
      <c r="L1836" s="142" t="n">
        <f aca="false">M1836-E1836-H1836-K1836</f>
        <v>-1</v>
      </c>
      <c r="M1836" s="147" t="n">
        <v>7313</v>
      </c>
      <c r="N1836" s="139"/>
      <c r="O1836" s="139"/>
    </row>
    <row r="1837" customFormat="false" ht="11.25" hidden="false" customHeight="false" outlineLevel="0" collapsed="false">
      <c r="A1837" s="99" t="s">
        <v>185</v>
      </c>
      <c r="B1837" s="140" t="s">
        <v>181</v>
      </c>
      <c r="C1837" s="100" t="s">
        <v>855</v>
      </c>
      <c r="D1837" s="101" t="s">
        <v>88</v>
      </c>
      <c r="E1837" s="146" t="n">
        <v>2994</v>
      </c>
      <c r="F1837" s="146" t="n">
        <v>15</v>
      </c>
      <c r="G1837" s="146" t="n">
        <v>41</v>
      </c>
      <c r="H1837" s="142" t="n">
        <f aca="false">F1837-G1837</f>
        <v>-26</v>
      </c>
      <c r="I1837" s="146" t="n">
        <v>178</v>
      </c>
      <c r="J1837" s="146" t="n">
        <v>172</v>
      </c>
      <c r="K1837" s="142" t="n">
        <f aca="false">I1837-J1837</f>
        <v>6</v>
      </c>
      <c r="L1837" s="142" t="n">
        <f aca="false">M1837-E1837-H1837-K1837</f>
        <v>0</v>
      </c>
      <c r="M1837" s="147" t="n">
        <v>2974</v>
      </c>
      <c r="N1837" s="139"/>
      <c r="O1837" s="139"/>
    </row>
    <row r="1838" customFormat="false" ht="11.25" hidden="false" customHeight="false" outlineLevel="0" collapsed="false">
      <c r="A1838" s="99" t="s">
        <v>185</v>
      </c>
      <c r="B1838" s="140" t="s">
        <v>181</v>
      </c>
      <c r="C1838" s="100"/>
      <c r="D1838" s="101" t="s">
        <v>89</v>
      </c>
      <c r="E1838" s="146" t="n">
        <v>3267</v>
      </c>
      <c r="F1838" s="146" t="n">
        <v>18</v>
      </c>
      <c r="G1838" s="146" t="n">
        <v>64</v>
      </c>
      <c r="H1838" s="142" t="n">
        <f aca="false">F1838-G1838</f>
        <v>-46</v>
      </c>
      <c r="I1838" s="146" t="n">
        <v>211</v>
      </c>
      <c r="J1838" s="146" t="n">
        <v>172</v>
      </c>
      <c r="K1838" s="142" t="n">
        <f aca="false">I1838-J1838</f>
        <v>39</v>
      </c>
      <c r="L1838" s="142" t="n">
        <f aca="false">M1838-E1838-H1838-K1838</f>
        <v>0</v>
      </c>
      <c r="M1838" s="147" t="n">
        <v>3260</v>
      </c>
      <c r="N1838" s="139"/>
      <c r="O1838" s="139"/>
    </row>
    <row r="1839" customFormat="false" ht="11.25" hidden="false" customHeight="false" outlineLevel="0" collapsed="false">
      <c r="A1839" s="99" t="s">
        <v>185</v>
      </c>
      <c r="B1839" s="140" t="s">
        <v>181</v>
      </c>
      <c r="C1839" s="100"/>
      <c r="D1839" s="101" t="s">
        <v>90</v>
      </c>
      <c r="E1839" s="146" t="n">
        <v>6261</v>
      </c>
      <c r="F1839" s="146" t="n">
        <v>33</v>
      </c>
      <c r="G1839" s="146" t="n">
        <v>105</v>
      </c>
      <c r="H1839" s="142" t="n">
        <f aca="false">F1839-G1839</f>
        <v>-72</v>
      </c>
      <c r="I1839" s="146" t="n">
        <v>389</v>
      </c>
      <c r="J1839" s="146" t="n">
        <v>344</v>
      </c>
      <c r="K1839" s="142" t="n">
        <f aca="false">I1839-J1839</f>
        <v>45</v>
      </c>
      <c r="L1839" s="142" t="n">
        <f aca="false">M1839-E1839-H1839-K1839</f>
        <v>0</v>
      </c>
      <c r="M1839" s="147" t="n">
        <v>6234</v>
      </c>
      <c r="N1839" s="139"/>
      <c r="O1839" s="139"/>
    </row>
    <row r="1840" customFormat="false" ht="11.25" hidden="false" customHeight="false" outlineLevel="0" collapsed="false">
      <c r="A1840" s="99" t="s">
        <v>185</v>
      </c>
      <c r="B1840" s="140" t="s">
        <v>524</v>
      </c>
      <c r="C1840" s="100" t="s">
        <v>856</v>
      </c>
      <c r="D1840" s="101" t="s">
        <v>88</v>
      </c>
      <c r="E1840" s="146" t="n">
        <v>38</v>
      </c>
      <c r="F1840" s="146" t="n">
        <v>0</v>
      </c>
      <c r="G1840" s="146" t="n">
        <v>1</v>
      </c>
      <c r="H1840" s="142" t="n">
        <f aca="false">F1840-G1840</f>
        <v>-1</v>
      </c>
      <c r="I1840" s="146" t="n">
        <v>3</v>
      </c>
      <c r="J1840" s="146" t="n">
        <v>2</v>
      </c>
      <c r="K1840" s="142" t="n">
        <f aca="false">I1840-J1840</f>
        <v>1</v>
      </c>
      <c r="L1840" s="142" t="n">
        <f aca="false">M1840-E1840-H1840-K1840</f>
        <v>0</v>
      </c>
      <c r="M1840" s="147" t="n">
        <v>38</v>
      </c>
      <c r="N1840" s="139"/>
      <c r="O1840" s="139"/>
    </row>
    <row r="1841" customFormat="false" ht="11.25" hidden="false" customHeight="false" outlineLevel="0" collapsed="false">
      <c r="A1841" s="99" t="s">
        <v>185</v>
      </c>
      <c r="B1841" s="140" t="s">
        <v>524</v>
      </c>
      <c r="C1841" s="100"/>
      <c r="D1841" s="101" t="s">
        <v>89</v>
      </c>
      <c r="E1841" s="146" t="n">
        <v>24</v>
      </c>
      <c r="F1841" s="146" t="n">
        <v>0</v>
      </c>
      <c r="G1841" s="146" t="n">
        <v>0</v>
      </c>
      <c r="H1841" s="142" t="n">
        <f aca="false">F1841-G1841</f>
        <v>0</v>
      </c>
      <c r="I1841" s="146" t="n">
        <v>3</v>
      </c>
      <c r="J1841" s="146" t="n">
        <v>1</v>
      </c>
      <c r="K1841" s="142" t="n">
        <f aca="false">I1841-J1841</f>
        <v>2</v>
      </c>
      <c r="L1841" s="142" t="n">
        <f aca="false">M1841-E1841-H1841-K1841</f>
        <v>0</v>
      </c>
      <c r="M1841" s="147" t="n">
        <v>26</v>
      </c>
      <c r="N1841" s="139"/>
      <c r="O1841" s="139"/>
    </row>
    <row r="1842" customFormat="false" ht="11.25" hidden="false" customHeight="false" outlineLevel="0" collapsed="false">
      <c r="A1842" s="99" t="s">
        <v>185</v>
      </c>
      <c r="B1842" s="140" t="s">
        <v>524</v>
      </c>
      <c r="C1842" s="100"/>
      <c r="D1842" s="101" t="s">
        <v>90</v>
      </c>
      <c r="E1842" s="146" t="n">
        <v>62</v>
      </c>
      <c r="F1842" s="146" t="n">
        <v>0</v>
      </c>
      <c r="G1842" s="146" t="n">
        <v>1</v>
      </c>
      <c r="H1842" s="142" t="n">
        <f aca="false">F1842-G1842</f>
        <v>-1</v>
      </c>
      <c r="I1842" s="146" t="n">
        <v>6</v>
      </c>
      <c r="J1842" s="146" t="n">
        <v>3</v>
      </c>
      <c r="K1842" s="142" t="n">
        <f aca="false">I1842-J1842</f>
        <v>3</v>
      </c>
      <c r="L1842" s="142" t="n">
        <f aca="false">M1842-E1842-H1842-K1842</f>
        <v>0</v>
      </c>
      <c r="M1842" s="147" t="n">
        <v>64</v>
      </c>
      <c r="N1842" s="139"/>
      <c r="O1842" s="139"/>
    </row>
    <row r="1843" customFormat="false" ht="11.25" hidden="false" customHeight="false" outlineLevel="0" collapsed="false">
      <c r="A1843" s="99" t="s">
        <v>185</v>
      </c>
      <c r="B1843" s="140" t="s">
        <v>387</v>
      </c>
      <c r="C1843" s="100" t="s">
        <v>857</v>
      </c>
      <c r="D1843" s="101" t="s">
        <v>88</v>
      </c>
      <c r="E1843" s="146" t="n">
        <v>214</v>
      </c>
      <c r="F1843" s="146" t="n">
        <v>0</v>
      </c>
      <c r="G1843" s="146" t="n">
        <v>1</v>
      </c>
      <c r="H1843" s="142" t="n">
        <f aca="false">F1843-G1843</f>
        <v>-1</v>
      </c>
      <c r="I1843" s="146" t="n">
        <v>14</v>
      </c>
      <c r="J1843" s="146" t="n">
        <v>23</v>
      </c>
      <c r="K1843" s="142" t="n">
        <f aca="false">I1843-J1843</f>
        <v>-9</v>
      </c>
      <c r="L1843" s="142" t="n">
        <f aca="false">M1843-E1843-H1843-K1843</f>
        <v>0</v>
      </c>
      <c r="M1843" s="147" t="n">
        <v>204</v>
      </c>
      <c r="N1843" s="139"/>
      <c r="O1843" s="139"/>
    </row>
    <row r="1844" customFormat="false" ht="11.25" hidden="false" customHeight="false" outlineLevel="0" collapsed="false">
      <c r="A1844" s="99" t="s">
        <v>185</v>
      </c>
      <c r="B1844" s="140" t="s">
        <v>387</v>
      </c>
      <c r="C1844" s="100"/>
      <c r="D1844" s="101" t="s">
        <v>89</v>
      </c>
      <c r="E1844" s="146" t="n">
        <v>205</v>
      </c>
      <c r="F1844" s="146" t="n">
        <v>4</v>
      </c>
      <c r="G1844" s="146" t="n">
        <v>6</v>
      </c>
      <c r="H1844" s="142" t="n">
        <f aca="false">F1844-G1844</f>
        <v>-2</v>
      </c>
      <c r="I1844" s="146" t="n">
        <v>13</v>
      </c>
      <c r="J1844" s="146" t="n">
        <v>17</v>
      </c>
      <c r="K1844" s="142" t="n">
        <f aca="false">I1844-J1844</f>
        <v>-4</v>
      </c>
      <c r="L1844" s="142" t="n">
        <f aca="false">M1844-E1844-H1844-K1844</f>
        <v>0</v>
      </c>
      <c r="M1844" s="147" t="n">
        <v>199</v>
      </c>
      <c r="N1844" s="139"/>
      <c r="O1844" s="139"/>
    </row>
    <row r="1845" customFormat="false" ht="11.25" hidden="false" customHeight="false" outlineLevel="0" collapsed="false">
      <c r="A1845" s="99" t="s">
        <v>185</v>
      </c>
      <c r="B1845" s="140" t="s">
        <v>387</v>
      </c>
      <c r="C1845" s="100"/>
      <c r="D1845" s="101" t="s">
        <v>90</v>
      </c>
      <c r="E1845" s="146" t="n">
        <v>419</v>
      </c>
      <c r="F1845" s="146" t="n">
        <v>4</v>
      </c>
      <c r="G1845" s="146" t="n">
        <v>7</v>
      </c>
      <c r="H1845" s="142" t="n">
        <f aca="false">F1845-G1845</f>
        <v>-3</v>
      </c>
      <c r="I1845" s="146" t="n">
        <v>27</v>
      </c>
      <c r="J1845" s="146" t="n">
        <v>40</v>
      </c>
      <c r="K1845" s="142" t="n">
        <f aca="false">I1845-J1845</f>
        <v>-13</v>
      </c>
      <c r="L1845" s="142" t="n">
        <f aca="false">M1845-E1845-H1845-K1845</f>
        <v>0</v>
      </c>
      <c r="M1845" s="147" t="n">
        <v>403</v>
      </c>
      <c r="N1845" s="139"/>
      <c r="O1845" s="139"/>
    </row>
    <row r="1846" customFormat="false" ht="11.25" hidden="false" customHeight="false" outlineLevel="0" collapsed="false">
      <c r="A1846" s="99" t="s">
        <v>185</v>
      </c>
      <c r="B1846" s="140" t="s">
        <v>183</v>
      </c>
      <c r="C1846" s="100" t="s">
        <v>858</v>
      </c>
      <c r="D1846" s="101" t="s">
        <v>88</v>
      </c>
      <c r="E1846" s="146" t="n">
        <v>268</v>
      </c>
      <c r="F1846" s="146" t="n">
        <v>4</v>
      </c>
      <c r="G1846" s="146" t="n">
        <v>1</v>
      </c>
      <c r="H1846" s="142" t="n">
        <f aca="false">F1846-G1846</f>
        <v>3</v>
      </c>
      <c r="I1846" s="146" t="n">
        <v>23</v>
      </c>
      <c r="J1846" s="146" t="n">
        <v>15</v>
      </c>
      <c r="K1846" s="142" t="n">
        <f aca="false">I1846-J1846</f>
        <v>8</v>
      </c>
      <c r="L1846" s="142" t="n">
        <f aca="false">M1846-E1846-H1846-K1846</f>
        <v>0</v>
      </c>
      <c r="M1846" s="147" t="n">
        <v>279</v>
      </c>
      <c r="N1846" s="139"/>
      <c r="O1846" s="139"/>
    </row>
    <row r="1847" customFormat="false" ht="11.25" hidden="false" customHeight="false" outlineLevel="0" collapsed="false">
      <c r="A1847" s="99" t="s">
        <v>185</v>
      </c>
      <c r="B1847" s="140" t="s">
        <v>183</v>
      </c>
      <c r="C1847" s="100"/>
      <c r="D1847" s="101" t="s">
        <v>89</v>
      </c>
      <c r="E1847" s="146" t="n">
        <v>276</v>
      </c>
      <c r="F1847" s="146" t="n">
        <v>2</v>
      </c>
      <c r="G1847" s="146" t="n">
        <v>9</v>
      </c>
      <c r="H1847" s="142" t="n">
        <f aca="false">F1847-G1847</f>
        <v>-7</v>
      </c>
      <c r="I1847" s="146" t="n">
        <v>29</v>
      </c>
      <c r="J1847" s="146" t="n">
        <v>21</v>
      </c>
      <c r="K1847" s="142" t="n">
        <f aca="false">I1847-J1847</f>
        <v>8</v>
      </c>
      <c r="L1847" s="142" t="n">
        <f aca="false">M1847-E1847-H1847-K1847</f>
        <v>0</v>
      </c>
      <c r="M1847" s="147" t="n">
        <v>277</v>
      </c>
      <c r="N1847" s="139"/>
      <c r="O1847" s="139"/>
    </row>
    <row r="1848" customFormat="false" ht="11.25" hidden="false" customHeight="false" outlineLevel="0" collapsed="false">
      <c r="A1848" s="99" t="s">
        <v>185</v>
      </c>
      <c r="B1848" s="140" t="s">
        <v>183</v>
      </c>
      <c r="C1848" s="100"/>
      <c r="D1848" s="101" t="s">
        <v>90</v>
      </c>
      <c r="E1848" s="146" t="n">
        <v>544</v>
      </c>
      <c r="F1848" s="146" t="n">
        <v>6</v>
      </c>
      <c r="G1848" s="146" t="n">
        <v>10</v>
      </c>
      <c r="H1848" s="142" t="n">
        <f aca="false">F1848-G1848</f>
        <v>-4</v>
      </c>
      <c r="I1848" s="146" t="n">
        <v>52</v>
      </c>
      <c r="J1848" s="146" t="n">
        <v>36</v>
      </c>
      <c r="K1848" s="142" t="n">
        <f aca="false">I1848-J1848</f>
        <v>16</v>
      </c>
      <c r="L1848" s="142" t="n">
        <f aca="false">M1848-E1848-H1848-K1848</f>
        <v>0</v>
      </c>
      <c r="M1848" s="147" t="n">
        <v>556</v>
      </c>
      <c r="N1848" s="139"/>
      <c r="O1848" s="139"/>
    </row>
    <row r="1849" customFormat="false" ht="11.25" hidden="false" customHeight="false" outlineLevel="0" collapsed="false">
      <c r="A1849" s="99" t="s">
        <v>185</v>
      </c>
      <c r="B1849" s="140" t="s">
        <v>185</v>
      </c>
      <c r="C1849" s="100" t="s">
        <v>859</v>
      </c>
      <c r="D1849" s="101" t="s">
        <v>88</v>
      </c>
      <c r="E1849" s="146" t="n">
        <v>3326</v>
      </c>
      <c r="F1849" s="146" t="n">
        <v>30</v>
      </c>
      <c r="G1849" s="146" t="n">
        <v>32</v>
      </c>
      <c r="H1849" s="142" t="n">
        <f aca="false">F1849-G1849</f>
        <v>-2</v>
      </c>
      <c r="I1849" s="146" t="n">
        <v>177</v>
      </c>
      <c r="J1849" s="146" t="n">
        <v>177</v>
      </c>
      <c r="K1849" s="142" t="n">
        <f aca="false">I1849-J1849</f>
        <v>0</v>
      </c>
      <c r="L1849" s="142" t="n">
        <f aca="false">M1849-E1849-H1849-K1849</f>
        <v>0</v>
      </c>
      <c r="M1849" s="147" t="n">
        <v>3324</v>
      </c>
      <c r="N1849" s="139"/>
      <c r="O1849" s="139"/>
    </row>
    <row r="1850" customFormat="false" ht="11.25" hidden="false" customHeight="false" outlineLevel="0" collapsed="false">
      <c r="A1850" s="99" t="s">
        <v>185</v>
      </c>
      <c r="B1850" s="140" t="s">
        <v>185</v>
      </c>
      <c r="C1850" s="100"/>
      <c r="D1850" s="101" t="s">
        <v>89</v>
      </c>
      <c r="E1850" s="146" t="n">
        <v>3430</v>
      </c>
      <c r="F1850" s="146" t="n">
        <v>33</v>
      </c>
      <c r="G1850" s="146" t="n">
        <v>43</v>
      </c>
      <c r="H1850" s="142" t="n">
        <f aca="false">F1850-G1850</f>
        <v>-10</v>
      </c>
      <c r="I1850" s="146" t="n">
        <v>193</v>
      </c>
      <c r="J1850" s="146" t="n">
        <v>178</v>
      </c>
      <c r="K1850" s="142" t="n">
        <f aca="false">I1850-J1850</f>
        <v>15</v>
      </c>
      <c r="L1850" s="142" t="n">
        <f aca="false">M1850-E1850-H1850-K1850</f>
        <v>0</v>
      </c>
      <c r="M1850" s="147" t="n">
        <v>3435</v>
      </c>
      <c r="N1850" s="139"/>
      <c r="O1850" s="139"/>
    </row>
    <row r="1851" customFormat="false" ht="11.25" hidden="false" customHeight="false" outlineLevel="0" collapsed="false">
      <c r="A1851" s="99" t="s">
        <v>185</v>
      </c>
      <c r="B1851" s="140" t="s">
        <v>185</v>
      </c>
      <c r="C1851" s="100"/>
      <c r="D1851" s="101" t="s">
        <v>90</v>
      </c>
      <c r="E1851" s="146" t="n">
        <v>6756</v>
      </c>
      <c r="F1851" s="146" t="n">
        <v>63</v>
      </c>
      <c r="G1851" s="146" t="n">
        <v>75</v>
      </c>
      <c r="H1851" s="142" t="n">
        <f aca="false">F1851-G1851</f>
        <v>-12</v>
      </c>
      <c r="I1851" s="146" t="n">
        <v>370</v>
      </c>
      <c r="J1851" s="146" t="n">
        <v>355</v>
      </c>
      <c r="K1851" s="142" t="n">
        <f aca="false">I1851-J1851</f>
        <v>15</v>
      </c>
      <c r="L1851" s="142" t="n">
        <f aca="false">M1851-E1851-H1851-K1851</f>
        <v>0</v>
      </c>
      <c r="M1851" s="147" t="n">
        <v>6759</v>
      </c>
      <c r="N1851" s="139"/>
      <c r="O1851" s="139"/>
    </row>
    <row r="1852" customFormat="false" ht="11.25" hidden="false" customHeight="false" outlineLevel="0" collapsed="false">
      <c r="A1852" s="99" t="s">
        <v>185</v>
      </c>
      <c r="B1852" s="140" t="s">
        <v>391</v>
      </c>
      <c r="C1852" s="100" t="s">
        <v>860</v>
      </c>
      <c r="D1852" s="101" t="s">
        <v>88</v>
      </c>
      <c r="E1852" s="146" t="n">
        <v>598</v>
      </c>
      <c r="F1852" s="146" t="n">
        <v>7</v>
      </c>
      <c r="G1852" s="146" t="n">
        <v>4</v>
      </c>
      <c r="H1852" s="142" t="n">
        <f aca="false">F1852-G1852</f>
        <v>3</v>
      </c>
      <c r="I1852" s="146" t="n">
        <v>33</v>
      </c>
      <c r="J1852" s="146" t="n">
        <v>36</v>
      </c>
      <c r="K1852" s="142" t="n">
        <f aca="false">I1852-J1852</f>
        <v>-3</v>
      </c>
      <c r="L1852" s="142" t="n">
        <f aca="false">M1852-E1852-H1852-K1852</f>
        <v>0</v>
      </c>
      <c r="M1852" s="147" t="n">
        <v>598</v>
      </c>
      <c r="N1852" s="139"/>
      <c r="O1852" s="139"/>
    </row>
    <row r="1853" customFormat="false" ht="11.25" hidden="false" customHeight="false" outlineLevel="0" collapsed="false">
      <c r="A1853" s="99" t="s">
        <v>185</v>
      </c>
      <c r="B1853" s="140" t="s">
        <v>391</v>
      </c>
      <c r="C1853" s="100"/>
      <c r="D1853" s="101" t="s">
        <v>89</v>
      </c>
      <c r="E1853" s="146" t="n">
        <v>583</v>
      </c>
      <c r="F1853" s="146" t="n">
        <v>3</v>
      </c>
      <c r="G1853" s="146" t="n">
        <v>4</v>
      </c>
      <c r="H1853" s="142" t="n">
        <f aca="false">F1853-G1853</f>
        <v>-1</v>
      </c>
      <c r="I1853" s="146" t="n">
        <v>28</v>
      </c>
      <c r="J1853" s="146" t="n">
        <v>24</v>
      </c>
      <c r="K1853" s="142" t="n">
        <f aca="false">I1853-J1853</f>
        <v>4</v>
      </c>
      <c r="L1853" s="142" t="n">
        <f aca="false">M1853-E1853-H1853-K1853</f>
        <v>0</v>
      </c>
      <c r="M1853" s="147" t="n">
        <v>586</v>
      </c>
      <c r="N1853" s="139"/>
      <c r="O1853" s="139"/>
    </row>
    <row r="1854" customFormat="false" ht="11.25" hidden="false" customHeight="false" outlineLevel="0" collapsed="false">
      <c r="A1854" s="99" t="s">
        <v>185</v>
      </c>
      <c r="B1854" s="140" t="s">
        <v>391</v>
      </c>
      <c r="C1854" s="100"/>
      <c r="D1854" s="101" t="s">
        <v>90</v>
      </c>
      <c r="E1854" s="146" t="n">
        <v>1181</v>
      </c>
      <c r="F1854" s="146" t="n">
        <v>10</v>
      </c>
      <c r="G1854" s="146" t="n">
        <v>8</v>
      </c>
      <c r="H1854" s="142" t="n">
        <f aca="false">F1854-G1854</f>
        <v>2</v>
      </c>
      <c r="I1854" s="146" t="n">
        <v>61</v>
      </c>
      <c r="J1854" s="146" t="n">
        <v>60</v>
      </c>
      <c r="K1854" s="142" t="n">
        <f aca="false">I1854-J1854</f>
        <v>1</v>
      </c>
      <c r="L1854" s="142" t="n">
        <f aca="false">M1854-E1854-H1854-K1854</f>
        <v>0</v>
      </c>
      <c r="M1854" s="147" t="n">
        <v>1184</v>
      </c>
      <c r="N1854" s="139"/>
      <c r="O1854" s="139"/>
    </row>
    <row r="1855" customFormat="false" ht="11.25" hidden="false" customHeight="false" outlineLevel="0" collapsed="false">
      <c r="A1855" s="99" t="s">
        <v>185</v>
      </c>
      <c r="B1855" s="140" t="s">
        <v>189</v>
      </c>
      <c r="C1855" s="100" t="s">
        <v>861</v>
      </c>
      <c r="D1855" s="101" t="s">
        <v>88</v>
      </c>
      <c r="E1855" s="146" t="n">
        <v>290</v>
      </c>
      <c r="F1855" s="146" t="n">
        <v>4</v>
      </c>
      <c r="G1855" s="146" t="n">
        <v>5</v>
      </c>
      <c r="H1855" s="142" t="n">
        <f aca="false">F1855-G1855</f>
        <v>-1</v>
      </c>
      <c r="I1855" s="146" t="n">
        <v>32</v>
      </c>
      <c r="J1855" s="146" t="n">
        <v>17</v>
      </c>
      <c r="K1855" s="142" t="n">
        <f aca="false">I1855-J1855</f>
        <v>15</v>
      </c>
      <c r="L1855" s="142" t="n">
        <f aca="false">M1855-E1855-H1855-K1855</f>
        <v>1</v>
      </c>
      <c r="M1855" s="147" t="n">
        <v>305</v>
      </c>
      <c r="N1855" s="139"/>
      <c r="O1855" s="139"/>
    </row>
    <row r="1856" customFormat="false" ht="11.25" hidden="false" customHeight="false" outlineLevel="0" collapsed="false">
      <c r="A1856" s="99" t="s">
        <v>185</v>
      </c>
      <c r="B1856" s="140" t="s">
        <v>189</v>
      </c>
      <c r="C1856" s="100"/>
      <c r="D1856" s="101" t="s">
        <v>89</v>
      </c>
      <c r="E1856" s="146" t="n">
        <v>310</v>
      </c>
      <c r="F1856" s="146" t="n">
        <v>5</v>
      </c>
      <c r="G1856" s="146" t="n">
        <v>4</v>
      </c>
      <c r="H1856" s="142" t="n">
        <f aca="false">F1856-G1856</f>
        <v>1</v>
      </c>
      <c r="I1856" s="146" t="n">
        <v>26</v>
      </c>
      <c r="J1856" s="146" t="n">
        <v>19</v>
      </c>
      <c r="K1856" s="142" t="n">
        <f aca="false">I1856-J1856</f>
        <v>7</v>
      </c>
      <c r="L1856" s="142" t="n">
        <f aca="false">M1856-E1856-H1856-K1856</f>
        <v>1</v>
      </c>
      <c r="M1856" s="147" t="n">
        <v>319</v>
      </c>
      <c r="N1856" s="139"/>
      <c r="O1856" s="139"/>
    </row>
    <row r="1857" customFormat="false" ht="11.25" hidden="false" customHeight="false" outlineLevel="0" collapsed="false">
      <c r="A1857" s="99" t="s">
        <v>185</v>
      </c>
      <c r="B1857" s="140" t="s">
        <v>189</v>
      </c>
      <c r="C1857" s="100"/>
      <c r="D1857" s="101" t="s">
        <v>90</v>
      </c>
      <c r="E1857" s="146" t="n">
        <v>600</v>
      </c>
      <c r="F1857" s="146" t="n">
        <v>9</v>
      </c>
      <c r="G1857" s="146" t="n">
        <v>9</v>
      </c>
      <c r="H1857" s="142" t="n">
        <f aca="false">F1857-G1857</f>
        <v>0</v>
      </c>
      <c r="I1857" s="146" t="n">
        <v>58</v>
      </c>
      <c r="J1857" s="146" t="n">
        <v>36</v>
      </c>
      <c r="K1857" s="142" t="n">
        <f aca="false">I1857-J1857</f>
        <v>22</v>
      </c>
      <c r="L1857" s="142" t="n">
        <f aca="false">M1857-E1857-H1857-K1857</f>
        <v>2</v>
      </c>
      <c r="M1857" s="147" t="n">
        <v>624</v>
      </c>
      <c r="N1857" s="139"/>
      <c r="O1857" s="139"/>
    </row>
    <row r="1858" customFormat="false" ht="11.25" hidden="false" customHeight="false" outlineLevel="0" collapsed="false">
      <c r="A1858" s="99" t="s">
        <v>185</v>
      </c>
      <c r="B1858" s="140" t="s">
        <v>191</v>
      </c>
      <c r="C1858" s="100" t="s">
        <v>862</v>
      </c>
      <c r="D1858" s="101" t="s">
        <v>88</v>
      </c>
      <c r="E1858" s="146" t="n">
        <v>125</v>
      </c>
      <c r="F1858" s="146" t="n">
        <v>1</v>
      </c>
      <c r="G1858" s="146" t="n">
        <v>1</v>
      </c>
      <c r="H1858" s="142" t="n">
        <f aca="false">F1858-G1858</f>
        <v>0</v>
      </c>
      <c r="I1858" s="146" t="n">
        <v>9</v>
      </c>
      <c r="J1858" s="146" t="n">
        <v>10</v>
      </c>
      <c r="K1858" s="142" t="n">
        <f aca="false">I1858-J1858</f>
        <v>-1</v>
      </c>
      <c r="L1858" s="142" t="n">
        <f aca="false">M1858-E1858-H1858-K1858</f>
        <v>0</v>
      </c>
      <c r="M1858" s="147" t="n">
        <v>124</v>
      </c>
      <c r="N1858" s="139"/>
      <c r="O1858" s="139"/>
    </row>
    <row r="1859" customFormat="false" ht="11.25" hidden="false" customHeight="false" outlineLevel="0" collapsed="false">
      <c r="A1859" s="99" t="s">
        <v>185</v>
      </c>
      <c r="B1859" s="140" t="s">
        <v>191</v>
      </c>
      <c r="C1859" s="100"/>
      <c r="D1859" s="101" t="s">
        <v>89</v>
      </c>
      <c r="E1859" s="146" t="n">
        <v>126</v>
      </c>
      <c r="F1859" s="146" t="n">
        <v>0</v>
      </c>
      <c r="G1859" s="146" t="n">
        <v>2</v>
      </c>
      <c r="H1859" s="142" t="n">
        <f aca="false">F1859-G1859</f>
        <v>-2</v>
      </c>
      <c r="I1859" s="146" t="n">
        <v>7</v>
      </c>
      <c r="J1859" s="146" t="n">
        <v>6</v>
      </c>
      <c r="K1859" s="142" t="n">
        <f aca="false">I1859-J1859</f>
        <v>1</v>
      </c>
      <c r="L1859" s="142" t="n">
        <f aca="false">M1859-E1859-H1859-K1859</f>
        <v>0</v>
      </c>
      <c r="M1859" s="147" t="n">
        <v>125</v>
      </c>
      <c r="N1859" s="139"/>
      <c r="O1859" s="139"/>
    </row>
    <row r="1860" customFormat="false" ht="11.25" hidden="false" customHeight="false" outlineLevel="0" collapsed="false">
      <c r="A1860" s="99" t="s">
        <v>185</v>
      </c>
      <c r="B1860" s="140" t="s">
        <v>191</v>
      </c>
      <c r="C1860" s="100"/>
      <c r="D1860" s="101" t="s">
        <v>90</v>
      </c>
      <c r="E1860" s="146" t="n">
        <v>251</v>
      </c>
      <c r="F1860" s="146" t="n">
        <v>1</v>
      </c>
      <c r="G1860" s="146" t="n">
        <v>3</v>
      </c>
      <c r="H1860" s="142" t="n">
        <f aca="false">F1860-G1860</f>
        <v>-2</v>
      </c>
      <c r="I1860" s="146" t="n">
        <v>16</v>
      </c>
      <c r="J1860" s="146" t="n">
        <v>16</v>
      </c>
      <c r="K1860" s="142" t="n">
        <f aca="false">I1860-J1860</f>
        <v>0</v>
      </c>
      <c r="L1860" s="142" t="n">
        <f aca="false">M1860-E1860-H1860-K1860</f>
        <v>0</v>
      </c>
      <c r="M1860" s="147" t="n">
        <v>249</v>
      </c>
      <c r="N1860" s="139"/>
      <c r="O1860" s="139"/>
    </row>
    <row r="1861" customFormat="false" ht="11.25" hidden="false" customHeight="false" outlineLevel="0" collapsed="false">
      <c r="A1861" s="99" t="s">
        <v>185</v>
      </c>
      <c r="B1861" s="140" t="s">
        <v>193</v>
      </c>
      <c r="C1861" s="100" t="s">
        <v>863</v>
      </c>
      <c r="D1861" s="101" t="s">
        <v>88</v>
      </c>
      <c r="E1861" s="146" t="n">
        <v>157</v>
      </c>
      <c r="F1861" s="146" t="n">
        <v>1</v>
      </c>
      <c r="G1861" s="146" t="n">
        <v>5</v>
      </c>
      <c r="H1861" s="142" t="n">
        <f aca="false">F1861-G1861</f>
        <v>-4</v>
      </c>
      <c r="I1861" s="146" t="n">
        <v>18</v>
      </c>
      <c r="J1861" s="146" t="n">
        <v>26</v>
      </c>
      <c r="K1861" s="142" t="n">
        <f aca="false">I1861-J1861</f>
        <v>-8</v>
      </c>
      <c r="L1861" s="142" t="n">
        <f aca="false">M1861-E1861-H1861-K1861</f>
        <v>-1</v>
      </c>
      <c r="M1861" s="147" t="n">
        <v>144</v>
      </c>
      <c r="N1861" s="139"/>
      <c r="O1861" s="139"/>
    </row>
    <row r="1862" customFormat="false" ht="11.25" hidden="false" customHeight="false" outlineLevel="0" collapsed="false">
      <c r="A1862" s="99" t="s">
        <v>185</v>
      </c>
      <c r="B1862" s="140" t="s">
        <v>193</v>
      </c>
      <c r="C1862" s="100"/>
      <c r="D1862" s="101" t="s">
        <v>89</v>
      </c>
      <c r="E1862" s="146" t="n">
        <v>93</v>
      </c>
      <c r="F1862" s="146" t="n">
        <v>2</v>
      </c>
      <c r="G1862" s="146" t="n">
        <v>1</v>
      </c>
      <c r="H1862" s="142" t="n">
        <f aca="false">F1862-G1862</f>
        <v>1</v>
      </c>
      <c r="I1862" s="146" t="n">
        <v>11</v>
      </c>
      <c r="J1862" s="146" t="n">
        <v>19</v>
      </c>
      <c r="K1862" s="142" t="n">
        <f aca="false">I1862-J1862</f>
        <v>-8</v>
      </c>
      <c r="L1862" s="142" t="n">
        <f aca="false">M1862-E1862-H1862-K1862</f>
        <v>1</v>
      </c>
      <c r="M1862" s="147" t="n">
        <v>87</v>
      </c>
      <c r="N1862" s="139"/>
      <c r="O1862" s="139"/>
    </row>
    <row r="1863" customFormat="false" ht="11.25" hidden="false" customHeight="false" outlineLevel="0" collapsed="false">
      <c r="A1863" s="99" t="s">
        <v>185</v>
      </c>
      <c r="B1863" s="140" t="s">
        <v>193</v>
      </c>
      <c r="C1863" s="100"/>
      <c r="D1863" s="101" t="s">
        <v>90</v>
      </c>
      <c r="E1863" s="146" t="n">
        <v>250</v>
      </c>
      <c r="F1863" s="146" t="n">
        <v>3</v>
      </c>
      <c r="G1863" s="146" t="n">
        <v>6</v>
      </c>
      <c r="H1863" s="142" t="n">
        <f aca="false">F1863-G1863</f>
        <v>-3</v>
      </c>
      <c r="I1863" s="146" t="n">
        <v>29</v>
      </c>
      <c r="J1863" s="146" t="n">
        <v>45</v>
      </c>
      <c r="K1863" s="142" t="n">
        <f aca="false">I1863-J1863</f>
        <v>-16</v>
      </c>
      <c r="L1863" s="142" t="n">
        <f aca="false">M1863-E1863-H1863-K1863</f>
        <v>0</v>
      </c>
      <c r="M1863" s="147" t="n">
        <v>231</v>
      </c>
      <c r="N1863" s="139"/>
      <c r="O1863" s="139"/>
    </row>
    <row r="1864" customFormat="false" ht="11.25" hidden="false" customHeight="false" outlineLevel="0" collapsed="false">
      <c r="A1864" s="99" t="s">
        <v>185</v>
      </c>
      <c r="B1864" s="140" t="s">
        <v>195</v>
      </c>
      <c r="C1864" s="100" t="s">
        <v>864</v>
      </c>
      <c r="D1864" s="101" t="s">
        <v>88</v>
      </c>
      <c r="E1864" s="146" t="n">
        <v>184</v>
      </c>
      <c r="F1864" s="146" t="n">
        <v>2</v>
      </c>
      <c r="G1864" s="146" t="n">
        <v>1</v>
      </c>
      <c r="H1864" s="142" t="n">
        <f aca="false">F1864-G1864</f>
        <v>1</v>
      </c>
      <c r="I1864" s="146" t="n">
        <v>11</v>
      </c>
      <c r="J1864" s="146" t="n">
        <v>16</v>
      </c>
      <c r="K1864" s="142" t="n">
        <f aca="false">I1864-J1864</f>
        <v>-5</v>
      </c>
      <c r="L1864" s="142" t="n">
        <f aca="false">M1864-E1864-H1864-K1864</f>
        <v>0</v>
      </c>
      <c r="M1864" s="147" t="n">
        <v>180</v>
      </c>
      <c r="N1864" s="139"/>
      <c r="O1864" s="139"/>
    </row>
    <row r="1865" customFormat="false" ht="11.25" hidden="false" customHeight="false" outlineLevel="0" collapsed="false">
      <c r="A1865" s="99" t="s">
        <v>185</v>
      </c>
      <c r="B1865" s="140" t="s">
        <v>195</v>
      </c>
      <c r="C1865" s="100"/>
      <c r="D1865" s="101" t="s">
        <v>89</v>
      </c>
      <c r="E1865" s="146" t="n">
        <v>182</v>
      </c>
      <c r="F1865" s="146" t="n">
        <v>2</v>
      </c>
      <c r="G1865" s="146" t="n">
        <v>2</v>
      </c>
      <c r="H1865" s="142" t="n">
        <f aca="false">F1865-G1865</f>
        <v>0</v>
      </c>
      <c r="I1865" s="146" t="n">
        <v>15</v>
      </c>
      <c r="J1865" s="146" t="n">
        <v>16</v>
      </c>
      <c r="K1865" s="142" t="n">
        <f aca="false">I1865-J1865</f>
        <v>-1</v>
      </c>
      <c r="L1865" s="142" t="n">
        <f aca="false">M1865-E1865-H1865-K1865</f>
        <v>0</v>
      </c>
      <c r="M1865" s="147" t="n">
        <v>181</v>
      </c>
      <c r="N1865" s="139"/>
      <c r="O1865" s="139"/>
    </row>
    <row r="1866" customFormat="false" ht="11.25" hidden="false" customHeight="false" outlineLevel="0" collapsed="false">
      <c r="A1866" s="99" t="s">
        <v>185</v>
      </c>
      <c r="B1866" s="140" t="s">
        <v>195</v>
      </c>
      <c r="C1866" s="100"/>
      <c r="D1866" s="101" t="s">
        <v>90</v>
      </c>
      <c r="E1866" s="146" t="n">
        <v>366</v>
      </c>
      <c r="F1866" s="146" t="n">
        <v>4</v>
      </c>
      <c r="G1866" s="146" t="n">
        <v>3</v>
      </c>
      <c r="H1866" s="142" t="n">
        <f aca="false">F1866-G1866</f>
        <v>1</v>
      </c>
      <c r="I1866" s="146" t="n">
        <v>26</v>
      </c>
      <c r="J1866" s="146" t="n">
        <v>32</v>
      </c>
      <c r="K1866" s="142" t="n">
        <f aca="false">I1866-J1866</f>
        <v>-6</v>
      </c>
      <c r="L1866" s="142" t="n">
        <f aca="false">M1866-E1866-H1866-K1866</f>
        <v>0</v>
      </c>
      <c r="M1866" s="147" t="n">
        <v>361</v>
      </c>
      <c r="N1866" s="139"/>
      <c r="O1866" s="139"/>
    </row>
    <row r="1867" customFormat="false" ht="11.25" hidden="false" customHeight="false" outlineLevel="0" collapsed="false">
      <c r="A1867" s="99" t="s">
        <v>185</v>
      </c>
      <c r="B1867" s="140" t="s">
        <v>197</v>
      </c>
      <c r="C1867" s="100" t="s">
        <v>865</v>
      </c>
      <c r="D1867" s="101" t="s">
        <v>88</v>
      </c>
      <c r="E1867" s="146" t="n">
        <v>482</v>
      </c>
      <c r="F1867" s="146" t="n">
        <v>1</v>
      </c>
      <c r="G1867" s="146" t="n">
        <v>5</v>
      </c>
      <c r="H1867" s="142" t="n">
        <f aca="false">F1867-G1867</f>
        <v>-4</v>
      </c>
      <c r="I1867" s="146" t="n">
        <v>31</v>
      </c>
      <c r="J1867" s="146" t="n">
        <v>34</v>
      </c>
      <c r="K1867" s="142" t="n">
        <f aca="false">I1867-J1867</f>
        <v>-3</v>
      </c>
      <c r="L1867" s="142" t="n">
        <f aca="false">M1867-E1867-H1867-K1867</f>
        <v>0</v>
      </c>
      <c r="M1867" s="147" t="n">
        <v>475</v>
      </c>
      <c r="N1867" s="139"/>
      <c r="O1867" s="139"/>
    </row>
    <row r="1868" customFormat="false" ht="11.25" hidden="false" customHeight="false" outlineLevel="0" collapsed="false">
      <c r="A1868" s="99" t="s">
        <v>185</v>
      </c>
      <c r="B1868" s="140" t="s">
        <v>197</v>
      </c>
      <c r="C1868" s="100"/>
      <c r="D1868" s="101" t="s">
        <v>89</v>
      </c>
      <c r="E1868" s="146" t="n">
        <v>485</v>
      </c>
      <c r="F1868" s="146" t="n">
        <v>5</v>
      </c>
      <c r="G1868" s="146" t="n">
        <v>4</v>
      </c>
      <c r="H1868" s="142" t="n">
        <f aca="false">F1868-G1868</f>
        <v>1</v>
      </c>
      <c r="I1868" s="146" t="n">
        <v>30</v>
      </c>
      <c r="J1868" s="146" t="n">
        <v>37</v>
      </c>
      <c r="K1868" s="142" t="n">
        <f aca="false">I1868-J1868</f>
        <v>-7</v>
      </c>
      <c r="L1868" s="142" t="n">
        <f aca="false">M1868-E1868-H1868-K1868</f>
        <v>0</v>
      </c>
      <c r="M1868" s="147" t="n">
        <v>479</v>
      </c>
      <c r="N1868" s="139"/>
      <c r="O1868" s="139"/>
    </row>
    <row r="1869" customFormat="false" ht="11.25" hidden="false" customHeight="false" outlineLevel="0" collapsed="false">
      <c r="A1869" s="99" t="s">
        <v>185</v>
      </c>
      <c r="B1869" s="140" t="s">
        <v>197</v>
      </c>
      <c r="C1869" s="100"/>
      <c r="D1869" s="101" t="s">
        <v>90</v>
      </c>
      <c r="E1869" s="146" t="n">
        <v>967</v>
      </c>
      <c r="F1869" s="146" t="n">
        <v>6</v>
      </c>
      <c r="G1869" s="146" t="n">
        <v>9</v>
      </c>
      <c r="H1869" s="142" t="n">
        <f aca="false">F1869-G1869</f>
        <v>-3</v>
      </c>
      <c r="I1869" s="146" t="n">
        <v>61</v>
      </c>
      <c r="J1869" s="146" t="n">
        <v>71</v>
      </c>
      <c r="K1869" s="142" t="n">
        <f aca="false">I1869-J1869</f>
        <v>-10</v>
      </c>
      <c r="L1869" s="142" t="n">
        <f aca="false">M1869-E1869-H1869-K1869</f>
        <v>0</v>
      </c>
      <c r="M1869" s="147" t="n">
        <v>954</v>
      </c>
      <c r="N1869" s="139"/>
      <c r="O1869" s="139"/>
    </row>
    <row r="1870" customFormat="false" ht="11.25" hidden="false" customHeight="false" outlineLevel="0" collapsed="false">
      <c r="A1870" s="99" t="s">
        <v>185</v>
      </c>
      <c r="B1870" s="140" t="s">
        <v>397</v>
      </c>
      <c r="C1870" s="100" t="s">
        <v>866</v>
      </c>
      <c r="D1870" s="101" t="s">
        <v>88</v>
      </c>
      <c r="E1870" s="146" t="n">
        <v>591</v>
      </c>
      <c r="F1870" s="146" t="n">
        <v>9</v>
      </c>
      <c r="G1870" s="146" t="n">
        <v>4</v>
      </c>
      <c r="H1870" s="142" t="n">
        <f aca="false">F1870-G1870</f>
        <v>5</v>
      </c>
      <c r="I1870" s="146" t="n">
        <v>45</v>
      </c>
      <c r="J1870" s="146" t="n">
        <v>39</v>
      </c>
      <c r="K1870" s="142" t="n">
        <f aca="false">I1870-J1870</f>
        <v>6</v>
      </c>
      <c r="L1870" s="142" t="n">
        <f aca="false">M1870-E1870-H1870-K1870</f>
        <v>0</v>
      </c>
      <c r="M1870" s="147" t="n">
        <v>602</v>
      </c>
      <c r="N1870" s="139"/>
      <c r="O1870" s="139"/>
    </row>
    <row r="1871" customFormat="false" ht="11.25" hidden="false" customHeight="false" outlineLevel="0" collapsed="false">
      <c r="A1871" s="99" t="s">
        <v>185</v>
      </c>
      <c r="B1871" s="140" t="s">
        <v>397</v>
      </c>
      <c r="C1871" s="100"/>
      <c r="D1871" s="101" t="s">
        <v>89</v>
      </c>
      <c r="E1871" s="146" t="n">
        <v>546</v>
      </c>
      <c r="F1871" s="146" t="n">
        <v>8</v>
      </c>
      <c r="G1871" s="146" t="n">
        <v>3</v>
      </c>
      <c r="H1871" s="142" t="n">
        <f aca="false">F1871-G1871</f>
        <v>5</v>
      </c>
      <c r="I1871" s="146" t="n">
        <v>46</v>
      </c>
      <c r="J1871" s="146" t="n">
        <v>39</v>
      </c>
      <c r="K1871" s="142" t="n">
        <f aca="false">I1871-J1871</f>
        <v>7</v>
      </c>
      <c r="L1871" s="142" t="n">
        <f aca="false">M1871-E1871-H1871-K1871</f>
        <v>0</v>
      </c>
      <c r="M1871" s="147" t="n">
        <v>558</v>
      </c>
      <c r="N1871" s="139"/>
      <c r="O1871" s="139"/>
    </row>
    <row r="1872" customFormat="false" ht="11.25" hidden="false" customHeight="false" outlineLevel="0" collapsed="false">
      <c r="A1872" s="99" t="s">
        <v>185</v>
      </c>
      <c r="B1872" s="140" t="s">
        <v>397</v>
      </c>
      <c r="C1872" s="100"/>
      <c r="D1872" s="101" t="s">
        <v>90</v>
      </c>
      <c r="E1872" s="146" t="n">
        <v>1137</v>
      </c>
      <c r="F1872" s="146" t="n">
        <v>17</v>
      </c>
      <c r="G1872" s="146" t="n">
        <v>7</v>
      </c>
      <c r="H1872" s="142" t="n">
        <f aca="false">F1872-G1872</f>
        <v>10</v>
      </c>
      <c r="I1872" s="146" t="n">
        <v>91</v>
      </c>
      <c r="J1872" s="146" t="n">
        <v>78</v>
      </c>
      <c r="K1872" s="142" t="n">
        <f aca="false">I1872-J1872</f>
        <v>13</v>
      </c>
      <c r="L1872" s="142" t="n">
        <f aca="false">M1872-E1872-H1872-K1872</f>
        <v>0</v>
      </c>
      <c r="M1872" s="147" t="n">
        <v>1160</v>
      </c>
      <c r="N1872" s="139"/>
      <c r="O1872" s="139"/>
    </row>
    <row r="1873" customFormat="false" ht="11.25" hidden="false" customHeight="false" outlineLevel="0" collapsed="false">
      <c r="A1873" s="99" t="s">
        <v>185</v>
      </c>
      <c r="B1873" s="140" t="s">
        <v>199</v>
      </c>
      <c r="C1873" s="100" t="s">
        <v>867</v>
      </c>
      <c r="D1873" s="101" t="s">
        <v>88</v>
      </c>
      <c r="E1873" s="146" t="n">
        <v>457</v>
      </c>
      <c r="F1873" s="146" t="n">
        <v>4</v>
      </c>
      <c r="G1873" s="146" t="n">
        <v>2</v>
      </c>
      <c r="H1873" s="142" t="n">
        <f aca="false">F1873-G1873</f>
        <v>2</v>
      </c>
      <c r="I1873" s="146" t="n">
        <v>44</v>
      </c>
      <c r="J1873" s="146" t="n">
        <v>65</v>
      </c>
      <c r="K1873" s="142" t="n">
        <f aca="false">I1873-J1873</f>
        <v>-21</v>
      </c>
      <c r="L1873" s="142" t="n">
        <f aca="false">M1873-E1873-H1873-K1873</f>
        <v>-1</v>
      </c>
      <c r="M1873" s="147" t="n">
        <v>437</v>
      </c>
      <c r="N1873" s="139"/>
      <c r="O1873" s="139"/>
    </row>
    <row r="1874" customFormat="false" ht="11.25" hidden="false" customHeight="false" outlineLevel="0" collapsed="false">
      <c r="A1874" s="99" t="s">
        <v>185</v>
      </c>
      <c r="B1874" s="140" t="s">
        <v>199</v>
      </c>
      <c r="C1874" s="100"/>
      <c r="D1874" s="101" t="s">
        <v>89</v>
      </c>
      <c r="E1874" s="146" t="n">
        <v>407</v>
      </c>
      <c r="F1874" s="146" t="n">
        <v>2</v>
      </c>
      <c r="G1874" s="146" t="n">
        <v>8</v>
      </c>
      <c r="H1874" s="142" t="n">
        <f aca="false">F1874-G1874</f>
        <v>-6</v>
      </c>
      <c r="I1874" s="146" t="n">
        <v>59</v>
      </c>
      <c r="J1874" s="146" t="n">
        <v>55</v>
      </c>
      <c r="K1874" s="142" t="n">
        <f aca="false">I1874-J1874</f>
        <v>4</v>
      </c>
      <c r="L1874" s="142" t="n">
        <f aca="false">M1874-E1874-H1874-K1874</f>
        <v>0</v>
      </c>
      <c r="M1874" s="147" t="n">
        <v>405</v>
      </c>
      <c r="N1874" s="139"/>
      <c r="O1874" s="139"/>
    </row>
    <row r="1875" customFormat="false" ht="11.25" hidden="false" customHeight="false" outlineLevel="0" collapsed="false">
      <c r="A1875" s="99" t="s">
        <v>185</v>
      </c>
      <c r="B1875" s="140" t="s">
        <v>199</v>
      </c>
      <c r="C1875" s="100"/>
      <c r="D1875" s="101" t="s">
        <v>90</v>
      </c>
      <c r="E1875" s="146" t="n">
        <v>864</v>
      </c>
      <c r="F1875" s="146" t="n">
        <v>6</v>
      </c>
      <c r="G1875" s="146" t="n">
        <v>10</v>
      </c>
      <c r="H1875" s="142" t="n">
        <f aca="false">F1875-G1875</f>
        <v>-4</v>
      </c>
      <c r="I1875" s="146" t="n">
        <v>103</v>
      </c>
      <c r="J1875" s="146" t="n">
        <v>120</v>
      </c>
      <c r="K1875" s="142" t="n">
        <f aca="false">I1875-J1875</f>
        <v>-17</v>
      </c>
      <c r="L1875" s="142" t="n">
        <f aca="false">M1875-E1875-H1875-K1875</f>
        <v>-1</v>
      </c>
      <c r="M1875" s="147" t="n">
        <v>842</v>
      </c>
      <c r="N1875" s="139"/>
      <c r="O1875" s="139"/>
    </row>
    <row r="1876" customFormat="false" ht="11.25" hidden="false" customHeight="false" outlineLevel="0" collapsed="false">
      <c r="A1876" s="99" t="s">
        <v>185</v>
      </c>
      <c r="B1876" s="140" t="s">
        <v>201</v>
      </c>
      <c r="C1876" s="100" t="s">
        <v>868</v>
      </c>
      <c r="D1876" s="101" t="s">
        <v>88</v>
      </c>
      <c r="E1876" s="146" t="n">
        <v>248</v>
      </c>
      <c r="F1876" s="146" t="n">
        <v>2</v>
      </c>
      <c r="G1876" s="146" t="n">
        <v>0</v>
      </c>
      <c r="H1876" s="142" t="n">
        <f aca="false">F1876-G1876</f>
        <v>2</v>
      </c>
      <c r="I1876" s="146" t="n">
        <v>9</v>
      </c>
      <c r="J1876" s="146" t="n">
        <v>13</v>
      </c>
      <c r="K1876" s="142" t="n">
        <f aca="false">I1876-J1876</f>
        <v>-4</v>
      </c>
      <c r="L1876" s="142" t="n">
        <f aca="false">M1876-E1876-H1876-K1876</f>
        <v>0</v>
      </c>
      <c r="M1876" s="147" t="n">
        <v>246</v>
      </c>
      <c r="N1876" s="139"/>
      <c r="O1876" s="139"/>
    </row>
    <row r="1877" customFormat="false" ht="11.25" hidden="false" customHeight="false" outlineLevel="0" collapsed="false">
      <c r="A1877" s="99" t="s">
        <v>185</v>
      </c>
      <c r="B1877" s="140" t="s">
        <v>201</v>
      </c>
      <c r="C1877" s="100"/>
      <c r="D1877" s="101" t="s">
        <v>89</v>
      </c>
      <c r="E1877" s="146" t="n">
        <v>240</v>
      </c>
      <c r="F1877" s="146" t="n">
        <v>4</v>
      </c>
      <c r="G1877" s="146" t="n">
        <v>0</v>
      </c>
      <c r="H1877" s="142" t="n">
        <f aca="false">F1877-G1877</f>
        <v>4</v>
      </c>
      <c r="I1877" s="146" t="n">
        <v>20</v>
      </c>
      <c r="J1877" s="146" t="n">
        <v>15</v>
      </c>
      <c r="K1877" s="142" t="n">
        <f aca="false">I1877-J1877</f>
        <v>5</v>
      </c>
      <c r="L1877" s="142" t="n">
        <f aca="false">M1877-E1877-H1877-K1877</f>
        <v>0</v>
      </c>
      <c r="M1877" s="147" t="n">
        <v>249</v>
      </c>
      <c r="N1877" s="139"/>
      <c r="O1877" s="139"/>
    </row>
    <row r="1878" customFormat="false" ht="11.25" hidden="false" customHeight="false" outlineLevel="0" collapsed="false">
      <c r="A1878" s="99" t="s">
        <v>185</v>
      </c>
      <c r="B1878" s="140" t="s">
        <v>201</v>
      </c>
      <c r="C1878" s="100"/>
      <c r="D1878" s="101" t="s">
        <v>90</v>
      </c>
      <c r="E1878" s="146" t="n">
        <v>488</v>
      </c>
      <c r="F1878" s="146" t="n">
        <v>6</v>
      </c>
      <c r="G1878" s="146" t="n">
        <v>0</v>
      </c>
      <c r="H1878" s="142" t="n">
        <f aca="false">F1878-G1878</f>
        <v>6</v>
      </c>
      <c r="I1878" s="146" t="n">
        <v>29</v>
      </c>
      <c r="J1878" s="146" t="n">
        <v>28</v>
      </c>
      <c r="K1878" s="142" t="n">
        <f aca="false">I1878-J1878</f>
        <v>1</v>
      </c>
      <c r="L1878" s="142" t="n">
        <f aca="false">M1878-E1878-H1878-K1878</f>
        <v>0</v>
      </c>
      <c r="M1878" s="147" t="n">
        <v>495</v>
      </c>
      <c r="N1878" s="139"/>
      <c r="O1878" s="139"/>
    </row>
    <row r="1879" customFormat="false" ht="11.25" hidden="false" customHeight="false" outlineLevel="0" collapsed="false">
      <c r="A1879" s="99" t="s">
        <v>185</v>
      </c>
      <c r="B1879" s="140" t="s">
        <v>203</v>
      </c>
      <c r="C1879" s="100" t="s">
        <v>869</v>
      </c>
      <c r="D1879" s="101" t="s">
        <v>88</v>
      </c>
      <c r="E1879" s="146" t="n">
        <v>300</v>
      </c>
      <c r="F1879" s="146" t="n">
        <v>2</v>
      </c>
      <c r="G1879" s="146" t="n">
        <v>2</v>
      </c>
      <c r="H1879" s="142" t="n">
        <f aca="false">F1879-G1879</f>
        <v>0</v>
      </c>
      <c r="I1879" s="146" t="n">
        <v>21</v>
      </c>
      <c r="J1879" s="146" t="n">
        <v>23</v>
      </c>
      <c r="K1879" s="142" t="n">
        <f aca="false">I1879-J1879</f>
        <v>-2</v>
      </c>
      <c r="L1879" s="142" t="n">
        <f aca="false">M1879-E1879-H1879-K1879</f>
        <v>0</v>
      </c>
      <c r="M1879" s="147" t="n">
        <v>298</v>
      </c>
      <c r="N1879" s="139"/>
      <c r="O1879" s="139"/>
    </row>
    <row r="1880" customFormat="false" ht="11.25" hidden="false" customHeight="false" outlineLevel="0" collapsed="false">
      <c r="A1880" s="99" t="s">
        <v>185</v>
      </c>
      <c r="B1880" s="140" t="s">
        <v>203</v>
      </c>
      <c r="C1880" s="100"/>
      <c r="D1880" s="101" t="s">
        <v>89</v>
      </c>
      <c r="E1880" s="146" t="n">
        <v>270</v>
      </c>
      <c r="F1880" s="146" t="n">
        <v>0</v>
      </c>
      <c r="G1880" s="146" t="n">
        <v>1</v>
      </c>
      <c r="H1880" s="142" t="n">
        <f aca="false">F1880-G1880</f>
        <v>-1</v>
      </c>
      <c r="I1880" s="146" t="n">
        <v>19</v>
      </c>
      <c r="J1880" s="146" t="n">
        <v>21</v>
      </c>
      <c r="K1880" s="142" t="n">
        <f aca="false">I1880-J1880</f>
        <v>-2</v>
      </c>
      <c r="L1880" s="142" t="n">
        <f aca="false">M1880-E1880-H1880-K1880</f>
        <v>0</v>
      </c>
      <c r="M1880" s="147" t="n">
        <v>267</v>
      </c>
      <c r="N1880" s="139"/>
      <c r="O1880" s="139"/>
    </row>
    <row r="1881" customFormat="false" ht="11.25" hidden="false" customHeight="false" outlineLevel="0" collapsed="false">
      <c r="A1881" s="99" t="s">
        <v>185</v>
      </c>
      <c r="B1881" s="140" t="s">
        <v>203</v>
      </c>
      <c r="C1881" s="100"/>
      <c r="D1881" s="101" t="s">
        <v>90</v>
      </c>
      <c r="E1881" s="146" t="n">
        <v>570</v>
      </c>
      <c r="F1881" s="146" t="n">
        <v>2</v>
      </c>
      <c r="G1881" s="146" t="n">
        <v>3</v>
      </c>
      <c r="H1881" s="142" t="n">
        <f aca="false">F1881-G1881</f>
        <v>-1</v>
      </c>
      <c r="I1881" s="146" t="n">
        <v>40</v>
      </c>
      <c r="J1881" s="146" t="n">
        <v>44</v>
      </c>
      <c r="K1881" s="142" t="n">
        <f aca="false">I1881-J1881</f>
        <v>-4</v>
      </c>
      <c r="L1881" s="142" t="n">
        <f aca="false">M1881-E1881-H1881-K1881</f>
        <v>0</v>
      </c>
      <c r="M1881" s="147" t="n">
        <v>565</v>
      </c>
      <c r="N1881" s="139"/>
      <c r="O1881" s="139"/>
    </row>
    <row r="1882" customFormat="false" ht="11.25" hidden="false" customHeight="false" outlineLevel="0" collapsed="false">
      <c r="A1882" s="99" t="s">
        <v>185</v>
      </c>
      <c r="B1882" s="140" t="s">
        <v>402</v>
      </c>
      <c r="C1882" s="100" t="s">
        <v>870</v>
      </c>
      <c r="D1882" s="101" t="s">
        <v>88</v>
      </c>
      <c r="E1882" s="146" t="n">
        <v>647</v>
      </c>
      <c r="F1882" s="146" t="n">
        <v>4</v>
      </c>
      <c r="G1882" s="146" t="n">
        <v>3</v>
      </c>
      <c r="H1882" s="142" t="n">
        <f aca="false">F1882-G1882</f>
        <v>1</v>
      </c>
      <c r="I1882" s="146" t="n">
        <v>33</v>
      </c>
      <c r="J1882" s="146" t="n">
        <v>34</v>
      </c>
      <c r="K1882" s="142" t="n">
        <f aca="false">I1882-J1882</f>
        <v>-1</v>
      </c>
      <c r="L1882" s="142" t="n">
        <f aca="false">M1882-E1882-H1882-K1882</f>
        <v>0</v>
      </c>
      <c r="M1882" s="147" t="n">
        <v>647</v>
      </c>
      <c r="N1882" s="139"/>
      <c r="O1882" s="139"/>
    </row>
    <row r="1883" customFormat="false" ht="11.25" hidden="false" customHeight="false" outlineLevel="0" collapsed="false">
      <c r="A1883" s="99" t="s">
        <v>185</v>
      </c>
      <c r="B1883" s="140" t="s">
        <v>402</v>
      </c>
      <c r="C1883" s="100"/>
      <c r="D1883" s="101" t="s">
        <v>89</v>
      </c>
      <c r="E1883" s="146" t="n">
        <v>645</v>
      </c>
      <c r="F1883" s="146" t="n">
        <v>3</v>
      </c>
      <c r="G1883" s="146" t="n">
        <v>9</v>
      </c>
      <c r="H1883" s="142" t="n">
        <f aca="false">F1883-G1883</f>
        <v>-6</v>
      </c>
      <c r="I1883" s="146" t="n">
        <v>30</v>
      </c>
      <c r="J1883" s="146" t="n">
        <v>33</v>
      </c>
      <c r="K1883" s="142" t="n">
        <f aca="false">I1883-J1883</f>
        <v>-3</v>
      </c>
      <c r="L1883" s="142" t="n">
        <f aca="false">M1883-E1883-H1883-K1883</f>
        <v>0</v>
      </c>
      <c r="M1883" s="147" t="n">
        <v>636</v>
      </c>
      <c r="N1883" s="139"/>
      <c r="O1883" s="139"/>
    </row>
    <row r="1884" customFormat="false" ht="11.25" hidden="false" customHeight="false" outlineLevel="0" collapsed="false">
      <c r="A1884" s="99" t="s">
        <v>185</v>
      </c>
      <c r="B1884" s="140" t="s">
        <v>402</v>
      </c>
      <c r="C1884" s="100"/>
      <c r="D1884" s="101" t="s">
        <v>90</v>
      </c>
      <c r="E1884" s="146" t="n">
        <v>1292</v>
      </c>
      <c r="F1884" s="146" t="n">
        <v>7</v>
      </c>
      <c r="G1884" s="146" t="n">
        <v>12</v>
      </c>
      <c r="H1884" s="142" t="n">
        <f aca="false">F1884-G1884</f>
        <v>-5</v>
      </c>
      <c r="I1884" s="146" t="n">
        <v>63</v>
      </c>
      <c r="J1884" s="146" t="n">
        <v>67</v>
      </c>
      <c r="K1884" s="142" t="n">
        <f aca="false">I1884-J1884</f>
        <v>-4</v>
      </c>
      <c r="L1884" s="142" t="n">
        <f aca="false">M1884-E1884-H1884-K1884</f>
        <v>0</v>
      </c>
      <c r="M1884" s="147" t="n">
        <v>1283</v>
      </c>
      <c r="N1884" s="139"/>
      <c r="O1884" s="139"/>
    </row>
    <row r="1885" customFormat="false" ht="11.25" hidden="false" customHeight="false" outlineLevel="0" collapsed="false">
      <c r="A1885" s="99" t="s">
        <v>185</v>
      </c>
      <c r="B1885" s="140" t="s">
        <v>205</v>
      </c>
      <c r="C1885" s="100" t="s">
        <v>871</v>
      </c>
      <c r="D1885" s="101" t="s">
        <v>88</v>
      </c>
      <c r="E1885" s="146" t="n">
        <v>256</v>
      </c>
      <c r="F1885" s="146" t="n">
        <v>2</v>
      </c>
      <c r="G1885" s="146" t="n">
        <v>3</v>
      </c>
      <c r="H1885" s="142" t="n">
        <f aca="false">F1885-G1885</f>
        <v>-1</v>
      </c>
      <c r="I1885" s="146" t="n">
        <v>17</v>
      </c>
      <c r="J1885" s="146" t="n">
        <v>20</v>
      </c>
      <c r="K1885" s="142" t="n">
        <f aca="false">I1885-J1885</f>
        <v>-3</v>
      </c>
      <c r="L1885" s="142" t="n">
        <f aca="false">M1885-E1885-H1885-K1885</f>
        <v>0</v>
      </c>
      <c r="M1885" s="147" t="n">
        <v>252</v>
      </c>
      <c r="N1885" s="139"/>
      <c r="O1885" s="139"/>
    </row>
    <row r="1886" customFormat="false" ht="11.25" hidden="false" customHeight="false" outlineLevel="0" collapsed="false">
      <c r="A1886" s="99" t="s">
        <v>185</v>
      </c>
      <c r="B1886" s="140" t="s">
        <v>205</v>
      </c>
      <c r="C1886" s="100"/>
      <c r="D1886" s="101" t="s">
        <v>89</v>
      </c>
      <c r="E1886" s="146" t="n">
        <v>229</v>
      </c>
      <c r="F1886" s="146" t="n">
        <v>2</v>
      </c>
      <c r="G1886" s="146" t="n">
        <v>3</v>
      </c>
      <c r="H1886" s="142" t="n">
        <f aca="false">F1886-G1886</f>
        <v>-1</v>
      </c>
      <c r="I1886" s="146" t="n">
        <v>15</v>
      </c>
      <c r="J1886" s="146" t="n">
        <v>12</v>
      </c>
      <c r="K1886" s="142" t="n">
        <f aca="false">I1886-J1886</f>
        <v>3</v>
      </c>
      <c r="L1886" s="142" t="n">
        <f aca="false">M1886-E1886-H1886-K1886</f>
        <v>0</v>
      </c>
      <c r="M1886" s="147" t="n">
        <v>231</v>
      </c>
      <c r="N1886" s="139"/>
      <c r="O1886" s="139"/>
    </row>
    <row r="1887" customFormat="false" ht="11.25" hidden="false" customHeight="false" outlineLevel="0" collapsed="false">
      <c r="A1887" s="99" t="s">
        <v>185</v>
      </c>
      <c r="B1887" s="140" t="s">
        <v>205</v>
      </c>
      <c r="C1887" s="100"/>
      <c r="D1887" s="101" t="s">
        <v>90</v>
      </c>
      <c r="E1887" s="146" t="n">
        <v>485</v>
      </c>
      <c r="F1887" s="146" t="n">
        <v>4</v>
      </c>
      <c r="G1887" s="146" t="n">
        <v>6</v>
      </c>
      <c r="H1887" s="142" t="n">
        <f aca="false">F1887-G1887</f>
        <v>-2</v>
      </c>
      <c r="I1887" s="146" t="n">
        <v>32</v>
      </c>
      <c r="J1887" s="146" t="n">
        <v>32</v>
      </c>
      <c r="K1887" s="142" t="n">
        <f aca="false">I1887-J1887</f>
        <v>0</v>
      </c>
      <c r="L1887" s="142" t="n">
        <f aca="false">M1887-E1887-H1887-K1887</f>
        <v>0</v>
      </c>
      <c r="M1887" s="147" t="n">
        <v>483</v>
      </c>
      <c r="N1887" s="139"/>
      <c r="O1887" s="139"/>
    </row>
    <row r="1888" customFormat="false" ht="11.25" hidden="false" customHeight="false" outlineLevel="0" collapsed="false">
      <c r="A1888" s="99" t="s">
        <v>185</v>
      </c>
      <c r="B1888" s="140" t="s">
        <v>207</v>
      </c>
      <c r="C1888" s="100" t="s">
        <v>872</v>
      </c>
      <c r="D1888" s="101" t="s">
        <v>88</v>
      </c>
      <c r="E1888" s="146" t="n">
        <v>1453</v>
      </c>
      <c r="F1888" s="146" t="n">
        <v>9</v>
      </c>
      <c r="G1888" s="146" t="n">
        <v>12</v>
      </c>
      <c r="H1888" s="142" t="n">
        <f aca="false">F1888-G1888</f>
        <v>-3</v>
      </c>
      <c r="I1888" s="146" t="n">
        <v>118</v>
      </c>
      <c r="J1888" s="146" t="n">
        <v>107</v>
      </c>
      <c r="K1888" s="142" t="n">
        <f aca="false">I1888-J1888</f>
        <v>11</v>
      </c>
      <c r="L1888" s="142" t="n">
        <f aca="false">M1888-E1888-H1888-K1888</f>
        <v>0</v>
      </c>
      <c r="M1888" s="147" t="n">
        <v>1461</v>
      </c>
      <c r="N1888" s="139"/>
      <c r="O1888" s="139"/>
    </row>
    <row r="1889" customFormat="false" ht="11.25" hidden="false" customHeight="false" outlineLevel="0" collapsed="false">
      <c r="A1889" s="99" t="s">
        <v>185</v>
      </c>
      <c r="B1889" s="140" t="s">
        <v>207</v>
      </c>
      <c r="C1889" s="100"/>
      <c r="D1889" s="101" t="s">
        <v>89</v>
      </c>
      <c r="E1889" s="146" t="n">
        <v>1564</v>
      </c>
      <c r="F1889" s="146" t="n">
        <v>10</v>
      </c>
      <c r="G1889" s="146" t="n">
        <v>25</v>
      </c>
      <c r="H1889" s="142" t="n">
        <f aca="false">F1889-G1889</f>
        <v>-15</v>
      </c>
      <c r="I1889" s="146" t="n">
        <v>151</v>
      </c>
      <c r="J1889" s="146" t="n">
        <v>142</v>
      </c>
      <c r="K1889" s="142" t="n">
        <f aca="false">I1889-J1889</f>
        <v>9</v>
      </c>
      <c r="L1889" s="142" t="n">
        <f aca="false">M1889-E1889-H1889-K1889</f>
        <v>3</v>
      </c>
      <c r="M1889" s="147" t="n">
        <v>1561</v>
      </c>
      <c r="N1889" s="139"/>
      <c r="O1889" s="139"/>
    </row>
    <row r="1890" customFormat="false" ht="11.25" hidden="false" customHeight="false" outlineLevel="0" collapsed="false">
      <c r="A1890" s="99" t="s">
        <v>185</v>
      </c>
      <c r="B1890" s="140" t="s">
        <v>207</v>
      </c>
      <c r="C1890" s="100"/>
      <c r="D1890" s="101" t="s">
        <v>90</v>
      </c>
      <c r="E1890" s="146" t="n">
        <v>3017</v>
      </c>
      <c r="F1890" s="146" t="n">
        <v>19</v>
      </c>
      <c r="G1890" s="146" t="n">
        <v>37</v>
      </c>
      <c r="H1890" s="142" t="n">
        <f aca="false">F1890-G1890</f>
        <v>-18</v>
      </c>
      <c r="I1890" s="146" t="n">
        <v>269</v>
      </c>
      <c r="J1890" s="146" t="n">
        <v>249</v>
      </c>
      <c r="K1890" s="142" t="n">
        <f aca="false">I1890-J1890</f>
        <v>20</v>
      </c>
      <c r="L1890" s="142" t="n">
        <f aca="false">M1890-E1890-H1890-K1890</f>
        <v>3</v>
      </c>
      <c r="M1890" s="147" t="n">
        <v>3022</v>
      </c>
      <c r="N1890" s="139"/>
      <c r="O1890" s="139"/>
    </row>
    <row r="1891" customFormat="false" ht="11.25" hidden="false" customHeight="false" outlineLevel="0" collapsed="false">
      <c r="A1891" s="99" t="s">
        <v>185</v>
      </c>
      <c r="B1891" s="140" t="s">
        <v>209</v>
      </c>
      <c r="C1891" s="100" t="s">
        <v>873</v>
      </c>
      <c r="D1891" s="101" t="s">
        <v>88</v>
      </c>
      <c r="E1891" s="146" t="n">
        <v>150</v>
      </c>
      <c r="F1891" s="146" t="n">
        <v>0</v>
      </c>
      <c r="G1891" s="146" t="n">
        <v>1</v>
      </c>
      <c r="H1891" s="142" t="n">
        <f aca="false">F1891-G1891</f>
        <v>-1</v>
      </c>
      <c r="I1891" s="146" t="n">
        <v>21</v>
      </c>
      <c r="J1891" s="146" t="n">
        <v>11</v>
      </c>
      <c r="K1891" s="142" t="n">
        <f aca="false">I1891-J1891</f>
        <v>10</v>
      </c>
      <c r="L1891" s="142" t="n">
        <f aca="false">M1891-E1891-H1891-K1891</f>
        <v>0</v>
      </c>
      <c r="M1891" s="147" t="n">
        <v>159</v>
      </c>
      <c r="N1891" s="139"/>
      <c r="O1891" s="139"/>
    </row>
    <row r="1892" customFormat="false" ht="11.25" hidden="false" customHeight="false" outlineLevel="0" collapsed="false">
      <c r="A1892" s="99" t="s">
        <v>185</v>
      </c>
      <c r="B1892" s="140" t="s">
        <v>209</v>
      </c>
      <c r="C1892" s="100"/>
      <c r="D1892" s="101" t="s">
        <v>89</v>
      </c>
      <c r="E1892" s="146" t="n">
        <v>132</v>
      </c>
      <c r="F1892" s="146" t="n">
        <v>1</v>
      </c>
      <c r="G1892" s="146" t="n">
        <v>1</v>
      </c>
      <c r="H1892" s="142" t="n">
        <f aca="false">F1892-G1892</f>
        <v>0</v>
      </c>
      <c r="I1892" s="146" t="n">
        <v>10</v>
      </c>
      <c r="J1892" s="146" t="n">
        <v>9</v>
      </c>
      <c r="K1892" s="142" t="n">
        <f aca="false">I1892-J1892</f>
        <v>1</v>
      </c>
      <c r="L1892" s="142" t="n">
        <f aca="false">M1892-E1892-H1892-K1892</f>
        <v>0</v>
      </c>
      <c r="M1892" s="147" t="n">
        <v>133</v>
      </c>
      <c r="N1892" s="139"/>
      <c r="O1892" s="139"/>
    </row>
    <row r="1893" customFormat="false" ht="11.25" hidden="false" customHeight="false" outlineLevel="0" collapsed="false">
      <c r="A1893" s="99" t="s">
        <v>185</v>
      </c>
      <c r="B1893" s="140" t="s">
        <v>209</v>
      </c>
      <c r="C1893" s="100"/>
      <c r="D1893" s="101" t="s">
        <v>90</v>
      </c>
      <c r="E1893" s="146" t="n">
        <v>282</v>
      </c>
      <c r="F1893" s="146" t="n">
        <v>1</v>
      </c>
      <c r="G1893" s="146" t="n">
        <v>2</v>
      </c>
      <c r="H1893" s="142" t="n">
        <f aca="false">F1893-G1893</f>
        <v>-1</v>
      </c>
      <c r="I1893" s="146" t="n">
        <v>31</v>
      </c>
      <c r="J1893" s="146" t="n">
        <v>20</v>
      </c>
      <c r="K1893" s="142" t="n">
        <f aca="false">I1893-J1893</f>
        <v>11</v>
      </c>
      <c r="L1893" s="142" t="n">
        <f aca="false">M1893-E1893-H1893-K1893</f>
        <v>0</v>
      </c>
      <c r="M1893" s="147" t="n">
        <v>292</v>
      </c>
      <c r="N1893" s="139"/>
      <c r="O1893" s="139"/>
    </row>
    <row r="1894" customFormat="false" ht="11.25" hidden="false" customHeight="false" outlineLevel="0" collapsed="false">
      <c r="A1894" s="99" t="s">
        <v>185</v>
      </c>
      <c r="B1894" s="140" t="s">
        <v>211</v>
      </c>
      <c r="C1894" s="100" t="s">
        <v>874</v>
      </c>
      <c r="D1894" s="101" t="s">
        <v>88</v>
      </c>
      <c r="E1894" s="146" t="n">
        <v>73</v>
      </c>
      <c r="F1894" s="146" t="n">
        <v>0</v>
      </c>
      <c r="G1894" s="146" t="n">
        <v>0</v>
      </c>
      <c r="H1894" s="142" t="n">
        <f aca="false">F1894-G1894</f>
        <v>0</v>
      </c>
      <c r="I1894" s="146" t="n">
        <v>3</v>
      </c>
      <c r="J1894" s="146" t="n">
        <v>11</v>
      </c>
      <c r="K1894" s="142" t="n">
        <f aca="false">I1894-J1894</f>
        <v>-8</v>
      </c>
      <c r="L1894" s="142" t="n">
        <f aca="false">M1894-E1894-H1894-K1894</f>
        <v>0</v>
      </c>
      <c r="M1894" s="147" t="n">
        <v>65</v>
      </c>
      <c r="N1894" s="139"/>
      <c r="O1894" s="139"/>
    </row>
    <row r="1895" customFormat="false" ht="11.25" hidden="false" customHeight="false" outlineLevel="0" collapsed="false">
      <c r="A1895" s="99" t="s">
        <v>185</v>
      </c>
      <c r="B1895" s="140" t="s">
        <v>211</v>
      </c>
      <c r="C1895" s="100"/>
      <c r="D1895" s="101" t="s">
        <v>89</v>
      </c>
      <c r="E1895" s="146" t="n">
        <v>79</v>
      </c>
      <c r="F1895" s="146" t="n">
        <v>0</v>
      </c>
      <c r="G1895" s="146" t="n">
        <v>0</v>
      </c>
      <c r="H1895" s="142" t="n">
        <f aca="false">F1895-G1895</f>
        <v>0</v>
      </c>
      <c r="I1895" s="146" t="n">
        <v>2</v>
      </c>
      <c r="J1895" s="146" t="n">
        <v>10</v>
      </c>
      <c r="K1895" s="142" t="n">
        <f aca="false">I1895-J1895</f>
        <v>-8</v>
      </c>
      <c r="L1895" s="142" t="n">
        <f aca="false">M1895-E1895-H1895-K1895</f>
        <v>0</v>
      </c>
      <c r="M1895" s="147" t="n">
        <v>71</v>
      </c>
      <c r="N1895" s="139"/>
      <c r="O1895" s="139"/>
    </row>
    <row r="1896" customFormat="false" ht="11.25" hidden="false" customHeight="false" outlineLevel="0" collapsed="false">
      <c r="A1896" s="99" t="s">
        <v>185</v>
      </c>
      <c r="B1896" s="140" t="s">
        <v>211</v>
      </c>
      <c r="C1896" s="100"/>
      <c r="D1896" s="101" t="s">
        <v>90</v>
      </c>
      <c r="E1896" s="146" t="n">
        <v>152</v>
      </c>
      <c r="F1896" s="146" t="n">
        <v>0</v>
      </c>
      <c r="G1896" s="146" t="n">
        <v>0</v>
      </c>
      <c r="H1896" s="142" t="n">
        <f aca="false">F1896-G1896</f>
        <v>0</v>
      </c>
      <c r="I1896" s="146" t="n">
        <v>5</v>
      </c>
      <c r="J1896" s="146" t="n">
        <v>21</v>
      </c>
      <c r="K1896" s="142" t="n">
        <f aca="false">I1896-J1896</f>
        <v>-16</v>
      </c>
      <c r="L1896" s="142" t="n">
        <f aca="false">M1896-E1896-H1896-K1896</f>
        <v>0</v>
      </c>
      <c r="M1896" s="147" t="n">
        <v>136</v>
      </c>
      <c r="N1896" s="139"/>
      <c r="O1896" s="139"/>
    </row>
    <row r="1897" customFormat="false" ht="11.25" hidden="false" customHeight="false" outlineLevel="0" collapsed="false">
      <c r="A1897" s="99" t="s">
        <v>185</v>
      </c>
      <c r="B1897" s="140" t="s">
        <v>213</v>
      </c>
      <c r="C1897" s="100" t="s">
        <v>875</v>
      </c>
      <c r="D1897" s="101" t="s">
        <v>88</v>
      </c>
      <c r="E1897" s="146" t="n">
        <v>31</v>
      </c>
      <c r="F1897" s="146" t="n">
        <v>0</v>
      </c>
      <c r="G1897" s="146" t="n">
        <v>1</v>
      </c>
      <c r="H1897" s="142" t="n">
        <f aca="false">F1897-G1897</f>
        <v>-1</v>
      </c>
      <c r="I1897" s="146" t="n">
        <v>2</v>
      </c>
      <c r="J1897" s="146" t="n">
        <v>2</v>
      </c>
      <c r="K1897" s="142" t="n">
        <f aca="false">I1897-J1897</f>
        <v>0</v>
      </c>
      <c r="L1897" s="142" t="n">
        <f aca="false">M1897-E1897-H1897-K1897</f>
        <v>0</v>
      </c>
      <c r="M1897" s="147" t="n">
        <v>30</v>
      </c>
      <c r="N1897" s="139"/>
      <c r="O1897" s="139"/>
    </row>
    <row r="1898" customFormat="false" ht="11.25" hidden="false" customHeight="false" outlineLevel="0" collapsed="false">
      <c r="A1898" s="99" t="s">
        <v>185</v>
      </c>
      <c r="B1898" s="140" t="s">
        <v>213</v>
      </c>
      <c r="C1898" s="100"/>
      <c r="D1898" s="101" t="s">
        <v>89</v>
      </c>
      <c r="E1898" s="146" t="n">
        <v>30</v>
      </c>
      <c r="F1898" s="146" t="n">
        <v>0</v>
      </c>
      <c r="G1898" s="146" t="n">
        <v>0</v>
      </c>
      <c r="H1898" s="142" t="n">
        <f aca="false">F1898-G1898</f>
        <v>0</v>
      </c>
      <c r="I1898" s="146" t="n">
        <v>3</v>
      </c>
      <c r="J1898" s="146" t="n">
        <v>3</v>
      </c>
      <c r="K1898" s="142" t="n">
        <f aca="false">I1898-J1898</f>
        <v>0</v>
      </c>
      <c r="L1898" s="142" t="n">
        <f aca="false">M1898-E1898-H1898-K1898</f>
        <v>0</v>
      </c>
      <c r="M1898" s="147" t="n">
        <v>30</v>
      </c>
      <c r="N1898" s="139"/>
      <c r="O1898" s="139"/>
    </row>
    <row r="1899" customFormat="false" ht="11.25" hidden="false" customHeight="false" outlineLevel="0" collapsed="false">
      <c r="A1899" s="99" t="s">
        <v>185</v>
      </c>
      <c r="B1899" s="140" t="s">
        <v>213</v>
      </c>
      <c r="C1899" s="100"/>
      <c r="D1899" s="101" t="s">
        <v>90</v>
      </c>
      <c r="E1899" s="146" t="n">
        <v>61</v>
      </c>
      <c r="F1899" s="146" t="n">
        <v>0</v>
      </c>
      <c r="G1899" s="146" t="n">
        <v>1</v>
      </c>
      <c r="H1899" s="142" t="n">
        <f aca="false">F1899-G1899</f>
        <v>-1</v>
      </c>
      <c r="I1899" s="146" t="n">
        <v>5</v>
      </c>
      <c r="J1899" s="146" t="n">
        <v>5</v>
      </c>
      <c r="K1899" s="142" t="n">
        <f aca="false">I1899-J1899</f>
        <v>0</v>
      </c>
      <c r="L1899" s="142" t="n">
        <f aca="false">M1899-E1899-H1899-K1899</f>
        <v>0</v>
      </c>
      <c r="M1899" s="147" t="n">
        <v>60</v>
      </c>
      <c r="N1899" s="139"/>
      <c r="O1899" s="139"/>
    </row>
    <row r="1900" customFormat="false" ht="11.25" hidden="false" customHeight="false" outlineLevel="0" collapsed="false">
      <c r="A1900" s="99" t="s">
        <v>185</v>
      </c>
      <c r="B1900" s="140" t="s">
        <v>215</v>
      </c>
      <c r="C1900" s="100" t="s">
        <v>876</v>
      </c>
      <c r="D1900" s="101" t="s">
        <v>88</v>
      </c>
      <c r="E1900" s="146" t="n">
        <v>79</v>
      </c>
      <c r="F1900" s="146" t="n">
        <v>1</v>
      </c>
      <c r="G1900" s="146" t="n">
        <v>1</v>
      </c>
      <c r="H1900" s="142" t="n">
        <f aca="false">F1900-G1900</f>
        <v>0</v>
      </c>
      <c r="I1900" s="146" t="n">
        <v>0</v>
      </c>
      <c r="J1900" s="146" t="n">
        <v>0</v>
      </c>
      <c r="K1900" s="142" t="n">
        <f aca="false">I1900-J1900</f>
        <v>0</v>
      </c>
      <c r="L1900" s="142" t="n">
        <f aca="false">M1900-E1900-H1900-K1900</f>
        <v>0</v>
      </c>
      <c r="M1900" s="147" t="n">
        <v>79</v>
      </c>
      <c r="N1900" s="139"/>
      <c r="O1900" s="139"/>
    </row>
    <row r="1901" customFormat="false" ht="11.25" hidden="false" customHeight="false" outlineLevel="0" collapsed="false">
      <c r="A1901" s="99" t="s">
        <v>185</v>
      </c>
      <c r="B1901" s="140" t="s">
        <v>215</v>
      </c>
      <c r="C1901" s="100"/>
      <c r="D1901" s="101" t="s">
        <v>89</v>
      </c>
      <c r="E1901" s="146" t="n">
        <v>87</v>
      </c>
      <c r="F1901" s="146" t="n">
        <v>1</v>
      </c>
      <c r="G1901" s="146" t="n">
        <v>0</v>
      </c>
      <c r="H1901" s="142" t="n">
        <f aca="false">F1901-G1901</f>
        <v>1</v>
      </c>
      <c r="I1901" s="146" t="n">
        <v>2</v>
      </c>
      <c r="J1901" s="146" t="n">
        <v>4</v>
      </c>
      <c r="K1901" s="142" t="n">
        <f aca="false">I1901-J1901</f>
        <v>-2</v>
      </c>
      <c r="L1901" s="142" t="n">
        <f aca="false">M1901-E1901-H1901-K1901</f>
        <v>0</v>
      </c>
      <c r="M1901" s="147" t="n">
        <v>86</v>
      </c>
      <c r="N1901" s="139"/>
      <c r="O1901" s="139"/>
    </row>
    <row r="1902" customFormat="false" ht="11.25" hidden="false" customHeight="false" outlineLevel="0" collapsed="false">
      <c r="A1902" s="99" t="s">
        <v>185</v>
      </c>
      <c r="B1902" s="140" t="s">
        <v>215</v>
      </c>
      <c r="C1902" s="100"/>
      <c r="D1902" s="101" t="s">
        <v>90</v>
      </c>
      <c r="E1902" s="146" t="n">
        <v>166</v>
      </c>
      <c r="F1902" s="146" t="n">
        <v>2</v>
      </c>
      <c r="G1902" s="146" t="n">
        <v>1</v>
      </c>
      <c r="H1902" s="142" t="n">
        <f aca="false">F1902-G1902</f>
        <v>1</v>
      </c>
      <c r="I1902" s="146" t="n">
        <v>2</v>
      </c>
      <c r="J1902" s="146" t="n">
        <v>4</v>
      </c>
      <c r="K1902" s="142" t="n">
        <f aca="false">I1902-J1902</f>
        <v>-2</v>
      </c>
      <c r="L1902" s="142" t="n">
        <f aca="false">M1902-E1902-H1902-K1902</f>
        <v>0</v>
      </c>
      <c r="M1902" s="147" t="n">
        <v>165</v>
      </c>
      <c r="N1902" s="139"/>
      <c r="O1902" s="139"/>
    </row>
    <row r="1903" customFormat="false" ht="11.25" hidden="false" customHeight="false" outlineLevel="0" collapsed="false">
      <c r="A1903" s="99" t="s">
        <v>185</v>
      </c>
      <c r="B1903" s="140" t="s">
        <v>217</v>
      </c>
      <c r="C1903" s="100" t="s">
        <v>877</v>
      </c>
      <c r="D1903" s="101" t="s">
        <v>88</v>
      </c>
      <c r="E1903" s="146" t="n">
        <v>2357</v>
      </c>
      <c r="F1903" s="146" t="n">
        <v>13</v>
      </c>
      <c r="G1903" s="146" t="n">
        <v>32</v>
      </c>
      <c r="H1903" s="142" t="n">
        <f aca="false">F1903-G1903</f>
        <v>-19</v>
      </c>
      <c r="I1903" s="146" t="n">
        <v>168</v>
      </c>
      <c r="J1903" s="146" t="n">
        <v>163</v>
      </c>
      <c r="K1903" s="142" t="n">
        <f aca="false">I1903-J1903</f>
        <v>5</v>
      </c>
      <c r="L1903" s="142" t="n">
        <f aca="false">M1903-E1903-H1903-K1903</f>
        <v>-1</v>
      </c>
      <c r="M1903" s="147" t="n">
        <v>2342</v>
      </c>
      <c r="N1903" s="139"/>
      <c r="O1903" s="139"/>
    </row>
    <row r="1904" customFormat="false" ht="11.25" hidden="false" customHeight="false" outlineLevel="0" collapsed="false">
      <c r="A1904" s="99" t="s">
        <v>185</v>
      </c>
      <c r="B1904" s="140" t="s">
        <v>217</v>
      </c>
      <c r="C1904" s="100"/>
      <c r="D1904" s="101" t="s">
        <v>89</v>
      </c>
      <c r="E1904" s="146" t="n">
        <v>2605</v>
      </c>
      <c r="F1904" s="146" t="n">
        <v>18</v>
      </c>
      <c r="G1904" s="146" t="n">
        <v>45</v>
      </c>
      <c r="H1904" s="142" t="n">
        <f aca="false">F1904-G1904</f>
        <v>-27</v>
      </c>
      <c r="I1904" s="146" t="n">
        <v>159</v>
      </c>
      <c r="J1904" s="146" t="n">
        <v>170</v>
      </c>
      <c r="K1904" s="142" t="n">
        <f aca="false">I1904-J1904</f>
        <v>-11</v>
      </c>
      <c r="L1904" s="142" t="n">
        <f aca="false">M1904-E1904-H1904-K1904</f>
        <v>-1</v>
      </c>
      <c r="M1904" s="147" t="n">
        <v>2566</v>
      </c>
      <c r="N1904" s="139"/>
      <c r="O1904" s="139"/>
    </row>
    <row r="1905" customFormat="false" ht="11.25" hidden="false" customHeight="false" outlineLevel="0" collapsed="false">
      <c r="A1905" s="99" t="s">
        <v>185</v>
      </c>
      <c r="B1905" s="140" t="s">
        <v>217</v>
      </c>
      <c r="C1905" s="100"/>
      <c r="D1905" s="101" t="s">
        <v>90</v>
      </c>
      <c r="E1905" s="146" t="n">
        <v>4962</v>
      </c>
      <c r="F1905" s="146" t="n">
        <v>31</v>
      </c>
      <c r="G1905" s="146" t="n">
        <v>77</v>
      </c>
      <c r="H1905" s="142" t="n">
        <f aca="false">F1905-G1905</f>
        <v>-46</v>
      </c>
      <c r="I1905" s="146" t="n">
        <v>327</v>
      </c>
      <c r="J1905" s="146" t="n">
        <v>333</v>
      </c>
      <c r="K1905" s="142" t="n">
        <f aca="false">I1905-J1905</f>
        <v>-6</v>
      </c>
      <c r="L1905" s="142" t="n">
        <f aca="false">M1905-E1905-H1905-K1905</f>
        <v>-2</v>
      </c>
      <c r="M1905" s="147" t="n">
        <v>4908</v>
      </c>
      <c r="N1905" s="139"/>
      <c r="O1905" s="139"/>
    </row>
    <row r="1906" customFormat="false" ht="11.25" hidden="false" customHeight="false" outlineLevel="0" collapsed="false">
      <c r="A1906" s="99" t="s">
        <v>185</v>
      </c>
      <c r="B1906" s="140" t="s">
        <v>219</v>
      </c>
      <c r="C1906" s="100" t="s">
        <v>878</v>
      </c>
      <c r="D1906" s="101" t="s">
        <v>88</v>
      </c>
      <c r="E1906" s="146" t="n">
        <v>1165</v>
      </c>
      <c r="F1906" s="146" t="n">
        <v>6</v>
      </c>
      <c r="G1906" s="146" t="n">
        <v>5</v>
      </c>
      <c r="H1906" s="142" t="n">
        <f aca="false">F1906-G1906</f>
        <v>1</v>
      </c>
      <c r="I1906" s="146" t="n">
        <v>83</v>
      </c>
      <c r="J1906" s="146" t="n">
        <v>71</v>
      </c>
      <c r="K1906" s="142" t="n">
        <f aca="false">I1906-J1906</f>
        <v>12</v>
      </c>
      <c r="L1906" s="142" t="n">
        <f aca="false">M1906-E1906-H1906-K1906</f>
        <v>0</v>
      </c>
      <c r="M1906" s="147" t="n">
        <v>1178</v>
      </c>
      <c r="N1906" s="139"/>
      <c r="O1906" s="139"/>
    </row>
    <row r="1907" customFormat="false" ht="11.25" hidden="false" customHeight="false" outlineLevel="0" collapsed="false">
      <c r="A1907" s="99" t="s">
        <v>185</v>
      </c>
      <c r="B1907" s="140" t="s">
        <v>219</v>
      </c>
      <c r="C1907" s="100"/>
      <c r="D1907" s="101" t="s">
        <v>89</v>
      </c>
      <c r="E1907" s="146" t="n">
        <v>1163</v>
      </c>
      <c r="F1907" s="146" t="n">
        <v>11</v>
      </c>
      <c r="G1907" s="146" t="n">
        <v>10</v>
      </c>
      <c r="H1907" s="142" t="n">
        <f aca="false">F1907-G1907</f>
        <v>1</v>
      </c>
      <c r="I1907" s="146" t="n">
        <v>93</v>
      </c>
      <c r="J1907" s="146" t="n">
        <v>86</v>
      </c>
      <c r="K1907" s="142" t="n">
        <f aca="false">I1907-J1907</f>
        <v>7</v>
      </c>
      <c r="L1907" s="142" t="n">
        <f aca="false">M1907-E1907-H1907-K1907</f>
        <v>0</v>
      </c>
      <c r="M1907" s="147" t="n">
        <v>1171</v>
      </c>
      <c r="N1907" s="139"/>
      <c r="O1907" s="139"/>
    </row>
    <row r="1908" customFormat="false" ht="11.25" hidden="false" customHeight="false" outlineLevel="0" collapsed="false">
      <c r="A1908" s="99" t="s">
        <v>185</v>
      </c>
      <c r="B1908" s="140" t="s">
        <v>219</v>
      </c>
      <c r="C1908" s="100"/>
      <c r="D1908" s="101" t="s">
        <v>90</v>
      </c>
      <c r="E1908" s="146" t="n">
        <v>2328</v>
      </c>
      <c r="F1908" s="146" t="n">
        <v>17</v>
      </c>
      <c r="G1908" s="146" t="n">
        <v>15</v>
      </c>
      <c r="H1908" s="142" t="n">
        <f aca="false">F1908-G1908</f>
        <v>2</v>
      </c>
      <c r="I1908" s="146" t="n">
        <v>176</v>
      </c>
      <c r="J1908" s="146" t="n">
        <v>157</v>
      </c>
      <c r="K1908" s="142" t="n">
        <f aca="false">I1908-J1908</f>
        <v>19</v>
      </c>
      <c r="L1908" s="142" t="n">
        <f aca="false">M1908-E1908-H1908-K1908</f>
        <v>0</v>
      </c>
      <c r="M1908" s="147" t="n">
        <v>2349</v>
      </c>
      <c r="N1908" s="139"/>
      <c r="O1908" s="139"/>
    </row>
    <row r="1909" customFormat="false" ht="11.25" hidden="false" customHeight="false" outlineLevel="0" collapsed="false">
      <c r="A1909" s="99" t="s">
        <v>185</v>
      </c>
      <c r="B1909" s="140" t="s">
        <v>223</v>
      </c>
      <c r="C1909" s="100" t="s">
        <v>879</v>
      </c>
      <c r="D1909" s="101" t="s">
        <v>88</v>
      </c>
      <c r="E1909" s="146" t="n">
        <v>663</v>
      </c>
      <c r="F1909" s="146" t="n">
        <v>5</v>
      </c>
      <c r="G1909" s="146" t="n">
        <v>3</v>
      </c>
      <c r="H1909" s="142" t="n">
        <f aca="false">F1909-G1909</f>
        <v>2</v>
      </c>
      <c r="I1909" s="146" t="n">
        <v>46</v>
      </c>
      <c r="J1909" s="146" t="n">
        <v>49</v>
      </c>
      <c r="K1909" s="142" t="n">
        <f aca="false">I1909-J1909</f>
        <v>-3</v>
      </c>
      <c r="L1909" s="142" t="n">
        <f aca="false">M1909-E1909-H1909-K1909</f>
        <v>0</v>
      </c>
      <c r="M1909" s="147" t="n">
        <v>662</v>
      </c>
      <c r="N1909" s="139"/>
      <c r="O1909" s="139"/>
    </row>
    <row r="1910" customFormat="false" ht="11.25" hidden="false" customHeight="false" outlineLevel="0" collapsed="false">
      <c r="A1910" s="99" t="s">
        <v>185</v>
      </c>
      <c r="B1910" s="140" t="s">
        <v>223</v>
      </c>
      <c r="C1910" s="100"/>
      <c r="D1910" s="101" t="s">
        <v>89</v>
      </c>
      <c r="E1910" s="146" t="n">
        <v>705</v>
      </c>
      <c r="F1910" s="146" t="n">
        <v>6</v>
      </c>
      <c r="G1910" s="146" t="n">
        <v>5</v>
      </c>
      <c r="H1910" s="142" t="n">
        <f aca="false">F1910-G1910</f>
        <v>1</v>
      </c>
      <c r="I1910" s="146" t="n">
        <v>45</v>
      </c>
      <c r="J1910" s="146" t="n">
        <v>47</v>
      </c>
      <c r="K1910" s="142" t="n">
        <f aca="false">I1910-J1910</f>
        <v>-2</v>
      </c>
      <c r="L1910" s="142" t="n">
        <f aca="false">M1910-E1910-H1910-K1910</f>
        <v>0</v>
      </c>
      <c r="M1910" s="147" t="n">
        <v>704</v>
      </c>
      <c r="N1910" s="139"/>
      <c r="O1910" s="139"/>
    </row>
    <row r="1911" customFormat="false" ht="11.25" hidden="false" customHeight="false" outlineLevel="0" collapsed="false">
      <c r="A1911" s="99" t="s">
        <v>185</v>
      </c>
      <c r="B1911" s="140" t="s">
        <v>223</v>
      </c>
      <c r="C1911" s="100"/>
      <c r="D1911" s="101" t="s">
        <v>90</v>
      </c>
      <c r="E1911" s="146" t="n">
        <v>1368</v>
      </c>
      <c r="F1911" s="146" t="n">
        <v>11</v>
      </c>
      <c r="G1911" s="146" t="n">
        <v>8</v>
      </c>
      <c r="H1911" s="142" t="n">
        <f aca="false">F1911-G1911</f>
        <v>3</v>
      </c>
      <c r="I1911" s="146" t="n">
        <v>91</v>
      </c>
      <c r="J1911" s="146" t="n">
        <v>96</v>
      </c>
      <c r="K1911" s="142" t="n">
        <f aca="false">I1911-J1911</f>
        <v>-5</v>
      </c>
      <c r="L1911" s="142" t="n">
        <f aca="false">M1911-E1911-H1911-K1911</f>
        <v>0</v>
      </c>
      <c r="M1911" s="147" t="n">
        <v>1366</v>
      </c>
      <c r="N1911" s="139"/>
      <c r="O1911" s="139"/>
    </row>
    <row r="1912" customFormat="false" ht="11.25" hidden="false" customHeight="false" outlineLevel="0" collapsed="false">
      <c r="A1912" s="99" t="s">
        <v>185</v>
      </c>
      <c r="B1912" s="140" t="s">
        <v>225</v>
      </c>
      <c r="C1912" s="100" t="s">
        <v>880</v>
      </c>
      <c r="D1912" s="101" t="s">
        <v>88</v>
      </c>
      <c r="E1912" s="146" t="n">
        <v>153</v>
      </c>
      <c r="F1912" s="146" t="n">
        <v>3</v>
      </c>
      <c r="G1912" s="146" t="n">
        <v>0</v>
      </c>
      <c r="H1912" s="142" t="n">
        <f aca="false">F1912-G1912</f>
        <v>3</v>
      </c>
      <c r="I1912" s="146" t="n">
        <v>22</v>
      </c>
      <c r="J1912" s="146" t="n">
        <v>13</v>
      </c>
      <c r="K1912" s="142" t="n">
        <f aca="false">I1912-J1912</f>
        <v>9</v>
      </c>
      <c r="L1912" s="142" t="n">
        <f aca="false">M1912-E1912-H1912-K1912</f>
        <v>0</v>
      </c>
      <c r="M1912" s="147" t="n">
        <v>165</v>
      </c>
      <c r="N1912" s="139"/>
      <c r="O1912" s="139"/>
    </row>
    <row r="1913" customFormat="false" ht="11.25" hidden="false" customHeight="false" outlineLevel="0" collapsed="false">
      <c r="A1913" s="99" t="s">
        <v>185</v>
      </c>
      <c r="B1913" s="140" t="s">
        <v>225</v>
      </c>
      <c r="C1913" s="100"/>
      <c r="D1913" s="101" t="s">
        <v>89</v>
      </c>
      <c r="E1913" s="146" t="n">
        <v>174</v>
      </c>
      <c r="F1913" s="146" t="n">
        <v>4</v>
      </c>
      <c r="G1913" s="146" t="n">
        <v>2</v>
      </c>
      <c r="H1913" s="142" t="n">
        <f aca="false">F1913-G1913</f>
        <v>2</v>
      </c>
      <c r="I1913" s="146" t="n">
        <v>18</v>
      </c>
      <c r="J1913" s="146" t="n">
        <v>20</v>
      </c>
      <c r="K1913" s="142" t="n">
        <f aca="false">I1913-J1913</f>
        <v>-2</v>
      </c>
      <c r="L1913" s="142" t="n">
        <f aca="false">M1913-E1913-H1913-K1913</f>
        <v>0</v>
      </c>
      <c r="M1913" s="147" t="n">
        <v>174</v>
      </c>
      <c r="N1913" s="139"/>
      <c r="O1913" s="139"/>
    </row>
    <row r="1914" customFormat="false" ht="11.25" hidden="false" customHeight="false" outlineLevel="0" collapsed="false">
      <c r="A1914" s="99" t="s">
        <v>185</v>
      </c>
      <c r="B1914" s="140" t="s">
        <v>225</v>
      </c>
      <c r="C1914" s="100"/>
      <c r="D1914" s="101" t="s">
        <v>90</v>
      </c>
      <c r="E1914" s="146" t="n">
        <v>327</v>
      </c>
      <c r="F1914" s="146" t="n">
        <v>7</v>
      </c>
      <c r="G1914" s="146" t="n">
        <v>2</v>
      </c>
      <c r="H1914" s="142" t="n">
        <f aca="false">F1914-G1914</f>
        <v>5</v>
      </c>
      <c r="I1914" s="146" t="n">
        <v>40</v>
      </c>
      <c r="J1914" s="146" t="n">
        <v>33</v>
      </c>
      <c r="K1914" s="142" t="n">
        <f aca="false">I1914-J1914</f>
        <v>7</v>
      </c>
      <c r="L1914" s="142" t="n">
        <f aca="false">M1914-E1914-H1914-K1914</f>
        <v>0</v>
      </c>
      <c r="M1914" s="147" t="n">
        <v>339</v>
      </c>
      <c r="N1914" s="139"/>
      <c r="O1914" s="139"/>
    </row>
    <row r="1915" customFormat="false" ht="11.25" hidden="false" customHeight="false" outlineLevel="0" collapsed="false">
      <c r="A1915" s="99" t="s">
        <v>185</v>
      </c>
      <c r="B1915" s="140" t="s">
        <v>227</v>
      </c>
      <c r="C1915" s="100" t="s">
        <v>881</v>
      </c>
      <c r="D1915" s="101" t="s">
        <v>88</v>
      </c>
      <c r="E1915" s="146" t="n">
        <v>449</v>
      </c>
      <c r="F1915" s="146" t="n">
        <v>2</v>
      </c>
      <c r="G1915" s="146" t="n">
        <v>2</v>
      </c>
      <c r="H1915" s="142" t="n">
        <f aca="false">F1915-G1915</f>
        <v>0</v>
      </c>
      <c r="I1915" s="146" t="n">
        <v>42</v>
      </c>
      <c r="J1915" s="146" t="n">
        <v>31</v>
      </c>
      <c r="K1915" s="142" t="n">
        <f aca="false">I1915-J1915</f>
        <v>11</v>
      </c>
      <c r="L1915" s="142" t="n">
        <f aca="false">M1915-E1915-H1915-K1915</f>
        <v>0</v>
      </c>
      <c r="M1915" s="147" t="n">
        <v>460</v>
      </c>
      <c r="N1915" s="139"/>
      <c r="O1915" s="139"/>
    </row>
    <row r="1916" customFormat="false" ht="11.25" hidden="false" customHeight="false" outlineLevel="0" collapsed="false">
      <c r="A1916" s="99" t="s">
        <v>185</v>
      </c>
      <c r="B1916" s="140" t="s">
        <v>227</v>
      </c>
      <c r="C1916" s="100"/>
      <c r="D1916" s="101" t="s">
        <v>89</v>
      </c>
      <c r="E1916" s="146" t="n">
        <v>444</v>
      </c>
      <c r="F1916" s="146" t="n">
        <v>4</v>
      </c>
      <c r="G1916" s="146" t="n">
        <v>1</v>
      </c>
      <c r="H1916" s="142" t="n">
        <f aca="false">F1916-G1916</f>
        <v>3</v>
      </c>
      <c r="I1916" s="146" t="n">
        <v>42</v>
      </c>
      <c r="J1916" s="146" t="n">
        <v>36</v>
      </c>
      <c r="K1916" s="142" t="n">
        <f aca="false">I1916-J1916</f>
        <v>6</v>
      </c>
      <c r="L1916" s="142" t="n">
        <f aca="false">M1916-E1916-H1916-K1916</f>
        <v>0</v>
      </c>
      <c r="M1916" s="147" t="n">
        <v>453</v>
      </c>
      <c r="N1916" s="139"/>
      <c r="O1916" s="139"/>
    </row>
    <row r="1917" customFormat="false" ht="11.25" hidden="false" customHeight="false" outlineLevel="0" collapsed="false">
      <c r="A1917" s="99" t="s">
        <v>185</v>
      </c>
      <c r="B1917" s="140" t="s">
        <v>227</v>
      </c>
      <c r="C1917" s="100"/>
      <c r="D1917" s="101" t="s">
        <v>90</v>
      </c>
      <c r="E1917" s="146" t="n">
        <v>893</v>
      </c>
      <c r="F1917" s="146" t="n">
        <v>6</v>
      </c>
      <c r="G1917" s="146" t="n">
        <v>3</v>
      </c>
      <c r="H1917" s="142" t="n">
        <f aca="false">F1917-G1917</f>
        <v>3</v>
      </c>
      <c r="I1917" s="146" t="n">
        <v>84</v>
      </c>
      <c r="J1917" s="146" t="n">
        <v>67</v>
      </c>
      <c r="K1917" s="142" t="n">
        <f aca="false">I1917-J1917</f>
        <v>17</v>
      </c>
      <c r="L1917" s="142" t="n">
        <f aca="false">M1917-E1917-H1917-K1917</f>
        <v>0</v>
      </c>
      <c r="M1917" s="147" t="n">
        <v>913</v>
      </c>
      <c r="N1917" s="139"/>
      <c r="O1917" s="139"/>
    </row>
    <row r="1918" customFormat="false" ht="11.25" hidden="false" customHeight="false" outlineLevel="0" collapsed="false">
      <c r="A1918" s="99" t="s">
        <v>185</v>
      </c>
      <c r="B1918" s="140" t="s">
        <v>229</v>
      </c>
      <c r="C1918" s="100" t="s">
        <v>882</v>
      </c>
      <c r="D1918" s="101" t="s">
        <v>88</v>
      </c>
      <c r="E1918" s="146" t="n">
        <v>108</v>
      </c>
      <c r="F1918" s="146" t="n">
        <v>0</v>
      </c>
      <c r="G1918" s="146" t="n">
        <v>1</v>
      </c>
      <c r="H1918" s="142" t="n">
        <f aca="false">F1918-G1918</f>
        <v>-1</v>
      </c>
      <c r="I1918" s="146" t="n">
        <v>5</v>
      </c>
      <c r="J1918" s="146" t="n">
        <v>7</v>
      </c>
      <c r="K1918" s="142" t="n">
        <f aca="false">I1918-J1918</f>
        <v>-2</v>
      </c>
      <c r="L1918" s="142" t="n">
        <f aca="false">M1918-E1918-H1918-K1918</f>
        <v>0</v>
      </c>
      <c r="M1918" s="147" t="n">
        <v>105</v>
      </c>
      <c r="N1918" s="139"/>
      <c r="O1918" s="139"/>
    </row>
    <row r="1919" customFormat="false" ht="11.25" hidden="false" customHeight="false" outlineLevel="0" collapsed="false">
      <c r="A1919" s="99" t="s">
        <v>185</v>
      </c>
      <c r="B1919" s="140" t="s">
        <v>229</v>
      </c>
      <c r="C1919" s="100"/>
      <c r="D1919" s="101" t="s">
        <v>89</v>
      </c>
      <c r="E1919" s="146" t="n">
        <v>99</v>
      </c>
      <c r="F1919" s="146" t="n">
        <v>1</v>
      </c>
      <c r="G1919" s="146" t="n">
        <v>0</v>
      </c>
      <c r="H1919" s="142" t="n">
        <f aca="false">F1919-G1919</f>
        <v>1</v>
      </c>
      <c r="I1919" s="146" t="n">
        <v>15</v>
      </c>
      <c r="J1919" s="146" t="n">
        <v>11</v>
      </c>
      <c r="K1919" s="142" t="n">
        <f aca="false">I1919-J1919</f>
        <v>4</v>
      </c>
      <c r="L1919" s="142" t="n">
        <f aca="false">M1919-E1919-H1919-K1919</f>
        <v>0</v>
      </c>
      <c r="M1919" s="147" t="n">
        <v>104</v>
      </c>
      <c r="N1919" s="139"/>
      <c r="O1919" s="139"/>
    </row>
    <row r="1920" customFormat="false" ht="11.25" hidden="false" customHeight="false" outlineLevel="0" collapsed="false">
      <c r="A1920" s="99" t="s">
        <v>185</v>
      </c>
      <c r="B1920" s="140" t="s">
        <v>229</v>
      </c>
      <c r="C1920" s="100"/>
      <c r="D1920" s="101" t="s">
        <v>90</v>
      </c>
      <c r="E1920" s="146" t="n">
        <v>207</v>
      </c>
      <c r="F1920" s="146" t="n">
        <v>1</v>
      </c>
      <c r="G1920" s="146" t="n">
        <v>1</v>
      </c>
      <c r="H1920" s="142" t="n">
        <f aca="false">F1920-G1920</f>
        <v>0</v>
      </c>
      <c r="I1920" s="146" t="n">
        <v>20</v>
      </c>
      <c r="J1920" s="146" t="n">
        <v>18</v>
      </c>
      <c r="K1920" s="142" t="n">
        <f aca="false">I1920-J1920</f>
        <v>2</v>
      </c>
      <c r="L1920" s="142" t="n">
        <f aca="false">M1920-E1920-H1920-K1920</f>
        <v>0</v>
      </c>
      <c r="M1920" s="147" t="n">
        <v>209</v>
      </c>
      <c r="N1920" s="139"/>
      <c r="O1920" s="139"/>
    </row>
    <row r="1921" customFormat="false" ht="11.25" hidden="false" customHeight="false" outlineLevel="0" collapsed="false">
      <c r="A1921" s="99" t="s">
        <v>185</v>
      </c>
      <c r="B1921" s="140" t="s">
        <v>231</v>
      </c>
      <c r="C1921" s="100" t="s">
        <v>883</v>
      </c>
      <c r="D1921" s="101" t="s">
        <v>88</v>
      </c>
      <c r="E1921" s="146" t="n">
        <v>130</v>
      </c>
      <c r="F1921" s="146" t="n">
        <v>0</v>
      </c>
      <c r="G1921" s="146" t="n">
        <v>1</v>
      </c>
      <c r="H1921" s="142" t="n">
        <f aca="false">F1921-G1921</f>
        <v>-1</v>
      </c>
      <c r="I1921" s="146" t="n">
        <v>11</v>
      </c>
      <c r="J1921" s="146" t="n">
        <v>14</v>
      </c>
      <c r="K1921" s="142" t="n">
        <f aca="false">I1921-J1921</f>
        <v>-3</v>
      </c>
      <c r="L1921" s="142" t="n">
        <f aca="false">M1921-E1921-H1921-K1921</f>
        <v>0</v>
      </c>
      <c r="M1921" s="147" t="n">
        <v>126</v>
      </c>
      <c r="N1921" s="139"/>
      <c r="O1921" s="139"/>
    </row>
    <row r="1922" customFormat="false" ht="11.25" hidden="false" customHeight="false" outlineLevel="0" collapsed="false">
      <c r="A1922" s="99" t="s">
        <v>185</v>
      </c>
      <c r="B1922" s="140" t="s">
        <v>231</v>
      </c>
      <c r="C1922" s="100"/>
      <c r="D1922" s="101" t="s">
        <v>89</v>
      </c>
      <c r="E1922" s="146" t="n">
        <v>160</v>
      </c>
      <c r="F1922" s="146" t="n">
        <v>0</v>
      </c>
      <c r="G1922" s="146" t="n">
        <v>1</v>
      </c>
      <c r="H1922" s="142" t="n">
        <f aca="false">F1922-G1922</f>
        <v>-1</v>
      </c>
      <c r="I1922" s="146" t="n">
        <v>13</v>
      </c>
      <c r="J1922" s="146" t="n">
        <v>12</v>
      </c>
      <c r="K1922" s="142" t="n">
        <f aca="false">I1922-J1922</f>
        <v>1</v>
      </c>
      <c r="L1922" s="142" t="n">
        <f aca="false">M1922-E1922-H1922-K1922</f>
        <v>0</v>
      </c>
      <c r="M1922" s="147" t="n">
        <v>160</v>
      </c>
      <c r="N1922" s="139"/>
      <c r="O1922" s="139"/>
    </row>
    <row r="1923" customFormat="false" ht="11.25" hidden="false" customHeight="false" outlineLevel="0" collapsed="false">
      <c r="A1923" s="99" t="s">
        <v>185</v>
      </c>
      <c r="B1923" s="140" t="s">
        <v>231</v>
      </c>
      <c r="C1923" s="100"/>
      <c r="D1923" s="101" t="s">
        <v>90</v>
      </c>
      <c r="E1923" s="146" t="n">
        <v>290</v>
      </c>
      <c r="F1923" s="146" t="n">
        <v>0</v>
      </c>
      <c r="G1923" s="146" t="n">
        <v>2</v>
      </c>
      <c r="H1923" s="142" t="n">
        <f aca="false">F1923-G1923</f>
        <v>-2</v>
      </c>
      <c r="I1923" s="146" t="n">
        <v>24</v>
      </c>
      <c r="J1923" s="146" t="n">
        <v>26</v>
      </c>
      <c r="K1923" s="142" t="n">
        <f aca="false">I1923-J1923</f>
        <v>-2</v>
      </c>
      <c r="L1923" s="142" t="n">
        <f aca="false">M1923-E1923-H1923-K1923</f>
        <v>0</v>
      </c>
      <c r="M1923" s="147" t="n">
        <v>286</v>
      </c>
      <c r="N1923" s="139"/>
      <c r="O1923" s="139"/>
    </row>
    <row r="1924" customFormat="false" ht="11.25" hidden="false" customHeight="false" outlineLevel="0" collapsed="false">
      <c r="A1924" s="99" t="s">
        <v>185</v>
      </c>
      <c r="B1924" s="140" t="s">
        <v>233</v>
      </c>
      <c r="C1924" s="100" t="s">
        <v>884</v>
      </c>
      <c r="D1924" s="101" t="s">
        <v>88</v>
      </c>
      <c r="E1924" s="146" t="n">
        <v>140</v>
      </c>
      <c r="F1924" s="146" t="n">
        <v>0</v>
      </c>
      <c r="G1924" s="146" t="n">
        <v>3</v>
      </c>
      <c r="H1924" s="142" t="n">
        <f aca="false">F1924-G1924</f>
        <v>-3</v>
      </c>
      <c r="I1924" s="146" t="n">
        <v>6</v>
      </c>
      <c r="J1924" s="146" t="n">
        <v>9</v>
      </c>
      <c r="K1924" s="142" t="n">
        <f aca="false">I1924-J1924</f>
        <v>-3</v>
      </c>
      <c r="L1924" s="142" t="n">
        <f aca="false">M1924-E1924-H1924-K1924</f>
        <v>0</v>
      </c>
      <c r="M1924" s="147" t="n">
        <v>134</v>
      </c>
      <c r="N1924" s="139"/>
      <c r="O1924" s="139"/>
    </row>
    <row r="1925" customFormat="false" ht="11.25" hidden="false" customHeight="false" outlineLevel="0" collapsed="false">
      <c r="A1925" s="99" t="s">
        <v>185</v>
      </c>
      <c r="B1925" s="140" t="s">
        <v>233</v>
      </c>
      <c r="C1925" s="100"/>
      <c r="D1925" s="101" t="s">
        <v>89</v>
      </c>
      <c r="E1925" s="146" t="n">
        <v>138</v>
      </c>
      <c r="F1925" s="146" t="n">
        <v>1</v>
      </c>
      <c r="G1925" s="146" t="n">
        <v>2</v>
      </c>
      <c r="H1925" s="142" t="n">
        <f aca="false">F1925-G1925</f>
        <v>-1</v>
      </c>
      <c r="I1925" s="146" t="n">
        <v>3</v>
      </c>
      <c r="J1925" s="146" t="n">
        <v>9</v>
      </c>
      <c r="K1925" s="142" t="n">
        <f aca="false">I1925-J1925</f>
        <v>-6</v>
      </c>
      <c r="L1925" s="142" t="n">
        <f aca="false">M1925-E1925-H1925-K1925</f>
        <v>0</v>
      </c>
      <c r="M1925" s="147" t="n">
        <v>131</v>
      </c>
      <c r="N1925" s="139"/>
      <c r="O1925" s="139"/>
    </row>
    <row r="1926" customFormat="false" ht="11.25" hidden="false" customHeight="false" outlineLevel="0" collapsed="false">
      <c r="A1926" s="99" t="s">
        <v>185</v>
      </c>
      <c r="B1926" s="140" t="s">
        <v>233</v>
      </c>
      <c r="C1926" s="100"/>
      <c r="D1926" s="101" t="s">
        <v>90</v>
      </c>
      <c r="E1926" s="146" t="n">
        <v>278</v>
      </c>
      <c r="F1926" s="146" t="n">
        <v>1</v>
      </c>
      <c r="G1926" s="146" t="n">
        <v>5</v>
      </c>
      <c r="H1926" s="142" t="n">
        <f aca="false">F1926-G1926</f>
        <v>-4</v>
      </c>
      <c r="I1926" s="146" t="n">
        <v>9</v>
      </c>
      <c r="J1926" s="146" t="n">
        <v>18</v>
      </c>
      <c r="K1926" s="142" t="n">
        <f aca="false">I1926-J1926</f>
        <v>-9</v>
      </c>
      <c r="L1926" s="142" t="n">
        <f aca="false">M1926-E1926-H1926-K1926</f>
        <v>0</v>
      </c>
      <c r="M1926" s="147" t="n">
        <v>265</v>
      </c>
      <c r="N1926" s="139"/>
      <c r="O1926" s="139"/>
    </row>
    <row r="1927" customFormat="false" ht="11.25" hidden="false" customHeight="false" outlineLevel="0" collapsed="false">
      <c r="A1927" s="99" t="s">
        <v>185</v>
      </c>
      <c r="B1927" s="140" t="s">
        <v>235</v>
      </c>
      <c r="C1927" s="100" t="s">
        <v>885</v>
      </c>
      <c r="D1927" s="101" t="s">
        <v>88</v>
      </c>
      <c r="E1927" s="146" t="n">
        <v>1636</v>
      </c>
      <c r="F1927" s="146" t="n">
        <v>15</v>
      </c>
      <c r="G1927" s="146" t="n">
        <v>15</v>
      </c>
      <c r="H1927" s="142" t="n">
        <f aca="false">F1927-G1927</f>
        <v>0</v>
      </c>
      <c r="I1927" s="146" t="n">
        <v>104</v>
      </c>
      <c r="J1927" s="146" t="n">
        <v>107</v>
      </c>
      <c r="K1927" s="142" t="n">
        <f aca="false">I1927-J1927</f>
        <v>-3</v>
      </c>
      <c r="L1927" s="142" t="n">
        <f aca="false">M1927-E1927-H1927-K1927</f>
        <v>-1</v>
      </c>
      <c r="M1927" s="147" t="n">
        <v>1632</v>
      </c>
      <c r="N1927" s="139"/>
      <c r="O1927" s="139"/>
    </row>
    <row r="1928" customFormat="false" ht="11.25" hidden="false" customHeight="false" outlineLevel="0" collapsed="false">
      <c r="A1928" s="99" t="s">
        <v>185</v>
      </c>
      <c r="B1928" s="140" t="s">
        <v>235</v>
      </c>
      <c r="C1928" s="100"/>
      <c r="D1928" s="101" t="s">
        <v>89</v>
      </c>
      <c r="E1928" s="146" t="n">
        <v>1652</v>
      </c>
      <c r="F1928" s="146" t="n">
        <v>19</v>
      </c>
      <c r="G1928" s="146" t="n">
        <v>20</v>
      </c>
      <c r="H1928" s="142" t="n">
        <f aca="false">F1928-G1928</f>
        <v>-1</v>
      </c>
      <c r="I1928" s="146" t="n">
        <v>96</v>
      </c>
      <c r="J1928" s="146" t="n">
        <v>98</v>
      </c>
      <c r="K1928" s="142" t="n">
        <f aca="false">I1928-J1928</f>
        <v>-2</v>
      </c>
      <c r="L1928" s="142" t="n">
        <f aca="false">M1928-E1928-H1928-K1928</f>
        <v>-1</v>
      </c>
      <c r="M1928" s="147" t="n">
        <v>1648</v>
      </c>
      <c r="N1928" s="139"/>
      <c r="O1928" s="139"/>
    </row>
    <row r="1929" customFormat="false" ht="11.25" hidden="false" customHeight="false" outlineLevel="0" collapsed="false">
      <c r="A1929" s="99" t="s">
        <v>185</v>
      </c>
      <c r="B1929" s="140" t="s">
        <v>235</v>
      </c>
      <c r="C1929" s="100"/>
      <c r="D1929" s="101" t="s">
        <v>90</v>
      </c>
      <c r="E1929" s="146" t="n">
        <v>3288</v>
      </c>
      <c r="F1929" s="146" t="n">
        <v>34</v>
      </c>
      <c r="G1929" s="146" t="n">
        <v>35</v>
      </c>
      <c r="H1929" s="142" t="n">
        <f aca="false">F1929-G1929</f>
        <v>-1</v>
      </c>
      <c r="I1929" s="146" t="n">
        <v>200</v>
      </c>
      <c r="J1929" s="146" t="n">
        <v>205</v>
      </c>
      <c r="K1929" s="142" t="n">
        <f aca="false">I1929-J1929</f>
        <v>-5</v>
      </c>
      <c r="L1929" s="142" t="n">
        <f aca="false">M1929-E1929-H1929-K1929</f>
        <v>-2</v>
      </c>
      <c r="M1929" s="147" t="n">
        <v>3280</v>
      </c>
      <c r="N1929" s="139"/>
      <c r="O1929" s="139"/>
    </row>
    <row r="1930" customFormat="false" ht="11.25" hidden="false" customHeight="false" outlineLevel="0" collapsed="false">
      <c r="A1930" s="99" t="s">
        <v>185</v>
      </c>
      <c r="B1930" s="140" t="s">
        <v>237</v>
      </c>
      <c r="C1930" s="100" t="s">
        <v>886</v>
      </c>
      <c r="D1930" s="101" t="s">
        <v>88</v>
      </c>
      <c r="E1930" s="146" t="n">
        <v>272</v>
      </c>
      <c r="F1930" s="146" t="n">
        <v>1</v>
      </c>
      <c r="G1930" s="146" t="n">
        <v>5</v>
      </c>
      <c r="H1930" s="142" t="n">
        <f aca="false">F1930-G1930</f>
        <v>-4</v>
      </c>
      <c r="I1930" s="146" t="n">
        <v>19</v>
      </c>
      <c r="J1930" s="146" t="n">
        <v>35</v>
      </c>
      <c r="K1930" s="142" t="n">
        <f aca="false">I1930-J1930</f>
        <v>-16</v>
      </c>
      <c r="L1930" s="142" t="n">
        <f aca="false">M1930-E1930-H1930-K1930</f>
        <v>0</v>
      </c>
      <c r="M1930" s="147" t="n">
        <v>252</v>
      </c>
      <c r="N1930" s="139"/>
      <c r="O1930" s="139"/>
    </row>
    <row r="1931" customFormat="false" ht="11.25" hidden="false" customHeight="false" outlineLevel="0" collapsed="false">
      <c r="A1931" s="99" t="s">
        <v>185</v>
      </c>
      <c r="B1931" s="140" t="s">
        <v>237</v>
      </c>
      <c r="C1931" s="100"/>
      <c r="D1931" s="101" t="s">
        <v>89</v>
      </c>
      <c r="E1931" s="146" t="n">
        <v>290</v>
      </c>
      <c r="F1931" s="146" t="n">
        <v>0</v>
      </c>
      <c r="G1931" s="146" t="n">
        <v>4</v>
      </c>
      <c r="H1931" s="142" t="n">
        <f aca="false">F1931-G1931</f>
        <v>-4</v>
      </c>
      <c r="I1931" s="146" t="n">
        <v>22</v>
      </c>
      <c r="J1931" s="146" t="n">
        <v>33</v>
      </c>
      <c r="K1931" s="142" t="n">
        <f aca="false">I1931-J1931</f>
        <v>-11</v>
      </c>
      <c r="L1931" s="142" t="n">
        <f aca="false">M1931-E1931-H1931-K1931</f>
        <v>0</v>
      </c>
      <c r="M1931" s="147" t="n">
        <v>275</v>
      </c>
      <c r="N1931" s="139"/>
      <c r="O1931" s="139"/>
    </row>
    <row r="1932" customFormat="false" ht="11.25" hidden="false" customHeight="false" outlineLevel="0" collapsed="false">
      <c r="A1932" s="99" t="s">
        <v>185</v>
      </c>
      <c r="B1932" s="140" t="s">
        <v>237</v>
      </c>
      <c r="C1932" s="100"/>
      <c r="D1932" s="101" t="s">
        <v>90</v>
      </c>
      <c r="E1932" s="146" t="n">
        <v>562</v>
      </c>
      <c r="F1932" s="146" t="n">
        <v>1</v>
      </c>
      <c r="G1932" s="146" t="n">
        <v>9</v>
      </c>
      <c r="H1932" s="142" t="n">
        <f aca="false">F1932-G1932</f>
        <v>-8</v>
      </c>
      <c r="I1932" s="146" t="n">
        <v>41</v>
      </c>
      <c r="J1932" s="146" t="n">
        <v>68</v>
      </c>
      <c r="K1932" s="142" t="n">
        <f aca="false">I1932-J1932</f>
        <v>-27</v>
      </c>
      <c r="L1932" s="142" t="n">
        <f aca="false">M1932-E1932-H1932-K1932</f>
        <v>0</v>
      </c>
      <c r="M1932" s="147" t="n">
        <v>527</v>
      </c>
      <c r="N1932" s="139"/>
      <c r="O1932" s="139"/>
    </row>
    <row r="1933" customFormat="false" ht="11.25" hidden="false" customHeight="false" outlineLevel="0" collapsed="false">
      <c r="A1933" s="99" t="s">
        <v>185</v>
      </c>
      <c r="B1933" s="140" t="s">
        <v>239</v>
      </c>
      <c r="C1933" s="100" t="s">
        <v>887</v>
      </c>
      <c r="D1933" s="101" t="s">
        <v>88</v>
      </c>
      <c r="E1933" s="146" t="n">
        <v>87</v>
      </c>
      <c r="F1933" s="146" t="n">
        <v>0</v>
      </c>
      <c r="G1933" s="146" t="n">
        <v>4</v>
      </c>
      <c r="H1933" s="142" t="n">
        <f aca="false">F1933-G1933</f>
        <v>-4</v>
      </c>
      <c r="I1933" s="146" t="n">
        <v>12</v>
      </c>
      <c r="J1933" s="146" t="n">
        <v>5</v>
      </c>
      <c r="K1933" s="142" t="n">
        <f aca="false">I1933-J1933</f>
        <v>7</v>
      </c>
      <c r="L1933" s="142" t="n">
        <f aca="false">M1933-E1933-H1933-K1933</f>
        <v>0</v>
      </c>
      <c r="M1933" s="147" t="n">
        <v>90</v>
      </c>
      <c r="N1933" s="139"/>
      <c r="O1933" s="139"/>
    </row>
    <row r="1934" customFormat="false" ht="11.25" hidden="false" customHeight="false" outlineLevel="0" collapsed="false">
      <c r="A1934" s="99" t="s">
        <v>185</v>
      </c>
      <c r="B1934" s="140" t="s">
        <v>239</v>
      </c>
      <c r="C1934" s="100"/>
      <c r="D1934" s="101" t="s">
        <v>89</v>
      </c>
      <c r="E1934" s="146" t="n">
        <v>105</v>
      </c>
      <c r="F1934" s="146" t="n">
        <v>1</v>
      </c>
      <c r="G1934" s="146" t="n">
        <v>12</v>
      </c>
      <c r="H1934" s="142" t="n">
        <f aca="false">F1934-G1934</f>
        <v>-11</v>
      </c>
      <c r="I1934" s="146" t="n">
        <v>17</v>
      </c>
      <c r="J1934" s="146" t="n">
        <v>3</v>
      </c>
      <c r="K1934" s="142" t="n">
        <f aca="false">I1934-J1934</f>
        <v>14</v>
      </c>
      <c r="L1934" s="142" t="n">
        <f aca="false">M1934-E1934-H1934-K1934</f>
        <v>0</v>
      </c>
      <c r="M1934" s="147" t="n">
        <v>108</v>
      </c>
      <c r="N1934" s="139"/>
      <c r="O1934" s="139"/>
    </row>
    <row r="1935" customFormat="false" ht="11.25" hidden="false" customHeight="false" outlineLevel="0" collapsed="false">
      <c r="A1935" s="99" t="s">
        <v>185</v>
      </c>
      <c r="B1935" s="140" t="s">
        <v>239</v>
      </c>
      <c r="C1935" s="100"/>
      <c r="D1935" s="101" t="s">
        <v>90</v>
      </c>
      <c r="E1935" s="146" t="n">
        <v>192</v>
      </c>
      <c r="F1935" s="146" t="n">
        <v>1</v>
      </c>
      <c r="G1935" s="146" t="n">
        <v>16</v>
      </c>
      <c r="H1935" s="142" t="n">
        <f aca="false">F1935-G1935</f>
        <v>-15</v>
      </c>
      <c r="I1935" s="146" t="n">
        <v>29</v>
      </c>
      <c r="J1935" s="146" t="n">
        <v>8</v>
      </c>
      <c r="K1935" s="142" t="n">
        <f aca="false">I1935-J1935</f>
        <v>21</v>
      </c>
      <c r="L1935" s="142" t="n">
        <f aca="false">M1935-E1935-H1935-K1935</f>
        <v>0</v>
      </c>
      <c r="M1935" s="147" t="n">
        <v>198</v>
      </c>
      <c r="N1935" s="139"/>
      <c r="O1935" s="139"/>
    </row>
    <row r="1936" customFormat="false" ht="11.25" hidden="false" customHeight="false" outlineLevel="0" collapsed="false">
      <c r="A1936" s="99" t="s">
        <v>185</v>
      </c>
      <c r="B1936" s="140" t="s">
        <v>241</v>
      </c>
      <c r="C1936" s="100" t="s">
        <v>888</v>
      </c>
      <c r="D1936" s="101" t="s">
        <v>88</v>
      </c>
      <c r="E1936" s="146" t="n">
        <v>75</v>
      </c>
      <c r="F1936" s="146" t="n">
        <v>0</v>
      </c>
      <c r="G1936" s="146" t="n">
        <v>0</v>
      </c>
      <c r="H1936" s="142" t="n">
        <f aca="false">F1936-G1936</f>
        <v>0</v>
      </c>
      <c r="I1936" s="146" t="n">
        <v>10</v>
      </c>
      <c r="J1936" s="146" t="n">
        <v>8</v>
      </c>
      <c r="K1936" s="142" t="n">
        <f aca="false">I1936-J1936</f>
        <v>2</v>
      </c>
      <c r="L1936" s="142" t="n">
        <f aca="false">M1936-E1936-H1936-K1936</f>
        <v>0</v>
      </c>
      <c r="M1936" s="147" t="n">
        <v>77</v>
      </c>
      <c r="N1936" s="139"/>
      <c r="O1936" s="139"/>
    </row>
    <row r="1937" customFormat="false" ht="11.25" hidden="false" customHeight="false" outlineLevel="0" collapsed="false">
      <c r="A1937" s="99" t="s">
        <v>185</v>
      </c>
      <c r="B1937" s="140" t="s">
        <v>241</v>
      </c>
      <c r="C1937" s="100"/>
      <c r="D1937" s="101" t="s">
        <v>89</v>
      </c>
      <c r="E1937" s="146" t="n">
        <v>93</v>
      </c>
      <c r="F1937" s="146" t="n">
        <v>0</v>
      </c>
      <c r="G1937" s="146" t="n">
        <v>1</v>
      </c>
      <c r="H1937" s="142" t="n">
        <f aca="false">F1937-G1937</f>
        <v>-1</v>
      </c>
      <c r="I1937" s="146" t="n">
        <v>5</v>
      </c>
      <c r="J1937" s="146" t="n">
        <v>10</v>
      </c>
      <c r="K1937" s="142" t="n">
        <f aca="false">I1937-J1937</f>
        <v>-5</v>
      </c>
      <c r="L1937" s="142" t="n">
        <f aca="false">M1937-E1937-H1937-K1937</f>
        <v>0</v>
      </c>
      <c r="M1937" s="147" t="n">
        <v>87</v>
      </c>
      <c r="N1937" s="139"/>
      <c r="O1937" s="139"/>
    </row>
    <row r="1938" customFormat="false" ht="11.25" hidden="false" customHeight="false" outlineLevel="0" collapsed="false">
      <c r="A1938" s="99" t="s">
        <v>185</v>
      </c>
      <c r="B1938" s="140" t="s">
        <v>241</v>
      </c>
      <c r="C1938" s="100"/>
      <c r="D1938" s="101" t="s">
        <v>90</v>
      </c>
      <c r="E1938" s="146" t="n">
        <v>168</v>
      </c>
      <c r="F1938" s="146" t="n">
        <v>0</v>
      </c>
      <c r="G1938" s="146" t="n">
        <v>1</v>
      </c>
      <c r="H1938" s="142" t="n">
        <f aca="false">F1938-G1938</f>
        <v>-1</v>
      </c>
      <c r="I1938" s="146" t="n">
        <v>15</v>
      </c>
      <c r="J1938" s="146" t="n">
        <v>18</v>
      </c>
      <c r="K1938" s="142" t="n">
        <f aca="false">I1938-J1938</f>
        <v>-3</v>
      </c>
      <c r="L1938" s="142" t="n">
        <f aca="false">M1938-E1938-H1938-K1938</f>
        <v>0</v>
      </c>
      <c r="M1938" s="147" t="n">
        <v>164</v>
      </c>
      <c r="N1938" s="139"/>
      <c r="O1938" s="139"/>
    </row>
    <row r="1939" customFormat="false" ht="11.25" hidden="false" customHeight="false" outlineLevel="0" collapsed="false">
      <c r="A1939" s="99" t="s">
        <v>185</v>
      </c>
      <c r="B1939" s="140" t="s">
        <v>243</v>
      </c>
      <c r="C1939" s="100" t="s">
        <v>889</v>
      </c>
      <c r="D1939" s="101" t="s">
        <v>88</v>
      </c>
      <c r="E1939" s="146" t="n">
        <v>640</v>
      </c>
      <c r="F1939" s="146" t="n">
        <v>2</v>
      </c>
      <c r="G1939" s="146" t="n">
        <v>4</v>
      </c>
      <c r="H1939" s="142" t="n">
        <f aca="false">F1939-G1939</f>
        <v>-2</v>
      </c>
      <c r="I1939" s="146" t="n">
        <v>50</v>
      </c>
      <c r="J1939" s="146" t="n">
        <v>55</v>
      </c>
      <c r="K1939" s="142" t="n">
        <f aca="false">I1939-J1939</f>
        <v>-5</v>
      </c>
      <c r="L1939" s="142" t="n">
        <f aca="false">M1939-E1939-H1939-K1939</f>
        <v>0</v>
      </c>
      <c r="M1939" s="147" t="n">
        <v>633</v>
      </c>
      <c r="N1939" s="139"/>
      <c r="O1939" s="139"/>
    </row>
    <row r="1940" customFormat="false" ht="11.25" hidden="false" customHeight="false" outlineLevel="0" collapsed="false">
      <c r="A1940" s="99" t="s">
        <v>185</v>
      </c>
      <c r="B1940" s="140" t="s">
        <v>243</v>
      </c>
      <c r="C1940" s="100"/>
      <c r="D1940" s="101" t="s">
        <v>89</v>
      </c>
      <c r="E1940" s="146" t="n">
        <v>687</v>
      </c>
      <c r="F1940" s="146" t="n">
        <v>7</v>
      </c>
      <c r="G1940" s="146" t="n">
        <v>0</v>
      </c>
      <c r="H1940" s="142" t="n">
        <f aca="false">F1940-G1940</f>
        <v>7</v>
      </c>
      <c r="I1940" s="146" t="n">
        <v>49</v>
      </c>
      <c r="J1940" s="146" t="n">
        <v>51</v>
      </c>
      <c r="K1940" s="142" t="n">
        <f aca="false">I1940-J1940</f>
        <v>-2</v>
      </c>
      <c r="L1940" s="142" t="n">
        <f aca="false">M1940-E1940-H1940-K1940</f>
        <v>0</v>
      </c>
      <c r="M1940" s="147" t="n">
        <v>692</v>
      </c>
      <c r="N1940" s="139"/>
      <c r="O1940" s="139"/>
    </row>
    <row r="1941" customFormat="false" ht="11.25" hidden="false" customHeight="false" outlineLevel="0" collapsed="false">
      <c r="A1941" s="99" t="s">
        <v>185</v>
      </c>
      <c r="B1941" s="140" t="s">
        <v>243</v>
      </c>
      <c r="C1941" s="100"/>
      <c r="D1941" s="101" t="s">
        <v>90</v>
      </c>
      <c r="E1941" s="146" t="n">
        <v>1327</v>
      </c>
      <c r="F1941" s="146" t="n">
        <v>9</v>
      </c>
      <c r="G1941" s="146" t="n">
        <v>4</v>
      </c>
      <c r="H1941" s="142" t="n">
        <f aca="false">F1941-G1941</f>
        <v>5</v>
      </c>
      <c r="I1941" s="146" t="n">
        <v>99</v>
      </c>
      <c r="J1941" s="146" t="n">
        <v>106</v>
      </c>
      <c r="K1941" s="142" t="n">
        <f aca="false">I1941-J1941</f>
        <v>-7</v>
      </c>
      <c r="L1941" s="142" t="n">
        <f aca="false">M1941-E1941-H1941-K1941</f>
        <v>0</v>
      </c>
      <c r="M1941" s="147" t="n">
        <v>1325</v>
      </c>
      <c r="N1941" s="139"/>
      <c r="O1941" s="139"/>
    </row>
    <row r="1942" customFormat="false" ht="11.25" hidden="false" customHeight="false" outlineLevel="0" collapsed="false">
      <c r="A1942" s="99" t="s">
        <v>185</v>
      </c>
      <c r="B1942" s="140" t="s">
        <v>424</v>
      </c>
      <c r="C1942" s="100" t="s">
        <v>890</v>
      </c>
      <c r="D1942" s="101" t="s">
        <v>88</v>
      </c>
      <c r="E1942" s="146" t="n">
        <v>252</v>
      </c>
      <c r="F1942" s="146" t="n">
        <v>4</v>
      </c>
      <c r="G1942" s="146" t="n">
        <v>0</v>
      </c>
      <c r="H1942" s="142" t="n">
        <f aca="false">F1942-G1942</f>
        <v>4</v>
      </c>
      <c r="I1942" s="146" t="n">
        <v>20</v>
      </c>
      <c r="J1942" s="146" t="n">
        <v>33</v>
      </c>
      <c r="K1942" s="142" t="n">
        <f aca="false">I1942-J1942</f>
        <v>-13</v>
      </c>
      <c r="L1942" s="142" t="n">
        <f aca="false">M1942-E1942-H1942-K1942</f>
        <v>0</v>
      </c>
      <c r="M1942" s="147" t="n">
        <v>243</v>
      </c>
      <c r="N1942" s="139"/>
      <c r="O1942" s="139"/>
    </row>
    <row r="1943" customFormat="false" ht="11.25" hidden="false" customHeight="false" outlineLevel="0" collapsed="false">
      <c r="A1943" s="99" t="s">
        <v>185</v>
      </c>
      <c r="B1943" s="140" t="s">
        <v>424</v>
      </c>
      <c r="C1943" s="100"/>
      <c r="D1943" s="101" t="s">
        <v>89</v>
      </c>
      <c r="E1943" s="146" t="n">
        <v>220</v>
      </c>
      <c r="F1943" s="146" t="n">
        <v>2</v>
      </c>
      <c r="G1943" s="146" t="n">
        <v>2</v>
      </c>
      <c r="H1943" s="142" t="n">
        <f aca="false">F1943-G1943</f>
        <v>0</v>
      </c>
      <c r="I1943" s="146" t="n">
        <v>9</v>
      </c>
      <c r="J1943" s="146" t="n">
        <v>25</v>
      </c>
      <c r="K1943" s="142" t="n">
        <f aca="false">I1943-J1943</f>
        <v>-16</v>
      </c>
      <c r="L1943" s="142" t="n">
        <f aca="false">M1943-E1943-H1943-K1943</f>
        <v>0</v>
      </c>
      <c r="M1943" s="147" t="n">
        <v>204</v>
      </c>
      <c r="N1943" s="139"/>
      <c r="O1943" s="139"/>
    </row>
    <row r="1944" customFormat="false" ht="11.25" hidden="false" customHeight="false" outlineLevel="0" collapsed="false">
      <c r="A1944" s="99" t="s">
        <v>185</v>
      </c>
      <c r="B1944" s="140" t="s">
        <v>424</v>
      </c>
      <c r="C1944" s="100"/>
      <c r="D1944" s="101" t="s">
        <v>90</v>
      </c>
      <c r="E1944" s="146" t="n">
        <v>472</v>
      </c>
      <c r="F1944" s="146" t="n">
        <v>6</v>
      </c>
      <c r="G1944" s="146" t="n">
        <v>2</v>
      </c>
      <c r="H1944" s="142" t="n">
        <f aca="false">F1944-G1944</f>
        <v>4</v>
      </c>
      <c r="I1944" s="146" t="n">
        <v>29</v>
      </c>
      <c r="J1944" s="146" t="n">
        <v>58</v>
      </c>
      <c r="K1944" s="142" t="n">
        <f aca="false">I1944-J1944</f>
        <v>-29</v>
      </c>
      <c r="L1944" s="142" t="n">
        <f aca="false">M1944-E1944-H1944-K1944</f>
        <v>0</v>
      </c>
      <c r="M1944" s="147" t="n">
        <v>447</v>
      </c>
      <c r="N1944" s="139"/>
      <c r="O1944" s="139"/>
    </row>
    <row r="1945" customFormat="false" ht="11.25" hidden="false" customHeight="false" outlineLevel="0" collapsed="false">
      <c r="A1945" s="99" t="s">
        <v>185</v>
      </c>
      <c r="B1945" s="140" t="s">
        <v>245</v>
      </c>
      <c r="C1945" s="100" t="s">
        <v>891</v>
      </c>
      <c r="D1945" s="101" t="s">
        <v>88</v>
      </c>
      <c r="E1945" s="146" t="n">
        <v>5627</v>
      </c>
      <c r="F1945" s="146" t="n">
        <v>44</v>
      </c>
      <c r="G1945" s="146" t="n">
        <v>59</v>
      </c>
      <c r="H1945" s="142" t="n">
        <f aca="false">F1945-G1945</f>
        <v>-15</v>
      </c>
      <c r="I1945" s="146" t="n">
        <v>418</v>
      </c>
      <c r="J1945" s="146" t="n">
        <v>380</v>
      </c>
      <c r="K1945" s="142" t="n">
        <f aca="false">I1945-J1945</f>
        <v>38</v>
      </c>
      <c r="L1945" s="142" t="n">
        <f aca="false">M1945-E1945-H1945-K1945</f>
        <v>1</v>
      </c>
      <c r="M1945" s="147" t="n">
        <v>5651</v>
      </c>
      <c r="N1945" s="139"/>
      <c r="O1945" s="139"/>
    </row>
    <row r="1946" customFormat="false" ht="11.25" hidden="false" customHeight="false" outlineLevel="0" collapsed="false">
      <c r="A1946" s="99" t="s">
        <v>185</v>
      </c>
      <c r="B1946" s="140" t="s">
        <v>245</v>
      </c>
      <c r="C1946" s="100"/>
      <c r="D1946" s="101" t="s">
        <v>89</v>
      </c>
      <c r="E1946" s="146" t="n">
        <v>6453</v>
      </c>
      <c r="F1946" s="146" t="n">
        <v>42</v>
      </c>
      <c r="G1946" s="146" t="n">
        <v>60</v>
      </c>
      <c r="H1946" s="142" t="n">
        <f aca="false">F1946-G1946</f>
        <v>-18</v>
      </c>
      <c r="I1946" s="146" t="n">
        <v>472</v>
      </c>
      <c r="J1946" s="146" t="n">
        <v>428</v>
      </c>
      <c r="K1946" s="142" t="n">
        <f aca="false">I1946-J1946</f>
        <v>44</v>
      </c>
      <c r="L1946" s="142" t="n">
        <f aca="false">M1946-E1946-H1946-K1946</f>
        <v>-2</v>
      </c>
      <c r="M1946" s="147" t="n">
        <v>6477</v>
      </c>
      <c r="N1946" s="139"/>
      <c r="O1946" s="139"/>
    </row>
    <row r="1947" customFormat="false" ht="11.25" hidden="false" customHeight="false" outlineLevel="0" collapsed="false">
      <c r="A1947" s="99" t="s">
        <v>185</v>
      </c>
      <c r="B1947" s="140" t="s">
        <v>245</v>
      </c>
      <c r="C1947" s="100"/>
      <c r="D1947" s="101" t="s">
        <v>90</v>
      </c>
      <c r="E1947" s="146" t="n">
        <v>12080</v>
      </c>
      <c r="F1947" s="146" t="n">
        <v>86</v>
      </c>
      <c r="G1947" s="146" t="n">
        <v>119</v>
      </c>
      <c r="H1947" s="142" t="n">
        <f aca="false">F1947-G1947</f>
        <v>-33</v>
      </c>
      <c r="I1947" s="146" t="n">
        <v>890</v>
      </c>
      <c r="J1947" s="146" t="n">
        <v>808</v>
      </c>
      <c r="K1947" s="142" t="n">
        <f aca="false">I1947-J1947</f>
        <v>82</v>
      </c>
      <c r="L1947" s="142" t="n">
        <f aca="false">M1947-E1947-H1947-K1947</f>
        <v>-1</v>
      </c>
      <c r="M1947" s="147" t="n">
        <v>12128</v>
      </c>
      <c r="N1947" s="139"/>
      <c r="O1947" s="139"/>
    </row>
    <row r="1948" customFormat="false" ht="11.25" hidden="false" customHeight="false" outlineLevel="0" collapsed="false">
      <c r="A1948" s="99" t="s">
        <v>185</v>
      </c>
      <c r="B1948" s="140" t="s">
        <v>247</v>
      </c>
      <c r="C1948" s="100" t="s">
        <v>892</v>
      </c>
      <c r="D1948" s="101" t="s">
        <v>88</v>
      </c>
      <c r="E1948" s="146" t="n">
        <v>383</v>
      </c>
      <c r="F1948" s="146" t="n">
        <v>1</v>
      </c>
      <c r="G1948" s="146" t="n">
        <v>3</v>
      </c>
      <c r="H1948" s="142" t="n">
        <f aca="false">F1948-G1948</f>
        <v>-2</v>
      </c>
      <c r="I1948" s="146" t="n">
        <v>23</v>
      </c>
      <c r="J1948" s="146" t="n">
        <v>33</v>
      </c>
      <c r="K1948" s="142" t="n">
        <f aca="false">I1948-J1948</f>
        <v>-10</v>
      </c>
      <c r="L1948" s="142" t="n">
        <f aca="false">M1948-E1948-H1948-K1948</f>
        <v>0</v>
      </c>
      <c r="M1948" s="147" t="n">
        <v>371</v>
      </c>
      <c r="N1948" s="139"/>
      <c r="O1948" s="139"/>
    </row>
    <row r="1949" customFormat="false" ht="11.25" hidden="false" customHeight="false" outlineLevel="0" collapsed="false">
      <c r="A1949" s="99" t="s">
        <v>185</v>
      </c>
      <c r="B1949" s="140" t="s">
        <v>247</v>
      </c>
      <c r="C1949" s="100"/>
      <c r="D1949" s="101" t="s">
        <v>89</v>
      </c>
      <c r="E1949" s="146" t="n">
        <v>331</v>
      </c>
      <c r="F1949" s="146" t="n">
        <v>4</v>
      </c>
      <c r="G1949" s="146" t="n">
        <v>2</v>
      </c>
      <c r="H1949" s="142" t="n">
        <f aca="false">F1949-G1949</f>
        <v>2</v>
      </c>
      <c r="I1949" s="146" t="n">
        <v>15</v>
      </c>
      <c r="J1949" s="146" t="n">
        <v>25</v>
      </c>
      <c r="K1949" s="142" t="n">
        <f aca="false">I1949-J1949</f>
        <v>-10</v>
      </c>
      <c r="L1949" s="142" t="n">
        <f aca="false">M1949-E1949-H1949-K1949</f>
        <v>1</v>
      </c>
      <c r="M1949" s="147" t="n">
        <v>324</v>
      </c>
      <c r="N1949" s="139"/>
      <c r="O1949" s="139"/>
    </row>
    <row r="1950" customFormat="false" ht="11.25" hidden="false" customHeight="false" outlineLevel="0" collapsed="false">
      <c r="A1950" s="99" t="s">
        <v>185</v>
      </c>
      <c r="B1950" s="140" t="s">
        <v>247</v>
      </c>
      <c r="C1950" s="100"/>
      <c r="D1950" s="101" t="s">
        <v>90</v>
      </c>
      <c r="E1950" s="146" t="n">
        <v>714</v>
      </c>
      <c r="F1950" s="146" t="n">
        <v>5</v>
      </c>
      <c r="G1950" s="146" t="n">
        <v>5</v>
      </c>
      <c r="H1950" s="142" t="n">
        <f aca="false">F1950-G1950</f>
        <v>0</v>
      </c>
      <c r="I1950" s="146" t="n">
        <v>38</v>
      </c>
      <c r="J1950" s="146" t="n">
        <v>58</v>
      </c>
      <c r="K1950" s="142" t="n">
        <f aca="false">I1950-J1950</f>
        <v>-20</v>
      </c>
      <c r="L1950" s="142" t="n">
        <f aca="false">M1950-E1950-H1950-K1950</f>
        <v>1</v>
      </c>
      <c r="M1950" s="147" t="n">
        <v>695</v>
      </c>
      <c r="N1950" s="139"/>
      <c r="O1950" s="139"/>
    </row>
    <row r="1951" customFormat="false" ht="11.25" hidden="false" customHeight="false" outlineLevel="0" collapsed="false">
      <c r="A1951" s="99" t="s">
        <v>185</v>
      </c>
      <c r="B1951" s="140" t="s">
        <v>428</v>
      </c>
      <c r="C1951" s="100" t="s">
        <v>893</v>
      </c>
      <c r="D1951" s="101" t="s">
        <v>88</v>
      </c>
      <c r="E1951" s="146" t="n">
        <v>710</v>
      </c>
      <c r="F1951" s="146" t="n">
        <v>6</v>
      </c>
      <c r="G1951" s="146" t="n">
        <v>8</v>
      </c>
      <c r="H1951" s="142" t="n">
        <f aca="false">F1951-G1951</f>
        <v>-2</v>
      </c>
      <c r="I1951" s="146" t="n">
        <v>35</v>
      </c>
      <c r="J1951" s="146" t="n">
        <v>48</v>
      </c>
      <c r="K1951" s="142" t="n">
        <f aca="false">I1951-J1951</f>
        <v>-13</v>
      </c>
      <c r="L1951" s="142" t="n">
        <f aca="false">M1951-E1951-H1951-K1951</f>
        <v>1</v>
      </c>
      <c r="M1951" s="147" t="n">
        <v>696</v>
      </c>
      <c r="N1951" s="139"/>
      <c r="O1951" s="139"/>
    </row>
    <row r="1952" customFormat="false" ht="11.25" hidden="false" customHeight="false" outlineLevel="0" collapsed="false">
      <c r="A1952" s="99" t="s">
        <v>185</v>
      </c>
      <c r="B1952" s="140" t="s">
        <v>428</v>
      </c>
      <c r="C1952" s="100"/>
      <c r="D1952" s="101" t="s">
        <v>89</v>
      </c>
      <c r="E1952" s="146" t="n">
        <v>708</v>
      </c>
      <c r="F1952" s="146" t="n">
        <v>3</v>
      </c>
      <c r="G1952" s="146" t="n">
        <v>1</v>
      </c>
      <c r="H1952" s="142" t="n">
        <f aca="false">F1952-G1952</f>
        <v>2</v>
      </c>
      <c r="I1952" s="146" t="n">
        <v>41</v>
      </c>
      <c r="J1952" s="146" t="n">
        <v>45</v>
      </c>
      <c r="K1952" s="142" t="n">
        <f aca="false">I1952-J1952</f>
        <v>-4</v>
      </c>
      <c r="L1952" s="142" t="n">
        <f aca="false">M1952-E1952-H1952-K1952</f>
        <v>1</v>
      </c>
      <c r="M1952" s="147" t="n">
        <v>707</v>
      </c>
      <c r="N1952" s="139"/>
      <c r="O1952" s="139"/>
    </row>
    <row r="1953" customFormat="false" ht="11.25" hidden="false" customHeight="false" outlineLevel="0" collapsed="false">
      <c r="A1953" s="99" t="s">
        <v>185</v>
      </c>
      <c r="B1953" s="140" t="s">
        <v>428</v>
      </c>
      <c r="C1953" s="100"/>
      <c r="D1953" s="101" t="s">
        <v>90</v>
      </c>
      <c r="E1953" s="146" t="n">
        <v>1418</v>
      </c>
      <c r="F1953" s="146" t="n">
        <v>9</v>
      </c>
      <c r="G1953" s="146" t="n">
        <v>9</v>
      </c>
      <c r="H1953" s="142" t="n">
        <f aca="false">F1953-G1953</f>
        <v>0</v>
      </c>
      <c r="I1953" s="146" t="n">
        <v>76</v>
      </c>
      <c r="J1953" s="146" t="n">
        <v>93</v>
      </c>
      <c r="K1953" s="142" t="n">
        <f aca="false">I1953-J1953</f>
        <v>-17</v>
      </c>
      <c r="L1953" s="142" t="n">
        <f aca="false">M1953-E1953-H1953-K1953</f>
        <v>2</v>
      </c>
      <c r="M1953" s="147" t="n">
        <v>1403</v>
      </c>
      <c r="N1953" s="139"/>
      <c r="O1953" s="139"/>
    </row>
    <row r="1954" customFormat="false" ht="11.25" hidden="false" customHeight="false" outlineLevel="0" collapsed="false">
      <c r="A1954" s="99" t="s">
        <v>185</v>
      </c>
      <c r="B1954" s="140" t="s">
        <v>249</v>
      </c>
      <c r="C1954" s="100" t="s">
        <v>894</v>
      </c>
      <c r="D1954" s="101" t="s">
        <v>88</v>
      </c>
      <c r="E1954" s="146" t="n">
        <v>676</v>
      </c>
      <c r="F1954" s="146" t="n">
        <v>6</v>
      </c>
      <c r="G1954" s="146" t="n">
        <v>4</v>
      </c>
      <c r="H1954" s="142" t="n">
        <f aca="false">F1954-G1954</f>
        <v>2</v>
      </c>
      <c r="I1954" s="146" t="n">
        <v>37</v>
      </c>
      <c r="J1954" s="146" t="n">
        <v>53</v>
      </c>
      <c r="K1954" s="142" t="n">
        <f aca="false">I1954-J1954</f>
        <v>-16</v>
      </c>
      <c r="L1954" s="142" t="n">
        <f aca="false">M1954-E1954-H1954-K1954</f>
        <v>-1</v>
      </c>
      <c r="M1954" s="147" t="n">
        <v>661</v>
      </c>
      <c r="N1954" s="139"/>
      <c r="O1954" s="139"/>
    </row>
    <row r="1955" customFormat="false" ht="11.25" hidden="false" customHeight="false" outlineLevel="0" collapsed="false">
      <c r="A1955" s="99" t="s">
        <v>185</v>
      </c>
      <c r="B1955" s="140" t="s">
        <v>249</v>
      </c>
      <c r="C1955" s="100"/>
      <c r="D1955" s="101" t="s">
        <v>89</v>
      </c>
      <c r="E1955" s="146" t="n">
        <v>625</v>
      </c>
      <c r="F1955" s="146" t="n">
        <v>3</v>
      </c>
      <c r="G1955" s="146" t="n">
        <v>8</v>
      </c>
      <c r="H1955" s="142" t="n">
        <f aca="false">F1955-G1955</f>
        <v>-5</v>
      </c>
      <c r="I1955" s="146" t="n">
        <v>32</v>
      </c>
      <c r="J1955" s="146" t="n">
        <v>49</v>
      </c>
      <c r="K1955" s="142" t="n">
        <f aca="false">I1955-J1955</f>
        <v>-17</v>
      </c>
      <c r="L1955" s="142" t="n">
        <f aca="false">M1955-E1955-H1955-K1955</f>
        <v>0</v>
      </c>
      <c r="M1955" s="147" t="n">
        <v>603</v>
      </c>
      <c r="N1955" s="139"/>
      <c r="O1955" s="139"/>
    </row>
    <row r="1956" customFormat="false" ht="11.25" hidden="false" customHeight="false" outlineLevel="0" collapsed="false">
      <c r="A1956" s="99" t="s">
        <v>185</v>
      </c>
      <c r="B1956" s="140" t="s">
        <v>249</v>
      </c>
      <c r="C1956" s="100"/>
      <c r="D1956" s="101" t="s">
        <v>90</v>
      </c>
      <c r="E1956" s="146" t="n">
        <v>1301</v>
      </c>
      <c r="F1956" s="146" t="n">
        <v>9</v>
      </c>
      <c r="G1956" s="146" t="n">
        <v>12</v>
      </c>
      <c r="H1956" s="142" t="n">
        <f aca="false">F1956-G1956</f>
        <v>-3</v>
      </c>
      <c r="I1956" s="146" t="n">
        <v>69</v>
      </c>
      <c r="J1956" s="146" t="n">
        <v>102</v>
      </c>
      <c r="K1956" s="142" t="n">
        <f aca="false">I1956-J1956</f>
        <v>-33</v>
      </c>
      <c r="L1956" s="142" t="n">
        <f aca="false">M1956-E1956-H1956-K1956</f>
        <v>-1</v>
      </c>
      <c r="M1956" s="147" t="n">
        <v>1264</v>
      </c>
      <c r="N1956" s="139"/>
      <c r="O1956" s="139"/>
    </row>
    <row r="1957" customFormat="false" ht="11.25" hidden="false" customHeight="false" outlineLevel="0" collapsed="false">
      <c r="A1957" s="99" t="s">
        <v>185</v>
      </c>
      <c r="B1957" s="140" t="s">
        <v>251</v>
      </c>
      <c r="C1957" s="100" t="s">
        <v>895</v>
      </c>
      <c r="D1957" s="101" t="s">
        <v>88</v>
      </c>
      <c r="E1957" s="146" t="n">
        <v>391</v>
      </c>
      <c r="F1957" s="146" t="n">
        <v>1</v>
      </c>
      <c r="G1957" s="146" t="n">
        <v>0</v>
      </c>
      <c r="H1957" s="142" t="n">
        <f aca="false">F1957-G1957</f>
        <v>1</v>
      </c>
      <c r="I1957" s="146" t="n">
        <v>32</v>
      </c>
      <c r="J1957" s="146" t="n">
        <v>24</v>
      </c>
      <c r="K1957" s="142" t="n">
        <f aca="false">I1957-J1957</f>
        <v>8</v>
      </c>
      <c r="L1957" s="142" t="n">
        <f aca="false">M1957-E1957-H1957-K1957</f>
        <v>0</v>
      </c>
      <c r="M1957" s="147" t="n">
        <v>400</v>
      </c>
      <c r="N1957" s="139"/>
      <c r="O1957" s="139"/>
    </row>
    <row r="1958" customFormat="false" ht="11.25" hidden="false" customHeight="false" outlineLevel="0" collapsed="false">
      <c r="A1958" s="99" t="s">
        <v>185</v>
      </c>
      <c r="B1958" s="140" t="s">
        <v>251</v>
      </c>
      <c r="C1958" s="100"/>
      <c r="D1958" s="101" t="s">
        <v>89</v>
      </c>
      <c r="E1958" s="146" t="n">
        <v>224</v>
      </c>
      <c r="F1958" s="146" t="n">
        <v>5</v>
      </c>
      <c r="G1958" s="146" t="n">
        <v>0</v>
      </c>
      <c r="H1958" s="142" t="n">
        <f aca="false">F1958-G1958</f>
        <v>5</v>
      </c>
      <c r="I1958" s="146" t="n">
        <v>14</v>
      </c>
      <c r="J1958" s="146" t="n">
        <v>14</v>
      </c>
      <c r="K1958" s="142" t="n">
        <f aca="false">I1958-J1958</f>
        <v>0</v>
      </c>
      <c r="L1958" s="142" t="n">
        <f aca="false">M1958-E1958-H1958-K1958</f>
        <v>0</v>
      </c>
      <c r="M1958" s="147" t="n">
        <v>229</v>
      </c>
      <c r="N1958" s="139"/>
      <c r="O1958" s="139"/>
    </row>
    <row r="1959" customFormat="false" ht="11.25" hidden="false" customHeight="false" outlineLevel="0" collapsed="false">
      <c r="A1959" s="99" t="s">
        <v>185</v>
      </c>
      <c r="B1959" s="140" t="s">
        <v>251</v>
      </c>
      <c r="C1959" s="100"/>
      <c r="D1959" s="101" t="s">
        <v>90</v>
      </c>
      <c r="E1959" s="146" t="n">
        <v>615</v>
      </c>
      <c r="F1959" s="146" t="n">
        <v>6</v>
      </c>
      <c r="G1959" s="146" t="n">
        <v>0</v>
      </c>
      <c r="H1959" s="142" t="n">
        <f aca="false">F1959-G1959</f>
        <v>6</v>
      </c>
      <c r="I1959" s="146" t="n">
        <v>46</v>
      </c>
      <c r="J1959" s="146" t="n">
        <v>38</v>
      </c>
      <c r="K1959" s="142" t="n">
        <f aca="false">I1959-J1959</f>
        <v>8</v>
      </c>
      <c r="L1959" s="142" t="n">
        <f aca="false">M1959-E1959-H1959-K1959</f>
        <v>0</v>
      </c>
      <c r="M1959" s="147" t="n">
        <v>629</v>
      </c>
      <c r="N1959" s="139"/>
      <c r="O1959" s="139"/>
    </row>
    <row r="1960" customFormat="false" ht="11.25" hidden="false" customHeight="false" outlineLevel="0" collapsed="false">
      <c r="A1960" s="99" t="s">
        <v>185</v>
      </c>
      <c r="B1960" s="140" t="s">
        <v>253</v>
      </c>
      <c r="C1960" s="100" t="s">
        <v>896</v>
      </c>
      <c r="D1960" s="101" t="s">
        <v>88</v>
      </c>
      <c r="E1960" s="146" t="n">
        <v>87</v>
      </c>
      <c r="F1960" s="146" t="n">
        <v>0</v>
      </c>
      <c r="G1960" s="146" t="n">
        <v>1</v>
      </c>
      <c r="H1960" s="142" t="n">
        <f aca="false">F1960-G1960</f>
        <v>-1</v>
      </c>
      <c r="I1960" s="146" t="n">
        <v>1</v>
      </c>
      <c r="J1960" s="146" t="n">
        <v>2</v>
      </c>
      <c r="K1960" s="142" t="n">
        <f aca="false">I1960-J1960</f>
        <v>-1</v>
      </c>
      <c r="L1960" s="142" t="n">
        <f aca="false">M1960-E1960-H1960-K1960</f>
        <v>0</v>
      </c>
      <c r="M1960" s="147" t="n">
        <v>85</v>
      </c>
      <c r="N1960" s="139"/>
      <c r="O1960" s="139"/>
    </row>
    <row r="1961" customFormat="false" ht="11.25" hidden="false" customHeight="false" outlineLevel="0" collapsed="false">
      <c r="A1961" s="99" t="s">
        <v>185</v>
      </c>
      <c r="B1961" s="140" t="s">
        <v>253</v>
      </c>
      <c r="C1961" s="100"/>
      <c r="D1961" s="101" t="s">
        <v>89</v>
      </c>
      <c r="E1961" s="146" t="n">
        <v>91</v>
      </c>
      <c r="F1961" s="146" t="n">
        <v>1</v>
      </c>
      <c r="G1961" s="146" t="n">
        <v>0</v>
      </c>
      <c r="H1961" s="142" t="n">
        <f aca="false">F1961-G1961</f>
        <v>1</v>
      </c>
      <c r="I1961" s="146" t="n">
        <v>5</v>
      </c>
      <c r="J1961" s="146" t="n">
        <v>8</v>
      </c>
      <c r="K1961" s="142" t="n">
        <f aca="false">I1961-J1961</f>
        <v>-3</v>
      </c>
      <c r="L1961" s="142" t="n">
        <f aca="false">M1961-E1961-H1961-K1961</f>
        <v>0</v>
      </c>
      <c r="M1961" s="147" t="n">
        <v>89</v>
      </c>
      <c r="N1961" s="139"/>
      <c r="O1961" s="139"/>
    </row>
    <row r="1962" customFormat="false" ht="11.25" hidden="false" customHeight="false" outlineLevel="0" collapsed="false">
      <c r="A1962" s="99" t="s">
        <v>185</v>
      </c>
      <c r="B1962" s="140" t="s">
        <v>253</v>
      </c>
      <c r="C1962" s="100"/>
      <c r="D1962" s="101" t="s">
        <v>90</v>
      </c>
      <c r="E1962" s="146" t="n">
        <v>178</v>
      </c>
      <c r="F1962" s="146" t="n">
        <v>1</v>
      </c>
      <c r="G1962" s="146" t="n">
        <v>1</v>
      </c>
      <c r="H1962" s="142" t="n">
        <f aca="false">F1962-G1962</f>
        <v>0</v>
      </c>
      <c r="I1962" s="146" t="n">
        <v>6</v>
      </c>
      <c r="J1962" s="146" t="n">
        <v>10</v>
      </c>
      <c r="K1962" s="142" t="n">
        <f aca="false">I1962-J1962</f>
        <v>-4</v>
      </c>
      <c r="L1962" s="142" t="n">
        <f aca="false">M1962-E1962-H1962-K1962</f>
        <v>0</v>
      </c>
      <c r="M1962" s="147" t="n">
        <v>174</v>
      </c>
      <c r="N1962" s="139"/>
      <c r="O1962" s="139"/>
    </row>
    <row r="1963" customFormat="false" ht="11.25" hidden="false" customHeight="false" outlineLevel="0" collapsed="false">
      <c r="A1963" s="99" t="s">
        <v>185</v>
      </c>
      <c r="B1963" s="140" t="s">
        <v>255</v>
      </c>
      <c r="C1963" s="100" t="s">
        <v>897</v>
      </c>
      <c r="D1963" s="101" t="s">
        <v>88</v>
      </c>
      <c r="E1963" s="146" t="n">
        <v>398</v>
      </c>
      <c r="F1963" s="146" t="n">
        <v>4</v>
      </c>
      <c r="G1963" s="146" t="n">
        <v>2</v>
      </c>
      <c r="H1963" s="142" t="n">
        <f aca="false">F1963-G1963</f>
        <v>2</v>
      </c>
      <c r="I1963" s="146" t="n">
        <v>31</v>
      </c>
      <c r="J1963" s="146" t="n">
        <v>35</v>
      </c>
      <c r="K1963" s="142" t="n">
        <f aca="false">I1963-J1963</f>
        <v>-4</v>
      </c>
      <c r="L1963" s="142" t="n">
        <f aca="false">M1963-E1963-H1963-K1963</f>
        <v>0</v>
      </c>
      <c r="M1963" s="147" t="n">
        <v>396</v>
      </c>
      <c r="N1963" s="139"/>
      <c r="O1963" s="139"/>
    </row>
    <row r="1964" customFormat="false" ht="11.25" hidden="false" customHeight="false" outlineLevel="0" collapsed="false">
      <c r="A1964" s="99" t="s">
        <v>185</v>
      </c>
      <c r="B1964" s="140" t="s">
        <v>255</v>
      </c>
      <c r="C1964" s="100"/>
      <c r="D1964" s="101" t="s">
        <v>89</v>
      </c>
      <c r="E1964" s="146" t="n">
        <v>400</v>
      </c>
      <c r="F1964" s="146" t="n">
        <v>1</v>
      </c>
      <c r="G1964" s="146" t="n">
        <v>5</v>
      </c>
      <c r="H1964" s="142" t="n">
        <f aca="false">F1964-G1964</f>
        <v>-4</v>
      </c>
      <c r="I1964" s="146" t="n">
        <v>43</v>
      </c>
      <c r="J1964" s="146" t="n">
        <v>43</v>
      </c>
      <c r="K1964" s="142" t="n">
        <f aca="false">I1964-J1964</f>
        <v>0</v>
      </c>
      <c r="L1964" s="142" t="n">
        <f aca="false">M1964-E1964-H1964-K1964</f>
        <v>0</v>
      </c>
      <c r="M1964" s="147" t="n">
        <v>396</v>
      </c>
      <c r="N1964" s="139"/>
      <c r="O1964" s="139"/>
    </row>
    <row r="1965" customFormat="false" ht="11.25" hidden="false" customHeight="false" outlineLevel="0" collapsed="false">
      <c r="A1965" s="99" t="s">
        <v>185</v>
      </c>
      <c r="B1965" s="140" t="s">
        <v>255</v>
      </c>
      <c r="C1965" s="100"/>
      <c r="D1965" s="101" t="s">
        <v>90</v>
      </c>
      <c r="E1965" s="146" t="n">
        <v>798</v>
      </c>
      <c r="F1965" s="146" t="n">
        <v>5</v>
      </c>
      <c r="G1965" s="146" t="n">
        <v>7</v>
      </c>
      <c r="H1965" s="142" t="n">
        <f aca="false">F1965-G1965</f>
        <v>-2</v>
      </c>
      <c r="I1965" s="146" t="n">
        <v>74</v>
      </c>
      <c r="J1965" s="146" t="n">
        <v>78</v>
      </c>
      <c r="K1965" s="142" t="n">
        <f aca="false">I1965-J1965</f>
        <v>-4</v>
      </c>
      <c r="L1965" s="142" t="n">
        <f aca="false">M1965-E1965-H1965-K1965</f>
        <v>0</v>
      </c>
      <c r="M1965" s="147" t="n">
        <v>792</v>
      </c>
      <c r="N1965" s="139"/>
      <c r="O1965" s="139"/>
    </row>
    <row r="1966" customFormat="false" ht="11.25" hidden="false" customHeight="false" outlineLevel="0" collapsed="false">
      <c r="A1966" s="99" t="s">
        <v>185</v>
      </c>
      <c r="B1966" s="140" t="s">
        <v>257</v>
      </c>
      <c r="C1966" s="100" t="s">
        <v>898</v>
      </c>
      <c r="D1966" s="101" t="s">
        <v>88</v>
      </c>
      <c r="E1966" s="146" t="n">
        <v>302</v>
      </c>
      <c r="F1966" s="146" t="n">
        <v>0</v>
      </c>
      <c r="G1966" s="146" t="n">
        <v>6</v>
      </c>
      <c r="H1966" s="142" t="n">
        <f aca="false">F1966-G1966</f>
        <v>-6</v>
      </c>
      <c r="I1966" s="146" t="n">
        <v>23</v>
      </c>
      <c r="J1966" s="146" t="n">
        <v>19</v>
      </c>
      <c r="K1966" s="142" t="n">
        <f aca="false">I1966-J1966</f>
        <v>4</v>
      </c>
      <c r="L1966" s="142" t="n">
        <f aca="false">M1966-E1966-H1966-K1966</f>
        <v>1</v>
      </c>
      <c r="M1966" s="147" t="n">
        <v>301</v>
      </c>
      <c r="N1966" s="139"/>
      <c r="O1966" s="139"/>
    </row>
    <row r="1967" customFormat="false" ht="11.25" hidden="false" customHeight="false" outlineLevel="0" collapsed="false">
      <c r="A1967" s="99" t="s">
        <v>185</v>
      </c>
      <c r="B1967" s="140" t="s">
        <v>257</v>
      </c>
      <c r="C1967" s="100"/>
      <c r="D1967" s="101" t="s">
        <v>89</v>
      </c>
      <c r="E1967" s="146" t="n">
        <v>292</v>
      </c>
      <c r="F1967" s="146" t="n">
        <v>2</v>
      </c>
      <c r="G1967" s="146" t="n">
        <v>8</v>
      </c>
      <c r="H1967" s="142" t="n">
        <f aca="false">F1967-G1967</f>
        <v>-6</v>
      </c>
      <c r="I1967" s="146" t="n">
        <v>26</v>
      </c>
      <c r="J1967" s="146" t="n">
        <v>18</v>
      </c>
      <c r="K1967" s="142" t="n">
        <f aca="false">I1967-J1967</f>
        <v>8</v>
      </c>
      <c r="L1967" s="142" t="n">
        <f aca="false">M1967-E1967-H1967-K1967</f>
        <v>0</v>
      </c>
      <c r="M1967" s="147" t="n">
        <v>294</v>
      </c>
      <c r="N1967" s="139"/>
      <c r="O1967" s="139"/>
    </row>
    <row r="1968" customFormat="false" ht="11.25" hidden="false" customHeight="false" outlineLevel="0" collapsed="false">
      <c r="A1968" s="99" t="s">
        <v>185</v>
      </c>
      <c r="B1968" s="140" t="s">
        <v>257</v>
      </c>
      <c r="C1968" s="100"/>
      <c r="D1968" s="101" t="s">
        <v>90</v>
      </c>
      <c r="E1968" s="146" t="n">
        <v>594</v>
      </c>
      <c r="F1968" s="146" t="n">
        <v>2</v>
      </c>
      <c r="G1968" s="146" t="n">
        <v>14</v>
      </c>
      <c r="H1968" s="142" t="n">
        <f aca="false">F1968-G1968</f>
        <v>-12</v>
      </c>
      <c r="I1968" s="146" t="n">
        <v>49</v>
      </c>
      <c r="J1968" s="146" t="n">
        <v>37</v>
      </c>
      <c r="K1968" s="142" t="n">
        <f aca="false">I1968-J1968</f>
        <v>12</v>
      </c>
      <c r="L1968" s="142" t="n">
        <f aca="false">M1968-E1968-H1968-K1968</f>
        <v>1</v>
      </c>
      <c r="M1968" s="147" t="n">
        <v>595</v>
      </c>
      <c r="N1968" s="139"/>
      <c r="O1968" s="139"/>
    </row>
    <row r="1969" customFormat="false" ht="11.25" hidden="false" customHeight="false" outlineLevel="0" collapsed="false">
      <c r="A1969" s="99" t="s">
        <v>185</v>
      </c>
      <c r="B1969" s="140" t="s">
        <v>437</v>
      </c>
      <c r="C1969" s="100" t="s">
        <v>899</v>
      </c>
      <c r="D1969" s="101" t="s">
        <v>88</v>
      </c>
      <c r="E1969" s="146" t="n">
        <v>197</v>
      </c>
      <c r="F1969" s="146" t="n">
        <v>4</v>
      </c>
      <c r="G1969" s="146" t="n">
        <v>0</v>
      </c>
      <c r="H1969" s="142" t="n">
        <f aca="false">F1969-G1969</f>
        <v>4</v>
      </c>
      <c r="I1969" s="146" t="n">
        <v>25</v>
      </c>
      <c r="J1969" s="146" t="n">
        <v>21</v>
      </c>
      <c r="K1969" s="142" t="n">
        <f aca="false">I1969-J1969</f>
        <v>4</v>
      </c>
      <c r="L1969" s="142" t="n">
        <f aca="false">M1969-E1969-H1969-K1969</f>
        <v>0</v>
      </c>
      <c r="M1969" s="147" t="n">
        <v>205</v>
      </c>
      <c r="N1969" s="139"/>
      <c r="O1969" s="139"/>
    </row>
    <row r="1970" customFormat="false" ht="11.25" hidden="false" customHeight="false" outlineLevel="0" collapsed="false">
      <c r="A1970" s="99" t="s">
        <v>185</v>
      </c>
      <c r="B1970" s="140" t="s">
        <v>437</v>
      </c>
      <c r="C1970" s="100"/>
      <c r="D1970" s="101" t="s">
        <v>89</v>
      </c>
      <c r="E1970" s="146" t="n">
        <v>229</v>
      </c>
      <c r="F1970" s="146" t="n">
        <v>0</v>
      </c>
      <c r="G1970" s="146" t="n">
        <v>2</v>
      </c>
      <c r="H1970" s="142" t="n">
        <f aca="false">F1970-G1970</f>
        <v>-2</v>
      </c>
      <c r="I1970" s="146" t="n">
        <v>19</v>
      </c>
      <c r="J1970" s="146" t="n">
        <v>22</v>
      </c>
      <c r="K1970" s="142" t="n">
        <f aca="false">I1970-J1970</f>
        <v>-3</v>
      </c>
      <c r="L1970" s="142" t="n">
        <f aca="false">M1970-E1970-H1970-K1970</f>
        <v>0</v>
      </c>
      <c r="M1970" s="147" t="n">
        <v>224</v>
      </c>
      <c r="N1970" s="139"/>
      <c r="O1970" s="139"/>
    </row>
    <row r="1971" customFormat="false" ht="11.25" hidden="false" customHeight="false" outlineLevel="0" collapsed="false">
      <c r="A1971" s="99" t="s">
        <v>185</v>
      </c>
      <c r="B1971" s="140" t="s">
        <v>437</v>
      </c>
      <c r="C1971" s="100"/>
      <c r="D1971" s="101" t="s">
        <v>90</v>
      </c>
      <c r="E1971" s="146" t="n">
        <v>426</v>
      </c>
      <c r="F1971" s="146" t="n">
        <v>4</v>
      </c>
      <c r="G1971" s="146" t="n">
        <v>2</v>
      </c>
      <c r="H1971" s="142" t="n">
        <f aca="false">F1971-G1971</f>
        <v>2</v>
      </c>
      <c r="I1971" s="146" t="n">
        <v>44</v>
      </c>
      <c r="J1971" s="146" t="n">
        <v>43</v>
      </c>
      <c r="K1971" s="142" t="n">
        <f aca="false">I1971-J1971</f>
        <v>1</v>
      </c>
      <c r="L1971" s="142" t="n">
        <f aca="false">M1971-E1971-H1971-K1971</f>
        <v>0</v>
      </c>
      <c r="M1971" s="147" t="n">
        <v>429</v>
      </c>
      <c r="N1971" s="139"/>
      <c r="O1971" s="139"/>
    </row>
    <row r="1972" customFormat="false" ht="11.25" hidden="false" customHeight="false" outlineLevel="0" collapsed="false">
      <c r="A1972" s="99" t="s">
        <v>185</v>
      </c>
      <c r="B1972" s="140" t="s">
        <v>259</v>
      </c>
      <c r="C1972" s="100" t="s">
        <v>900</v>
      </c>
      <c r="D1972" s="101" t="s">
        <v>88</v>
      </c>
      <c r="E1972" s="146" t="n">
        <v>397</v>
      </c>
      <c r="F1972" s="146" t="n">
        <v>3</v>
      </c>
      <c r="G1972" s="146" t="n">
        <v>1</v>
      </c>
      <c r="H1972" s="142" t="n">
        <f aca="false">F1972-G1972</f>
        <v>2</v>
      </c>
      <c r="I1972" s="146" t="n">
        <v>16</v>
      </c>
      <c r="J1972" s="146" t="n">
        <v>26</v>
      </c>
      <c r="K1972" s="142" t="n">
        <f aca="false">I1972-J1972</f>
        <v>-10</v>
      </c>
      <c r="L1972" s="142" t="n">
        <f aca="false">M1972-E1972-H1972-K1972</f>
        <v>0</v>
      </c>
      <c r="M1972" s="147" t="n">
        <v>389</v>
      </c>
      <c r="N1972" s="139"/>
      <c r="O1972" s="139"/>
    </row>
    <row r="1973" customFormat="false" ht="11.25" hidden="false" customHeight="false" outlineLevel="0" collapsed="false">
      <c r="A1973" s="99" t="s">
        <v>185</v>
      </c>
      <c r="B1973" s="140" t="s">
        <v>259</v>
      </c>
      <c r="C1973" s="100"/>
      <c r="D1973" s="101" t="s">
        <v>89</v>
      </c>
      <c r="E1973" s="146" t="n">
        <v>397</v>
      </c>
      <c r="F1973" s="146" t="n">
        <v>2</v>
      </c>
      <c r="G1973" s="146" t="n">
        <v>1</v>
      </c>
      <c r="H1973" s="142" t="n">
        <f aca="false">F1973-G1973</f>
        <v>1</v>
      </c>
      <c r="I1973" s="146" t="n">
        <v>22</v>
      </c>
      <c r="J1973" s="146" t="n">
        <v>36</v>
      </c>
      <c r="K1973" s="142" t="n">
        <f aca="false">I1973-J1973</f>
        <v>-14</v>
      </c>
      <c r="L1973" s="142" t="n">
        <f aca="false">M1973-E1973-H1973-K1973</f>
        <v>0</v>
      </c>
      <c r="M1973" s="147" t="n">
        <v>384</v>
      </c>
      <c r="N1973" s="139"/>
      <c r="O1973" s="139"/>
    </row>
    <row r="1974" customFormat="false" ht="11.25" hidden="false" customHeight="false" outlineLevel="0" collapsed="false">
      <c r="A1974" s="99" t="s">
        <v>185</v>
      </c>
      <c r="B1974" s="140" t="s">
        <v>259</v>
      </c>
      <c r="C1974" s="100"/>
      <c r="D1974" s="101" t="s">
        <v>90</v>
      </c>
      <c r="E1974" s="146" t="n">
        <v>794</v>
      </c>
      <c r="F1974" s="146" t="n">
        <v>5</v>
      </c>
      <c r="G1974" s="146" t="n">
        <v>2</v>
      </c>
      <c r="H1974" s="142" t="n">
        <f aca="false">F1974-G1974</f>
        <v>3</v>
      </c>
      <c r="I1974" s="146" t="n">
        <v>38</v>
      </c>
      <c r="J1974" s="146" t="n">
        <v>62</v>
      </c>
      <c r="K1974" s="142" t="n">
        <f aca="false">I1974-J1974</f>
        <v>-24</v>
      </c>
      <c r="L1974" s="142" t="n">
        <f aca="false">M1974-E1974-H1974-K1974</f>
        <v>0</v>
      </c>
      <c r="M1974" s="147" t="n">
        <v>773</v>
      </c>
      <c r="N1974" s="139"/>
      <c r="O1974" s="139"/>
    </row>
    <row r="1975" customFormat="false" ht="11.25" hidden="false" customHeight="false" outlineLevel="0" collapsed="false">
      <c r="A1975" s="99" t="s">
        <v>185</v>
      </c>
      <c r="B1975" s="140" t="s">
        <v>261</v>
      </c>
      <c r="C1975" s="100" t="s">
        <v>901</v>
      </c>
      <c r="D1975" s="101" t="s">
        <v>88</v>
      </c>
      <c r="E1975" s="146" t="n">
        <v>186</v>
      </c>
      <c r="F1975" s="146" t="n">
        <v>0</v>
      </c>
      <c r="G1975" s="146" t="n">
        <v>1</v>
      </c>
      <c r="H1975" s="142" t="n">
        <f aca="false">F1975-G1975</f>
        <v>-1</v>
      </c>
      <c r="I1975" s="146" t="n">
        <v>7</v>
      </c>
      <c r="J1975" s="146" t="n">
        <v>6</v>
      </c>
      <c r="K1975" s="142" t="n">
        <f aca="false">I1975-J1975</f>
        <v>1</v>
      </c>
      <c r="L1975" s="142" t="n">
        <f aca="false">M1975-E1975-H1975-K1975</f>
        <v>0</v>
      </c>
      <c r="M1975" s="147" t="n">
        <v>186</v>
      </c>
      <c r="N1975" s="139"/>
      <c r="O1975" s="139"/>
    </row>
    <row r="1976" customFormat="false" ht="11.25" hidden="false" customHeight="false" outlineLevel="0" collapsed="false">
      <c r="A1976" s="99" t="s">
        <v>185</v>
      </c>
      <c r="B1976" s="140" t="s">
        <v>261</v>
      </c>
      <c r="C1976" s="100"/>
      <c r="D1976" s="101" t="s">
        <v>89</v>
      </c>
      <c r="E1976" s="146" t="n">
        <v>189</v>
      </c>
      <c r="F1976" s="146" t="n">
        <v>0</v>
      </c>
      <c r="G1976" s="146" t="n">
        <v>1</v>
      </c>
      <c r="H1976" s="142" t="n">
        <f aca="false">F1976-G1976</f>
        <v>-1</v>
      </c>
      <c r="I1976" s="146" t="n">
        <v>10</v>
      </c>
      <c r="J1976" s="146" t="n">
        <v>6</v>
      </c>
      <c r="K1976" s="142" t="n">
        <f aca="false">I1976-J1976</f>
        <v>4</v>
      </c>
      <c r="L1976" s="142" t="n">
        <f aca="false">M1976-E1976-H1976-K1976</f>
        <v>0</v>
      </c>
      <c r="M1976" s="147" t="n">
        <v>192</v>
      </c>
      <c r="N1976" s="139"/>
      <c r="O1976" s="139"/>
    </row>
    <row r="1977" customFormat="false" ht="11.25" hidden="false" customHeight="false" outlineLevel="0" collapsed="false">
      <c r="A1977" s="99" t="s">
        <v>185</v>
      </c>
      <c r="B1977" s="140" t="s">
        <v>261</v>
      </c>
      <c r="C1977" s="100"/>
      <c r="D1977" s="101" t="s">
        <v>90</v>
      </c>
      <c r="E1977" s="146" t="n">
        <v>375</v>
      </c>
      <c r="F1977" s="146" t="n">
        <v>0</v>
      </c>
      <c r="G1977" s="146" t="n">
        <v>2</v>
      </c>
      <c r="H1977" s="142" t="n">
        <f aca="false">F1977-G1977</f>
        <v>-2</v>
      </c>
      <c r="I1977" s="146" t="n">
        <v>17</v>
      </c>
      <c r="J1977" s="146" t="n">
        <v>12</v>
      </c>
      <c r="K1977" s="142" t="n">
        <f aca="false">I1977-J1977</f>
        <v>5</v>
      </c>
      <c r="L1977" s="142" t="n">
        <f aca="false">M1977-E1977-H1977-K1977</f>
        <v>0</v>
      </c>
      <c r="M1977" s="147" t="n">
        <v>378</v>
      </c>
      <c r="N1977" s="139"/>
      <c r="O1977" s="139"/>
    </row>
    <row r="1978" customFormat="false" ht="11.25" hidden="false" customHeight="false" outlineLevel="0" collapsed="false">
      <c r="A1978" s="99" t="s">
        <v>185</v>
      </c>
      <c r="B1978" s="140" t="s">
        <v>263</v>
      </c>
      <c r="C1978" s="100" t="s">
        <v>902</v>
      </c>
      <c r="D1978" s="101" t="s">
        <v>88</v>
      </c>
      <c r="E1978" s="146" t="n">
        <v>888</v>
      </c>
      <c r="F1978" s="146" t="n">
        <v>6</v>
      </c>
      <c r="G1978" s="146" t="n">
        <v>6</v>
      </c>
      <c r="H1978" s="142" t="n">
        <f aca="false">F1978-G1978</f>
        <v>0</v>
      </c>
      <c r="I1978" s="146" t="n">
        <v>92</v>
      </c>
      <c r="J1978" s="146" t="n">
        <v>94</v>
      </c>
      <c r="K1978" s="142" t="n">
        <f aca="false">I1978-J1978</f>
        <v>-2</v>
      </c>
      <c r="L1978" s="142" t="n">
        <f aca="false">M1978-E1978-H1978-K1978</f>
        <v>-2</v>
      </c>
      <c r="M1978" s="147" t="n">
        <v>884</v>
      </c>
      <c r="N1978" s="139"/>
      <c r="O1978" s="139"/>
    </row>
    <row r="1979" customFormat="false" ht="11.25" hidden="false" customHeight="false" outlineLevel="0" collapsed="false">
      <c r="A1979" s="99" t="s">
        <v>185</v>
      </c>
      <c r="B1979" s="140" t="s">
        <v>263</v>
      </c>
      <c r="C1979" s="100"/>
      <c r="D1979" s="101" t="s">
        <v>89</v>
      </c>
      <c r="E1979" s="146" t="n">
        <v>866</v>
      </c>
      <c r="F1979" s="146" t="n">
        <v>7</v>
      </c>
      <c r="G1979" s="146" t="n">
        <v>3</v>
      </c>
      <c r="H1979" s="142" t="n">
        <f aca="false">F1979-G1979</f>
        <v>4</v>
      </c>
      <c r="I1979" s="146" t="n">
        <v>60</v>
      </c>
      <c r="J1979" s="146" t="n">
        <v>70</v>
      </c>
      <c r="K1979" s="142" t="n">
        <f aca="false">I1979-J1979</f>
        <v>-10</v>
      </c>
      <c r="L1979" s="142" t="n">
        <f aca="false">M1979-E1979-H1979-K1979</f>
        <v>0</v>
      </c>
      <c r="M1979" s="147" t="n">
        <v>860</v>
      </c>
      <c r="N1979" s="139"/>
      <c r="O1979" s="139"/>
    </row>
    <row r="1980" customFormat="false" ht="11.25" hidden="false" customHeight="false" outlineLevel="0" collapsed="false">
      <c r="A1980" s="99" t="s">
        <v>185</v>
      </c>
      <c r="B1980" s="140" t="s">
        <v>263</v>
      </c>
      <c r="C1980" s="100"/>
      <c r="D1980" s="101" t="s">
        <v>90</v>
      </c>
      <c r="E1980" s="146" t="n">
        <v>1754</v>
      </c>
      <c r="F1980" s="146" t="n">
        <v>13</v>
      </c>
      <c r="G1980" s="146" t="n">
        <v>9</v>
      </c>
      <c r="H1980" s="142" t="n">
        <f aca="false">F1980-G1980</f>
        <v>4</v>
      </c>
      <c r="I1980" s="146" t="n">
        <v>152</v>
      </c>
      <c r="J1980" s="146" t="n">
        <v>164</v>
      </c>
      <c r="K1980" s="142" t="n">
        <f aca="false">I1980-J1980</f>
        <v>-12</v>
      </c>
      <c r="L1980" s="142" t="n">
        <f aca="false">M1980-E1980-H1980-K1980</f>
        <v>-2</v>
      </c>
      <c r="M1980" s="147" t="n">
        <v>1744</v>
      </c>
      <c r="N1980" s="139"/>
      <c r="O1980" s="139"/>
    </row>
    <row r="1981" customFormat="false" ht="11.25" hidden="false" customHeight="false" outlineLevel="0" collapsed="false">
      <c r="A1981" s="99" t="s">
        <v>185</v>
      </c>
      <c r="B1981" s="140" t="s">
        <v>265</v>
      </c>
      <c r="C1981" s="100" t="s">
        <v>903</v>
      </c>
      <c r="D1981" s="101" t="s">
        <v>88</v>
      </c>
      <c r="E1981" s="146" t="n">
        <v>669</v>
      </c>
      <c r="F1981" s="146" t="n">
        <v>1</v>
      </c>
      <c r="G1981" s="146" t="n">
        <v>5</v>
      </c>
      <c r="H1981" s="142" t="n">
        <f aca="false">F1981-G1981</f>
        <v>-4</v>
      </c>
      <c r="I1981" s="146" t="n">
        <v>38</v>
      </c>
      <c r="J1981" s="146" t="n">
        <v>29</v>
      </c>
      <c r="K1981" s="142" t="n">
        <f aca="false">I1981-J1981</f>
        <v>9</v>
      </c>
      <c r="L1981" s="142" t="n">
        <f aca="false">M1981-E1981-H1981-K1981</f>
        <v>0</v>
      </c>
      <c r="M1981" s="147" t="n">
        <v>674</v>
      </c>
      <c r="N1981" s="139"/>
      <c r="O1981" s="139"/>
    </row>
    <row r="1982" customFormat="false" ht="11.25" hidden="false" customHeight="false" outlineLevel="0" collapsed="false">
      <c r="A1982" s="99" t="s">
        <v>185</v>
      </c>
      <c r="B1982" s="140" t="s">
        <v>265</v>
      </c>
      <c r="C1982" s="100"/>
      <c r="D1982" s="101" t="s">
        <v>89</v>
      </c>
      <c r="E1982" s="146" t="n">
        <v>674</v>
      </c>
      <c r="F1982" s="146" t="n">
        <v>7</v>
      </c>
      <c r="G1982" s="146" t="n">
        <v>4</v>
      </c>
      <c r="H1982" s="142" t="n">
        <f aca="false">F1982-G1982</f>
        <v>3</v>
      </c>
      <c r="I1982" s="146" t="n">
        <v>38</v>
      </c>
      <c r="J1982" s="146" t="n">
        <v>41</v>
      </c>
      <c r="K1982" s="142" t="n">
        <f aca="false">I1982-J1982</f>
        <v>-3</v>
      </c>
      <c r="L1982" s="142" t="n">
        <f aca="false">M1982-E1982-H1982-K1982</f>
        <v>0</v>
      </c>
      <c r="M1982" s="147" t="n">
        <v>674</v>
      </c>
      <c r="N1982" s="139"/>
      <c r="O1982" s="139"/>
    </row>
    <row r="1983" customFormat="false" ht="11.25" hidden="false" customHeight="false" outlineLevel="0" collapsed="false">
      <c r="A1983" s="99" t="s">
        <v>185</v>
      </c>
      <c r="B1983" s="140" t="s">
        <v>265</v>
      </c>
      <c r="C1983" s="100"/>
      <c r="D1983" s="101" t="s">
        <v>90</v>
      </c>
      <c r="E1983" s="146" t="n">
        <v>1343</v>
      </c>
      <c r="F1983" s="146" t="n">
        <v>8</v>
      </c>
      <c r="G1983" s="146" t="n">
        <v>9</v>
      </c>
      <c r="H1983" s="142" t="n">
        <f aca="false">F1983-G1983</f>
        <v>-1</v>
      </c>
      <c r="I1983" s="146" t="n">
        <v>76</v>
      </c>
      <c r="J1983" s="146" t="n">
        <v>70</v>
      </c>
      <c r="K1983" s="142" t="n">
        <f aca="false">I1983-J1983</f>
        <v>6</v>
      </c>
      <c r="L1983" s="142" t="n">
        <f aca="false">M1983-E1983-H1983-K1983</f>
        <v>0</v>
      </c>
      <c r="M1983" s="147" t="n">
        <v>1348</v>
      </c>
      <c r="N1983" s="139"/>
      <c r="O1983" s="139"/>
    </row>
    <row r="1984" customFormat="false" ht="11.25" hidden="false" customHeight="false" outlineLevel="0" collapsed="false">
      <c r="A1984" s="99" t="s">
        <v>185</v>
      </c>
      <c r="B1984" s="140" t="s">
        <v>442</v>
      </c>
      <c r="C1984" s="100" t="s">
        <v>904</v>
      </c>
      <c r="D1984" s="101" t="s">
        <v>88</v>
      </c>
      <c r="E1984" s="146" t="n">
        <v>129</v>
      </c>
      <c r="F1984" s="146" t="n">
        <v>0</v>
      </c>
      <c r="G1984" s="146" t="n">
        <v>0</v>
      </c>
      <c r="H1984" s="142" t="n">
        <f aca="false">F1984-G1984</f>
        <v>0</v>
      </c>
      <c r="I1984" s="146" t="n">
        <v>17</v>
      </c>
      <c r="J1984" s="146" t="n">
        <v>11</v>
      </c>
      <c r="K1984" s="142" t="n">
        <f aca="false">I1984-J1984</f>
        <v>6</v>
      </c>
      <c r="L1984" s="142" t="n">
        <f aca="false">M1984-E1984-H1984-K1984</f>
        <v>0</v>
      </c>
      <c r="M1984" s="147" t="n">
        <v>135</v>
      </c>
      <c r="N1984" s="139"/>
      <c r="O1984" s="139"/>
    </row>
    <row r="1985" customFormat="false" ht="11.25" hidden="false" customHeight="false" outlineLevel="0" collapsed="false">
      <c r="A1985" s="99" t="s">
        <v>185</v>
      </c>
      <c r="B1985" s="140" t="s">
        <v>442</v>
      </c>
      <c r="C1985" s="100"/>
      <c r="D1985" s="101" t="s">
        <v>89</v>
      </c>
      <c r="E1985" s="146" t="n">
        <v>119</v>
      </c>
      <c r="F1985" s="146" t="n">
        <v>2</v>
      </c>
      <c r="G1985" s="146" t="n">
        <v>0</v>
      </c>
      <c r="H1985" s="142" t="n">
        <f aca="false">F1985-G1985</f>
        <v>2</v>
      </c>
      <c r="I1985" s="146" t="n">
        <v>8</v>
      </c>
      <c r="J1985" s="146" t="n">
        <v>12</v>
      </c>
      <c r="K1985" s="142" t="n">
        <f aca="false">I1985-J1985</f>
        <v>-4</v>
      </c>
      <c r="L1985" s="142" t="n">
        <f aca="false">M1985-E1985-H1985-K1985</f>
        <v>0</v>
      </c>
      <c r="M1985" s="147" t="n">
        <v>117</v>
      </c>
      <c r="N1985" s="139"/>
      <c r="O1985" s="139"/>
    </row>
    <row r="1986" customFormat="false" ht="11.25" hidden="false" customHeight="false" outlineLevel="0" collapsed="false">
      <c r="A1986" s="99" t="s">
        <v>185</v>
      </c>
      <c r="B1986" s="140" t="s">
        <v>442</v>
      </c>
      <c r="C1986" s="100"/>
      <c r="D1986" s="101" t="s">
        <v>90</v>
      </c>
      <c r="E1986" s="146" t="n">
        <v>248</v>
      </c>
      <c r="F1986" s="146" t="n">
        <v>2</v>
      </c>
      <c r="G1986" s="146" t="n">
        <v>0</v>
      </c>
      <c r="H1986" s="142" t="n">
        <f aca="false">F1986-G1986</f>
        <v>2</v>
      </c>
      <c r="I1986" s="146" t="n">
        <v>25</v>
      </c>
      <c r="J1986" s="146" t="n">
        <v>23</v>
      </c>
      <c r="K1986" s="142" t="n">
        <f aca="false">I1986-J1986</f>
        <v>2</v>
      </c>
      <c r="L1986" s="142" t="n">
        <f aca="false">M1986-E1986-H1986-K1986</f>
        <v>0</v>
      </c>
      <c r="M1986" s="147" t="n">
        <v>252</v>
      </c>
      <c r="N1986" s="139"/>
      <c r="O1986" s="139"/>
    </row>
    <row r="1987" customFormat="false" ht="11.25" hidden="false" customHeight="false" outlineLevel="0" collapsed="false">
      <c r="A1987" s="99" t="s">
        <v>185</v>
      </c>
      <c r="B1987" s="140" t="s">
        <v>267</v>
      </c>
      <c r="C1987" s="100" t="s">
        <v>905</v>
      </c>
      <c r="D1987" s="101" t="s">
        <v>88</v>
      </c>
      <c r="E1987" s="146" t="n">
        <v>2276</v>
      </c>
      <c r="F1987" s="146" t="n">
        <v>11</v>
      </c>
      <c r="G1987" s="146" t="n">
        <v>25</v>
      </c>
      <c r="H1987" s="142" t="n">
        <f aca="false">F1987-G1987</f>
        <v>-14</v>
      </c>
      <c r="I1987" s="146" t="n">
        <v>125</v>
      </c>
      <c r="J1987" s="146" t="n">
        <v>130</v>
      </c>
      <c r="K1987" s="142" t="n">
        <f aca="false">I1987-J1987</f>
        <v>-5</v>
      </c>
      <c r="L1987" s="142" t="n">
        <f aca="false">M1987-E1987-H1987-K1987</f>
        <v>-2</v>
      </c>
      <c r="M1987" s="147" t="n">
        <v>2255</v>
      </c>
      <c r="N1987" s="139"/>
      <c r="O1987" s="139"/>
    </row>
    <row r="1988" customFormat="false" ht="11.25" hidden="false" customHeight="false" outlineLevel="0" collapsed="false">
      <c r="A1988" s="99" t="s">
        <v>185</v>
      </c>
      <c r="B1988" s="140" t="s">
        <v>267</v>
      </c>
      <c r="C1988" s="100"/>
      <c r="D1988" s="101" t="s">
        <v>89</v>
      </c>
      <c r="E1988" s="146" t="n">
        <v>2475</v>
      </c>
      <c r="F1988" s="146" t="n">
        <v>14</v>
      </c>
      <c r="G1988" s="146" t="n">
        <v>17</v>
      </c>
      <c r="H1988" s="142" t="n">
        <f aca="false">F1988-G1988</f>
        <v>-3</v>
      </c>
      <c r="I1988" s="146" t="n">
        <v>168</v>
      </c>
      <c r="J1988" s="146" t="n">
        <v>141</v>
      </c>
      <c r="K1988" s="142" t="n">
        <f aca="false">I1988-J1988</f>
        <v>27</v>
      </c>
      <c r="L1988" s="142" t="n">
        <f aca="false">M1988-E1988-H1988-K1988</f>
        <v>0</v>
      </c>
      <c r="M1988" s="147" t="n">
        <v>2499</v>
      </c>
      <c r="N1988" s="139"/>
      <c r="O1988" s="139"/>
    </row>
    <row r="1989" customFormat="false" ht="11.25" hidden="false" customHeight="false" outlineLevel="0" collapsed="false">
      <c r="A1989" s="99" t="s">
        <v>185</v>
      </c>
      <c r="B1989" s="140" t="s">
        <v>267</v>
      </c>
      <c r="C1989" s="100"/>
      <c r="D1989" s="101" t="s">
        <v>90</v>
      </c>
      <c r="E1989" s="146" t="n">
        <v>4751</v>
      </c>
      <c r="F1989" s="146" t="n">
        <v>25</v>
      </c>
      <c r="G1989" s="146" t="n">
        <v>42</v>
      </c>
      <c r="H1989" s="142" t="n">
        <f aca="false">F1989-G1989</f>
        <v>-17</v>
      </c>
      <c r="I1989" s="146" t="n">
        <v>293</v>
      </c>
      <c r="J1989" s="146" t="n">
        <v>271</v>
      </c>
      <c r="K1989" s="142" t="n">
        <f aca="false">I1989-J1989</f>
        <v>22</v>
      </c>
      <c r="L1989" s="142" t="n">
        <f aca="false">M1989-E1989-H1989-K1989</f>
        <v>-2</v>
      </c>
      <c r="M1989" s="147" t="n">
        <v>4754</v>
      </c>
      <c r="N1989" s="139"/>
      <c r="O1989" s="139"/>
    </row>
    <row r="1990" customFormat="false" ht="11.25" hidden="false" customHeight="false" outlineLevel="0" collapsed="false">
      <c r="A1990" s="99" t="s">
        <v>185</v>
      </c>
      <c r="B1990" s="140" t="s">
        <v>269</v>
      </c>
      <c r="C1990" s="100" t="s">
        <v>906</v>
      </c>
      <c r="D1990" s="101" t="s">
        <v>88</v>
      </c>
      <c r="E1990" s="146" t="n">
        <v>272</v>
      </c>
      <c r="F1990" s="146" t="n">
        <v>2</v>
      </c>
      <c r="G1990" s="146" t="n">
        <v>3</v>
      </c>
      <c r="H1990" s="142" t="n">
        <f aca="false">F1990-G1990</f>
        <v>-1</v>
      </c>
      <c r="I1990" s="146" t="n">
        <v>20</v>
      </c>
      <c r="J1990" s="146" t="n">
        <v>27</v>
      </c>
      <c r="K1990" s="142" t="n">
        <f aca="false">I1990-J1990</f>
        <v>-7</v>
      </c>
      <c r="L1990" s="142" t="n">
        <f aca="false">M1990-E1990-H1990-K1990</f>
        <v>0</v>
      </c>
      <c r="M1990" s="147" t="n">
        <v>264</v>
      </c>
      <c r="N1990" s="139"/>
      <c r="O1990" s="139"/>
    </row>
    <row r="1991" customFormat="false" ht="11.25" hidden="false" customHeight="false" outlineLevel="0" collapsed="false">
      <c r="A1991" s="99" t="s">
        <v>185</v>
      </c>
      <c r="B1991" s="140" t="s">
        <v>269</v>
      </c>
      <c r="C1991" s="100"/>
      <c r="D1991" s="101" t="s">
        <v>89</v>
      </c>
      <c r="E1991" s="146" t="n">
        <v>258</v>
      </c>
      <c r="F1991" s="146" t="n">
        <v>1</v>
      </c>
      <c r="G1991" s="146" t="n">
        <v>1</v>
      </c>
      <c r="H1991" s="142" t="n">
        <f aca="false">F1991-G1991</f>
        <v>0</v>
      </c>
      <c r="I1991" s="146" t="n">
        <v>21</v>
      </c>
      <c r="J1991" s="146" t="n">
        <v>21</v>
      </c>
      <c r="K1991" s="142" t="n">
        <f aca="false">I1991-J1991</f>
        <v>0</v>
      </c>
      <c r="L1991" s="142" t="n">
        <f aca="false">M1991-E1991-H1991-K1991</f>
        <v>0</v>
      </c>
      <c r="M1991" s="147" t="n">
        <v>258</v>
      </c>
      <c r="N1991" s="139"/>
      <c r="O1991" s="139"/>
    </row>
    <row r="1992" customFormat="false" ht="11.25" hidden="false" customHeight="false" outlineLevel="0" collapsed="false">
      <c r="A1992" s="99" t="s">
        <v>185</v>
      </c>
      <c r="B1992" s="140" t="s">
        <v>269</v>
      </c>
      <c r="C1992" s="100"/>
      <c r="D1992" s="101" t="s">
        <v>90</v>
      </c>
      <c r="E1992" s="146" t="n">
        <v>530</v>
      </c>
      <c r="F1992" s="146" t="n">
        <v>3</v>
      </c>
      <c r="G1992" s="146" t="n">
        <v>4</v>
      </c>
      <c r="H1992" s="142" t="n">
        <f aca="false">F1992-G1992</f>
        <v>-1</v>
      </c>
      <c r="I1992" s="146" t="n">
        <v>41</v>
      </c>
      <c r="J1992" s="146" t="n">
        <v>48</v>
      </c>
      <c r="K1992" s="142" t="n">
        <f aca="false">I1992-J1992</f>
        <v>-7</v>
      </c>
      <c r="L1992" s="142" t="n">
        <f aca="false">M1992-E1992-H1992-K1992</f>
        <v>0</v>
      </c>
      <c r="M1992" s="147" t="n">
        <v>522</v>
      </c>
      <c r="N1992" s="139"/>
      <c r="O1992" s="139"/>
    </row>
    <row r="1993" customFormat="false" ht="11.25" hidden="false" customHeight="false" outlineLevel="0" collapsed="false">
      <c r="A1993" s="99" t="s">
        <v>185</v>
      </c>
      <c r="B1993" s="140" t="s">
        <v>271</v>
      </c>
      <c r="C1993" s="100" t="s">
        <v>907</v>
      </c>
      <c r="D1993" s="101" t="s">
        <v>88</v>
      </c>
      <c r="E1993" s="146" t="n">
        <v>173</v>
      </c>
      <c r="F1993" s="146" t="n">
        <v>1</v>
      </c>
      <c r="G1993" s="146" t="n">
        <v>3</v>
      </c>
      <c r="H1993" s="142" t="n">
        <f aca="false">F1993-G1993</f>
        <v>-2</v>
      </c>
      <c r="I1993" s="146" t="n">
        <v>11</v>
      </c>
      <c r="J1993" s="146" t="n">
        <v>8</v>
      </c>
      <c r="K1993" s="142" t="n">
        <f aca="false">I1993-J1993</f>
        <v>3</v>
      </c>
      <c r="L1993" s="142" t="n">
        <f aca="false">M1993-E1993-H1993-K1993</f>
        <v>0</v>
      </c>
      <c r="M1993" s="147" t="n">
        <v>174</v>
      </c>
      <c r="N1993" s="139"/>
      <c r="O1993" s="139"/>
    </row>
    <row r="1994" customFormat="false" ht="11.25" hidden="false" customHeight="false" outlineLevel="0" collapsed="false">
      <c r="A1994" s="99" t="s">
        <v>185</v>
      </c>
      <c r="B1994" s="140" t="s">
        <v>271</v>
      </c>
      <c r="C1994" s="100"/>
      <c r="D1994" s="101" t="s">
        <v>89</v>
      </c>
      <c r="E1994" s="146" t="n">
        <v>178</v>
      </c>
      <c r="F1994" s="146" t="n">
        <v>2</v>
      </c>
      <c r="G1994" s="146" t="n">
        <v>2</v>
      </c>
      <c r="H1994" s="142" t="n">
        <f aca="false">F1994-G1994</f>
        <v>0</v>
      </c>
      <c r="I1994" s="146" t="n">
        <v>16</v>
      </c>
      <c r="J1994" s="146" t="n">
        <v>14</v>
      </c>
      <c r="K1994" s="142" t="n">
        <f aca="false">I1994-J1994</f>
        <v>2</v>
      </c>
      <c r="L1994" s="142" t="n">
        <f aca="false">M1994-E1994-H1994-K1994</f>
        <v>0</v>
      </c>
      <c r="M1994" s="147" t="n">
        <v>180</v>
      </c>
      <c r="N1994" s="139"/>
      <c r="O1994" s="139"/>
    </row>
    <row r="1995" customFormat="false" ht="11.25" hidden="false" customHeight="false" outlineLevel="0" collapsed="false">
      <c r="A1995" s="99" t="s">
        <v>185</v>
      </c>
      <c r="B1995" s="140" t="s">
        <v>271</v>
      </c>
      <c r="C1995" s="100"/>
      <c r="D1995" s="101" t="s">
        <v>90</v>
      </c>
      <c r="E1995" s="146" t="n">
        <v>351</v>
      </c>
      <c r="F1995" s="146" t="n">
        <v>3</v>
      </c>
      <c r="G1995" s="146" t="n">
        <v>5</v>
      </c>
      <c r="H1995" s="142" t="n">
        <f aca="false">F1995-G1995</f>
        <v>-2</v>
      </c>
      <c r="I1995" s="146" t="n">
        <v>27</v>
      </c>
      <c r="J1995" s="146" t="n">
        <v>22</v>
      </c>
      <c r="K1995" s="142" t="n">
        <f aca="false">I1995-J1995</f>
        <v>5</v>
      </c>
      <c r="L1995" s="142" t="n">
        <f aca="false">M1995-E1995-H1995-K1995</f>
        <v>0</v>
      </c>
      <c r="M1995" s="147" t="n">
        <v>354</v>
      </c>
      <c r="N1995" s="139"/>
      <c r="O1995" s="139"/>
    </row>
    <row r="1996" customFormat="false" ht="11.25" hidden="false" customHeight="false" outlineLevel="0" collapsed="false">
      <c r="A1996" s="99" t="s">
        <v>185</v>
      </c>
      <c r="B1996" s="140" t="s">
        <v>273</v>
      </c>
      <c r="C1996" s="100" t="s">
        <v>908</v>
      </c>
      <c r="D1996" s="101" t="s">
        <v>88</v>
      </c>
      <c r="E1996" s="146" t="n">
        <v>515</v>
      </c>
      <c r="F1996" s="146" t="n">
        <v>5</v>
      </c>
      <c r="G1996" s="146" t="n">
        <v>5</v>
      </c>
      <c r="H1996" s="142" t="n">
        <f aca="false">F1996-G1996</f>
        <v>0</v>
      </c>
      <c r="I1996" s="146" t="n">
        <v>38</v>
      </c>
      <c r="J1996" s="146" t="n">
        <v>31</v>
      </c>
      <c r="K1996" s="142" t="n">
        <f aca="false">I1996-J1996</f>
        <v>7</v>
      </c>
      <c r="L1996" s="142" t="n">
        <f aca="false">M1996-E1996-H1996-K1996</f>
        <v>0</v>
      </c>
      <c r="M1996" s="147" t="n">
        <v>522</v>
      </c>
      <c r="N1996" s="139"/>
      <c r="O1996" s="139"/>
    </row>
    <row r="1997" customFormat="false" ht="11.25" hidden="false" customHeight="false" outlineLevel="0" collapsed="false">
      <c r="A1997" s="99" t="s">
        <v>185</v>
      </c>
      <c r="B1997" s="140" t="s">
        <v>273</v>
      </c>
      <c r="C1997" s="100"/>
      <c r="D1997" s="101" t="s">
        <v>89</v>
      </c>
      <c r="E1997" s="146" t="n">
        <v>555</v>
      </c>
      <c r="F1997" s="146" t="n">
        <v>2</v>
      </c>
      <c r="G1997" s="146" t="n">
        <v>1</v>
      </c>
      <c r="H1997" s="142" t="n">
        <f aca="false">F1997-G1997</f>
        <v>1</v>
      </c>
      <c r="I1997" s="146" t="n">
        <v>49</v>
      </c>
      <c r="J1997" s="146" t="n">
        <v>39</v>
      </c>
      <c r="K1997" s="142" t="n">
        <f aca="false">I1997-J1997</f>
        <v>10</v>
      </c>
      <c r="L1997" s="142" t="n">
        <f aca="false">M1997-E1997-H1997-K1997</f>
        <v>0</v>
      </c>
      <c r="M1997" s="147" t="n">
        <v>566</v>
      </c>
      <c r="N1997" s="139"/>
      <c r="O1997" s="139"/>
    </row>
    <row r="1998" customFormat="false" ht="11.25" hidden="false" customHeight="false" outlineLevel="0" collapsed="false">
      <c r="A1998" s="99" t="s">
        <v>185</v>
      </c>
      <c r="B1998" s="140" t="s">
        <v>273</v>
      </c>
      <c r="C1998" s="100"/>
      <c r="D1998" s="101" t="s">
        <v>90</v>
      </c>
      <c r="E1998" s="146" t="n">
        <v>1070</v>
      </c>
      <c r="F1998" s="146" t="n">
        <v>7</v>
      </c>
      <c r="G1998" s="146" t="n">
        <v>6</v>
      </c>
      <c r="H1998" s="142" t="n">
        <f aca="false">F1998-G1998</f>
        <v>1</v>
      </c>
      <c r="I1998" s="146" t="n">
        <v>87</v>
      </c>
      <c r="J1998" s="146" t="n">
        <v>70</v>
      </c>
      <c r="K1998" s="142" t="n">
        <f aca="false">I1998-J1998</f>
        <v>17</v>
      </c>
      <c r="L1998" s="142" t="n">
        <f aca="false">M1998-E1998-H1998-K1998</f>
        <v>0</v>
      </c>
      <c r="M1998" s="147" t="n">
        <v>1088</v>
      </c>
      <c r="N1998" s="139"/>
      <c r="O1998" s="139"/>
    </row>
    <row r="1999" customFormat="false" ht="11.25" hidden="false" customHeight="false" outlineLevel="0" collapsed="false">
      <c r="A1999" s="99" t="s">
        <v>185</v>
      </c>
      <c r="B1999" s="140" t="s">
        <v>448</v>
      </c>
      <c r="C1999" s="100" t="s">
        <v>909</v>
      </c>
      <c r="D1999" s="101" t="s">
        <v>88</v>
      </c>
      <c r="E1999" s="146" t="n">
        <v>67</v>
      </c>
      <c r="F1999" s="146" t="n">
        <v>2</v>
      </c>
      <c r="G1999" s="146" t="n">
        <v>1</v>
      </c>
      <c r="H1999" s="142" t="n">
        <f aca="false">F1999-G1999</f>
        <v>1</v>
      </c>
      <c r="I1999" s="146" t="n">
        <v>6</v>
      </c>
      <c r="J1999" s="146" t="n">
        <v>6</v>
      </c>
      <c r="K1999" s="142" t="n">
        <f aca="false">I1999-J1999</f>
        <v>0</v>
      </c>
      <c r="L1999" s="142" t="n">
        <f aca="false">M1999-E1999-H1999-K1999</f>
        <v>0</v>
      </c>
      <c r="M1999" s="147" t="n">
        <v>68</v>
      </c>
      <c r="N1999" s="139"/>
      <c r="O1999" s="139"/>
    </row>
    <row r="2000" customFormat="false" ht="11.25" hidden="false" customHeight="false" outlineLevel="0" collapsed="false">
      <c r="A2000" s="99" t="s">
        <v>185</v>
      </c>
      <c r="B2000" s="140" t="s">
        <v>448</v>
      </c>
      <c r="C2000" s="100"/>
      <c r="D2000" s="101" t="s">
        <v>89</v>
      </c>
      <c r="E2000" s="146" t="n">
        <v>74</v>
      </c>
      <c r="F2000" s="146" t="n">
        <v>2</v>
      </c>
      <c r="G2000" s="146" t="n">
        <v>1</v>
      </c>
      <c r="H2000" s="142" t="n">
        <f aca="false">F2000-G2000</f>
        <v>1</v>
      </c>
      <c r="I2000" s="146" t="n">
        <v>3</v>
      </c>
      <c r="J2000" s="146" t="n">
        <v>10</v>
      </c>
      <c r="K2000" s="142" t="n">
        <f aca="false">I2000-J2000</f>
        <v>-7</v>
      </c>
      <c r="L2000" s="142" t="n">
        <f aca="false">M2000-E2000-H2000-K2000</f>
        <v>0</v>
      </c>
      <c r="M2000" s="147" t="n">
        <v>68</v>
      </c>
      <c r="N2000" s="139"/>
      <c r="O2000" s="139"/>
    </row>
    <row r="2001" customFormat="false" ht="11.25" hidden="false" customHeight="false" outlineLevel="0" collapsed="false">
      <c r="A2001" s="99" t="s">
        <v>185</v>
      </c>
      <c r="B2001" s="140" t="s">
        <v>448</v>
      </c>
      <c r="C2001" s="100"/>
      <c r="D2001" s="101" t="s">
        <v>90</v>
      </c>
      <c r="E2001" s="146" t="n">
        <v>141</v>
      </c>
      <c r="F2001" s="146" t="n">
        <v>4</v>
      </c>
      <c r="G2001" s="146" t="n">
        <v>2</v>
      </c>
      <c r="H2001" s="142" t="n">
        <f aca="false">F2001-G2001</f>
        <v>2</v>
      </c>
      <c r="I2001" s="146" t="n">
        <v>9</v>
      </c>
      <c r="J2001" s="146" t="n">
        <v>16</v>
      </c>
      <c r="K2001" s="142" t="n">
        <f aca="false">I2001-J2001</f>
        <v>-7</v>
      </c>
      <c r="L2001" s="142" t="n">
        <f aca="false">M2001-E2001-H2001-K2001</f>
        <v>0</v>
      </c>
      <c r="M2001" s="147" t="n">
        <v>136</v>
      </c>
      <c r="N2001" s="139"/>
      <c r="O2001" s="139"/>
    </row>
    <row r="2002" customFormat="false" ht="11.25" hidden="false" customHeight="false" outlineLevel="0" collapsed="false">
      <c r="A2002" s="99" t="s">
        <v>185</v>
      </c>
      <c r="B2002" s="140" t="s">
        <v>450</v>
      </c>
      <c r="C2002" s="100" t="s">
        <v>910</v>
      </c>
      <c r="D2002" s="101" t="s">
        <v>88</v>
      </c>
      <c r="E2002" s="146" t="n">
        <v>638</v>
      </c>
      <c r="F2002" s="146" t="n">
        <v>2</v>
      </c>
      <c r="G2002" s="146" t="n">
        <v>7</v>
      </c>
      <c r="H2002" s="142" t="n">
        <f aca="false">F2002-G2002</f>
        <v>-5</v>
      </c>
      <c r="I2002" s="146" t="n">
        <v>29</v>
      </c>
      <c r="J2002" s="146" t="n">
        <v>33</v>
      </c>
      <c r="K2002" s="142" t="n">
        <f aca="false">I2002-J2002</f>
        <v>-4</v>
      </c>
      <c r="L2002" s="142" t="n">
        <f aca="false">M2002-E2002-H2002-K2002</f>
        <v>1</v>
      </c>
      <c r="M2002" s="147" t="n">
        <v>630</v>
      </c>
      <c r="N2002" s="139"/>
      <c r="O2002" s="139"/>
    </row>
    <row r="2003" customFormat="false" ht="11.25" hidden="false" customHeight="false" outlineLevel="0" collapsed="false">
      <c r="A2003" s="99" t="s">
        <v>185</v>
      </c>
      <c r="B2003" s="140" t="s">
        <v>450</v>
      </c>
      <c r="C2003" s="100"/>
      <c r="D2003" s="101" t="s">
        <v>89</v>
      </c>
      <c r="E2003" s="146" t="n">
        <v>609</v>
      </c>
      <c r="F2003" s="146" t="n">
        <v>2</v>
      </c>
      <c r="G2003" s="146" t="n">
        <v>5</v>
      </c>
      <c r="H2003" s="142" t="n">
        <f aca="false">F2003-G2003</f>
        <v>-3</v>
      </c>
      <c r="I2003" s="146" t="n">
        <v>31</v>
      </c>
      <c r="J2003" s="146" t="n">
        <v>40</v>
      </c>
      <c r="K2003" s="142" t="n">
        <f aca="false">I2003-J2003</f>
        <v>-9</v>
      </c>
      <c r="L2003" s="142" t="n">
        <f aca="false">M2003-E2003-H2003-K2003</f>
        <v>0</v>
      </c>
      <c r="M2003" s="147" t="n">
        <v>597</v>
      </c>
      <c r="N2003" s="139"/>
      <c r="O2003" s="139"/>
    </row>
    <row r="2004" customFormat="false" ht="11.25" hidden="false" customHeight="false" outlineLevel="0" collapsed="false">
      <c r="A2004" s="99" t="s">
        <v>185</v>
      </c>
      <c r="B2004" s="140" t="s">
        <v>450</v>
      </c>
      <c r="C2004" s="100"/>
      <c r="D2004" s="101" t="s">
        <v>90</v>
      </c>
      <c r="E2004" s="146" t="n">
        <v>1247</v>
      </c>
      <c r="F2004" s="146" t="n">
        <v>4</v>
      </c>
      <c r="G2004" s="146" t="n">
        <v>12</v>
      </c>
      <c r="H2004" s="142" t="n">
        <f aca="false">F2004-G2004</f>
        <v>-8</v>
      </c>
      <c r="I2004" s="146" t="n">
        <v>60</v>
      </c>
      <c r="J2004" s="146" t="n">
        <v>73</v>
      </c>
      <c r="K2004" s="142" t="n">
        <f aca="false">I2004-J2004</f>
        <v>-13</v>
      </c>
      <c r="L2004" s="142" t="n">
        <f aca="false">M2004-E2004-H2004-K2004</f>
        <v>1</v>
      </c>
      <c r="M2004" s="147" t="n">
        <v>1227</v>
      </c>
      <c r="N2004" s="139"/>
      <c r="O2004" s="139"/>
    </row>
    <row r="2005" customFormat="false" ht="11.25" hidden="false" customHeight="false" outlineLevel="0" collapsed="false">
      <c r="A2005" s="99" t="s">
        <v>185</v>
      </c>
      <c r="B2005" s="140" t="s">
        <v>275</v>
      </c>
      <c r="C2005" s="100" t="s">
        <v>911</v>
      </c>
      <c r="D2005" s="101" t="s">
        <v>88</v>
      </c>
      <c r="E2005" s="146" t="n">
        <v>317</v>
      </c>
      <c r="F2005" s="146" t="n">
        <v>1</v>
      </c>
      <c r="G2005" s="146" t="n">
        <v>1</v>
      </c>
      <c r="H2005" s="142" t="n">
        <f aca="false">F2005-G2005</f>
        <v>0</v>
      </c>
      <c r="I2005" s="146" t="n">
        <v>17</v>
      </c>
      <c r="J2005" s="146" t="n">
        <v>14</v>
      </c>
      <c r="K2005" s="142" t="n">
        <f aca="false">I2005-J2005</f>
        <v>3</v>
      </c>
      <c r="L2005" s="142" t="n">
        <f aca="false">M2005-E2005-H2005-K2005</f>
        <v>0</v>
      </c>
      <c r="M2005" s="147" t="n">
        <v>320</v>
      </c>
      <c r="N2005" s="139"/>
      <c r="O2005" s="139"/>
    </row>
    <row r="2006" customFormat="false" ht="11.25" hidden="false" customHeight="false" outlineLevel="0" collapsed="false">
      <c r="A2006" s="99" t="s">
        <v>185</v>
      </c>
      <c r="B2006" s="140" t="s">
        <v>275</v>
      </c>
      <c r="C2006" s="100"/>
      <c r="D2006" s="101" t="s">
        <v>89</v>
      </c>
      <c r="E2006" s="146" t="n">
        <v>289</v>
      </c>
      <c r="F2006" s="146" t="n">
        <v>0</v>
      </c>
      <c r="G2006" s="146" t="n">
        <v>5</v>
      </c>
      <c r="H2006" s="142" t="n">
        <f aca="false">F2006-G2006</f>
        <v>-5</v>
      </c>
      <c r="I2006" s="146" t="n">
        <v>21</v>
      </c>
      <c r="J2006" s="146" t="n">
        <v>24</v>
      </c>
      <c r="K2006" s="142" t="n">
        <f aca="false">I2006-J2006</f>
        <v>-3</v>
      </c>
      <c r="L2006" s="142" t="n">
        <f aca="false">M2006-E2006-H2006-K2006</f>
        <v>0</v>
      </c>
      <c r="M2006" s="147" t="n">
        <v>281</v>
      </c>
      <c r="N2006" s="139"/>
      <c r="O2006" s="139"/>
    </row>
    <row r="2007" customFormat="false" ht="11.25" hidden="false" customHeight="false" outlineLevel="0" collapsed="false">
      <c r="A2007" s="99" t="s">
        <v>185</v>
      </c>
      <c r="B2007" s="140" t="s">
        <v>275</v>
      </c>
      <c r="C2007" s="100"/>
      <c r="D2007" s="101" t="s">
        <v>90</v>
      </c>
      <c r="E2007" s="146" t="n">
        <v>606</v>
      </c>
      <c r="F2007" s="146" t="n">
        <v>1</v>
      </c>
      <c r="G2007" s="146" t="n">
        <v>6</v>
      </c>
      <c r="H2007" s="142" t="n">
        <f aca="false">F2007-G2007</f>
        <v>-5</v>
      </c>
      <c r="I2007" s="146" t="n">
        <v>38</v>
      </c>
      <c r="J2007" s="146" t="n">
        <v>38</v>
      </c>
      <c r="K2007" s="142" t="n">
        <f aca="false">I2007-J2007</f>
        <v>0</v>
      </c>
      <c r="L2007" s="142" t="n">
        <f aca="false">M2007-E2007-H2007-K2007</f>
        <v>0</v>
      </c>
      <c r="M2007" s="147" t="n">
        <v>601</v>
      </c>
      <c r="N2007" s="139"/>
      <c r="O2007" s="139"/>
    </row>
    <row r="2008" customFormat="false" ht="11.25" hidden="false" customHeight="false" outlineLevel="0" collapsed="false">
      <c r="A2008" s="99" t="s">
        <v>185</v>
      </c>
      <c r="B2008" s="140" t="s">
        <v>454</v>
      </c>
      <c r="C2008" s="100" t="s">
        <v>220</v>
      </c>
      <c r="D2008" s="101" t="s">
        <v>88</v>
      </c>
      <c r="E2008" s="146" t="n">
        <v>334</v>
      </c>
      <c r="F2008" s="146" t="n">
        <v>0</v>
      </c>
      <c r="G2008" s="146" t="n">
        <v>3</v>
      </c>
      <c r="H2008" s="142" t="n">
        <f aca="false">F2008-G2008</f>
        <v>-3</v>
      </c>
      <c r="I2008" s="146" t="n">
        <v>21</v>
      </c>
      <c r="J2008" s="146" t="n">
        <v>15</v>
      </c>
      <c r="K2008" s="142" t="n">
        <f aca="false">I2008-J2008</f>
        <v>6</v>
      </c>
      <c r="L2008" s="142" t="n">
        <f aca="false">M2008-E2008-H2008-K2008</f>
        <v>0</v>
      </c>
      <c r="M2008" s="147" t="n">
        <v>337</v>
      </c>
      <c r="N2008" s="139"/>
      <c r="O2008" s="139"/>
    </row>
    <row r="2009" customFormat="false" ht="11.25" hidden="false" customHeight="false" outlineLevel="0" collapsed="false">
      <c r="A2009" s="99" t="s">
        <v>185</v>
      </c>
      <c r="B2009" s="140" t="s">
        <v>454</v>
      </c>
      <c r="C2009" s="100"/>
      <c r="D2009" s="101" t="s">
        <v>89</v>
      </c>
      <c r="E2009" s="146" t="n">
        <v>340</v>
      </c>
      <c r="F2009" s="146" t="n">
        <v>1</v>
      </c>
      <c r="G2009" s="146" t="n">
        <v>4</v>
      </c>
      <c r="H2009" s="142" t="n">
        <f aca="false">F2009-G2009</f>
        <v>-3</v>
      </c>
      <c r="I2009" s="146" t="n">
        <v>20</v>
      </c>
      <c r="J2009" s="146" t="n">
        <v>22</v>
      </c>
      <c r="K2009" s="142" t="n">
        <f aca="false">I2009-J2009</f>
        <v>-2</v>
      </c>
      <c r="L2009" s="142" t="n">
        <f aca="false">M2009-E2009-H2009-K2009</f>
        <v>0</v>
      </c>
      <c r="M2009" s="147" t="n">
        <v>335</v>
      </c>
      <c r="N2009" s="139"/>
      <c r="O2009" s="139"/>
    </row>
    <row r="2010" customFormat="false" ht="11.25" hidden="false" customHeight="false" outlineLevel="0" collapsed="false">
      <c r="A2010" s="99" t="s">
        <v>185</v>
      </c>
      <c r="B2010" s="140" t="s">
        <v>454</v>
      </c>
      <c r="C2010" s="100"/>
      <c r="D2010" s="101" t="s">
        <v>90</v>
      </c>
      <c r="E2010" s="146" t="n">
        <v>674</v>
      </c>
      <c r="F2010" s="146" t="n">
        <v>1</v>
      </c>
      <c r="G2010" s="146" t="n">
        <v>7</v>
      </c>
      <c r="H2010" s="142" t="n">
        <f aca="false">F2010-G2010</f>
        <v>-6</v>
      </c>
      <c r="I2010" s="146" t="n">
        <v>41</v>
      </c>
      <c r="J2010" s="146" t="n">
        <v>37</v>
      </c>
      <c r="K2010" s="142" t="n">
        <f aca="false">I2010-J2010</f>
        <v>4</v>
      </c>
      <c r="L2010" s="142" t="n">
        <f aca="false">M2010-E2010-H2010-K2010</f>
        <v>0</v>
      </c>
      <c r="M2010" s="147" t="n">
        <v>672</v>
      </c>
      <c r="N2010" s="139"/>
      <c r="O2010" s="139"/>
    </row>
    <row r="2011" customFormat="false" ht="11.25" hidden="false" customHeight="false" outlineLevel="0" collapsed="false">
      <c r="A2011" s="99" t="s">
        <v>185</v>
      </c>
      <c r="B2011" s="140" t="s">
        <v>456</v>
      </c>
      <c r="C2011" s="100" t="s">
        <v>912</v>
      </c>
      <c r="D2011" s="101" t="s">
        <v>88</v>
      </c>
      <c r="E2011" s="146" t="n">
        <v>409</v>
      </c>
      <c r="F2011" s="146" t="n">
        <v>0</v>
      </c>
      <c r="G2011" s="146" t="n">
        <v>7</v>
      </c>
      <c r="H2011" s="142" t="n">
        <f aca="false">F2011-G2011</f>
        <v>-7</v>
      </c>
      <c r="I2011" s="146" t="n">
        <v>22</v>
      </c>
      <c r="J2011" s="146" t="n">
        <v>16</v>
      </c>
      <c r="K2011" s="142" t="n">
        <f aca="false">I2011-J2011</f>
        <v>6</v>
      </c>
      <c r="L2011" s="142" t="n">
        <f aca="false">M2011-E2011-H2011-K2011</f>
        <v>0</v>
      </c>
      <c r="M2011" s="147" t="n">
        <v>408</v>
      </c>
      <c r="N2011" s="139"/>
      <c r="O2011" s="139"/>
    </row>
    <row r="2012" customFormat="false" ht="11.25" hidden="false" customHeight="false" outlineLevel="0" collapsed="false">
      <c r="A2012" s="99" t="s">
        <v>185</v>
      </c>
      <c r="B2012" s="140" t="s">
        <v>456</v>
      </c>
      <c r="C2012" s="100"/>
      <c r="D2012" s="101" t="s">
        <v>89</v>
      </c>
      <c r="E2012" s="146" t="n">
        <v>415</v>
      </c>
      <c r="F2012" s="146" t="n">
        <v>3</v>
      </c>
      <c r="G2012" s="146" t="n">
        <v>5</v>
      </c>
      <c r="H2012" s="142" t="n">
        <f aca="false">F2012-G2012</f>
        <v>-2</v>
      </c>
      <c r="I2012" s="146" t="n">
        <v>22</v>
      </c>
      <c r="J2012" s="146" t="n">
        <v>23</v>
      </c>
      <c r="K2012" s="142" t="n">
        <f aca="false">I2012-J2012</f>
        <v>-1</v>
      </c>
      <c r="L2012" s="142" t="n">
        <f aca="false">M2012-E2012-H2012-K2012</f>
        <v>0</v>
      </c>
      <c r="M2012" s="147" t="n">
        <v>412</v>
      </c>
      <c r="N2012" s="139"/>
      <c r="O2012" s="139"/>
    </row>
    <row r="2013" customFormat="false" ht="11.25" hidden="false" customHeight="false" outlineLevel="0" collapsed="false">
      <c r="A2013" s="99" t="s">
        <v>185</v>
      </c>
      <c r="B2013" s="140" t="s">
        <v>456</v>
      </c>
      <c r="C2013" s="100"/>
      <c r="D2013" s="101" t="s">
        <v>90</v>
      </c>
      <c r="E2013" s="146" t="n">
        <v>824</v>
      </c>
      <c r="F2013" s="146" t="n">
        <v>3</v>
      </c>
      <c r="G2013" s="146" t="n">
        <v>12</v>
      </c>
      <c r="H2013" s="142" t="n">
        <f aca="false">F2013-G2013</f>
        <v>-9</v>
      </c>
      <c r="I2013" s="146" t="n">
        <v>44</v>
      </c>
      <c r="J2013" s="146" t="n">
        <v>39</v>
      </c>
      <c r="K2013" s="142" t="n">
        <f aca="false">I2013-J2013</f>
        <v>5</v>
      </c>
      <c r="L2013" s="142" t="n">
        <f aca="false">M2013-E2013-H2013-K2013</f>
        <v>0</v>
      </c>
      <c r="M2013" s="147" t="n">
        <v>820</v>
      </c>
      <c r="N2013" s="139"/>
      <c r="O2013" s="139"/>
    </row>
    <row r="2014" customFormat="false" ht="11.25" hidden="false" customHeight="false" outlineLevel="0" collapsed="false">
      <c r="A2014" s="99" t="s">
        <v>185</v>
      </c>
      <c r="B2014" s="140" t="s">
        <v>279</v>
      </c>
      <c r="C2014" s="100" t="s">
        <v>913</v>
      </c>
      <c r="D2014" s="101" t="s">
        <v>88</v>
      </c>
      <c r="E2014" s="146" t="n">
        <v>3049</v>
      </c>
      <c r="F2014" s="146" t="n">
        <v>26</v>
      </c>
      <c r="G2014" s="146" t="n">
        <v>45</v>
      </c>
      <c r="H2014" s="142" t="n">
        <f aca="false">F2014-G2014</f>
        <v>-19</v>
      </c>
      <c r="I2014" s="146" t="n">
        <v>171</v>
      </c>
      <c r="J2014" s="146" t="n">
        <v>182</v>
      </c>
      <c r="K2014" s="142" t="n">
        <f aca="false">I2014-J2014</f>
        <v>-11</v>
      </c>
      <c r="L2014" s="142" t="n">
        <f aca="false">M2014-E2014-H2014-K2014</f>
        <v>0</v>
      </c>
      <c r="M2014" s="147" t="n">
        <v>3019</v>
      </c>
      <c r="N2014" s="139"/>
      <c r="O2014" s="139"/>
    </row>
    <row r="2015" customFormat="false" ht="11.25" hidden="false" customHeight="false" outlineLevel="0" collapsed="false">
      <c r="A2015" s="99" t="s">
        <v>185</v>
      </c>
      <c r="B2015" s="140" t="s">
        <v>279</v>
      </c>
      <c r="C2015" s="100"/>
      <c r="D2015" s="101" t="s">
        <v>89</v>
      </c>
      <c r="E2015" s="146" t="n">
        <v>3196</v>
      </c>
      <c r="F2015" s="146" t="n">
        <v>22</v>
      </c>
      <c r="G2015" s="146" t="n">
        <v>46</v>
      </c>
      <c r="H2015" s="142" t="n">
        <f aca="false">F2015-G2015</f>
        <v>-24</v>
      </c>
      <c r="I2015" s="146" t="n">
        <v>202</v>
      </c>
      <c r="J2015" s="146" t="n">
        <v>183</v>
      </c>
      <c r="K2015" s="142" t="n">
        <f aca="false">I2015-J2015</f>
        <v>19</v>
      </c>
      <c r="L2015" s="142" t="n">
        <f aca="false">M2015-E2015-H2015-K2015</f>
        <v>0</v>
      </c>
      <c r="M2015" s="147" t="n">
        <v>3191</v>
      </c>
      <c r="N2015" s="139"/>
      <c r="O2015" s="139"/>
    </row>
    <row r="2016" customFormat="false" ht="11.25" hidden="false" customHeight="false" outlineLevel="0" collapsed="false">
      <c r="A2016" s="99" t="s">
        <v>185</v>
      </c>
      <c r="B2016" s="140" t="s">
        <v>279</v>
      </c>
      <c r="C2016" s="100"/>
      <c r="D2016" s="101" t="s">
        <v>90</v>
      </c>
      <c r="E2016" s="146" t="n">
        <v>6245</v>
      </c>
      <c r="F2016" s="146" t="n">
        <v>48</v>
      </c>
      <c r="G2016" s="146" t="n">
        <v>91</v>
      </c>
      <c r="H2016" s="142" t="n">
        <f aca="false">F2016-G2016</f>
        <v>-43</v>
      </c>
      <c r="I2016" s="146" t="n">
        <v>373</v>
      </c>
      <c r="J2016" s="146" t="n">
        <v>365</v>
      </c>
      <c r="K2016" s="142" t="n">
        <f aca="false">I2016-J2016</f>
        <v>8</v>
      </c>
      <c r="L2016" s="142" t="n">
        <f aca="false">M2016-E2016-H2016-K2016</f>
        <v>0</v>
      </c>
      <c r="M2016" s="147" t="n">
        <v>6210</v>
      </c>
      <c r="N2016" s="139"/>
      <c r="O2016" s="139"/>
    </row>
    <row r="2017" customFormat="false" ht="11.25" hidden="false" customHeight="false" outlineLevel="0" collapsed="false">
      <c r="A2017" s="99" t="s">
        <v>185</v>
      </c>
      <c r="B2017" s="140" t="s">
        <v>281</v>
      </c>
      <c r="C2017" s="100" t="s">
        <v>914</v>
      </c>
      <c r="D2017" s="101" t="s">
        <v>88</v>
      </c>
      <c r="E2017" s="146" t="n">
        <v>849</v>
      </c>
      <c r="F2017" s="146" t="n">
        <v>3</v>
      </c>
      <c r="G2017" s="146" t="n">
        <v>8</v>
      </c>
      <c r="H2017" s="142" t="n">
        <f aca="false">F2017-G2017</f>
        <v>-5</v>
      </c>
      <c r="I2017" s="146" t="n">
        <v>49</v>
      </c>
      <c r="J2017" s="146" t="n">
        <v>45</v>
      </c>
      <c r="K2017" s="142" t="n">
        <f aca="false">I2017-J2017</f>
        <v>4</v>
      </c>
      <c r="L2017" s="142" t="n">
        <f aca="false">M2017-E2017-H2017-K2017</f>
        <v>0</v>
      </c>
      <c r="M2017" s="147" t="n">
        <v>848</v>
      </c>
      <c r="N2017" s="139"/>
      <c r="O2017" s="139"/>
    </row>
    <row r="2018" customFormat="false" ht="11.25" hidden="false" customHeight="false" outlineLevel="0" collapsed="false">
      <c r="A2018" s="99" t="s">
        <v>185</v>
      </c>
      <c r="B2018" s="140" t="s">
        <v>281</v>
      </c>
      <c r="C2018" s="100"/>
      <c r="D2018" s="101" t="s">
        <v>89</v>
      </c>
      <c r="E2018" s="146" t="n">
        <v>752</v>
      </c>
      <c r="F2018" s="146" t="n">
        <v>5</v>
      </c>
      <c r="G2018" s="146" t="n">
        <v>7</v>
      </c>
      <c r="H2018" s="142" t="n">
        <f aca="false">F2018-G2018</f>
        <v>-2</v>
      </c>
      <c r="I2018" s="146" t="n">
        <v>39</v>
      </c>
      <c r="J2018" s="146" t="n">
        <v>46</v>
      </c>
      <c r="K2018" s="142" t="n">
        <f aca="false">I2018-J2018</f>
        <v>-7</v>
      </c>
      <c r="L2018" s="142" t="n">
        <f aca="false">M2018-E2018-H2018-K2018</f>
        <v>0</v>
      </c>
      <c r="M2018" s="147" t="n">
        <v>743</v>
      </c>
      <c r="N2018" s="139"/>
      <c r="O2018" s="139"/>
    </row>
    <row r="2019" customFormat="false" ht="11.25" hidden="false" customHeight="false" outlineLevel="0" collapsed="false">
      <c r="A2019" s="99" t="s">
        <v>185</v>
      </c>
      <c r="B2019" s="140" t="s">
        <v>281</v>
      </c>
      <c r="C2019" s="100"/>
      <c r="D2019" s="101" t="s">
        <v>90</v>
      </c>
      <c r="E2019" s="146" t="n">
        <v>1601</v>
      </c>
      <c r="F2019" s="146" t="n">
        <v>8</v>
      </c>
      <c r="G2019" s="146" t="n">
        <v>15</v>
      </c>
      <c r="H2019" s="142" t="n">
        <f aca="false">F2019-G2019</f>
        <v>-7</v>
      </c>
      <c r="I2019" s="146" t="n">
        <v>88</v>
      </c>
      <c r="J2019" s="146" t="n">
        <v>91</v>
      </c>
      <c r="K2019" s="142" t="n">
        <f aca="false">I2019-J2019</f>
        <v>-3</v>
      </c>
      <c r="L2019" s="142" t="n">
        <f aca="false">M2019-E2019-H2019-K2019</f>
        <v>0</v>
      </c>
      <c r="M2019" s="147" t="n">
        <v>1591</v>
      </c>
      <c r="N2019" s="139"/>
      <c r="O2019" s="139"/>
    </row>
    <row r="2020" customFormat="false" ht="11.25" hidden="false" customHeight="false" outlineLevel="0" collapsed="false">
      <c r="A2020" s="99" t="s">
        <v>185</v>
      </c>
      <c r="B2020" s="140" t="s">
        <v>283</v>
      </c>
      <c r="C2020" s="100" t="s">
        <v>915</v>
      </c>
      <c r="D2020" s="101" t="s">
        <v>88</v>
      </c>
      <c r="E2020" s="146" t="n">
        <v>163</v>
      </c>
      <c r="F2020" s="146" t="n">
        <v>0</v>
      </c>
      <c r="G2020" s="146" t="n">
        <v>3</v>
      </c>
      <c r="H2020" s="142" t="n">
        <f aca="false">F2020-G2020</f>
        <v>-3</v>
      </c>
      <c r="I2020" s="146" t="n">
        <v>9</v>
      </c>
      <c r="J2020" s="146" t="n">
        <v>11</v>
      </c>
      <c r="K2020" s="142" t="n">
        <f aca="false">I2020-J2020</f>
        <v>-2</v>
      </c>
      <c r="L2020" s="142" t="n">
        <f aca="false">M2020-E2020-H2020-K2020</f>
        <v>0</v>
      </c>
      <c r="M2020" s="147" t="n">
        <v>158</v>
      </c>
      <c r="N2020" s="139"/>
      <c r="O2020" s="139"/>
    </row>
    <row r="2021" customFormat="false" ht="11.25" hidden="false" customHeight="false" outlineLevel="0" collapsed="false">
      <c r="A2021" s="99" t="s">
        <v>185</v>
      </c>
      <c r="B2021" s="140" t="s">
        <v>283</v>
      </c>
      <c r="C2021" s="100"/>
      <c r="D2021" s="101" t="s">
        <v>89</v>
      </c>
      <c r="E2021" s="146" t="n">
        <v>127</v>
      </c>
      <c r="F2021" s="146" t="n">
        <v>1</v>
      </c>
      <c r="G2021" s="146" t="n">
        <v>1</v>
      </c>
      <c r="H2021" s="142" t="n">
        <f aca="false">F2021-G2021</f>
        <v>0</v>
      </c>
      <c r="I2021" s="146" t="n">
        <v>9</v>
      </c>
      <c r="J2021" s="146" t="n">
        <v>3</v>
      </c>
      <c r="K2021" s="142" t="n">
        <f aca="false">I2021-J2021</f>
        <v>6</v>
      </c>
      <c r="L2021" s="142" t="n">
        <f aca="false">M2021-E2021-H2021-K2021</f>
        <v>0</v>
      </c>
      <c r="M2021" s="147" t="n">
        <v>133</v>
      </c>
      <c r="N2021" s="139"/>
      <c r="O2021" s="139"/>
    </row>
    <row r="2022" customFormat="false" ht="11.25" hidden="false" customHeight="false" outlineLevel="0" collapsed="false">
      <c r="A2022" s="99" t="s">
        <v>185</v>
      </c>
      <c r="B2022" s="140" t="s">
        <v>283</v>
      </c>
      <c r="C2022" s="100"/>
      <c r="D2022" s="101" t="s">
        <v>90</v>
      </c>
      <c r="E2022" s="146" t="n">
        <v>290</v>
      </c>
      <c r="F2022" s="146" t="n">
        <v>1</v>
      </c>
      <c r="G2022" s="146" t="n">
        <v>4</v>
      </c>
      <c r="H2022" s="142" t="n">
        <f aca="false">F2022-G2022</f>
        <v>-3</v>
      </c>
      <c r="I2022" s="146" t="n">
        <v>18</v>
      </c>
      <c r="J2022" s="146" t="n">
        <v>14</v>
      </c>
      <c r="K2022" s="142" t="n">
        <f aca="false">I2022-J2022</f>
        <v>4</v>
      </c>
      <c r="L2022" s="142" t="n">
        <f aca="false">M2022-E2022-H2022-K2022</f>
        <v>0</v>
      </c>
      <c r="M2022" s="147" t="n">
        <v>291</v>
      </c>
      <c r="N2022" s="139"/>
      <c r="O2022" s="139"/>
    </row>
    <row r="2023" customFormat="false" ht="11.25" hidden="false" customHeight="false" outlineLevel="0" collapsed="false">
      <c r="A2023" s="99" t="s">
        <v>185</v>
      </c>
      <c r="B2023" s="140" t="s">
        <v>285</v>
      </c>
      <c r="C2023" s="100" t="s">
        <v>916</v>
      </c>
      <c r="D2023" s="101" t="s">
        <v>88</v>
      </c>
      <c r="E2023" s="146" t="n">
        <v>79</v>
      </c>
      <c r="F2023" s="146" t="n">
        <v>0</v>
      </c>
      <c r="G2023" s="146" t="n">
        <v>1</v>
      </c>
      <c r="H2023" s="142" t="n">
        <f aca="false">F2023-G2023</f>
        <v>-1</v>
      </c>
      <c r="I2023" s="146" t="n">
        <v>2</v>
      </c>
      <c r="J2023" s="146" t="n">
        <v>5</v>
      </c>
      <c r="K2023" s="142" t="n">
        <f aca="false">I2023-J2023</f>
        <v>-3</v>
      </c>
      <c r="L2023" s="142" t="n">
        <f aca="false">M2023-E2023-H2023-K2023</f>
        <v>0</v>
      </c>
      <c r="M2023" s="147" t="n">
        <v>75</v>
      </c>
      <c r="N2023" s="139"/>
      <c r="O2023" s="139"/>
    </row>
    <row r="2024" customFormat="false" ht="11.25" hidden="false" customHeight="false" outlineLevel="0" collapsed="false">
      <c r="A2024" s="99" t="s">
        <v>185</v>
      </c>
      <c r="B2024" s="140" t="s">
        <v>285</v>
      </c>
      <c r="C2024" s="100"/>
      <c r="D2024" s="101" t="s">
        <v>89</v>
      </c>
      <c r="E2024" s="146" t="n">
        <v>83</v>
      </c>
      <c r="F2024" s="146" t="n">
        <v>1</v>
      </c>
      <c r="G2024" s="146" t="n">
        <v>0</v>
      </c>
      <c r="H2024" s="142" t="n">
        <f aca="false">F2024-G2024</f>
        <v>1</v>
      </c>
      <c r="I2024" s="146" t="n">
        <v>1</v>
      </c>
      <c r="J2024" s="146" t="n">
        <v>2</v>
      </c>
      <c r="K2024" s="142" t="n">
        <f aca="false">I2024-J2024</f>
        <v>-1</v>
      </c>
      <c r="L2024" s="142" t="n">
        <f aca="false">M2024-E2024-H2024-K2024</f>
        <v>0</v>
      </c>
      <c r="M2024" s="147" t="n">
        <v>83</v>
      </c>
      <c r="N2024" s="139"/>
      <c r="O2024" s="139"/>
    </row>
    <row r="2025" customFormat="false" ht="11.25" hidden="false" customHeight="false" outlineLevel="0" collapsed="false">
      <c r="A2025" s="99" t="s">
        <v>185</v>
      </c>
      <c r="B2025" s="140" t="s">
        <v>285</v>
      </c>
      <c r="C2025" s="100"/>
      <c r="D2025" s="101" t="s">
        <v>90</v>
      </c>
      <c r="E2025" s="146" t="n">
        <v>162</v>
      </c>
      <c r="F2025" s="146" t="n">
        <v>1</v>
      </c>
      <c r="G2025" s="146" t="n">
        <v>1</v>
      </c>
      <c r="H2025" s="142" t="n">
        <f aca="false">F2025-G2025</f>
        <v>0</v>
      </c>
      <c r="I2025" s="146" t="n">
        <v>3</v>
      </c>
      <c r="J2025" s="146" t="n">
        <v>7</v>
      </c>
      <c r="K2025" s="142" t="n">
        <f aca="false">I2025-J2025</f>
        <v>-4</v>
      </c>
      <c r="L2025" s="142" t="n">
        <f aca="false">M2025-E2025-H2025-K2025</f>
        <v>0</v>
      </c>
      <c r="M2025" s="147" t="n">
        <v>158</v>
      </c>
      <c r="N2025" s="139"/>
      <c r="O2025" s="139"/>
    </row>
    <row r="2026" customFormat="false" ht="11.25" hidden="false" customHeight="false" outlineLevel="0" collapsed="false">
      <c r="A2026" s="99" t="s">
        <v>185</v>
      </c>
      <c r="B2026" s="140" t="s">
        <v>287</v>
      </c>
      <c r="C2026" s="100" t="s">
        <v>917</v>
      </c>
      <c r="D2026" s="101" t="s">
        <v>88</v>
      </c>
      <c r="E2026" s="146" t="n">
        <v>1165</v>
      </c>
      <c r="F2026" s="146" t="n">
        <v>7</v>
      </c>
      <c r="G2026" s="146" t="n">
        <v>13</v>
      </c>
      <c r="H2026" s="142" t="n">
        <f aca="false">F2026-G2026</f>
        <v>-6</v>
      </c>
      <c r="I2026" s="146" t="n">
        <v>80</v>
      </c>
      <c r="J2026" s="146" t="n">
        <v>65</v>
      </c>
      <c r="K2026" s="142" t="n">
        <f aca="false">I2026-J2026</f>
        <v>15</v>
      </c>
      <c r="L2026" s="142" t="n">
        <f aca="false">M2026-E2026-H2026-K2026</f>
        <v>0</v>
      </c>
      <c r="M2026" s="147" t="n">
        <v>1174</v>
      </c>
      <c r="N2026" s="139"/>
      <c r="O2026" s="139"/>
    </row>
    <row r="2027" customFormat="false" ht="11.25" hidden="false" customHeight="false" outlineLevel="0" collapsed="false">
      <c r="A2027" s="99" t="s">
        <v>185</v>
      </c>
      <c r="B2027" s="140" t="s">
        <v>287</v>
      </c>
      <c r="C2027" s="100"/>
      <c r="D2027" s="101" t="s">
        <v>89</v>
      </c>
      <c r="E2027" s="146" t="n">
        <v>1201</v>
      </c>
      <c r="F2027" s="146" t="n">
        <v>7</v>
      </c>
      <c r="G2027" s="146" t="n">
        <v>24</v>
      </c>
      <c r="H2027" s="142" t="n">
        <f aca="false">F2027-G2027</f>
        <v>-17</v>
      </c>
      <c r="I2027" s="146" t="n">
        <v>100</v>
      </c>
      <c r="J2027" s="146" t="n">
        <v>62</v>
      </c>
      <c r="K2027" s="142" t="n">
        <f aca="false">I2027-J2027</f>
        <v>38</v>
      </c>
      <c r="L2027" s="142" t="n">
        <f aca="false">M2027-E2027-H2027-K2027</f>
        <v>0</v>
      </c>
      <c r="M2027" s="147" t="n">
        <v>1222</v>
      </c>
      <c r="N2027" s="139"/>
      <c r="O2027" s="139"/>
    </row>
    <row r="2028" customFormat="false" ht="11.25" hidden="false" customHeight="false" outlineLevel="0" collapsed="false">
      <c r="A2028" s="99" t="s">
        <v>185</v>
      </c>
      <c r="B2028" s="140" t="s">
        <v>287</v>
      </c>
      <c r="C2028" s="100"/>
      <c r="D2028" s="101" t="s">
        <v>90</v>
      </c>
      <c r="E2028" s="146" t="n">
        <v>2366</v>
      </c>
      <c r="F2028" s="146" t="n">
        <v>14</v>
      </c>
      <c r="G2028" s="146" t="n">
        <v>37</v>
      </c>
      <c r="H2028" s="142" t="n">
        <f aca="false">F2028-G2028</f>
        <v>-23</v>
      </c>
      <c r="I2028" s="146" t="n">
        <v>180</v>
      </c>
      <c r="J2028" s="146" t="n">
        <v>127</v>
      </c>
      <c r="K2028" s="142" t="n">
        <f aca="false">I2028-J2028</f>
        <v>53</v>
      </c>
      <c r="L2028" s="142" t="n">
        <f aca="false">M2028-E2028-H2028-K2028</f>
        <v>0</v>
      </c>
      <c r="M2028" s="147" t="n">
        <v>2396</v>
      </c>
      <c r="N2028" s="139"/>
      <c r="O2028" s="139"/>
    </row>
    <row r="2029" customFormat="false" ht="11.25" hidden="false" customHeight="false" outlineLevel="0" collapsed="false">
      <c r="A2029" s="99" t="s">
        <v>185</v>
      </c>
      <c r="B2029" s="140" t="s">
        <v>289</v>
      </c>
      <c r="C2029" s="100" t="s">
        <v>918</v>
      </c>
      <c r="D2029" s="101" t="s">
        <v>88</v>
      </c>
      <c r="E2029" s="146" t="n">
        <v>269</v>
      </c>
      <c r="F2029" s="146" t="n">
        <v>2</v>
      </c>
      <c r="G2029" s="146" t="n">
        <v>0</v>
      </c>
      <c r="H2029" s="142" t="n">
        <f aca="false">F2029-G2029</f>
        <v>2</v>
      </c>
      <c r="I2029" s="146" t="n">
        <v>21</v>
      </c>
      <c r="J2029" s="146" t="n">
        <v>16</v>
      </c>
      <c r="K2029" s="142" t="n">
        <f aca="false">I2029-J2029</f>
        <v>5</v>
      </c>
      <c r="L2029" s="142" t="n">
        <f aca="false">M2029-E2029-H2029-K2029</f>
        <v>0</v>
      </c>
      <c r="M2029" s="147" t="n">
        <v>276</v>
      </c>
      <c r="N2029" s="139"/>
      <c r="O2029" s="139"/>
    </row>
    <row r="2030" customFormat="false" ht="11.25" hidden="false" customHeight="false" outlineLevel="0" collapsed="false">
      <c r="A2030" s="99" t="s">
        <v>185</v>
      </c>
      <c r="B2030" s="140" t="s">
        <v>289</v>
      </c>
      <c r="C2030" s="100"/>
      <c r="D2030" s="101" t="s">
        <v>89</v>
      </c>
      <c r="E2030" s="146" t="n">
        <v>259</v>
      </c>
      <c r="F2030" s="146" t="n">
        <v>0</v>
      </c>
      <c r="G2030" s="146" t="n">
        <v>3</v>
      </c>
      <c r="H2030" s="142" t="n">
        <f aca="false">F2030-G2030</f>
        <v>-3</v>
      </c>
      <c r="I2030" s="146" t="n">
        <v>19</v>
      </c>
      <c r="J2030" s="146" t="n">
        <v>16</v>
      </c>
      <c r="K2030" s="142" t="n">
        <f aca="false">I2030-J2030</f>
        <v>3</v>
      </c>
      <c r="L2030" s="142" t="n">
        <f aca="false">M2030-E2030-H2030-K2030</f>
        <v>0</v>
      </c>
      <c r="M2030" s="147" t="n">
        <v>259</v>
      </c>
      <c r="N2030" s="139"/>
      <c r="O2030" s="139"/>
    </row>
    <row r="2031" customFormat="false" ht="11.25" hidden="false" customHeight="false" outlineLevel="0" collapsed="false">
      <c r="A2031" s="99" t="s">
        <v>185</v>
      </c>
      <c r="B2031" s="140" t="s">
        <v>289</v>
      </c>
      <c r="C2031" s="100"/>
      <c r="D2031" s="101" t="s">
        <v>90</v>
      </c>
      <c r="E2031" s="146" t="n">
        <v>528</v>
      </c>
      <c r="F2031" s="146" t="n">
        <v>2</v>
      </c>
      <c r="G2031" s="146" t="n">
        <v>3</v>
      </c>
      <c r="H2031" s="142" t="n">
        <f aca="false">F2031-G2031</f>
        <v>-1</v>
      </c>
      <c r="I2031" s="146" t="n">
        <v>40</v>
      </c>
      <c r="J2031" s="146" t="n">
        <v>32</v>
      </c>
      <c r="K2031" s="142" t="n">
        <f aca="false">I2031-J2031</f>
        <v>8</v>
      </c>
      <c r="L2031" s="142" t="n">
        <f aca="false">M2031-E2031-H2031-K2031</f>
        <v>0</v>
      </c>
      <c r="M2031" s="147" t="n">
        <v>535</v>
      </c>
      <c r="N2031" s="139"/>
      <c r="O2031" s="139"/>
    </row>
    <row r="2032" customFormat="false" ht="11.25" hidden="false" customHeight="false" outlineLevel="0" collapsed="false">
      <c r="A2032" s="99" t="s">
        <v>185</v>
      </c>
      <c r="B2032" s="140" t="s">
        <v>464</v>
      </c>
      <c r="C2032" s="100" t="s">
        <v>919</v>
      </c>
      <c r="D2032" s="101" t="s">
        <v>88</v>
      </c>
      <c r="E2032" s="146" t="n">
        <v>476</v>
      </c>
      <c r="F2032" s="146" t="n">
        <v>2</v>
      </c>
      <c r="G2032" s="146" t="n">
        <v>10</v>
      </c>
      <c r="H2032" s="142" t="n">
        <f aca="false">F2032-G2032</f>
        <v>-8</v>
      </c>
      <c r="I2032" s="146" t="n">
        <v>37</v>
      </c>
      <c r="J2032" s="146" t="n">
        <v>42</v>
      </c>
      <c r="K2032" s="142" t="n">
        <f aca="false">I2032-J2032</f>
        <v>-5</v>
      </c>
      <c r="L2032" s="142" t="n">
        <f aca="false">M2032-E2032-H2032-K2032</f>
        <v>-1</v>
      </c>
      <c r="M2032" s="147" t="n">
        <v>462</v>
      </c>
      <c r="N2032" s="139"/>
      <c r="O2032" s="139"/>
    </row>
    <row r="2033" customFormat="false" ht="11.25" hidden="false" customHeight="false" outlineLevel="0" collapsed="false">
      <c r="A2033" s="99" t="s">
        <v>185</v>
      </c>
      <c r="B2033" s="140" t="s">
        <v>464</v>
      </c>
      <c r="C2033" s="100"/>
      <c r="D2033" s="101" t="s">
        <v>89</v>
      </c>
      <c r="E2033" s="146" t="n">
        <v>470</v>
      </c>
      <c r="F2033" s="146" t="n">
        <v>5</v>
      </c>
      <c r="G2033" s="146" t="n">
        <v>2</v>
      </c>
      <c r="H2033" s="142" t="n">
        <f aca="false">F2033-G2033</f>
        <v>3</v>
      </c>
      <c r="I2033" s="146" t="n">
        <v>31</v>
      </c>
      <c r="J2033" s="146" t="n">
        <v>44</v>
      </c>
      <c r="K2033" s="142" t="n">
        <f aca="false">I2033-J2033</f>
        <v>-13</v>
      </c>
      <c r="L2033" s="142" t="n">
        <f aca="false">M2033-E2033-H2033-K2033</f>
        <v>0</v>
      </c>
      <c r="M2033" s="147" t="n">
        <v>460</v>
      </c>
      <c r="N2033" s="139"/>
      <c r="O2033" s="139"/>
    </row>
    <row r="2034" customFormat="false" ht="11.25" hidden="false" customHeight="false" outlineLevel="0" collapsed="false">
      <c r="A2034" s="99" t="s">
        <v>185</v>
      </c>
      <c r="B2034" s="140" t="s">
        <v>464</v>
      </c>
      <c r="C2034" s="100"/>
      <c r="D2034" s="101" t="s">
        <v>90</v>
      </c>
      <c r="E2034" s="146" t="n">
        <v>946</v>
      </c>
      <c r="F2034" s="146" t="n">
        <v>7</v>
      </c>
      <c r="G2034" s="146" t="n">
        <v>12</v>
      </c>
      <c r="H2034" s="142" t="n">
        <f aca="false">F2034-G2034</f>
        <v>-5</v>
      </c>
      <c r="I2034" s="146" t="n">
        <v>68</v>
      </c>
      <c r="J2034" s="146" t="n">
        <v>86</v>
      </c>
      <c r="K2034" s="142" t="n">
        <f aca="false">I2034-J2034</f>
        <v>-18</v>
      </c>
      <c r="L2034" s="142" t="n">
        <f aca="false">M2034-E2034-H2034-K2034</f>
        <v>-1</v>
      </c>
      <c r="M2034" s="147" t="n">
        <v>922</v>
      </c>
      <c r="N2034" s="139"/>
      <c r="O2034" s="139"/>
    </row>
    <row r="2035" customFormat="false" ht="11.25" hidden="false" customHeight="false" outlineLevel="0" collapsed="false">
      <c r="A2035" s="99" t="s">
        <v>185</v>
      </c>
      <c r="B2035" s="140" t="s">
        <v>466</v>
      </c>
      <c r="C2035" s="100" t="s">
        <v>920</v>
      </c>
      <c r="D2035" s="101" t="s">
        <v>88</v>
      </c>
      <c r="E2035" s="146" t="n">
        <v>2591</v>
      </c>
      <c r="F2035" s="146" t="n">
        <v>29</v>
      </c>
      <c r="G2035" s="146" t="n">
        <v>19</v>
      </c>
      <c r="H2035" s="142" t="n">
        <f aca="false">F2035-G2035</f>
        <v>10</v>
      </c>
      <c r="I2035" s="146" t="n">
        <v>166</v>
      </c>
      <c r="J2035" s="146" t="n">
        <v>178</v>
      </c>
      <c r="K2035" s="142" t="n">
        <f aca="false">I2035-J2035</f>
        <v>-12</v>
      </c>
      <c r="L2035" s="142" t="n">
        <f aca="false">M2035-E2035-H2035-K2035</f>
        <v>-1</v>
      </c>
      <c r="M2035" s="147" t="n">
        <v>2588</v>
      </c>
      <c r="N2035" s="139"/>
      <c r="O2035" s="139"/>
    </row>
    <row r="2036" customFormat="false" ht="11.25" hidden="false" customHeight="false" outlineLevel="0" collapsed="false">
      <c r="A2036" s="99" t="s">
        <v>185</v>
      </c>
      <c r="B2036" s="140" t="s">
        <v>466</v>
      </c>
      <c r="C2036" s="100"/>
      <c r="D2036" s="101" t="s">
        <v>89</v>
      </c>
      <c r="E2036" s="146" t="n">
        <v>2617</v>
      </c>
      <c r="F2036" s="146" t="n">
        <v>18</v>
      </c>
      <c r="G2036" s="146" t="n">
        <v>31</v>
      </c>
      <c r="H2036" s="142" t="n">
        <f aca="false">F2036-G2036</f>
        <v>-13</v>
      </c>
      <c r="I2036" s="146" t="n">
        <v>166</v>
      </c>
      <c r="J2036" s="146" t="n">
        <v>196</v>
      </c>
      <c r="K2036" s="142" t="n">
        <f aca="false">I2036-J2036</f>
        <v>-30</v>
      </c>
      <c r="L2036" s="142" t="n">
        <f aca="false">M2036-E2036-H2036-K2036</f>
        <v>0</v>
      </c>
      <c r="M2036" s="147" t="n">
        <v>2574</v>
      </c>
      <c r="N2036" s="139"/>
      <c r="O2036" s="139"/>
    </row>
    <row r="2037" customFormat="false" ht="11.25" hidden="false" customHeight="false" outlineLevel="0" collapsed="false">
      <c r="A2037" s="99" t="s">
        <v>185</v>
      </c>
      <c r="B2037" s="140" t="s">
        <v>466</v>
      </c>
      <c r="C2037" s="100"/>
      <c r="D2037" s="101" t="s">
        <v>90</v>
      </c>
      <c r="E2037" s="146" t="n">
        <v>5208</v>
      </c>
      <c r="F2037" s="146" t="n">
        <v>47</v>
      </c>
      <c r="G2037" s="146" t="n">
        <v>50</v>
      </c>
      <c r="H2037" s="142" t="n">
        <f aca="false">F2037-G2037</f>
        <v>-3</v>
      </c>
      <c r="I2037" s="146" t="n">
        <v>332</v>
      </c>
      <c r="J2037" s="146" t="n">
        <v>374</v>
      </c>
      <c r="K2037" s="142" t="n">
        <f aca="false">I2037-J2037</f>
        <v>-42</v>
      </c>
      <c r="L2037" s="142" t="n">
        <f aca="false">M2037-E2037-H2037-K2037</f>
        <v>-1</v>
      </c>
      <c r="M2037" s="147" t="n">
        <v>5162</v>
      </c>
      <c r="N2037" s="139"/>
      <c r="O2037" s="139"/>
    </row>
    <row r="2038" customFormat="false" ht="11.25" hidden="false" customHeight="false" outlineLevel="0" collapsed="false">
      <c r="A2038" s="99" t="s">
        <v>185</v>
      </c>
      <c r="B2038" s="140" t="s">
        <v>291</v>
      </c>
      <c r="C2038" s="100" t="s">
        <v>921</v>
      </c>
      <c r="D2038" s="101" t="s">
        <v>88</v>
      </c>
      <c r="E2038" s="146" t="n">
        <v>330</v>
      </c>
      <c r="F2038" s="146" t="n">
        <v>1</v>
      </c>
      <c r="G2038" s="146" t="n">
        <v>1</v>
      </c>
      <c r="H2038" s="142" t="n">
        <f aca="false">F2038-G2038</f>
        <v>0</v>
      </c>
      <c r="I2038" s="146" t="n">
        <v>14</v>
      </c>
      <c r="J2038" s="146" t="n">
        <v>20</v>
      </c>
      <c r="K2038" s="142" t="n">
        <f aca="false">I2038-J2038</f>
        <v>-6</v>
      </c>
      <c r="L2038" s="142" t="n">
        <f aca="false">M2038-E2038-H2038-K2038</f>
        <v>0</v>
      </c>
      <c r="M2038" s="147" t="n">
        <v>324</v>
      </c>
      <c r="N2038" s="139"/>
      <c r="O2038" s="139"/>
    </row>
    <row r="2039" customFormat="false" ht="11.25" hidden="false" customHeight="false" outlineLevel="0" collapsed="false">
      <c r="A2039" s="99" t="s">
        <v>185</v>
      </c>
      <c r="B2039" s="140" t="s">
        <v>291</v>
      </c>
      <c r="C2039" s="100"/>
      <c r="D2039" s="101" t="s">
        <v>89</v>
      </c>
      <c r="E2039" s="146" t="n">
        <v>320</v>
      </c>
      <c r="F2039" s="146" t="n">
        <v>5</v>
      </c>
      <c r="G2039" s="146" t="n">
        <v>0</v>
      </c>
      <c r="H2039" s="142" t="n">
        <f aca="false">F2039-G2039</f>
        <v>5</v>
      </c>
      <c r="I2039" s="146" t="n">
        <v>18</v>
      </c>
      <c r="J2039" s="146" t="n">
        <v>23</v>
      </c>
      <c r="K2039" s="142" t="n">
        <f aca="false">I2039-J2039</f>
        <v>-5</v>
      </c>
      <c r="L2039" s="142" t="n">
        <f aca="false">M2039-E2039-H2039-K2039</f>
        <v>0</v>
      </c>
      <c r="M2039" s="147" t="n">
        <v>320</v>
      </c>
      <c r="N2039" s="139"/>
      <c r="O2039" s="139"/>
    </row>
    <row r="2040" customFormat="false" ht="11.25" hidden="false" customHeight="false" outlineLevel="0" collapsed="false">
      <c r="A2040" s="99" t="s">
        <v>185</v>
      </c>
      <c r="B2040" s="140" t="s">
        <v>291</v>
      </c>
      <c r="C2040" s="100"/>
      <c r="D2040" s="101" t="s">
        <v>90</v>
      </c>
      <c r="E2040" s="146" t="n">
        <v>650</v>
      </c>
      <c r="F2040" s="146" t="n">
        <v>6</v>
      </c>
      <c r="G2040" s="146" t="n">
        <v>1</v>
      </c>
      <c r="H2040" s="142" t="n">
        <f aca="false">F2040-G2040</f>
        <v>5</v>
      </c>
      <c r="I2040" s="146" t="n">
        <v>32</v>
      </c>
      <c r="J2040" s="146" t="n">
        <v>43</v>
      </c>
      <c r="K2040" s="142" t="n">
        <f aca="false">I2040-J2040</f>
        <v>-11</v>
      </c>
      <c r="L2040" s="142" t="n">
        <f aca="false">M2040-E2040-H2040-K2040</f>
        <v>0</v>
      </c>
      <c r="M2040" s="147" t="n">
        <v>644</v>
      </c>
      <c r="N2040" s="139"/>
      <c r="O2040" s="139"/>
    </row>
    <row r="2041" customFormat="false" ht="11.25" hidden="false" customHeight="false" outlineLevel="0" collapsed="false">
      <c r="A2041" s="99" t="s">
        <v>185</v>
      </c>
      <c r="B2041" s="140" t="s">
        <v>293</v>
      </c>
      <c r="C2041" s="100" t="s">
        <v>922</v>
      </c>
      <c r="D2041" s="101" t="s">
        <v>88</v>
      </c>
      <c r="E2041" s="146" t="n">
        <v>372</v>
      </c>
      <c r="F2041" s="146" t="n">
        <v>2</v>
      </c>
      <c r="G2041" s="146" t="n">
        <v>3</v>
      </c>
      <c r="H2041" s="142" t="n">
        <f aca="false">F2041-G2041</f>
        <v>-1</v>
      </c>
      <c r="I2041" s="146" t="n">
        <v>46</v>
      </c>
      <c r="J2041" s="146" t="n">
        <v>23</v>
      </c>
      <c r="K2041" s="142" t="n">
        <f aca="false">I2041-J2041</f>
        <v>23</v>
      </c>
      <c r="L2041" s="142" t="n">
        <f aca="false">M2041-E2041-H2041-K2041</f>
        <v>2</v>
      </c>
      <c r="M2041" s="147" t="n">
        <v>396</v>
      </c>
      <c r="N2041" s="139"/>
      <c r="O2041" s="139"/>
    </row>
    <row r="2042" customFormat="false" ht="11.25" hidden="false" customHeight="false" outlineLevel="0" collapsed="false">
      <c r="A2042" s="99" t="s">
        <v>185</v>
      </c>
      <c r="B2042" s="140" t="s">
        <v>293</v>
      </c>
      <c r="C2042" s="100"/>
      <c r="D2042" s="101" t="s">
        <v>89</v>
      </c>
      <c r="E2042" s="146" t="n">
        <v>449</v>
      </c>
      <c r="F2042" s="146" t="n">
        <v>1</v>
      </c>
      <c r="G2042" s="146" t="n">
        <v>8</v>
      </c>
      <c r="H2042" s="142" t="n">
        <f aca="false">F2042-G2042</f>
        <v>-7</v>
      </c>
      <c r="I2042" s="146" t="n">
        <v>41</v>
      </c>
      <c r="J2042" s="146" t="n">
        <v>32</v>
      </c>
      <c r="K2042" s="142" t="n">
        <f aca="false">I2042-J2042</f>
        <v>9</v>
      </c>
      <c r="L2042" s="142" t="n">
        <f aca="false">M2042-E2042-H2042-K2042</f>
        <v>0</v>
      </c>
      <c r="M2042" s="147" t="n">
        <v>451</v>
      </c>
      <c r="N2042" s="139"/>
      <c r="O2042" s="139"/>
    </row>
    <row r="2043" customFormat="false" ht="11.25" hidden="false" customHeight="false" outlineLevel="0" collapsed="false">
      <c r="A2043" s="99" t="s">
        <v>185</v>
      </c>
      <c r="B2043" s="140" t="s">
        <v>293</v>
      </c>
      <c r="C2043" s="100"/>
      <c r="D2043" s="101" t="s">
        <v>90</v>
      </c>
      <c r="E2043" s="146" t="n">
        <v>821</v>
      </c>
      <c r="F2043" s="146" t="n">
        <v>3</v>
      </c>
      <c r="G2043" s="146" t="n">
        <v>11</v>
      </c>
      <c r="H2043" s="142" t="n">
        <f aca="false">F2043-G2043</f>
        <v>-8</v>
      </c>
      <c r="I2043" s="146" t="n">
        <v>87</v>
      </c>
      <c r="J2043" s="146" t="n">
        <v>55</v>
      </c>
      <c r="K2043" s="142" t="n">
        <f aca="false">I2043-J2043</f>
        <v>32</v>
      </c>
      <c r="L2043" s="142" t="n">
        <f aca="false">M2043-E2043-H2043-K2043</f>
        <v>2</v>
      </c>
      <c r="M2043" s="147" t="n">
        <v>847</v>
      </c>
      <c r="N2043" s="139"/>
      <c r="O2043" s="139"/>
    </row>
    <row r="2044" customFormat="false" ht="11.25" hidden="false" customHeight="false" outlineLevel="0" collapsed="false">
      <c r="A2044" s="99" t="s">
        <v>185</v>
      </c>
      <c r="B2044" s="140" t="s">
        <v>295</v>
      </c>
      <c r="C2044" s="100" t="s">
        <v>923</v>
      </c>
      <c r="D2044" s="101" t="s">
        <v>88</v>
      </c>
      <c r="E2044" s="146" t="n">
        <v>1854</v>
      </c>
      <c r="F2044" s="146" t="n">
        <v>16</v>
      </c>
      <c r="G2044" s="146" t="n">
        <v>26</v>
      </c>
      <c r="H2044" s="142" t="n">
        <f aca="false">F2044-G2044</f>
        <v>-10</v>
      </c>
      <c r="I2044" s="146" t="n">
        <v>98</v>
      </c>
      <c r="J2044" s="146" t="n">
        <v>122</v>
      </c>
      <c r="K2044" s="142" t="n">
        <f aca="false">I2044-J2044</f>
        <v>-24</v>
      </c>
      <c r="L2044" s="142" t="n">
        <f aca="false">M2044-E2044-H2044-K2044</f>
        <v>0</v>
      </c>
      <c r="M2044" s="147" t="n">
        <v>1820</v>
      </c>
      <c r="N2044" s="139"/>
      <c r="O2044" s="139"/>
    </row>
    <row r="2045" customFormat="false" ht="11.25" hidden="false" customHeight="false" outlineLevel="0" collapsed="false">
      <c r="A2045" s="99" t="s">
        <v>185</v>
      </c>
      <c r="B2045" s="140" t="s">
        <v>295</v>
      </c>
      <c r="C2045" s="100"/>
      <c r="D2045" s="101" t="s">
        <v>89</v>
      </c>
      <c r="E2045" s="146" t="n">
        <v>1823</v>
      </c>
      <c r="F2045" s="146" t="n">
        <v>7</v>
      </c>
      <c r="G2045" s="146" t="n">
        <v>20</v>
      </c>
      <c r="H2045" s="142" t="n">
        <f aca="false">F2045-G2045</f>
        <v>-13</v>
      </c>
      <c r="I2045" s="146" t="n">
        <v>107</v>
      </c>
      <c r="J2045" s="146" t="n">
        <v>121</v>
      </c>
      <c r="K2045" s="142" t="n">
        <f aca="false">I2045-J2045</f>
        <v>-14</v>
      </c>
      <c r="L2045" s="142" t="n">
        <f aca="false">M2045-E2045-H2045-K2045</f>
        <v>0</v>
      </c>
      <c r="M2045" s="147" t="n">
        <v>1796</v>
      </c>
      <c r="N2045" s="139"/>
      <c r="O2045" s="139"/>
    </row>
    <row r="2046" customFormat="false" ht="11.25" hidden="false" customHeight="false" outlineLevel="0" collapsed="false">
      <c r="A2046" s="99" t="s">
        <v>185</v>
      </c>
      <c r="B2046" s="140" t="s">
        <v>295</v>
      </c>
      <c r="C2046" s="100"/>
      <c r="D2046" s="101" t="s">
        <v>90</v>
      </c>
      <c r="E2046" s="146" t="n">
        <v>3677</v>
      </c>
      <c r="F2046" s="146" t="n">
        <v>23</v>
      </c>
      <c r="G2046" s="146" t="n">
        <v>46</v>
      </c>
      <c r="H2046" s="142" t="n">
        <f aca="false">F2046-G2046</f>
        <v>-23</v>
      </c>
      <c r="I2046" s="146" t="n">
        <v>205</v>
      </c>
      <c r="J2046" s="146" t="n">
        <v>243</v>
      </c>
      <c r="K2046" s="142" t="n">
        <f aca="false">I2046-J2046</f>
        <v>-38</v>
      </c>
      <c r="L2046" s="142" t="n">
        <f aca="false">M2046-E2046-H2046-K2046</f>
        <v>0</v>
      </c>
      <c r="M2046" s="147" t="n">
        <v>3616</v>
      </c>
      <c r="N2046" s="139"/>
      <c r="O2046" s="139"/>
    </row>
    <row r="2047" customFormat="false" ht="11.25" hidden="false" customHeight="false" outlineLevel="0" collapsed="false">
      <c r="A2047" s="99" t="s">
        <v>185</v>
      </c>
      <c r="B2047" s="140" t="s">
        <v>297</v>
      </c>
      <c r="C2047" s="100" t="s">
        <v>924</v>
      </c>
      <c r="D2047" s="101" t="s">
        <v>88</v>
      </c>
      <c r="E2047" s="146" t="n">
        <v>722</v>
      </c>
      <c r="F2047" s="146" t="n">
        <v>10</v>
      </c>
      <c r="G2047" s="146" t="n">
        <v>6</v>
      </c>
      <c r="H2047" s="142" t="n">
        <f aca="false">F2047-G2047</f>
        <v>4</v>
      </c>
      <c r="I2047" s="146" t="n">
        <v>66</v>
      </c>
      <c r="J2047" s="146" t="n">
        <v>61</v>
      </c>
      <c r="K2047" s="142" t="n">
        <f aca="false">I2047-J2047</f>
        <v>5</v>
      </c>
      <c r="L2047" s="142" t="n">
        <f aca="false">M2047-E2047-H2047-K2047</f>
        <v>0</v>
      </c>
      <c r="M2047" s="147" t="n">
        <v>731</v>
      </c>
      <c r="N2047" s="139"/>
      <c r="O2047" s="139"/>
    </row>
    <row r="2048" customFormat="false" ht="11.25" hidden="false" customHeight="false" outlineLevel="0" collapsed="false">
      <c r="A2048" s="99" t="s">
        <v>185</v>
      </c>
      <c r="B2048" s="140" t="s">
        <v>297</v>
      </c>
      <c r="C2048" s="100"/>
      <c r="D2048" s="101" t="s">
        <v>89</v>
      </c>
      <c r="E2048" s="146" t="n">
        <v>748</v>
      </c>
      <c r="F2048" s="146" t="n">
        <v>7</v>
      </c>
      <c r="G2048" s="146" t="n">
        <v>6</v>
      </c>
      <c r="H2048" s="142" t="n">
        <f aca="false">F2048-G2048</f>
        <v>1</v>
      </c>
      <c r="I2048" s="146" t="n">
        <v>64</v>
      </c>
      <c r="J2048" s="146" t="n">
        <v>62</v>
      </c>
      <c r="K2048" s="142" t="n">
        <f aca="false">I2048-J2048</f>
        <v>2</v>
      </c>
      <c r="L2048" s="142" t="n">
        <f aca="false">M2048-E2048-H2048-K2048</f>
        <v>0</v>
      </c>
      <c r="M2048" s="147" t="n">
        <v>751</v>
      </c>
      <c r="N2048" s="139"/>
      <c r="O2048" s="139"/>
    </row>
    <row r="2049" customFormat="false" ht="11.25" hidden="false" customHeight="false" outlineLevel="0" collapsed="false">
      <c r="A2049" s="99" t="s">
        <v>185</v>
      </c>
      <c r="B2049" s="140" t="s">
        <v>297</v>
      </c>
      <c r="C2049" s="100"/>
      <c r="D2049" s="101" t="s">
        <v>90</v>
      </c>
      <c r="E2049" s="146" t="n">
        <v>1470</v>
      </c>
      <c r="F2049" s="146" t="n">
        <v>17</v>
      </c>
      <c r="G2049" s="146" t="n">
        <v>12</v>
      </c>
      <c r="H2049" s="142" t="n">
        <f aca="false">F2049-G2049</f>
        <v>5</v>
      </c>
      <c r="I2049" s="146" t="n">
        <v>130</v>
      </c>
      <c r="J2049" s="146" t="n">
        <v>123</v>
      </c>
      <c r="K2049" s="142" t="n">
        <f aca="false">I2049-J2049</f>
        <v>7</v>
      </c>
      <c r="L2049" s="142" t="n">
        <f aca="false">M2049-E2049-H2049-K2049</f>
        <v>0</v>
      </c>
      <c r="M2049" s="147" t="n">
        <v>1482</v>
      </c>
      <c r="N2049" s="139"/>
      <c r="O2049" s="139"/>
    </row>
    <row r="2050" customFormat="false" ht="11.25" hidden="false" customHeight="false" outlineLevel="0" collapsed="false">
      <c r="A2050" s="99" t="s">
        <v>185</v>
      </c>
      <c r="B2050" s="140" t="s">
        <v>299</v>
      </c>
      <c r="C2050" s="100" t="s">
        <v>925</v>
      </c>
      <c r="D2050" s="101" t="s">
        <v>88</v>
      </c>
      <c r="E2050" s="146" t="n">
        <v>97</v>
      </c>
      <c r="F2050" s="146" t="n">
        <v>2</v>
      </c>
      <c r="G2050" s="146" t="n">
        <v>0</v>
      </c>
      <c r="H2050" s="142" t="n">
        <f aca="false">F2050-G2050</f>
        <v>2</v>
      </c>
      <c r="I2050" s="146" t="n">
        <v>9</v>
      </c>
      <c r="J2050" s="146" t="n">
        <v>8</v>
      </c>
      <c r="K2050" s="142" t="n">
        <f aca="false">I2050-J2050</f>
        <v>1</v>
      </c>
      <c r="L2050" s="142" t="n">
        <f aca="false">M2050-E2050-H2050-K2050</f>
        <v>0</v>
      </c>
      <c r="M2050" s="147" t="n">
        <v>100</v>
      </c>
      <c r="N2050" s="139"/>
      <c r="O2050" s="139"/>
    </row>
    <row r="2051" customFormat="false" ht="11.25" hidden="false" customHeight="false" outlineLevel="0" collapsed="false">
      <c r="A2051" s="99" t="s">
        <v>185</v>
      </c>
      <c r="B2051" s="140" t="s">
        <v>299</v>
      </c>
      <c r="C2051" s="100"/>
      <c r="D2051" s="101" t="s">
        <v>89</v>
      </c>
      <c r="E2051" s="146" t="n">
        <v>83</v>
      </c>
      <c r="F2051" s="146" t="n">
        <v>0</v>
      </c>
      <c r="G2051" s="146" t="n">
        <v>1</v>
      </c>
      <c r="H2051" s="142" t="n">
        <f aca="false">F2051-G2051</f>
        <v>-1</v>
      </c>
      <c r="I2051" s="146" t="n">
        <v>15</v>
      </c>
      <c r="J2051" s="146" t="n">
        <v>9</v>
      </c>
      <c r="K2051" s="142" t="n">
        <f aca="false">I2051-J2051</f>
        <v>6</v>
      </c>
      <c r="L2051" s="142" t="n">
        <f aca="false">M2051-E2051-H2051-K2051</f>
        <v>0</v>
      </c>
      <c r="M2051" s="147" t="n">
        <v>88</v>
      </c>
      <c r="N2051" s="139"/>
      <c r="O2051" s="139"/>
    </row>
    <row r="2052" customFormat="false" ht="11.25" hidden="false" customHeight="false" outlineLevel="0" collapsed="false">
      <c r="A2052" s="99" t="s">
        <v>185</v>
      </c>
      <c r="B2052" s="140" t="s">
        <v>299</v>
      </c>
      <c r="C2052" s="100"/>
      <c r="D2052" s="101" t="s">
        <v>90</v>
      </c>
      <c r="E2052" s="146" t="n">
        <v>180</v>
      </c>
      <c r="F2052" s="146" t="n">
        <v>2</v>
      </c>
      <c r="G2052" s="146" t="n">
        <v>1</v>
      </c>
      <c r="H2052" s="142" t="n">
        <f aca="false">F2052-G2052</f>
        <v>1</v>
      </c>
      <c r="I2052" s="146" t="n">
        <v>24</v>
      </c>
      <c r="J2052" s="146" t="n">
        <v>17</v>
      </c>
      <c r="K2052" s="142" t="n">
        <f aca="false">I2052-J2052</f>
        <v>7</v>
      </c>
      <c r="L2052" s="142" t="n">
        <f aca="false">M2052-E2052-H2052-K2052</f>
        <v>0</v>
      </c>
      <c r="M2052" s="147" t="n">
        <v>188</v>
      </c>
      <c r="N2052" s="139"/>
      <c r="O2052" s="139"/>
    </row>
    <row r="2053" customFormat="false" ht="11.25" hidden="false" customHeight="false" outlineLevel="0" collapsed="false">
      <c r="A2053" s="99" t="s">
        <v>185</v>
      </c>
      <c r="B2053" s="140" t="s">
        <v>301</v>
      </c>
      <c r="C2053" s="100" t="s">
        <v>926</v>
      </c>
      <c r="D2053" s="101" t="s">
        <v>88</v>
      </c>
      <c r="E2053" s="146" t="n">
        <v>857</v>
      </c>
      <c r="F2053" s="146" t="n">
        <v>10</v>
      </c>
      <c r="G2053" s="146" t="n">
        <v>4</v>
      </c>
      <c r="H2053" s="142" t="n">
        <f aca="false">F2053-G2053</f>
        <v>6</v>
      </c>
      <c r="I2053" s="146" t="n">
        <v>54</v>
      </c>
      <c r="J2053" s="146" t="n">
        <v>47</v>
      </c>
      <c r="K2053" s="142" t="n">
        <f aca="false">I2053-J2053</f>
        <v>7</v>
      </c>
      <c r="L2053" s="142" t="n">
        <f aca="false">M2053-E2053-H2053-K2053</f>
        <v>-1</v>
      </c>
      <c r="M2053" s="147" t="n">
        <v>869</v>
      </c>
      <c r="N2053" s="139"/>
      <c r="O2053" s="139"/>
    </row>
    <row r="2054" customFormat="false" ht="11.25" hidden="false" customHeight="false" outlineLevel="0" collapsed="false">
      <c r="A2054" s="99" t="s">
        <v>185</v>
      </c>
      <c r="B2054" s="140" t="s">
        <v>301</v>
      </c>
      <c r="C2054" s="100"/>
      <c r="D2054" s="101" t="s">
        <v>89</v>
      </c>
      <c r="E2054" s="146" t="n">
        <v>958</v>
      </c>
      <c r="F2054" s="146" t="n">
        <v>8</v>
      </c>
      <c r="G2054" s="146" t="n">
        <v>6</v>
      </c>
      <c r="H2054" s="142" t="n">
        <f aca="false">F2054-G2054</f>
        <v>2</v>
      </c>
      <c r="I2054" s="146" t="n">
        <v>53</v>
      </c>
      <c r="J2054" s="146" t="n">
        <v>56</v>
      </c>
      <c r="K2054" s="142" t="n">
        <f aca="false">I2054-J2054</f>
        <v>-3</v>
      </c>
      <c r="L2054" s="142" t="n">
        <f aca="false">M2054-E2054-H2054-K2054</f>
        <v>0</v>
      </c>
      <c r="M2054" s="147" t="n">
        <v>957</v>
      </c>
      <c r="N2054" s="139"/>
      <c r="O2054" s="139"/>
    </row>
    <row r="2055" customFormat="false" ht="11.25" hidden="false" customHeight="false" outlineLevel="0" collapsed="false">
      <c r="A2055" s="99" t="s">
        <v>185</v>
      </c>
      <c r="B2055" s="140" t="s">
        <v>301</v>
      </c>
      <c r="C2055" s="100"/>
      <c r="D2055" s="101" t="s">
        <v>90</v>
      </c>
      <c r="E2055" s="146" t="n">
        <v>1815</v>
      </c>
      <c r="F2055" s="146" t="n">
        <v>18</v>
      </c>
      <c r="G2055" s="146" t="n">
        <v>10</v>
      </c>
      <c r="H2055" s="142" t="n">
        <f aca="false">F2055-G2055</f>
        <v>8</v>
      </c>
      <c r="I2055" s="146" t="n">
        <v>107</v>
      </c>
      <c r="J2055" s="146" t="n">
        <v>103</v>
      </c>
      <c r="K2055" s="142" t="n">
        <f aca="false">I2055-J2055</f>
        <v>4</v>
      </c>
      <c r="L2055" s="142" t="n">
        <f aca="false">M2055-E2055-H2055-K2055</f>
        <v>-1</v>
      </c>
      <c r="M2055" s="147" t="n">
        <v>1826</v>
      </c>
      <c r="N2055" s="139"/>
      <c r="O2055" s="139"/>
    </row>
    <row r="2056" customFormat="false" ht="11.25" hidden="false" customHeight="false" outlineLevel="0" collapsed="false">
      <c r="A2056" s="99" t="s">
        <v>185</v>
      </c>
      <c r="B2056" s="140" t="s">
        <v>303</v>
      </c>
      <c r="C2056" s="100" t="s">
        <v>927</v>
      </c>
      <c r="D2056" s="101" t="s">
        <v>88</v>
      </c>
      <c r="E2056" s="146" t="n">
        <v>42</v>
      </c>
      <c r="F2056" s="146" t="n">
        <v>2</v>
      </c>
      <c r="G2056" s="146" t="n">
        <v>0</v>
      </c>
      <c r="H2056" s="142" t="n">
        <f aca="false">F2056-G2056</f>
        <v>2</v>
      </c>
      <c r="I2056" s="146" t="n">
        <v>1</v>
      </c>
      <c r="J2056" s="146" t="n">
        <v>3</v>
      </c>
      <c r="K2056" s="142" t="n">
        <f aca="false">I2056-J2056</f>
        <v>-2</v>
      </c>
      <c r="L2056" s="142" t="n">
        <f aca="false">M2056-E2056-H2056-K2056</f>
        <v>0</v>
      </c>
      <c r="M2056" s="147" t="n">
        <v>42</v>
      </c>
      <c r="N2056" s="139"/>
      <c r="O2056" s="139"/>
    </row>
    <row r="2057" customFormat="false" ht="11.25" hidden="false" customHeight="false" outlineLevel="0" collapsed="false">
      <c r="A2057" s="99" t="s">
        <v>185</v>
      </c>
      <c r="B2057" s="140" t="s">
        <v>303</v>
      </c>
      <c r="C2057" s="100"/>
      <c r="D2057" s="101" t="s">
        <v>89</v>
      </c>
      <c r="E2057" s="146" t="n">
        <v>48</v>
      </c>
      <c r="F2057" s="146" t="n">
        <v>0</v>
      </c>
      <c r="G2057" s="146" t="n">
        <v>0</v>
      </c>
      <c r="H2057" s="142" t="n">
        <f aca="false">F2057-G2057</f>
        <v>0</v>
      </c>
      <c r="I2057" s="146" t="n">
        <v>1</v>
      </c>
      <c r="J2057" s="146" t="n">
        <v>2</v>
      </c>
      <c r="K2057" s="142" t="n">
        <f aca="false">I2057-J2057</f>
        <v>-1</v>
      </c>
      <c r="L2057" s="142" t="n">
        <f aca="false">M2057-E2057-H2057-K2057</f>
        <v>0</v>
      </c>
      <c r="M2057" s="147" t="n">
        <v>47</v>
      </c>
      <c r="N2057" s="139"/>
      <c r="O2057" s="139"/>
    </row>
    <row r="2058" customFormat="false" ht="11.25" hidden="false" customHeight="false" outlineLevel="0" collapsed="false">
      <c r="A2058" s="99" t="s">
        <v>185</v>
      </c>
      <c r="B2058" s="140" t="s">
        <v>303</v>
      </c>
      <c r="C2058" s="100"/>
      <c r="D2058" s="101" t="s">
        <v>90</v>
      </c>
      <c r="E2058" s="146" t="n">
        <v>90</v>
      </c>
      <c r="F2058" s="146" t="n">
        <v>2</v>
      </c>
      <c r="G2058" s="146" t="n">
        <v>0</v>
      </c>
      <c r="H2058" s="142" t="n">
        <f aca="false">F2058-G2058</f>
        <v>2</v>
      </c>
      <c r="I2058" s="146" t="n">
        <v>2</v>
      </c>
      <c r="J2058" s="146" t="n">
        <v>5</v>
      </c>
      <c r="K2058" s="142" t="n">
        <f aca="false">I2058-J2058</f>
        <v>-3</v>
      </c>
      <c r="L2058" s="142" t="n">
        <f aca="false">M2058-E2058-H2058-K2058</f>
        <v>0</v>
      </c>
      <c r="M2058" s="147" t="n">
        <v>89</v>
      </c>
      <c r="N2058" s="139"/>
      <c r="O2058" s="139"/>
    </row>
    <row r="2059" customFormat="false" ht="11.25" hidden="false" customHeight="false" outlineLevel="0" collapsed="false">
      <c r="A2059" s="99" t="s">
        <v>185</v>
      </c>
      <c r="B2059" s="140" t="s">
        <v>305</v>
      </c>
      <c r="C2059" s="100" t="s">
        <v>928</v>
      </c>
      <c r="D2059" s="101" t="s">
        <v>88</v>
      </c>
      <c r="E2059" s="146" t="n">
        <v>111</v>
      </c>
      <c r="F2059" s="146" t="n">
        <v>1</v>
      </c>
      <c r="G2059" s="146" t="n">
        <v>2</v>
      </c>
      <c r="H2059" s="142" t="n">
        <f aca="false">F2059-G2059</f>
        <v>-1</v>
      </c>
      <c r="I2059" s="146" t="n">
        <v>6</v>
      </c>
      <c r="J2059" s="146" t="n">
        <v>9</v>
      </c>
      <c r="K2059" s="142" t="n">
        <f aca="false">I2059-J2059</f>
        <v>-3</v>
      </c>
      <c r="L2059" s="142" t="n">
        <f aca="false">M2059-E2059-H2059-K2059</f>
        <v>0</v>
      </c>
      <c r="M2059" s="147" t="n">
        <v>107</v>
      </c>
      <c r="N2059" s="139"/>
      <c r="O2059" s="139"/>
    </row>
    <row r="2060" customFormat="false" ht="11.25" hidden="false" customHeight="false" outlineLevel="0" collapsed="false">
      <c r="A2060" s="99" t="s">
        <v>185</v>
      </c>
      <c r="B2060" s="140" t="s">
        <v>305</v>
      </c>
      <c r="C2060" s="100"/>
      <c r="D2060" s="101" t="s">
        <v>89</v>
      </c>
      <c r="E2060" s="146" t="n">
        <v>117</v>
      </c>
      <c r="F2060" s="146" t="n">
        <v>2</v>
      </c>
      <c r="G2060" s="146" t="n">
        <v>1</v>
      </c>
      <c r="H2060" s="142" t="n">
        <f aca="false">F2060-G2060</f>
        <v>1</v>
      </c>
      <c r="I2060" s="146" t="n">
        <v>8</v>
      </c>
      <c r="J2060" s="146" t="n">
        <v>7</v>
      </c>
      <c r="K2060" s="142" t="n">
        <f aca="false">I2060-J2060</f>
        <v>1</v>
      </c>
      <c r="L2060" s="142" t="n">
        <f aca="false">M2060-E2060-H2060-K2060</f>
        <v>0</v>
      </c>
      <c r="M2060" s="147" t="n">
        <v>119</v>
      </c>
      <c r="N2060" s="139"/>
      <c r="O2060" s="139"/>
    </row>
    <row r="2061" customFormat="false" ht="11.25" hidden="false" customHeight="false" outlineLevel="0" collapsed="false">
      <c r="A2061" s="99" t="s">
        <v>185</v>
      </c>
      <c r="B2061" s="140" t="s">
        <v>305</v>
      </c>
      <c r="C2061" s="100"/>
      <c r="D2061" s="101" t="s">
        <v>90</v>
      </c>
      <c r="E2061" s="146" t="n">
        <v>228</v>
      </c>
      <c r="F2061" s="146" t="n">
        <v>3</v>
      </c>
      <c r="G2061" s="146" t="n">
        <v>3</v>
      </c>
      <c r="H2061" s="142" t="n">
        <f aca="false">F2061-G2061</f>
        <v>0</v>
      </c>
      <c r="I2061" s="146" t="n">
        <v>14</v>
      </c>
      <c r="J2061" s="146" t="n">
        <v>16</v>
      </c>
      <c r="K2061" s="142" t="n">
        <f aca="false">I2061-J2061</f>
        <v>-2</v>
      </c>
      <c r="L2061" s="142" t="n">
        <f aca="false">M2061-E2061-H2061-K2061</f>
        <v>0</v>
      </c>
      <c r="M2061" s="147" t="n">
        <v>226</v>
      </c>
      <c r="N2061" s="139"/>
      <c r="O2061" s="139"/>
    </row>
    <row r="2062" customFormat="false" ht="11.25" hidden="false" customHeight="false" outlineLevel="0" collapsed="false">
      <c r="A2062" s="99" t="s">
        <v>185</v>
      </c>
      <c r="B2062" s="140" t="s">
        <v>307</v>
      </c>
      <c r="C2062" s="100" t="s">
        <v>929</v>
      </c>
      <c r="D2062" s="101" t="s">
        <v>88</v>
      </c>
      <c r="E2062" s="146" t="n">
        <v>73</v>
      </c>
      <c r="F2062" s="146" t="n">
        <v>1</v>
      </c>
      <c r="G2062" s="146" t="n">
        <v>0</v>
      </c>
      <c r="H2062" s="142" t="n">
        <f aca="false">F2062-G2062</f>
        <v>1</v>
      </c>
      <c r="I2062" s="146" t="n">
        <v>7</v>
      </c>
      <c r="J2062" s="146" t="n">
        <v>6</v>
      </c>
      <c r="K2062" s="142" t="n">
        <f aca="false">I2062-J2062</f>
        <v>1</v>
      </c>
      <c r="L2062" s="142" t="n">
        <f aca="false">M2062-E2062-H2062-K2062</f>
        <v>0</v>
      </c>
      <c r="M2062" s="147" t="n">
        <v>75</v>
      </c>
      <c r="N2062" s="139"/>
      <c r="O2062" s="139"/>
    </row>
    <row r="2063" customFormat="false" ht="11.25" hidden="false" customHeight="false" outlineLevel="0" collapsed="false">
      <c r="A2063" s="99" t="s">
        <v>185</v>
      </c>
      <c r="B2063" s="140" t="s">
        <v>307</v>
      </c>
      <c r="C2063" s="100"/>
      <c r="D2063" s="101" t="s">
        <v>89</v>
      </c>
      <c r="E2063" s="146" t="n">
        <v>75</v>
      </c>
      <c r="F2063" s="146" t="n">
        <v>0</v>
      </c>
      <c r="G2063" s="146" t="n">
        <v>0</v>
      </c>
      <c r="H2063" s="142" t="n">
        <f aca="false">F2063-G2063</f>
        <v>0</v>
      </c>
      <c r="I2063" s="146" t="n">
        <v>4</v>
      </c>
      <c r="J2063" s="146" t="n">
        <v>5</v>
      </c>
      <c r="K2063" s="142" t="n">
        <f aca="false">I2063-J2063</f>
        <v>-1</v>
      </c>
      <c r="L2063" s="142" t="n">
        <f aca="false">M2063-E2063-H2063-K2063</f>
        <v>0</v>
      </c>
      <c r="M2063" s="147" t="n">
        <v>74</v>
      </c>
      <c r="N2063" s="139"/>
      <c r="O2063" s="139"/>
    </row>
    <row r="2064" customFormat="false" ht="11.25" hidden="false" customHeight="false" outlineLevel="0" collapsed="false">
      <c r="A2064" s="99" t="s">
        <v>185</v>
      </c>
      <c r="B2064" s="140" t="s">
        <v>307</v>
      </c>
      <c r="C2064" s="100"/>
      <c r="D2064" s="101" t="s">
        <v>90</v>
      </c>
      <c r="E2064" s="146" t="n">
        <v>148</v>
      </c>
      <c r="F2064" s="146" t="n">
        <v>1</v>
      </c>
      <c r="G2064" s="146" t="n">
        <v>0</v>
      </c>
      <c r="H2064" s="142" t="n">
        <f aca="false">F2064-G2064</f>
        <v>1</v>
      </c>
      <c r="I2064" s="146" t="n">
        <v>11</v>
      </c>
      <c r="J2064" s="146" t="n">
        <v>11</v>
      </c>
      <c r="K2064" s="142" t="n">
        <f aca="false">I2064-J2064</f>
        <v>0</v>
      </c>
      <c r="L2064" s="142" t="n">
        <f aca="false">M2064-E2064-H2064-K2064</f>
        <v>0</v>
      </c>
      <c r="M2064" s="147" t="n">
        <v>149</v>
      </c>
      <c r="N2064" s="139"/>
      <c r="O2064" s="139"/>
    </row>
    <row r="2065" customFormat="false" ht="11.25" hidden="false" customHeight="false" outlineLevel="0" collapsed="false">
      <c r="A2065" s="99" t="s">
        <v>185</v>
      </c>
      <c r="B2065" s="140" t="s">
        <v>309</v>
      </c>
      <c r="C2065" s="100" t="s">
        <v>930</v>
      </c>
      <c r="D2065" s="101" t="s">
        <v>88</v>
      </c>
      <c r="E2065" s="146" t="n">
        <v>217</v>
      </c>
      <c r="F2065" s="146" t="n">
        <v>2</v>
      </c>
      <c r="G2065" s="146" t="n">
        <v>2</v>
      </c>
      <c r="H2065" s="142" t="n">
        <f aca="false">F2065-G2065</f>
        <v>0</v>
      </c>
      <c r="I2065" s="146" t="n">
        <v>12</v>
      </c>
      <c r="J2065" s="146" t="n">
        <v>10</v>
      </c>
      <c r="K2065" s="142" t="n">
        <f aca="false">I2065-J2065</f>
        <v>2</v>
      </c>
      <c r="L2065" s="142" t="n">
        <f aca="false">M2065-E2065-H2065-K2065</f>
        <v>-1</v>
      </c>
      <c r="M2065" s="147" t="n">
        <v>218</v>
      </c>
      <c r="N2065" s="139"/>
      <c r="O2065" s="139"/>
    </row>
    <row r="2066" customFormat="false" ht="11.25" hidden="false" customHeight="false" outlineLevel="0" collapsed="false">
      <c r="A2066" s="99" t="s">
        <v>185</v>
      </c>
      <c r="B2066" s="140" t="s">
        <v>309</v>
      </c>
      <c r="C2066" s="100"/>
      <c r="D2066" s="101" t="s">
        <v>89</v>
      </c>
      <c r="E2066" s="146" t="n">
        <v>208</v>
      </c>
      <c r="F2066" s="146" t="n">
        <v>3</v>
      </c>
      <c r="G2066" s="146" t="n">
        <v>4</v>
      </c>
      <c r="H2066" s="142" t="n">
        <f aca="false">F2066-G2066</f>
        <v>-1</v>
      </c>
      <c r="I2066" s="146" t="n">
        <v>13</v>
      </c>
      <c r="J2066" s="146" t="n">
        <v>9</v>
      </c>
      <c r="K2066" s="142" t="n">
        <f aca="false">I2066-J2066</f>
        <v>4</v>
      </c>
      <c r="L2066" s="142" t="n">
        <f aca="false">M2066-E2066-H2066-K2066</f>
        <v>1</v>
      </c>
      <c r="M2066" s="147" t="n">
        <v>212</v>
      </c>
      <c r="N2066" s="139"/>
      <c r="O2066" s="139"/>
    </row>
    <row r="2067" customFormat="false" ht="11.25" hidden="false" customHeight="false" outlineLevel="0" collapsed="false">
      <c r="A2067" s="99" t="s">
        <v>185</v>
      </c>
      <c r="B2067" s="140" t="s">
        <v>309</v>
      </c>
      <c r="C2067" s="100"/>
      <c r="D2067" s="101" t="s">
        <v>90</v>
      </c>
      <c r="E2067" s="146" t="n">
        <v>425</v>
      </c>
      <c r="F2067" s="146" t="n">
        <v>5</v>
      </c>
      <c r="G2067" s="146" t="n">
        <v>6</v>
      </c>
      <c r="H2067" s="142" t="n">
        <f aca="false">F2067-G2067</f>
        <v>-1</v>
      </c>
      <c r="I2067" s="146" t="n">
        <v>25</v>
      </c>
      <c r="J2067" s="146" t="n">
        <v>19</v>
      </c>
      <c r="K2067" s="142" t="n">
        <f aca="false">I2067-J2067</f>
        <v>6</v>
      </c>
      <c r="L2067" s="142" t="n">
        <f aca="false">M2067-E2067-H2067-K2067</f>
        <v>0</v>
      </c>
      <c r="M2067" s="147" t="n">
        <v>430</v>
      </c>
      <c r="N2067" s="139"/>
      <c r="O2067" s="139"/>
    </row>
    <row r="2068" customFormat="false" ht="11.25" hidden="false" customHeight="false" outlineLevel="0" collapsed="false">
      <c r="A2068" s="99" t="s">
        <v>185</v>
      </c>
      <c r="B2068" s="140" t="s">
        <v>311</v>
      </c>
      <c r="C2068" s="100" t="s">
        <v>931</v>
      </c>
      <c r="D2068" s="101" t="s">
        <v>88</v>
      </c>
      <c r="E2068" s="146" t="n">
        <v>13692</v>
      </c>
      <c r="F2068" s="146" t="n">
        <v>155</v>
      </c>
      <c r="G2068" s="146" t="n">
        <v>172</v>
      </c>
      <c r="H2068" s="142" t="n">
        <f aca="false">F2068-G2068</f>
        <v>-17</v>
      </c>
      <c r="I2068" s="146" t="n">
        <v>1248</v>
      </c>
      <c r="J2068" s="146" t="n">
        <v>1191</v>
      </c>
      <c r="K2068" s="142" t="n">
        <f aca="false">I2068-J2068</f>
        <v>57</v>
      </c>
      <c r="L2068" s="142" t="n">
        <f aca="false">M2068-E2068-H2068-K2068</f>
        <v>1</v>
      </c>
      <c r="M2068" s="147" t="n">
        <v>13733</v>
      </c>
      <c r="N2068" s="139"/>
      <c r="O2068" s="139"/>
    </row>
    <row r="2069" customFormat="false" ht="11.25" hidden="false" customHeight="false" outlineLevel="0" collapsed="false">
      <c r="A2069" s="99" t="s">
        <v>185</v>
      </c>
      <c r="B2069" s="140" t="s">
        <v>311</v>
      </c>
      <c r="C2069" s="100"/>
      <c r="D2069" s="101" t="s">
        <v>89</v>
      </c>
      <c r="E2069" s="146" t="n">
        <v>14500</v>
      </c>
      <c r="F2069" s="146" t="n">
        <v>128</v>
      </c>
      <c r="G2069" s="146" t="n">
        <v>174</v>
      </c>
      <c r="H2069" s="142" t="n">
        <f aca="false">F2069-G2069</f>
        <v>-46</v>
      </c>
      <c r="I2069" s="146" t="n">
        <v>1069</v>
      </c>
      <c r="J2069" s="146" t="n">
        <v>1040</v>
      </c>
      <c r="K2069" s="142" t="n">
        <f aca="false">I2069-J2069</f>
        <v>29</v>
      </c>
      <c r="L2069" s="142" t="n">
        <f aca="false">M2069-E2069-H2069-K2069</f>
        <v>1</v>
      </c>
      <c r="M2069" s="147" t="n">
        <v>14484</v>
      </c>
      <c r="N2069" s="139"/>
      <c r="O2069" s="139"/>
    </row>
    <row r="2070" customFormat="false" ht="11.25" hidden="false" customHeight="false" outlineLevel="0" collapsed="false">
      <c r="A2070" s="99" t="s">
        <v>185</v>
      </c>
      <c r="B2070" s="140" t="s">
        <v>311</v>
      </c>
      <c r="C2070" s="100"/>
      <c r="D2070" s="101" t="s">
        <v>90</v>
      </c>
      <c r="E2070" s="146" t="n">
        <v>28192</v>
      </c>
      <c r="F2070" s="146" t="n">
        <v>283</v>
      </c>
      <c r="G2070" s="146" t="n">
        <v>346</v>
      </c>
      <c r="H2070" s="142" t="n">
        <f aca="false">F2070-G2070</f>
        <v>-63</v>
      </c>
      <c r="I2070" s="146" t="n">
        <v>2317</v>
      </c>
      <c r="J2070" s="146" t="n">
        <v>2231</v>
      </c>
      <c r="K2070" s="142" t="n">
        <f aca="false">I2070-J2070</f>
        <v>86</v>
      </c>
      <c r="L2070" s="142" t="n">
        <f aca="false">M2070-E2070-H2070-K2070</f>
        <v>2</v>
      </c>
      <c r="M2070" s="147" t="n">
        <v>28217</v>
      </c>
      <c r="N2070" s="139"/>
      <c r="O2070" s="139"/>
    </row>
    <row r="2071" customFormat="false" ht="11.25" hidden="false" customHeight="false" outlineLevel="0" collapsed="false">
      <c r="A2071" s="99" t="s">
        <v>185</v>
      </c>
      <c r="B2071" s="140" t="s">
        <v>313</v>
      </c>
      <c r="C2071" s="100" t="s">
        <v>932</v>
      </c>
      <c r="D2071" s="101" t="s">
        <v>88</v>
      </c>
      <c r="E2071" s="146" t="n">
        <v>512</v>
      </c>
      <c r="F2071" s="146" t="n">
        <v>3</v>
      </c>
      <c r="G2071" s="146" t="n">
        <v>7</v>
      </c>
      <c r="H2071" s="142" t="n">
        <f aca="false">F2071-G2071</f>
        <v>-4</v>
      </c>
      <c r="I2071" s="146" t="n">
        <v>25</v>
      </c>
      <c r="J2071" s="146" t="n">
        <v>24</v>
      </c>
      <c r="K2071" s="142" t="n">
        <f aca="false">I2071-J2071</f>
        <v>1</v>
      </c>
      <c r="L2071" s="142" t="n">
        <f aca="false">M2071-E2071-H2071-K2071</f>
        <v>0</v>
      </c>
      <c r="M2071" s="147" t="n">
        <v>509</v>
      </c>
      <c r="N2071" s="139"/>
      <c r="O2071" s="139"/>
    </row>
    <row r="2072" customFormat="false" ht="11.25" hidden="false" customHeight="false" outlineLevel="0" collapsed="false">
      <c r="A2072" s="99" t="s">
        <v>185</v>
      </c>
      <c r="B2072" s="140" t="s">
        <v>313</v>
      </c>
      <c r="C2072" s="100"/>
      <c r="D2072" s="101" t="s">
        <v>89</v>
      </c>
      <c r="E2072" s="146" t="n">
        <v>577</v>
      </c>
      <c r="F2072" s="146" t="n">
        <v>4</v>
      </c>
      <c r="G2072" s="146" t="n">
        <v>8</v>
      </c>
      <c r="H2072" s="142" t="n">
        <f aca="false">F2072-G2072</f>
        <v>-4</v>
      </c>
      <c r="I2072" s="146" t="n">
        <v>30</v>
      </c>
      <c r="J2072" s="146" t="n">
        <v>30</v>
      </c>
      <c r="K2072" s="142" t="n">
        <f aca="false">I2072-J2072</f>
        <v>0</v>
      </c>
      <c r="L2072" s="142" t="n">
        <f aca="false">M2072-E2072-H2072-K2072</f>
        <v>0</v>
      </c>
      <c r="M2072" s="147" t="n">
        <v>573</v>
      </c>
      <c r="N2072" s="139"/>
      <c r="O2072" s="139"/>
    </row>
    <row r="2073" customFormat="false" ht="11.25" hidden="false" customHeight="false" outlineLevel="0" collapsed="false">
      <c r="A2073" s="99" t="s">
        <v>185</v>
      </c>
      <c r="B2073" s="140" t="s">
        <v>313</v>
      </c>
      <c r="C2073" s="100"/>
      <c r="D2073" s="101" t="s">
        <v>90</v>
      </c>
      <c r="E2073" s="146" t="n">
        <v>1089</v>
      </c>
      <c r="F2073" s="146" t="n">
        <v>7</v>
      </c>
      <c r="G2073" s="146" t="n">
        <v>15</v>
      </c>
      <c r="H2073" s="142" t="n">
        <f aca="false">F2073-G2073</f>
        <v>-8</v>
      </c>
      <c r="I2073" s="146" t="n">
        <v>55</v>
      </c>
      <c r="J2073" s="146" t="n">
        <v>54</v>
      </c>
      <c r="K2073" s="142" t="n">
        <f aca="false">I2073-J2073</f>
        <v>1</v>
      </c>
      <c r="L2073" s="142" t="n">
        <f aca="false">M2073-E2073-H2073-K2073</f>
        <v>0</v>
      </c>
      <c r="M2073" s="147" t="n">
        <v>1082</v>
      </c>
      <c r="N2073" s="139"/>
      <c r="O2073" s="139"/>
    </row>
    <row r="2074" customFormat="false" ht="11.25" hidden="false" customHeight="false" outlineLevel="0" collapsed="false">
      <c r="A2074" s="99" t="s">
        <v>185</v>
      </c>
      <c r="B2074" s="140" t="s">
        <v>315</v>
      </c>
      <c r="C2074" s="100" t="s">
        <v>933</v>
      </c>
      <c r="D2074" s="101" t="s">
        <v>88</v>
      </c>
      <c r="E2074" s="146" t="n">
        <v>1222</v>
      </c>
      <c r="F2074" s="146" t="n">
        <v>13</v>
      </c>
      <c r="G2074" s="146" t="n">
        <v>11</v>
      </c>
      <c r="H2074" s="142" t="n">
        <f aca="false">F2074-G2074</f>
        <v>2</v>
      </c>
      <c r="I2074" s="146" t="n">
        <v>85</v>
      </c>
      <c r="J2074" s="146" t="n">
        <v>94</v>
      </c>
      <c r="K2074" s="142" t="n">
        <f aca="false">I2074-J2074</f>
        <v>-9</v>
      </c>
      <c r="L2074" s="142" t="n">
        <f aca="false">M2074-E2074-H2074-K2074</f>
        <v>0</v>
      </c>
      <c r="M2074" s="147" t="n">
        <v>1215</v>
      </c>
      <c r="N2074" s="139"/>
      <c r="O2074" s="139"/>
    </row>
    <row r="2075" customFormat="false" ht="11.25" hidden="false" customHeight="false" outlineLevel="0" collapsed="false">
      <c r="A2075" s="99" t="s">
        <v>185</v>
      </c>
      <c r="B2075" s="140" t="s">
        <v>315</v>
      </c>
      <c r="C2075" s="100"/>
      <c r="D2075" s="101" t="s">
        <v>89</v>
      </c>
      <c r="E2075" s="146" t="n">
        <v>1234</v>
      </c>
      <c r="F2075" s="146" t="n">
        <v>14</v>
      </c>
      <c r="G2075" s="146" t="n">
        <v>18</v>
      </c>
      <c r="H2075" s="142" t="n">
        <f aca="false">F2075-G2075</f>
        <v>-4</v>
      </c>
      <c r="I2075" s="146" t="n">
        <v>90</v>
      </c>
      <c r="J2075" s="146" t="n">
        <v>99</v>
      </c>
      <c r="K2075" s="142" t="n">
        <f aca="false">I2075-J2075</f>
        <v>-9</v>
      </c>
      <c r="L2075" s="142" t="n">
        <f aca="false">M2075-E2075-H2075-K2075</f>
        <v>0</v>
      </c>
      <c r="M2075" s="147" t="n">
        <v>1221</v>
      </c>
      <c r="N2075" s="139"/>
      <c r="O2075" s="139"/>
    </row>
    <row r="2076" customFormat="false" ht="11.25" hidden="false" customHeight="false" outlineLevel="0" collapsed="false">
      <c r="A2076" s="99" t="s">
        <v>185</v>
      </c>
      <c r="B2076" s="140" t="s">
        <v>315</v>
      </c>
      <c r="C2076" s="100"/>
      <c r="D2076" s="101" t="s">
        <v>90</v>
      </c>
      <c r="E2076" s="146" t="n">
        <v>2456</v>
      </c>
      <c r="F2076" s="146" t="n">
        <v>27</v>
      </c>
      <c r="G2076" s="146" t="n">
        <v>29</v>
      </c>
      <c r="H2076" s="142" t="n">
        <f aca="false">F2076-G2076</f>
        <v>-2</v>
      </c>
      <c r="I2076" s="146" t="n">
        <v>175</v>
      </c>
      <c r="J2076" s="146" t="n">
        <v>193</v>
      </c>
      <c r="K2076" s="142" t="n">
        <f aca="false">I2076-J2076</f>
        <v>-18</v>
      </c>
      <c r="L2076" s="142" t="n">
        <f aca="false">M2076-E2076-H2076-K2076</f>
        <v>0</v>
      </c>
      <c r="M2076" s="147" t="n">
        <v>2436</v>
      </c>
      <c r="N2076" s="139"/>
      <c r="O2076" s="139"/>
    </row>
    <row r="2077" customFormat="false" ht="11.25" hidden="false" customHeight="false" outlineLevel="0" collapsed="false">
      <c r="A2077" s="99" t="s">
        <v>185</v>
      </c>
      <c r="B2077" s="140" t="s">
        <v>317</v>
      </c>
      <c r="C2077" s="100" t="s">
        <v>934</v>
      </c>
      <c r="D2077" s="101" t="s">
        <v>88</v>
      </c>
      <c r="E2077" s="146" t="n">
        <v>232</v>
      </c>
      <c r="F2077" s="146" t="n">
        <v>3</v>
      </c>
      <c r="G2077" s="146" t="n">
        <v>3</v>
      </c>
      <c r="H2077" s="142" t="n">
        <f aca="false">F2077-G2077</f>
        <v>0</v>
      </c>
      <c r="I2077" s="146" t="n">
        <v>11</v>
      </c>
      <c r="J2077" s="146" t="n">
        <v>14</v>
      </c>
      <c r="K2077" s="142" t="n">
        <f aca="false">I2077-J2077</f>
        <v>-3</v>
      </c>
      <c r="L2077" s="142" t="n">
        <f aca="false">M2077-E2077-H2077-K2077</f>
        <v>0</v>
      </c>
      <c r="M2077" s="147" t="n">
        <v>229</v>
      </c>
      <c r="N2077" s="139"/>
      <c r="O2077" s="139"/>
    </row>
    <row r="2078" customFormat="false" ht="11.25" hidden="false" customHeight="false" outlineLevel="0" collapsed="false">
      <c r="A2078" s="99" t="s">
        <v>185</v>
      </c>
      <c r="B2078" s="140" t="s">
        <v>317</v>
      </c>
      <c r="C2078" s="100"/>
      <c r="D2078" s="101" t="s">
        <v>89</v>
      </c>
      <c r="E2078" s="146" t="n">
        <v>260</v>
      </c>
      <c r="F2078" s="146" t="n">
        <v>3</v>
      </c>
      <c r="G2078" s="146" t="n">
        <v>0</v>
      </c>
      <c r="H2078" s="142" t="n">
        <f aca="false">F2078-G2078</f>
        <v>3</v>
      </c>
      <c r="I2078" s="146" t="n">
        <v>15</v>
      </c>
      <c r="J2078" s="146" t="n">
        <v>16</v>
      </c>
      <c r="K2078" s="142" t="n">
        <f aca="false">I2078-J2078</f>
        <v>-1</v>
      </c>
      <c r="L2078" s="142" t="n">
        <f aca="false">M2078-E2078-H2078-K2078</f>
        <v>0</v>
      </c>
      <c r="M2078" s="147" t="n">
        <v>262</v>
      </c>
      <c r="N2078" s="139"/>
      <c r="O2078" s="139"/>
    </row>
    <row r="2079" customFormat="false" ht="11.25" hidden="false" customHeight="false" outlineLevel="0" collapsed="false">
      <c r="A2079" s="99" t="s">
        <v>185</v>
      </c>
      <c r="B2079" s="140" t="s">
        <v>317</v>
      </c>
      <c r="C2079" s="100"/>
      <c r="D2079" s="101" t="s">
        <v>90</v>
      </c>
      <c r="E2079" s="146" t="n">
        <v>492</v>
      </c>
      <c r="F2079" s="146" t="n">
        <v>6</v>
      </c>
      <c r="G2079" s="146" t="n">
        <v>3</v>
      </c>
      <c r="H2079" s="142" t="n">
        <f aca="false">F2079-G2079</f>
        <v>3</v>
      </c>
      <c r="I2079" s="146" t="n">
        <v>26</v>
      </c>
      <c r="J2079" s="146" t="n">
        <v>30</v>
      </c>
      <c r="K2079" s="142" t="n">
        <f aca="false">I2079-J2079</f>
        <v>-4</v>
      </c>
      <c r="L2079" s="142" t="n">
        <f aca="false">M2079-E2079-H2079-K2079</f>
        <v>0</v>
      </c>
      <c r="M2079" s="147" t="n">
        <v>491</v>
      </c>
      <c r="N2079" s="139"/>
      <c r="O2079" s="139"/>
    </row>
    <row r="2080" customFormat="false" ht="11.25" hidden="false" customHeight="false" outlineLevel="0" collapsed="false">
      <c r="A2080" s="99" t="s">
        <v>185</v>
      </c>
      <c r="B2080" s="140" t="s">
        <v>319</v>
      </c>
      <c r="C2080" s="100" t="s">
        <v>935</v>
      </c>
      <c r="D2080" s="101" t="s">
        <v>88</v>
      </c>
      <c r="E2080" s="146" t="n">
        <v>384</v>
      </c>
      <c r="F2080" s="146" t="n">
        <v>2</v>
      </c>
      <c r="G2080" s="146" t="n">
        <v>2</v>
      </c>
      <c r="H2080" s="142" t="n">
        <f aca="false">F2080-G2080</f>
        <v>0</v>
      </c>
      <c r="I2080" s="146" t="n">
        <v>26</v>
      </c>
      <c r="J2080" s="146" t="n">
        <v>40</v>
      </c>
      <c r="K2080" s="142" t="n">
        <f aca="false">I2080-J2080</f>
        <v>-14</v>
      </c>
      <c r="L2080" s="142" t="n">
        <f aca="false">M2080-E2080-H2080-K2080</f>
        <v>1</v>
      </c>
      <c r="M2080" s="147" t="n">
        <v>371</v>
      </c>
      <c r="N2080" s="139"/>
      <c r="O2080" s="139"/>
    </row>
    <row r="2081" customFormat="false" ht="11.25" hidden="false" customHeight="false" outlineLevel="0" collapsed="false">
      <c r="A2081" s="99" t="s">
        <v>185</v>
      </c>
      <c r="B2081" s="140" t="s">
        <v>319</v>
      </c>
      <c r="C2081" s="100"/>
      <c r="D2081" s="101" t="s">
        <v>89</v>
      </c>
      <c r="E2081" s="146" t="n">
        <v>366</v>
      </c>
      <c r="F2081" s="146" t="n">
        <v>5</v>
      </c>
      <c r="G2081" s="146" t="n">
        <v>2</v>
      </c>
      <c r="H2081" s="142" t="n">
        <f aca="false">F2081-G2081</f>
        <v>3</v>
      </c>
      <c r="I2081" s="146" t="n">
        <v>27</v>
      </c>
      <c r="J2081" s="146" t="n">
        <v>25</v>
      </c>
      <c r="K2081" s="142" t="n">
        <f aca="false">I2081-J2081</f>
        <v>2</v>
      </c>
      <c r="L2081" s="142" t="n">
        <f aca="false">M2081-E2081-H2081-K2081</f>
        <v>0</v>
      </c>
      <c r="M2081" s="147" t="n">
        <v>371</v>
      </c>
      <c r="N2081" s="139"/>
      <c r="O2081" s="139"/>
    </row>
    <row r="2082" customFormat="false" ht="11.25" hidden="false" customHeight="false" outlineLevel="0" collapsed="false">
      <c r="A2082" s="99" t="s">
        <v>185</v>
      </c>
      <c r="B2082" s="140" t="s">
        <v>319</v>
      </c>
      <c r="C2082" s="100"/>
      <c r="D2082" s="101" t="s">
        <v>90</v>
      </c>
      <c r="E2082" s="146" t="n">
        <v>750</v>
      </c>
      <c r="F2082" s="146" t="n">
        <v>7</v>
      </c>
      <c r="G2082" s="146" t="n">
        <v>4</v>
      </c>
      <c r="H2082" s="142" t="n">
        <f aca="false">F2082-G2082</f>
        <v>3</v>
      </c>
      <c r="I2082" s="146" t="n">
        <v>53</v>
      </c>
      <c r="J2082" s="146" t="n">
        <v>65</v>
      </c>
      <c r="K2082" s="142" t="n">
        <f aca="false">I2082-J2082</f>
        <v>-12</v>
      </c>
      <c r="L2082" s="142" t="n">
        <f aca="false">M2082-E2082-H2082-K2082</f>
        <v>1</v>
      </c>
      <c r="M2082" s="147" t="n">
        <v>742</v>
      </c>
      <c r="N2082" s="139"/>
      <c r="O2082" s="139"/>
    </row>
    <row r="2083" customFormat="false" ht="11.25" hidden="false" customHeight="false" outlineLevel="0" collapsed="false">
      <c r="A2083" s="99" t="s">
        <v>185</v>
      </c>
      <c r="B2083" s="140" t="s">
        <v>321</v>
      </c>
      <c r="C2083" s="100" t="s">
        <v>936</v>
      </c>
      <c r="D2083" s="101" t="s">
        <v>88</v>
      </c>
      <c r="E2083" s="146" t="n">
        <v>2178</v>
      </c>
      <c r="F2083" s="146" t="n">
        <v>12</v>
      </c>
      <c r="G2083" s="146" t="n">
        <v>32</v>
      </c>
      <c r="H2083" s="142" t="n">
        <f aca="false">F2083-G2083</f>
        <v>-20</v>
      </c>
      <c r="I2083" s="146" t="n">
        <v>150</v>
      </c>
      <c r="J2083" s="146" t="n">
        <v>147</v>
      </c>
      <c r="K2083" s="142" t="n">
        <f aca="false">I2083-J2083</f>
        <v>3</v>
      </c>
      <c r="L2083" s="142" t="n">
        <f aca="false">M2083-E2083-H2083-K2083</f>
        <v>0</v>
      </c>
      <c r="M2083" s="147" t="n">
        <v>2161</v>
      </c>
      <c r="N2083" s="139"/>
      <c r="O2083" s="139"/>
    </row>
    <row r="2084" customFormat="false" ht="11.25" hidden="false" customHeight="false" outlineLevel="0" collapsed="false">
      <c r="A2084" s="99" t="s">
        <v>185</v>
      </c>
      <c r="B2084" s="140" t="s">
        <v>321</v>
      </c>
      <c r="C2084" s="100"/>
      <c r="D2084" s="101" t="s">
        <v>89</v>
      </c>
      <c r="E2084" s="146" t="n">
        <v>2280</v>
      </c>
      <c r="F2084" s="146" t="n">
        <v>17</v>
      </c>
      <c r="G2084" s="146" t="n">
        <v>28</v>
      </c>
      <c r="H2084" s="142" t="n">
        <f aca="false">F2084-G2084</f>
        <v>-11</v>
      </c>
      <c r="I2084" s="146" t="n">
        <v>136</v>
      </c>
      <c r="J2084" s="146" t="n">
        <v>113</v>
      </c>
      <c r="K2084" s="142" t="n">
        <f aca="false">I2084-J2084</f>
        <v>23</v>
      </c>
      <c r="L2084" s="142" t="n">
        <f aca="false">M2084-E2084-H2084-K2084</f>
        <v>0</v>
      </c>
      <c r="M2084" s="147" t="n">
        <v>2292</v>
      </c>
      <c r="N2084" s="139"/>
      <c r="O2084" s="139"/>
    </row>
    <row r="2085" customFormat="false" ht="11.25" hidden="false" customHeight="false" outlineLevel="0" collapsed="false">
      <c r="A2085" s="99" t="s">
        <v>185</v>
      </c>
      <c r="B2085" s="140" t="s">
        <v>321</v>
      </c>
      <c r="C2085" s="100"/>
      <c r="D2085" s="101" t="s">
        <v>90</v>
      </c>
      <c r="E2085" s="146" t="n">
        <v>4458</v>
      </c>
      <c r="F2085" s="146" t="n">
        <v>29</v>
      </c>
      <c r="G2085" s="146" t="n">
        <v>60</v>
      </c>
      <c r="H2085" s="142" t="n">
        <f aca="false">F2085-G2085</f>
        <v>-31</v>
      </c>
      <c r="I2085" s="146" t="n">
        <v>286</v>
      </c>
      <c r="J2085" s="146" t="n">
        <v>260</v>
      </c>
      <c r="K2085" s="142" t="n">
        <f aca="false">I2085-J2085</f>
        <v>26</v>
      </c>
      <c r="L2085" s="142" t="n">
        <f aca="false">M2085-E2085-H2085-K2085</f>
        <v>0</v>
      </c>
      <c r="M2085" s="147" t="n">
        <v>4453</v>
      </c>
      <c r="N2085" s="139"/>
      <c r="O2085" s="139"/>
    </row>
    <row r="2086" customFormat="false" ht="11.25" hidden="false" customHeight="false" outlineLevel="0" collapsed="false">
      <c r="A2086" s="99" t="s">
        <v>185</v>
      </c>
      <c r="B2086" s="140" t="s">
        <v>590</v>
      </c>
      <c r="C2086" s="100" t="s">
        <v>937</v>
      </c>
      <c r="D2086" s="101" t="s">
        <v>88</v>
      </c>
      <c r="E2086" s="146" t="n">
        <v>187</v>
      </c>
      <c r="F2086" s="146" t="n">
        <v>0</v>
      </c>
      <c r="G2086" s="146" t="n">
        <v>3</v>
      </c>
      <c r="H2086" s="142" t="n">
        <f aca="false">F2086-G2086</f>
        <v>-3</v>
      </c>
      <c r="I2086" s="146" t="n">
        <v>11</v>
      </c>
      <c r="J2086" s="146" t="n">
        <v>8</v>
      </c>
      <c r="K2086" s="142" t="n">
        <f aca="false">I2086-J2086</f>
        <v>3</v>
      </c>
      <c r="L2086" s="142" t="n">
        <f aca="false">M2086-E2086-H2086-K2086</f>
        <v>0</v>
      </c>
      <c r="M2086" s="147" t="n">
        <v>187</v>
      </c>
      <c r="N2086" s="139"/>
      <c r="O2086" s="139"/>
    </row>
    <row r="2087" customFormat="false" ht="11.25" hidden="false" customHeight="false" outlineLevel="0" collapsed="false">
      <c r="A2087" s="99" t="s">
        <v>185</v>
      </c>
      <c r="B2087" s="140" t="s">
        <v>590</v>
      </c>
      <c r="C2087" s="100"/>
      <c r="D2087" s="101" t="s">
        <v>89</v>
      </c>
      <c r="E2087" s="146" t="n">
        <v>197</v>
      </c>
      <c r="F2087" s="146" t="n">
        <v>2</v>
      </c>
      <c r="G2087" s="146" t="n">
        <v>3</v>
      </c>
      <c r="H2087" s="142" t="n">
        <f aca="false">F2087-G2087</f>
        <v>-1</v>
      </c>
      <c r="I2087" s="146" t="n">
        <v>15</v>
      </c>
      <c r="J2087" s="146" t="n">
        <v>17</v>
      </c>
      <c r="K2087" s="142" t="n">
        <f aca="false">I2087-J2087</f>
        <v>-2</v>
      </c>
      <c r="L2087" s="142" t="n">
        <f aca="false">M2087-E2087-H2087-K2087</f>
        <v>0</v>
      </c>
      <c r="M2087" s="147" t="n">
        <v>194</v>
      </c>
      <c r="N2087" s="139"/>
      <c r="O2087" s="139"/>
    </row>
    <row r="2088" customFormat="false" ht="11.25" hidden="false" customHeight="false" outlineLevel="0" collapsed="false">
      <c r="A2088" s="99" t="s">
        <v>185</v>
      </c>
      <c r="B2088" s="140" t="s">
        <v>590</v>
      </c>
      <c r="C2088" s="100"/>
      <c r="D2088" s="101" t="s">
        <v>90</v>
      </c>
      <c r="E2088" s="146" t="n">
        <v>384</v>
      </c>
      <c r="F2088" s="146" t="n">
        <v>2</v>
      </c>
      <c r="G2088" s="146" t="n">
        <v>6</v>
      </c>
      <c r="H2088" s="142" t="n">
        <f aca="false">F2088-G2088</f>
        <v>-4</v>
      </c>
      <c r="I2088" s="146" t="n">
        <v>26</v>
      </c>
      <c r="J2088" s="146" t="n">
        <v>25</v>
      </c>
      <c r="K2088" s="142" t="n">
        <f aca="false">I2088-J2088</f>
        <v>1</v>
      </c>
      <c r="L2088" s="142" t="n">
        <f aca="false">M2088-E2088-H2088-K2088</f>
        <v>0</v>
      </c>
      <c r="M2088" s="147" t="n">
        <v>381</v>
      </c>
      <c r="N2088" s="139"/>
      <c r="O2088" s="139"/>
    </row>
    <row r="2089" customFormat="false" ht="11.25" hidden="false" customHeight="false" outlineLevel="0" collapsed="false">
      <c r="A2089" s="99" t="s">
        <v>185</v>
      </c>
      <c r="B2089" s="140" t="s">
        <v>592</v>
      </c>
      <c r="C2089" s="100" t="s">
        <v>938</v>
      </c>
      <c r="D2089" s="101" t="s">
        <v>88</v>
      </c>
      <c r="E2089" s="146" t="n">
        <v>527</v>
      </c>
      <c r="F2089" s="146" t="n">
        <v>4</v>
      </c>
      <c r="G2089" s="146" t="n">
        <v>2</v>
      </c>
      <c r="H2089" s="142" t="n">
        <f aca="false">F2089-G2089</f>
        <v>2</v>
      </c>
      <c r="I2089" s="146" t="n">
        <v>33</v>
      </c>
      <c r="J2089" s="146" t="n">
        <v>39</v>
      </c>
      <c r="K2089" s="142" t="n">
        <f aca="false">I2089-J2089</f>
        <v>-6</v>
      </c>
      <c r="L2089" s="142" t="n">
        <f aca="false">M2089-E2089-H2089-K2089</f>
        <v>0</v>
      </c>
      <c r="M2089" s="147" t="n">
        <v>523</v>
      </c>
      <c r="N2089" s="139"/>
      <c r="O2089" s="139"/>
    </row>
    <row r="2090" customFormat="false" ht="11.25" hidden="false" customHeight="false" outlineLevel="0" collapsed="false">
      <c r="A2090" s="99" t="s">
        <v>185</v>
      </c>
      <c r="B2090" s="140" t="s">
        <v>592</v>
      </c>
      <c r="C2090" s="100"/>
      <c r="D2090" s="101" t="s">
        <v>89</v>
      </c>
      <c r="E2090" s="146" t="n">
        <v>501</v>
      </c>
      <c r="F2090" s="146" t="n">
        <v>2</v>
      </c>
      <c r="G2090" s="146" t="n">
        <v>0</v>
      </c>
      <c r="H2090" s="142" t="n">
        <f aca="false">F2090-G2090</f>
        <v>2</v>
      </c>
      <c r="I2090" s="146" t="n">
        <v>32</v>
      </c>
      <c r="J2090" s="146" t="n">
        <v>33</v>
      </c>
      <c r="K2090" s="142" t="n">
        <f aca="false">I2090-J2090</f>
        <v>-1</v>
      </c>
      <c r="L2090" s="142" t="n">
        <f aca="false">M2090-E2090-H2090-K2090</f>
        <v>0</v>
      </c>
      <c r="M2090" s="147" t="n">
        <v>502</v>
      </c>
      <c r="N2090" s="139"/>
      <c r="O2090" s="139"/>
    </row>
    <row r="2091" customFormat="false" ht="11.25" hidden="false" customHeight="false" outlineLevel="0" collapsed="false">
      <c r="A2091" s="99" t="s">
        <v>185</v>
      </c>
      <c r="B2091" s="140" t="s">
        <v>592</v>
      </c>
      <c r="C2091" s="100"/>
      <c r="D2091" s="101" t="s">
        <v>90</v>
      </c>
      <c r="E2091" s="146" t="n">
        <v>1028</v>
      </c>
      <c r="F2091" s="146" t="n">
        <v>6</v>
      </c>
      <c r="G2091" s="146" t="n">
        <v>2</v>
      </c>
      <c r="H2091" s="142" t="n">
        <f aca="false">F2091-G2091</f>
        <v>4</v>
      </c>
      <c r="I2091" s="146" t="n">
        <v>65</v>
      </c>
      <c r="J2091" s="146" t="n">
        <v>72</v>
      </c>
      <c r="K2091" s="142" t="n">
        <f aca="false">I2091-J2091</f>
        <v>-7</v>
      </c>
      <c r="L2091" s="142" t="n">
        <f aca="false">M2091-E2091-H2091-K2091</f>
        <v>0</v>
      </c>
      <c r="M2091" s="147" t="n">
        <v>1025</v>
      </c>
      <c r="N2091" s="139"/>
      <c r="O2091" s="139"/>
    </row>
    <row r="2092" customFormat="false" ht="11.25" hidden="false" customHeight="false" outlineLevel="0" collapsed="false">
      <c r="A2092" s="99" t="s">
        <v>185</v>
      </c>
      <c r="B2092" s="140" t="s">
        <v>594</v>
      </c>
      <c r="C2092" s="100" t="s">
        <v>939</v>
      </c>
      <c r="D2092" s="101" t="s">
        <v>88</v>
      </c>
      <c r="E2092" s="146" t="n">
        <v>146</v>
      </c>
      <c r="F2092" s="146" t="n">
        <v>2</v>
      </c>
      <c r="G2092" s="146" t="n">
        <v>4</v>
      </c>
      <c r="H2092" s="142" t="n">
        <f aca="false">F2092-G2092</f>
        <v>-2</v>
      </c>
      <c r="I2092" s="146" t="n">
        <v>7</v>
      </c>
      <c r="J2092" s="146" t="n">
        <v>4</v>
      </c>
      <c r="K2092" s="142" t="n">
        <f aca="false">I2092-J2092</f>
        <v>3</v>
      </c>
      <c r="L2092" s="142" t="n">
        <f aca="false">M2092-E2092-H2092-K2092</f>
        <v>0</v>
      </c>
      <c r="M2092" s="147" t="n">
        <v>147</v>
      </c>
      <c r="N2092" s="139"/>
      <c r="O2092" s="139"/>
    </row>
    <row r="2093" customFormat="false" ht="11.25" hidden="false" customHeight="false" outlineLevel="0" collapsed="false">
      <c r="A2093" s="99" t="s">
        <v>185</v>
      </c>
      <c r="B2093" s="140" t="s">
        <v>594</v>
      </c>
      <c r="C2093" s="100"/>
      <c r="D2093" s="101" t="s">
        <v>89</v>
      </c>
      <c r="E2093" s="146" t="n">
        <v>116</v>
      </c>
      <c r="F2093" s="146" t="n">
        <v>2</v>
      </c>
      <c r="G2093" s="146" t="n">
        <v>1</v>
      </c>
      <c r="H2093" s="142" t="n">
        <f aca="false">F2093-G2093</f>
        <v>1</v>
      </c>
      <c r="I2093" s="146" t="n">
        <v>8</v>
      </c>
      <c r="J2093" s="146" t="n">
        <v>4</v>
      </c>
      <c r="K2093" s="142" t="n">
        <f aca="false">I2093-J2093</f>
        <v>4</v>
      </c>
      <c r="L2093" s="142" t="n">
        <f aca="false">M2093-E2093-H2093-K2093</f>
        <v>0</v>
      </c>
      <c r="M2093" s="147" t="n">
        <v>121</v>
      </c>
      <c r="N2093" s="139"/>
      <c r="O2093" s="139"/>
    </row>
    <row r="2094" customFormat="false" ht="11.25" hidden="false" customHeight="false" outlineLevel="0" collapsed="false">
      <c r="A2094" s="99" t="s">
        <v>185</v>
      </c>
      <c r="B2094" s="140" t="s">
        <v>594</v>
      </c>
      <c r="C2094" s="100"/>
      <c r="D2094" s="101" t="s">
        <v>90</v>
      </c>
      <c r="E2094" s="146" t="n">
        <v>262</v>
      </c>
      <c r="F2094" s="146" t="n">
        <v>4</v>
      </c>
      <c r="G2094" s="146" t="n">
        <v>5</v>
      </c>
      <c r="H2094" s="142" t="n">
        <f aca="false">F2094-G2094</f>
        <v>-1</v>
      </c>
      <c r="I2094" s="146" t="n">
        <v>15</v>
      </c>
      <c r="J2094" s="146" t="n">
        <v>8</v>
      </c>
      <c r="K2094" s="142" t="n">
        <f aca="false">I2094-J2094</f>
        <v>7</v>
      </c>
      <c r="L2094" s="142" t="n">
        <f aca="false">M2094-E2094-H2094-K2094</f>
        <v>0</v>
      </c>
      <c r="M2094" s="147" t="n">
        <v>268</v>
      </c>
      <c r="N2094" s="139"/>
      <c r="O2094" s="139"/>
    </row>
    <row r="2095" customFormat="false" ht="11.25" hidden="false" customHeight="false" outlineLevel="0" collapsed="false">
      <c r="A2095" s="99" t="s">
        <v>185</v>
      </c>
      <c r="B2095" s="140" t="s">
        <v>596</v>
      </c>
      <c r="C2095" s="100" t="s">
        <v>940</v>
      </c>
      <c r="D2095" s="101" t="s">
        <v>88</v>
      </c>
      <c r="E2095" s="146" t="n">
        <v>86</v>
      </c>
      <c r="F2095" s="146" t="n">
        <v>0</v>
      </c>
      <c r="G2095" s="146" t="n">
        <v>1</v>
      </c>
      <c r="H2095" s="142" t="n">
        <f aca="false">F2095-G2095</f>
        <v>-1</v>
      </c>
      <c r="I2095" s="146" t="n">
        <v>2</v>
      </c>
      <c r="J2095" s="146" t="n">
        <v>5</v>
      </c>
      <c r="K2095" s="142" t="n">
        <f aca="false">I2095-J2095</f>
        <v>-3</v>
      </c>
      <c r="L2095" s="142" t="n">
        <f aca="false">M2095-E2095-H2095-K2095</f>
        <v>0</v>
      </c>
      <c r="M2095" s="147" t="n">
        <v>82</v>
      </c>
      <c r="N2095" s="139"/>
      <c r="O2095" s="139"/>
    </row>
    <row r="2096" customFormat="false" ht="11.25" hidden="false" customHeight="false" outlineLevel="0" collapsed="false">
      <c r="A2096" s="99" t="s">
        <v>185</v>
      </c>
      <c r="B2096" s="140" t="s">
        <v>596</v>
      </c>
      <c r="C2096" s="100"/>
      <c r="D2096" s="101" t="s">
        <v>89</v>
      </c>
      <c r="E2096" s="146" t="n">
        <v>86</v>
      </c>
      <c r="F2096" s="146" t="n">
        <v>0</v>
      </c>
      <c r="G2096" s="146" t="n">
        <v>1</v>
      </c>
      <c r="H2096" s="142" t="n">
        <f aca="false">F2096-G2096</f>
        <v>-1</v>
      </c>
      <c r="I2096" s="146" t="n">
        <v>6</v>
      </c>
      <c r="J2096" s="146" t="n">
        <v>6</v>
      </c>
      <c r="K2096" s="142" t="n">
        <f aca="false">I2096-J2096</f>
        <v>0</v>
      </c>
      <c r="L2096" s="142" t="n">
        <f aca="false">M2096-E2096-H2096-K2096</f>
        <v>0</v>
      </c>
      <c r="M2096" s="147" t="n">
        <v>85</v>
      </c>
      <c r="N2096" s="139"/>
      <c r="O2096" s="139"/>
    </row>
    <row r="2097" customFormat="false" ht="11.25" hidden="false" customHeight="false" outlineLevel="0" collapsed="false">
      <c r="A2097" s="99" t="s">
        <v>185</v>
      </c>
      <c r="B2097" s="140" t="s">
        <v>596</v>
      </c>
      <c r="C2097" s="100"/>
      <c r="D2097" s="101" t="s">
        <v>90</v>
      </c>
      <c r="E2097" s="146" t="n">
        <v>172</v>
      </c>
      <c r="F2097" s="146" t="n">
        <v>0</v>
      </c>
      <c r="G2097" s="146" t="n">
        <v>2</v>
      </c>
      <c r="H2097" s="142" t="n">
        <f aca="false">F2097-G2097</f>
        <v>-2</v>
      </c>
      <c r="I2097" s="146" t="n">
        <v>8</v>
      </c>
      <c r="J2097" s="146" t="n">
        <v>11</v>
      </c>
      <c r="K2097" s="142" t="n">
        <f aca="false">I2097-J2097</f>
        <v>-3</v>
      </c>
      <c r="L2097" s="142" t="n">
        <f aca="false">M2097-E2097-H2097-K2097</f>
        <v>0</v>
      </c>
      <c r="M2097" s="147" t="n">
        <v>167</v>
      </c>
      <c r="N2097" s="139"/>
      <c r="O2097" s="139"/>
    </row>
    <row r="2098" customFormat="false" ht="11.25" hidden="false" customHeight="false" outlineLevel="0" collapsed="false">
      <c r="A2098" s="99" t="s">
        <v>185</v>
      </c>
      <c r="B2098" s="140" t="s">
        <v>598</v>
      </c>
      <c r="C2098" s="100" t="s">
        <v>941</v>
      </c>
      <c r="D2098" s="101" t="s">
        <v>88</v>
      </c>
      <c r="E2098" s="146" t="n">
        <v>153</v>
      </c>
      <c r="F2098" s="146" t="n">
        <v>2</v>
      </c>
      <c r="G2098" s="146" t="n">
        <v>2</v>
      </c>
      <c r="H2098" s="142" t="n">
        <f aca="false">F2098-G2098</f>
        <v>0</v>
      </c>
      <c r="I2098" s="146" t="n">
        <v>8</v>
      </c>
      <c r="J2098" s="146" t="n">
        <v>10</v>
      </c>
      <c r="K2098" s="142" t="n">
        <f aca="false">I2098-J2098</f>
        <v>-2</v>
      </c>
      <c r="L2098" s="142" t="n">
        <f aca="false">M2098-E2098-H2098-K2098</f>
        <v>0</v>
      </c>
      <c r="M2098" s="147" t="n">
        <v>151</v>
      </c>
      <c r="N2098" s="139"/>
      <c r="O2098" s="139"/>
    </row>
    <row r="2099" customFormat="false" ht="11.25" hidden="false" customHeight="false" outlineLevel="0" collapsed="false">
      <c r="A2099" s="99" t="s">
        <v>185</v>
      </c>
      <c r="B2099" s="140" t="s">
        <v>598</v>
      </c>
      <c r="C2099" s="100"/>
      <c r="D2099" s="101" t="s">
        <v>89</v>
      </c>
      <c r="E2099" s="146" t="n">
        <v>161</v>
      </c>
      <c r="F2099" s="146" t="n">
        <v>0</v>
      </c>
      <c r="G2099" s="146" t="n">
        <v>0</v>
      </c>
      <c r="H2099" s="142" t="n">
        <f aca="false">F2099-G2099</f>
        <v>0</v>
      </c>
      <c r="I2099" s="146" t="n">
        <v>9</v>
      </c>
      <c r="J2099" s="146" t="n">
        <v>10</v>
      </c>
      <c r="K2099" s="142" t="n">
        <f aca="false">I2099-J2099</f>
        <v>-1</v>
      </c>
      <c r="L2099" s="142" t="n">
        <f aca="false">M2099-E2099-H2099-K2099</f>
        <v>0</v>
      </c>
      <c r="M2099" s="147" t="n">
        <v>160</v>
      </c>
      <c r="N2099" s="139"/>
      <c r="O2099" s="139"/>
    </row>
    <row r="2100" customFormat="false" ht="11.25" hidden="false" customHeight="false" outlineLevel="0" collapsed="false">
      <c r="A2100" s="99" t="s">
        <v>185</v>
      </c>
      <c r="B2100" s="140" t="s">
        <v>598</v>
      </c>
      <c r="C2100" s="100"/>
      <c r="D2100" s="101" t="s">
        <v>90</v>
      </c>
      <c r="E2100" s="146" t="n">
        <v>314</v>
      </c>
      <c r="F2100" s="146" t="n">
        <v>2</v>
      </c>
      <c r="G2100" s="146" t="n">
        <v>2</v>
      </c>
      <c r="H2100" s="142" t="n">
        <f aca="false">F2100-G2100</f>
        <v>0</v>
      </c>
      <c r="I2100" s="146" t="n">
        <v>17</v>
      </c>
      <c r="J2100" s="146" t="n">
        <v>20</v>
      </c>
      <c r="K2100" s="142" t="n">
        <f aca="false">I2100-J2100</f>
        <v>-3</v>
      </c>
      <c r="L2100" s="142" t="n">
        <f aca="false">M2100-E2100-H2100-K2100</f>
        <v>0</v>
      </c>
      <c r="M2100" s="147" t="n">
        <v>311</v>
      </c>
      <c r="N2100" s="139"/>
      <c r="O2100" s="139"/>
    </row>
    <row r="2101" customFormat="false" ht="11.25" hidden="false" customHeight="false" outlineLevel="0" collapsed="false">
      <c r="A2101" s="99" t="s">
        <v>185</v>
      </c>
      <c r="B2101" s="140" t="s">
        <v>600</v>
      </c>
      <c r="C2101" s="100" t="s">
        <v>942</v>
      </c>
      <c r="D2101" s="101" t="s">
        <v>88</v>
      </c>
      <c r="E2101" s="146" t="n">
        <v>296</v>
      </c>
      <c r="F2101" s="146" t="n">
        <v>3</v>
      </c>
      <c r="G2101" s="146" t="n">
        <v>3</v>
      </c>
      <c r="H2101" s="142" t="n">
        <f aca="false">F2101-G2101</f>
        <v>0</v>
      </c>
      <c r="I2101" s="146" t="n">
        <v>54</v>
      </c>
      <c r="J2101" s="146" t="n">
        <v>30</v>
      </c>
      <c r="K2101" s="142" t="n">
        <f aca="false">I2101-J2101</f>
        <v>24</v>
      </c>
      <c r="L2101" s="142" t="n">
        <f aca="false">M2101-E2101-H2101-K2101</f>
        <v>0</v>
      </c>
      <c r="M2101" s="147" t="n">
        <v>320</v>
      </c>
      <c r="N2101" s="139"/>
      <c r="O2101" s="139"/>
    </row>
    <row r="2102" customFormat="false" ht="11.25" hidden="false" customHeight="false" outlineLevel="0" collapsed="false">
      <c r="A2102" s="99" t="s">
        <v>185</v>
      </c>
      <c r="B2102" s="140" t="s">
        <v>600</v>
      </c>
      <c r="C2102" s="100"/>
      <c r="D2102" s="101" t="s">
        <v>89</v>
      </c>
      <c r="E2102" s="146" t="n">
        <v>302</v>
      </c>
      <c r="F2102" s="146" t="n">
        <v>3</v>
      </c>
      <c r="G2102" s="146" t="n">
        <v>2</v>
      </c>
      <c r="H2102" s="142" t="n">
        <f aca="false">F2102-G2102</f>
        <v>1</v>
      </c>
      <c r="I2102" s="146" t="n">
        <v>47</v>
      </c>
      <c r="J2102" s="146" t="n">
        <v>21</v>
      </c>
      <c r="K2102" s="142" t="n">
        <f aca="false">I2102-J2102</f>
        <v>26</v>
      </c>
      <c r="L2102" s="142" t="n">
        <f aca="false">M2102-E2102-H2102-K2102</f>
        <v>0</v>
      </c>
      <c r="M2102" s="147" t="n">
        <v>329</v>
      </c>
      <c r="N2102" s="139"/>
      <c r="O2102" s="139"/>
    </row>
    <row r="2103" customFormat="false" ht="11.25" hidden="false" customHeight="false" outlineLevel="0" collapsed="false">
      <c r="A2103" s="99" t="s">
        <v>185</v>
      </c>
      <c r="B2103" s="140" t="s">
        <v>600</v>
      </c>
      <c r="C2103" s="100"/>
      <c r="D2103" s="101" t="s">
        <v>90</v>
      </c>
      <c r="E2103" s="146" t="n">
        <v>598</v>
      </c>
      <c r="F2103" s="146" t="n">
        <v>6</v>
      </c>
      <c r="G2103" s="146" t="n">
        <v>5</v>
      </c>
      <c r="H2103" s="142" t="n">
        <f aca="false">F2103-G2103</f>
        <v>1</v>
      </c>
      <c r="I2103" s="146" t="n">
        <v>101</v>
      </c>
      <c r="J2103" s="146" t="n">
        <v>51</v>
      </c>
      <c r="K2103" s="142" t="n">
        <f aca="false">I2103-J2103</f>
        <v>50</v>
      </c>
      <c r="L2103" s="142" t="n">
        <f aca="false">M2103-E2103-H2103-K2103</f>
        <v>0</v>
      </c>
      <c r="M2103" s="147" t="n">
        <v>649</v>
      </c>
      <c r="N2103" s="139"/>
      <c r="O2103" s="139"/>
    </row>
    <row r="2104" customFormat="false" ht="11.25" hidden="false" customHeight="false" outlineLevel="0" collapsed="false">
      <c r="A2104" s="99" t="s">
        <v>185</v>
      </c>
      <c r="B2104" s="140" t="s">
        <v>943</v>
      </c>
      <c r="C2104" s="100" t="s">
        <v>944</v>
      </c>
      <c r="D2104" s="101" t="s">
        <v>88</v>
      </c>
      <c r="E2104" s="146" t="n">
        <v>426</v>
      </c>
      <c r="F2104" s="146" t="n">
        <v>3</v>
      </c>
      <c r="G2104" s="146" t="n">
        <v>5</v>
      </c>
      <c r="H2104" s="142" t="n">
        <f aca="false">F2104-G2104</f>
        <v>-2</v>
      </c>
      <c r="I2104" s="146" t="n">
        <v>13</v>
      </c>
      <c r="J2104" s="146" t="n">
        <v>17</v>
      </c>
      <c r="K2104" s="142" t="n">
        <f aca="false">I2104-J2104</f>
        <v>-4</v>
      </c>
      <c r="L2104" s="142" t="n">
        <f aca="false">M2104-E2104-H2104-K2104</f>
        <v>0</v>
      </c>
      <c r="M2104" s="147" t="n">
        <v>420</v>
      </c>
      <c r="N2104" s="139"/>
      <c r="O2104" s="139"/>
    </row>
    <row r="2105" customFormat="false" ht="11.25" hidden="false" customHeight="false" outlineLevel="0" collapsed="false">
      <c r="A2105" s="99" t="s">
        <v>185</v>
      </c>
      <c r="B2105" s="140" t="s">
        <v>943</v>
      </c>
      <c r="C2105" s="100"/>
      <c r="D2105" s="101" t="s">
        <v>89</v>
      </c>
      <c r="E2105" s="146" t="n">
        <v>420</v>
      </c>
      <c r="F2105" s="146" t="n">
        <v>3</v>
      </c>
      <c r="G2105" s="146" t="n">
        <v>1</v>
      </c>
      <c r="H2105" s="142" t="n">
        <f aca="false">F2105-G2105</f>
        <v>2</v>
      </c>
      <c r="I2105" s="146" t="n">
        <v>14</v>
      </c>
      <c r="J2105" s="146" t="n">
        <v>11</v>
      </c>
      <c r="K2105" s="142" t="n">
        <f aca="false">I2105-J2105</f>
        <v>3</v>
      </c>
      <c r="L2105" s="142" t="n">
        <f aca="false">M2105-E2105-H2105-K2105</f>
        <v>0</v>
      </c>
      <c r="M2105" s="147" t="n">
        <v>425</v>
      </c>
      <c r="N2105" s="139"/>
      <c r="O2105" s="139"/>
    </row>
    <row r="2106" customFormat="false" ht="11.25" hidden="false" customHeight="false" outlineLevel="0" collapsed="false">
      <c r="A2106" s="99" t="s">
        <v>185</v>
      </c>
      <c r="B2106" s="140" t="s">
        <v>943</v>
      </c>
      <c r="C2106" s="100"/>
      <c r="D2106" s="101" t="s">
        <v>90</v>
      </c>
      <c r="E2106" s="146" t="n">
        <v>846</v>
      </c>
      <c r="F2106" s="146" t="n">
        <v>6</v>
      </c>
      <c r="G2106" s="146" t="n">
        <v>6</v>
      </c>
      <c r="H2106" s="142" t="n">
        <f aca="false">F2106-G2106</f>
        <v>0</v>
      </c>
      <c r="I2106" s="146" t="n">
        <v>27</v>
      </c>
      <c r="J2106" s="146" t="n">
        <v>28</v>
      </c>
      <c r="K2106" s="142" t="n">
        <f aca="false">I2106-J2106</f>
        <v>-1</v>
      </c>
      <c r="L2106" s="142" t="n">
        <f aca="false">M2106-E2106-H2106-K2106</f>
        <v>0</v>
      </c>
      <c r="M2106" s="147" t="n">
        <v>845</v>
      </c>
      <c r="N2106" s="139"/>
      <c r="O2106" s="139"/>
    </row>
    <row r="2107" customFormat="false" ht="11.25" hidden="false" customHeight="false" outlineLevel="0" collapsed="false">
      <c r="A2107" s="99" t="s">
        <v>185</v>
      </c>
      <c r="B2107" s="140" t="s">
        <v>602</v>
      </c>
      <c r="C2107" s="100" t="s">
        <v>945</v>
      </c>
      <c r="D2107" s="101" t="s">
        <v>88</v>
      </c>
      <c r="E2107" s="146" t="n">
        <v>510</v>
      </c>
      <c r="F2107" s="146" t="n">
        <v>3</v>
      </c>
      <c r="G2107" s="146" t="n">
        <v>5</v>
      </c>
      <c r="H2107" s="142" t="n">
        <f aca="false">F2107-G2107</f>
        <v>-2</v>
      </c>
      <c r="I2107" s="146" t="n">
        <v>35</v>
      </c>
      <c r="J2107" s="146" t="n">
        <v>22</v>
      </c>
      <c r="K2107" s="142" t="n">
        <f aca="false">I2107-J2107</f>
        <v>13</v>
      </c>
      <c r="L2107" s="142" t="n">
        <f aca="false">M2107-E2107-H2107-K2107</f>
        <v>0</v>
      </c>
      <c r="M2107" s="147" t="n">
        <v>521</v>
      </c>
      <c r="N2107" s="139"/>
      <c r="O2107" s="139"/>
    </row>
    <row r="2108" customFormat="false" ht="11.25" hidden="false" customHeight="false" outlineLevel="0" collapsed="false">
      <c r="A2108" s="99" t="s">
        <v>185</v>
      </c>
      <c r="B2108" s="140" t="s">
        <v>602</v>
      </c>
      <c r="C2108" s="100"/>
      <c r="D2108" s="101" t="s">
        <v>89</v>
      </c>
      <c r="E2108" s="146" t="n">
        <v>584</v>
      </c>
      <c r="F2108" s="146" t="n">
        <v>3</v>
      </c>
      <c r="G2108" s="146" t="n">
        <v>12</v>
      </c>
      <c r="H2108" s="142" t="n">
        <f aca="false">F2108-G2108</f>
        <v>-9</v>
      </c>
      <c r="I2108" s="146" t="n">
        <v>25</v>
      </c>
      <c r="J2108" s="146" t="n">
        <v>35</v>
      </c>
      <c r="K2108" s="142" t="n">
        <f aca="false">I2108-J2108</f>
        <v>-10</v>
      </c>
      <c r="L2108" s="142" t="n">
        <f aca="false">M2108-E2108-H2108-K2108</f>
        <v>0</v>
      </c>
      <c r="M2108" s="147" t="n">
        <v>565</v>
      </c>
      <c r="N2108" s="139"/>
      <c r="O2108" s="139"/>
    </row>
    <row r="2109" customFormat="false" ht="11.25" hidden="false" customHeight="false" outlineLevel="0" collapsed="false">
      <c r="A2109" s="99" t="s">
        <v>185</v>
      </c>
      <c r="B2109" s="140" t="s">
        <v>602</v>
      </c>
      <c r="C2109" s="100"/>
      <c r="D2109" s="101" t="s">
        <v>90</v>
      </c>
      <c r="E2109" s="146" t="n">
        <v>1094</v>
      </c>
      <c r="F2109" s="146" t="n">
        <v>6</v>
      </c>
      <c r="G2109" s="146" t="n">
        <v>17</v>
      </c>
      <c r="H2109" s="142" t="n">
        <f aca="false">F2109-G2109</f>
        <v>-11</v>
      </c>
      <c r="I2109" s="146" t="n">
        <v>60</v>
      </c>
      <c r="J2109" s="146" t="n">
        <v>57</v>
      </c>
      <c r="K2109" s="142" t="n">
        <f aca="false">I2109-J2109</f>
        <v>3</v>
      </c>
      <c r="L2109" s="142" t="n">
        <f aca="false">M2109-E2109-H2109-K2109</f>
        <v>0</v>
      </c>
      <c r="M2109" s="147" t="n">
        <v>1086</v>
      </c>
      <c r="N2109" s="139"/>
      <c r="O2109" s="139"/>
    </row>
    <row r="2110" customFormat="false" ht="11.25" hidden="false" customHeight="false" outlineLevel="0" collapsed="false">
      <c r="A2110" s="99" t="s">
        <v>185</v>
      </c>
      <c r="B2110" s="140" t="s">
        <v>606</v>
      </c>
      <c r="C2110" s="100" t="s">
        <v>946</v>
      </c>
      <c r="D2110" s="101" t="s">
        <v>88</v>
      </c>
      <c r="E2110" s="146" t="n">
        <v>1496</v>
      </c>
      <c r="F2110" s="146" t="n">
        <v>14</v>
      </c>
      <c r="G2110" s="146" t="n">
        <v>18</v>
      </c>
      <c r="H2110" s="142" t="n">
        <f aca="false">F2110-G2110</f>
        <v>-4</v>
      </c>
      <c r="I2110" s="146" t="n">
        <v>76</v>
      </c>
      <c r="J2110" s="146" t="n">
        <v>79</v>
      </c>
      <c r="K2110" s="142" t="n">
        <f aca="false">I2110-J2110</f>
        <v>-3</v>
      </c>
      <c r="L2110" s="142" t="n">
        <f aca="false">M2110-E2110-H2110-K2110</f>
        <v>0</v>
      </c>
      <c r="M2110" s="147" t="n">
        <v>1489</v>
      </c>
      <c r="N2110" s="139"/>
      <c r="O2110" s="139"/>
    </row>
    <row r="2111" customFormat="false" ht="11.25" hidden="false" customHeight="false" outlineLevel="0" collapsed="false">
      <c r="A2111" s="99" t="s">
        <v>185</v>
      </c>
      <c r="B2111" s="140" t="s">
        <v>606</v>
      </c>
      <c r="C2111" s="100"/>
      <c r="D2111" s="101" t="s">
        <v>89</v>
      </c>
      <c r="E2111" s="146" t="n">
        <v>1443</v>
      </c>
      <c r="F2111" s="146" t="n">
        <v>15</v>
      </c>
      <c r="G2111" s="146" t="n">
        <v>22</v>
      </c>
      <c r="H2111" s="142" t="n">
        <f aca="false">F2111-G2111</f>
        <v>-7</v>
      </c>
      <c r="I2111" s="146" t="n">
        <v>98</v>
      </c>
      <c r="J2111" s="146" t="n">
        <v>86</v>
      </c>
      <c r="K2111" s="142" t="n">
        <f aca="false">I2111-J2111</f>
        <v>12</v>
      </c>
      <c r="L2111" s="142" t="n">
        <f aca="false">M2111-E2111-H2111-K2111</f>
        <v>1</v>
      </c>
      <c r="M2111" s="147" t="n">
        <v>1449</v>
      </c>
      <c r="N2111" s="139"/>
      <c r="O2111" s="139"/>
    </row>
    <row r="2112" customFormat="false" ht="11.25" hidden="false" customHeight="false" outlineLevel="0" collapsed="false">
      <c r="A2112" s="99" t="s">
        <v>185</v>
      </c>
      <c r="B2112" s="140" t="s">
        <v>606</v>
      </c>
      <c r="C2112" s="100"/>
      <c r="D2112" s="101" t="s">
        <v>90</v>
      </c>
      <c r="E2112" s="146" t="n">
        <v>2939</v>
      </c>
      <c r="F2112" s="146" t="n">
        <v>29</v>
      </c>
      <c r="G2112" s="146" t="n">
        <v>40</v>
      </c>
      <c r="H2112" s="142" t="n">
        <f aca="false">F2112-G2112</f>
        <v>-11</v>
      </c>
      <c r="I2112" s="146" t="n">
        <v>174</v>
      </c>
      <c r="J2112" s="146" t="n">
        <v>165</v>
      </c>
      <c r="K2112" s="142" t="n">
        <f aca="false">I2112-J2112</f>
        <v>9</v>
      </c>
      <c r="L2112" s="142" t="n">
        <f aca="false">M2112-E2112-H2112-K2112</f>
        <v>1</v>
      </c>
      <c r="M2112" s="147" t="n">
        <v>2938</v>
      </c>
      <c r="N2112" s="139"/>
      <c r="O2112" s="139"/>
    </row>
    <row r="2113" customFormat="false" ht="11.25" hidden="false" customHeight="false" outlineLevel="0" collapsed="false">
      <c r="A2113" s="99" t="s">
        <v>185</v>
      </c>
      <c r="B2113" s="140" t="s">
        <v>947</v>
      </c>
      <c r="C2113" s="100" t="s">
        <v>948</v>
      </c>
      <c r="D2113" s="101" t="s">
        <v>88</v>
      </c>
      <c r="E2113" s="146" t="n">
        <v>177</v>
      </c>
      <c r="F2113" s="146" t="n">
        <v>1</v>
      </c>
      <c r="G2113" s="146" t="n">
        <v>4</v>
      </c>
      <c r="H2113" s="142" t="n">
        <f aca="false">F2113-G2113</f>
        <v>-3</v>
      </c>
      <c r="I2113" s="146" t="n">
        <v>23</v>
      </c>
      <c r="J2113" s="146" t="n">
        <v>18</v>
      </c>
      <c r="K2113" s="142" t="n">
        <f aca="false">I2113-J2113</f>
        <v>5</v>
      </c>
      <c r="L2113" s="142" t="n">
        <f aca="false">M2113-E2113-H2113-K2113</f>
        <v>0</v>
      </c>
      <c r="M2113" s="147" t="n">
        <v>179</v>
      </c>
      <c r="N2113" s="139"/>
      <c r="O2113" s="139"/>
    </row>
    <row r="2114" customFormat="false" ht="11.25" hidden="false" customHeight="false" outlineLevel="0" collapsed="false">
      <c r="A2114" s="99" t="s">
        <v>185</v>
      </c>
      <c r="B2114" s="140" t="s">
        <v>947</v>
      </c>
      <c r="C2114" s="100"/>
      <c r="D2114" s="101" t="s">
        <v>89</v>
      </c>
      <c r="E2114" s="146" t="n">
        <v>192</v>
      </c>
      <c r="F2114" s="146" t="n">
        <v>1</v>
      </c>
      <c r="G2114" s="146" t="n">
        <v>0</v>
      </c>
      <c r="H2114" s="142" t="n">
        <f aca="false">F2114-G2114</f>
        <v>1</v>
      </c>
      <c r="I2114" s="146" t="n">
        <v>20</v>
      </c>
      <c r="J2114" s="146" t="n">
        <v>20</v>
      </c>
      <c r="K2114" s="142" t="n">
        <f aca="false">I2114-J2114</f>
        <v>0</v>
      </c>
      <c r="L2114" s="142" t="n">
        <f aca="false">M2114-E2114-H2114-K2114</f>
        <v>0</v>
      </c>
      <c r="M2114" s="147" t="n">
        <v>193</v>
      </c>
      <c r="N2114" s="139"/>
      <c r="O2114" s="139"/>
    </row>
    <row r="2115" customFormat="false" ht="11.25" hidden="false" customHeight="false" outlineLevel="0" collapsed="false">
      <c r="A2115" s="99" t="s">
        <v>185</v>
      </c>
      <c r="B2115" s="140" t="s">
        <v>947</v>
      </c>
      <c r="C2115" s="100"/>
      <c r="D2115" s="101" t="s">
        <v>90</v>
      </c>
      <c r="E2115" s="146" t="n">
        <v>369</v>
      </c>
      <c r="F2115" s="146" t="n">
        <v>2</v>
      </c>
      <c r="G2115" s="146" t="n">
        <v>4</v>
      </c>
      <c r="H2115" s="142" t="n">
        <f aca="false">F2115-G2115</f>
        <v>-2</v>
      </c>
      <c r="I2115" s="146" t="n">
        <v>43</v>
      </c>
      <c r="J2115" s="146" t="n">
        <v>38</v>
      </c>
      <c r="K2115" s="142" t="n">
        <f aca="false">I2115-J2115</f>
        <v>5</v>
      </c>
      <c r="L2115" s="142" t="n">
        <f aca="false">M2115-E2115-H2115-K2115</f>
        <v>0</v>
      </c>
      <c r="M2115" s="147" t="n">
        <v>372</v>
      </c>
      <c r="N2115" s="139"/>
      <c r="O2115" s="139"/>
    </row>
    <row r="2116" customFormat="false" ht="11.25" hidden="false" customHeight="false" outlineLevel="0" collapsed="false">
      <c r="A2116" s="99" t="s">
        <v>185</v>
      </c>
      <c r="B2116" s="140" t="s">
        <v>608</v>
      </c>
      <c r="C2116" s="100" t="s">
        <v>949</v>
      </c>
      <c r="D2116" s="101" t="s">
        <v>88</v>
      </c>
      <c r="E2116" s="146" t="n">
        <v>414</v>
      </c>
      <c r="F2116" s="146" t="n">
        <v>6</v>
      </c>
      <c r="G2116" s="146" t="n">
        <v>2</v>
      </c>
      <c r="H2116" s="142" t="n">
        <f aca="false">F2116-G2116</f>
        <v>4</v>
      </c>
      <c r="I2116" s="146" t="n">
        <v>17</v>
      </c>
      <c r="J2116" s="146" t="n">
        <v>18</v>
      </c>
      <c r="K2116" s="142" t="n">
        <f aca="false">I2116-J2116</f>
        <v>-1</v>
      </c>
      <c r="L2116" s="142" t="n">
        <f aca="false">M2116-E2116-H2116-K2116</f>
        <v>0</v>
      </c>
      <c r="M2116" s="147" t="n">
        <v>417</v>
      </c>
      <c r="N2116" s="139"/>
      <c r="O2116" s="139"/>
    </row>
    <row r="2117" customFormat="false" ht="11.25" hidden="false" customHeight="false" outlineLevel="0" collapsed="false">
      <c r="A2117" s="99" t="s">
        <v>185</v>
      </c>
      <c r="B2117" s="140" t="s">
        <v>608</v>
      </c>
      <c r="C2117" s="100"/>
      <c r="D2117" s="101" t="s">
        <v>89</v>
      </c>
      <c r="E2117" s="146" t="n">
        <v>438</v>
      </c>
      <c r="F2117" s="146" t="n">
        <v>1</v>
      </c>
      <c r="G2117" s="146" t="n">
        <v>6</v>
      </c>
      <c r="H2117" s="142" t="n">
        <f aca="false">F2117-G2117</f>
        <v>-5</v>
      </c>
      <c r="I2117" s="146" t="n">
        <v>29</v>
      </c>
      <c r="J2117" s="146" t="n">
        <v>33</v>
      </c>
      <c r="K2117" s="142" t="n">
        <f aca="false">I2117-J2117</f>
        <v>-4</v>
      </c>
      <c r="L2117" s="142" t="n">
        <f aca="false">M2117-E2117-H2117-K2117</f>
        <v>0</v>
      </c>
      <c r="M2117" s="147" t="n">
        <v>429</v>
      </c>
      <c r="N2117" s="139"/>
      <c r="O2117" s="139"/>
    </row>
    <row r="2118" customFormat="false" ht="11.25" hidden="false" customHeight="false" outlineLevel="0" collapsed="false">
      <c r="A2118" s="99" t="s">
        <v>185</v>
      </c>
      <c r="B2118" s="140" t="s">
        <v>608</v>
      </c>
      <c r="C2118" s="100"/>
      <c r="D2118" s="101" t="s">
        <v>90</v>
      </c>
      <c r="E2118" s="146" t="n">
        <v>852</v>
      </c>
      <c r="F2118" s="146" t="n">
        <v>7</v>
      </c>
      <c r="G2118" s="146" t="n">
        <v>8</v>
      </c>
      <c r="H2118" s="142" t="n">
        <f aca="false">F2118-G2118</f>
        <v>-1</v>
      </c>
      <c r="I2118" s="146" t="n">
        <v>46</v>
      </c>
      <c r="J2118" s="146" t="n">
        <v>51</v>
      </c>
      <c r="K2118" s="142" t="n">
        <f aca="false">I2118-J2118</f>
        <v>-5</v>
      </c>
      <c r="L2118" s="142" t="n">
        <f aca="false">M2118-E2118-H2118-K2118</f>
        <v>0</v>
      </c>
      <c r="M2118" s="147" t="n">
        <v>846</v>
      </c>
      <c r="N2118" s="139"/>
      <c r="O2118" s="139"/>
    </row>
    <row r="2119" customFormat="false" ht="11.25" hidden="false" customHeight="false" outlineLevel="0" collapsed="false">
      <c r="A2119" s="99" t="s">
        <v>185</v>
      </c>
      <c r="B2119" s="140" t="s">
        <v>950</v>
      </c>
      <c r="C2119" s="100" t="s">
        <v>951</v>
      </c>
      <c r="D2119" s="101" t="s">
        <v>88</v>
      </c>
      <c r="E2119" s="146" t="n">
        <v>87</v>
      </c>
      <c r="F2119" s="146" t="n">
        <v>2</v>
      </c>
      <c r="G2119" s="146" t="n">
        <v>0</v>
      </c>
      <c r="H2119" s="142" t="n">
        <f aca="false">F2119-G2119</f>
        <v>2</v>
      </c>
      <c r="I2119" s="146" t="n">
        <v>3</v>
      </c>
      <c r="J2119" s="146" t="n">
        <v>1</v>
      </c>
      <c r="K2119" s="142" t="n">
        <f aca="false">I2119-J2119</f>
        <v>2</v>
      </c>
      <c r="L2119" s="142" t="n">
        <f aca="false">M2119-E2119-H2119-K2119</f>
        <v>0</v>
      </c>
      <c r="M2119" s="147" t="n">
        <v>91</v>
      </c>
      <c r="N2119" s="139"/>
      <c r="O2119" s="139"/>
    </row>
    <row r="2120" customFormat="false" ht="11.25" hidden="false" customHeight="false" outlineLevel="0" collapsed="false">
      <c r="A2120" s="99" t="s">
        <v>185</v>
      </c>
      <c r="B2120" s="140" t="s">
        <v>950</v>
      </c>
      <c r="C2120" s="100"/>
      <c r="D2120" s="101" t="s">
        <v>89</v>
      </c>
      <c r="E2120" s="146" t="n">
        <v>109</v>
      </c>
      <c r="F2120" s="146" t="n">
        <v>0</v>
      </c>
      <c r="G2120" s="146" t="n">
        <v>3</v>
      </c>
      <c r="H2120" s="142" t="n">
        <f aca="false">F2120-G2120</f>
        <v>-3</v>
      </c>
      <c r="I2120" s="146" t="n">
        <v>6</v>
      </c>
      <c r="J2120" s="146" t="n">
        <v>5</v>
      </c>
      <c r="K2120" s="142" t="n">
        <f aca="false">I2120-J2120</f>
        <v>1</v>
      </c>
      <c r="L2120" s="142" t="n">
        <f aca="false">M2120-E2120-H2120-K2120</f>
        <v>0</v>
      </c>
      <c r="M2120" s="147" t="n">
        <v>107</v>
      </c>
      <c r="N2120" s="139"/>
      <c r="O2120" s="139"/>
    </row>
    <row r="2121" customFormat="false" ht="11.25" hidden="false" customHeight="false" outlineLevel="0" collapsed="false">
      <c r="A2121" s="99" t="s">
        <v>185</v>
      </c>
      <c r="B2121" s="140" t="s">
        <v>950</v>
      </c>
      <c r="C2121" s="100"/>
      <c r="D2121" s="101" t="s">
        <v>90</v>
      </c>
      <c r="E2121" s="146" t="n">
        <v>196</v>
      </c>
      <c r="F2121" s="146" t="n">
        <v>2</v>
      </c>
      <c r="G2121" s="146" t="n">
        <v>3</v>
      </c>
      <c r="H2121" s="142" t="n">
        <f aca="false">F2121-G2121</f>
        <v>-1</v>
      </c>
      <c r="I2121" s="146" t="n">
        <v>9</v>
      </c>
      <c r="J2121" s="146" t="n">
        <v>6</v>
      </c>
      <c r="K2121" s="142" t="n">
        <f aca="false">I2121-J2121</f>
        <v>3</v>
      </c>
      <c r="L2121" s="142" t="n">
        <f aca="false">M2121-E2121-H2121-K2121</f>
        <v>0</v>
      </c>
      <c r="M2121" s="147" t="n">
        <v>198</v>
      </c>
      <c r="N2121" s="139"/>
      <c r="O2121" s="139"/>
    </row>
    <row r="2122" customFormat="false" ht="11.25" hidden="false" customHeight="false" outlineLevel="0" collapsed="false">
      <c r="A2122" s="99" t="s">
        <v>185</v>
      </c>
      <c r="B2122" s="140" t="s">
        <v>610</v>
      </c>
      <c r="C2122" s="100" t="s">
        <v>952</v>
      </c>
      <c r="D2122" s="101" t="s">
        <v>88</v>
      </c>
      <c r="E2122" s="146" t="n">
        <v>173</v>
      </c>
      <c r="F2122" s="146" t="n">
        <v>0</v>
      </c>
      <c r="G2122" s="146" t="n">
        <v>0</v>
      </c>
      <c r="H2122" s="142" t="n">
        <f aca="false">F2122-G2122</f>
        <v>0</v>
      </c>
      <c r="I2122" s="146" t="n">
        <v>7</v>
      </c>
      <c r="J2122" s="146" t="n">
        <v>14</v>
      </c>
      <c r="K2122" s="142" t="n">
        <f aca="false">I2122-J2122</f>
        <v>-7</v>
      </c>
      <c r="L2122" s="142" t="n">
        <f aca="false">M2122-E2122-H2122-K2122</f>
        <v>0</v>
      </c>
      <c r="M2122" s="147" t="n">
        <v>166</v>
      </c>
      <c r="N2122" s="139"/>
      <c r="O2122" s="139"/>
    </row>
    <row r="2123" customFormat="false" ht="11.25" hidden="false" customHeight="false" outlineLevel="0" collapsed="false">
      <c r="A2123" s="99" t="s">
        <v>185</v>
      </c>
      <c r="B2123" s="140" t="s">
        <v>610</v>
      </c>
      <c r="C2123" s="100"/>
      <c r="D2123" s="101" t="s">
        <v>89</v>
      </c>
      <c r="E2123" s="146" t="n">
        <v>181</v>
      </c>
      <c r="F2123" s="146" t="n">
        <v>2</v>
      </c>
      <c r="G2123" s="146" t="n">
        <v>1</v>
      </c>
      <c r="H2123" s="142" t="n">
        <f aca="false">F2123-G2123</f>
        <v>1</v>
      </c>
      <c r="I2123" s="146" t="n">
        <v>13</v>
      </c>
      <c r="J2123" s="146" t="n">
        <v>15</v>
      </c>
      <c r="K2123" s="142" t="n">
        <f aca="false">I2123-J2123</f>
        <v>-2</v>
      </c>
      <c r="L2123" s="142" t="n">
        <f aca="false">M2123-E2123-H2123-K2123</f>
        <v>0</v>
      </c>
      <c r="M2123" s="147" t="n">
        <v>180</v>
      </c>
      <c r="N2123" s="139"/>
      <c r="O2123" s="139"/>
    </row>
    <row r="2124" customFormat="false" ht="11.25" hidden="false" customHeight="false" outlineLevel="0" collapsed="false">
      <c r="A2124" s="99" t="s">
        <v>185</v>
      </c>
      <c r="B2124" s="140" t="s">
        <v>610</v>
      </c>
      <c r="C2124" s="100"/>
      <c r="D2124" s="101" t="s">
        <v>90</v>
      </c>
      <c r="E2124" s="146" t="n">
        <v>354</v>
      </c>
      <c r="F2124" s="146" t="n">
        <v>2</v>
      </c>
      <c r="G2124" s="146" t="n">
        <v>1</v>
      </c>
      <c r="H2124" s="142" t="n">
        <f aca="false">F2124-G2124</f>
        <v>1</v>
      </c>
      <c r="I2124" s="146" t="n">
        <v>20</v>
      </c>
      <c r="J2124" s="146" t="n">
        <v>29</v>
      </c>
      <c r="K2124" s="142" t="n">
        <f aca="false">I2124-J2124</f>
        <v>-9</v>
      </c>
      <c r="L2124" s="142" t="n">
        <f aca="false">M2124-E2124-H2124-K2124</f>
        <v>0</v>
      </c>
      <c r="M2124" s="147" t="n">
        <v>346</v>
      </c>
      <c r="N2124" s="139"/>
      <c r="O2124" s="139"/>
    </row>
    <row r="2125" customFormat="false" ht="11.25" hidden="false" customHeight="false" outlineLevel="0" collapsed="false">
      <c r="A2125" s="99" t="s">
        <v>185</v>
      </c>
      <c r="B2125" s="140" t="s">
        <v>953</v>
      </c>
      <c r="C2125" s="100" t="s">
        <v>954</v>
      </c>
      <c r="D2125" s="101" t="s">
        <v>88</v>
      </c>
      <c r="E2125" s="146" t="n">
        <v>176</v>
      </c>
      <c r="F2125" s="146" t="n">
        <v>2</v>
      </c>
      <c r="G2125" s="146" t="n">
        <v>0</v>
      </c>
      <c r="H2125" s="142" t="n">
        <f aca="false">F2125-G2125</f>
        <v>2</v>
      </c>
      <c r="I2125" s="146" t="n">
        <v>7</v>
      </c>
      <c r="J2125" s="146" t="n">
        <v>9</v>
      </c>
      <c r="K2125" s="142" t="n">
        <f aca="false">I2125-J2125</f>
        <v>-2</v>
      </c>
      <c r="L2125" s="142" t="n">
        <f aca="false">M2125-E2125-H2125-K2125</f>
        <v>0</v>
      </c>
      <c r="M2125" s="147" t="n">
        <v>176</v>
      </c>
      <c r="N2125" s="139"/>
      <c r="O2125" s="139"/>
    </row>
    <row r="2126" customFormat="false" ht="11.25" hidden="false" customHeight="false" outlineLevel="0" collapsed="false">
      <c r="A2126" s="99" t="s">
        <v>185</v>
      </c>
      <c r="B2126" s="140" t="s">
        <v>953</v>
      </c>
      <c r="C2126" s="100"/>
      <c r="D2126" s="101" t="s">
        <v>89</v>
      </c>
      <c r="E2126" s="146" t="n">
        <v>166</v>
      </c>
      <c r="F2126" s="146" t="n">
        <v>0</v>
      </c>
      <c r="G2126" s="146" t="n">
        <v>2</v>
      </c>
      <c r="H2126" s="142" t="n">
        <f aca="false">F2126-G2126</f>
        <v>-2</v>
      </c>
      <c r="I2126" s="146" t="n">
        <v>11</v>
      </c>
      <c r="J2126" s="146" t="n">
        <v>11</v>
      </c>
      <c r="K2126" s="142" t="n">
        <f aca="false">I2126-J2126</f>
        <v>0</v>
      </c>
      <c r="L2126" s="142" t="n">
        <f aca="false">M2126-E2126-H2126-K2126</f>
        <v>0</v>
      </c>
      <c r="M2126" s="147" t="n">
        <v>164</v>
      </c>
      <c r="N2126" s="139"/>
      <c r="O2126" s="139"/>
    </row>
    <row r="2127" customFormat="false" ht="11.25" hidden="false" customHeight="false" outlineLevel="0" collapsed="false">
      <c r="A2127" s="99" t="s">
        <v>185</v>
      </c>
      <c r="B2127" s="140" t="s">
        <v>953</v>
      </c>
      <c r="C2127" s="100"/>
      <c r="D2127" s="101" t="s">
        <v>90</v>
      </c>
      <c r="E2127" s="146" t="n">
        <v>342</v>
      </c>
      <c r="F2127" s="146" t="n">
        <v>2</v>
      </c>
      <c r="G2127" s="146" t="n">
        <v>2</v>
      </c>
      <c r="H2127" s="142" t="n">
        <f aca="false">F2127-G2127</f>
        <v>0</v>
      </c>
      <c r="I2127" s="146" t="n">
        <v>18</v>
      </c>
      <c r="J2127" s="146" t="n">
        <v>20</v>
      </c>
      <c r="K2127" s="142" t="n">
        <f aca="false">I2127-J2127</f>
        <v>-2</v>
      </c>
      <c r="L2127" s="142" t="n">
        <f aca="false">M2127-E2127-H2127-K2127</f>
        <v>0</v>
      </c>
      <c r="M2127" s="147" t="n">
        <v>340</v>
      </c>
      <c r="N2127" s="139"/>
      <c r="O2127" s="139"/>
    </row>
    <row r="2128" customFormat="false" ht="11.25" hidden="false" customHeight="false" outlineLevel="0" collapsed="false">
      <c r="A2128" s="99" t="s">
        <v>185</v>
      </c>
      <c r="B2128" s="140" t="s">
        <v>612</v>
      </c>
      <c r="C2128" s="100" t="s">
        <v>955</v>
      </c>
      <c r="D2128" s="101" t="s">
        <v>88</v>
      </c>
      <c r="E2128" s="146" t="n">
        <v>205</v>
      </c>
      <c r="F2128" s="146" t="n">
        <v>1</v>
      </c>
      <c r="G2128" s="146" t="n">
        <v>3</v>
      </c>
      <c r="H2128" s="142" t="n">
        <f aca="false">F2128-G2128</f>
        <v>-2</v>
      </c>
      <c r="I2128" s="146" t="n">
        <v>15</v>
      </c>
      <c r="J2128" s="146" t="n">
        <v>5</v>
      </c>
      <c r="K2128" s="142" t="n">
        <f aca="false">I2128-J2128</f>
        <v>10</v>
      </c>
      <c r="L2128" s="142" t="n">
        <f aca="false">M2128-E2128-H2128-K2128</f>
        <v>0</v>
      </c>
      <c r="M2128" s="147" t="n">
        <v>213</v>
      </c>
      <c r="N2128" s="139"/>
      <c r="O2128" s="139"/>
    </row>
    <row r="2129" customFormat="false" ht="11.25" hidden="false" customHeight="false" outlineLevel="0" collapsed="false">
      <c r="A2129" s="99" t="s">
        <v>185</v>
      </c>
      <c r="B2129" s="140" t="s">
        <v>612</v>
      </c>
      <c r="C2129" s="100"/>
      <c r="D2129" s="101" t="s">
        <v>89</v>
      </c>
      <c r="E2129" s="146" t="n">
        <v>178</v>
      </c>
      <c r="F2129" s="146" t="n">
        <v>0</v>
      </c>
      <c r="G2129" s="146" t="n">
        <v>2</v>
      </c>
      <c r="H2129" s="142" t="n">
        <f aca="false">F2129-G2129</f>
        <v>-2</v>
      </c>
      <c r="I2129" s="146" t="n">
        <v>14</v>
      </c>
      <c r="J2129" s="146" t="n">
        <v>8</v>
      </c>
      <c r="K2129" s="142" t="n">
        <f aca="false">I2129-J2129</f>
        <v>6</v>
      </c>
      <c r="L2129" s="142" t="n">
        <f aca="false">M2129-E2129-H2129-K2129</f>
        <v>0</v>
      </c>
      <c r="M2129" s="147" t="n">
        <v>182</v>
      </c>
      <c r="N2129" s="139"/>
      <c r="O2129" s="139"/>
    </row>
    <row r="2130" customFormat="false" ht="11.25" hidden="false" customHeight="false" outlineLevel="0" collapsed="false">
      <c r="A2130" s="99" t="s">
        <v>185</v>
      </c>
      <c r="B2130" s="140" t="s">
        <v>612</v>
      </c>
      <c r="C2130" s="100"/>
      <c r="D2130" s="101" t="s">
        <v>90</v>
      </c>
      <c r="E2130" s="146" t="n">
        <v>383</v>
      </c>
      <c r="F2130" s="146" t="n">
        <v>1</v>
      </c>
      <c r="G2130" s="146" t="n">
        <v>5</v>
      </c>
      <c r="H2130" s="142" t="n">
        <f aca="false">F2130-G2130</f>
        <v>-4</v>
      </c>
      <c r="I2130" s="146" t="n">
        <v>29</v>
      </c>
      <c r="J2130" s="146" t="n">
        <v>13</v>
      </c>
      <c r="K2130" s="142" t="n">
        <f aca="false">I2130-J2130</f>
        <v>16</v>
      </c>
      <c r="L2130" s="142" t="n">
        <f aca="false">M2130-E2130-H2130-K2130</f>
        <v>0</v>
      </c>
      <c r="M2130" s="147" t="n">
        <v>395</v>
      </c>
      <c r="N2130" s="139"/>
      <c r="O2130" s="139"/>
    </row>
    <row r="2131" customFormat="false" ht="11.25" hidden="false" customHeight="false" outlineLevel="0" collapsed="false">
      <c r="A2131" s="99" t="s">
        <v>185</v>
      </c>
      <c r="B2131" s="140" t="s">
        <v>614</v>
      </c>
      <c r="C2131" s="100" t="s">
        <v>956</v>
      </c>
      <c r="D2131" s="101" t="s">
        <v>88</v>
      </c>
      <c r="E2131" s="146" t="n">
        <v>694</v>
      </c>
      <c r="F2131" s="146" t="n">
        <v>7</v>
      </c>
      <c r="G2131" s="146" t="n">
        <v>9</v>
      </c>
      <c r="H2131" s="142" t="n">
        <f aca="false">F2131-G2131</f>
        <v>-2</v>
      </c>
      <c r="I2131" s="146" t="n">
        <v>71</v>
      </c>
      <c r="J2131" s="146" t="n">
        <v>54</v>
      </c>
      <c r="K2131" s="142" t="n">
        <f aca="false">I2131-J2131</f>
        <v>17</v>
      </c>
      <c r="L2131" s="142" t="n">
        <f aca="false">M2131-E2131-H2131-K2131</f>
        <v>-3</v>
      </c>
      <c r="M2131" s="147" t="n">
        <v>706</v>
      </c>
      <c r="N2131" s="139"/>
      <c r="O2131" s="139"/>
    </row>
    <row r="2132" customFormat="false" ht="11.25" hidden="false" customHeight="false" outlineLevel="0" collapsed="false">
      <c r="A2132" s="99" t="s">
        <v>185</v>
      </c>
      <c r="B2132" s="140" t="s">
        <v>614</v>
      </c>
      <c r="C2132" s="100"/>
      <c r="D2132" s="101" t="s">
        <v>89</v>
      </c>
      <c r="E2132" s="146" t="n">
        <v>774</v>
      </c>
      <c r="F2132" s="146" t="n">
        <v>5</v>
      </c>
      <c r="G2132" s="146" t="n">
        <v>3</v>
      </c>
      <c r="H2132" s="142" t="n">
        <f aca="false">F2132-G2132</f>
        <v>2</v>
      </c>
      <c r="I2132" s="146" t="n">
        <v>60</v>
      </c>
      <c r="J2132" s="146" t="n">
        <v>57</v>
      </c>
      <c r="K2132" s="142" t="n">
        <f aca="false">I2132-J2132</f>
        <v>3</v>
      </c>
      <c r="L2132" s="142" t="n">
        <f aca="false">M2132-E2132-H2132-K2132</f>
        <v>-4</v>
      </c>
      <c r="M2132" s="147" t="n">
        <v>775</v>
      </c>
      <c r="N2132" s="139"/>
      <c r="O2132" s="139"/>
    </row>
    <row r="2133" customFormat="false" ht="11.25" hidden="false" customHeight="false" outlineLevel="0" collapsed="false">
      <c r="A2133" s="99" t="s">
        <v>185</v>
      </c>
      <c r="B2133" s="140" t="s">
        <v>614</v>
      </c>
      <c r="C2133" s="100"/>
      <c r="D2133" s="101" t="s">
        <v>90</v>
      </c>
      <c r="E2133" s="146" t="n">
        <v>1468</v>
      </c>
      <c r="F2133" s="146" t="n">
        <v>12</v>
      </c>
      <c r="G2133" s="146" t="n">
        <v>12</v>
      </c>
      <c r="H2133" s="142" t="n">
        <f aca="false">F2133-G2133</f>
        <v>0</v>
      </c>
      <c r="I2133" s="146" t="n">
        <v>131</v>
      </c>
      <c r="J2133" s="146" t="n">
        <v>111</v>
      </c>
      <c r="K2133" s="142" t="n">
        <f aca="false">I2133-J2133</f>
        <v>20</v>
      </c>
      <c r="L2133" s="142" t="n">
        <f aca="false">M2133-E2133-H2133-K2133</f>
        <v>-7</v>
      </c>
      <c r="M2133" s="147" t="n">
        <v>1481</v>
      </c>
      <c r="N2133" s="139"/>
      <c r="O2133" s="139"/>
    </row>
    <row r="2134" customFormat="false" ht="11.25" hidden="false" customHeight="false" outlineLevel="0" collapsed="false">
      <c r="A2134" s="99" t="s">
        <v>185</v>
      </c>
      <c r="B2134" s="140" t="s">
        <v>616</v>
      </c>
      <c r="C2134" s="100" t="s">
        <v>957</v>
      </c>
      <c r="D2134" s="101" t="s">
        <v>88</v>
      </c>
      <c r="E2134" s="146" t="n">
        <v>42</v>
      </c>
      <c r="F2134" s="146" t="n">
        <v>1</v>
      </c>
      <c r="G2134" s="146" t="n">
        <v>1</v>
      </c>
      <c r="H2134" s="142" t="n">
        <f aca="false">F2134-G2134</f>
        <v>0</v>
      </c>
      <c r="I2134" s="146" t="n">
        <v>5</v>
      </c>
      <c r="J2134" s="146" t="n">
        <v>3</v>
      </c>
      <c r="K2134" s="142" t="n">
        <f aca="false">I2134-J2134</f>
        <v>2</v>
      </c>
      <c r="L2134" s="142" t="n">
        <f aca="false">M2134-E2134-H2134-K2134</f>
        <v>0</v>
      </c>
      <c r="M2134" s="147" t="n">
        <v>44</v>
      </c>
      <c r="N2134" s="139"/>
      <c r="O2134" s="139"/>
    </row>
    <row r="2135" customFormat="false" ht="11.25" hidden="false" customHeight="false" outlineLevel="0" collapsed="false">
      <c r="A2135" s="99" t="s">
        <v>185</v>
      </c>
      <c r="B2135" s="140" t="s">
        <v>616</v>
      </c>
      <c r="C2135" s="100"/>
      <c r="D2135" s="101" t="s">
        <v>89</v>
      </c>
      <c r="E2135" s="146" t="n">
        <v>48</v>
      </c>
      <c r="F2135" s="146" t="n">
        <v>0</v>
      </c>
      <c r="G2135" s="146" t="n">
        <v>0</v>
      </c>
      <c r="H2135" s="142" t="n">
        <f aca="false">F2135-G2135</f>
        <v>0</v>
      </c>
      <c r="I2135" s="146" t="n">
        <v>3</v>
      </c>
      <c r="J2135" s="146" t="n">
        <v>6</v>
      </c>
      <c r="K2135" s="142" t="n">
        <f aca="false">I2135-J2135</f>
        <v>-3</v>
      </c>
      <c r="L2135" s="142" t="n">
        <f aca="false">M2135-E2135-H2135-K2135</f>
        <v>0</v>
      </c>
      <c r="M2135" s="147" t="n">
        <v>45</v>
      </c>
      <c r="N2135" s="139"/>
      <c r="O2135" s="139"/>
    </row>
    <row r="2136" customFormat="false" ht="11.25" hidden="false" customHeight="false" outlineLevel="0" collapsed="false">
      <c r="A2136" s="99" t="s">
        <v>185</v>
      </c>
      <c r="B2136" s="140" t="s">
        <v>616</v>
      </c>
      <c r="C2136" s="100"/>
      <c r="D2136" s="101" t="s">
        <v>90</v>
      </c>
      <c r="E2136" s="146" t="n">
        <v>90</v>
      </c>
      <c r="F2136" s="146" t="n">
        <v>1</v>
      </c>
      <c r="G2136" s="146" t="n">
        <v>1</v>
      </c>
      <c r="H2136" s="142" t="n">
        <f aca="false">F2136-G2136</f>
        <v>0</v>
      </c>
      <c r="I2136" s="146" t="n">
        <v>8</v>
      </c>
      <c r="J2136" s="146" t="n">
        <v>9</v>
      </c>
      <c r="K2136" s="142" t="n">
        <f aca="false">I2136-J2136</f>
        <v>-1</v>
      </c>
      <c r="L2136" s="142" t="n">
        <f aca="false">M2136-E2136-H2136-K2136</f>
        <v>0</v>
      </c>
      <c r="M2136" s="147" t="n">
        <v>89</v>
      </c>
      <c r="N2136" s="139"/>
      <c r="O2136" s="139"/>
    </row>
    <row r="2137" customFormat="false" ht="11.25" hidden="false" customHeight="false" outlineLevel="0" collapsed="false">
      <c r="A2137" s="99" t="s">
        <v>185</v>
      </c>
      <c r="B2137" s="140" t="s">
        <v>618</v>
      </c>
      <c r="C2137" s="100" t="s">
        <v>958</v>
      </c>
      <c r="D2137" s="101" t="s">
        <v>88</v>
      </c>
      <c r="E2137" s="146" t="n">
        <v>179</v>
      </c>
      <c r="F2137" s="146" t="n">
        <v>2</v>
      </c>
      <c r="G2137" s="146" t="n">
        <v>1</v>
      </c>
      <c r="H2137" s="142" t="n">
        <f aca="false">F2137-G2137</f>
        <v>1</v>
      </c>
      <c r="I2137" s="146" t="n">
        <v>11</v>
      </c>
      <c r="J2137" s="146" t="n">
        <v>10</v>
      </c>
      <c r="K2137" s="142" t="n">
        <f aca="false">I2137-J2137</f>
        <v>1</v>
      </c>
      <c r="L2137" s="142" t="n">
        <f aca="false">M2137-E2137-H2137-K2137</f>
        <v>0</v>
      </c>
      <c r="M2137" s="147" t="n">
        <v>181</v>
      </c>
      <c r="N2137" s="139"/>
      <c r="O2137" s="139"/>
    </row>
    <row r="2138" customFormat="false" ht="11.25" hidden="false" customHeight="false" outlineLevel="0" collapsed="false">
      <c r="A2138" s="99" t="s">
        <v>185</v>
      </c>
      <c r="B2138" s="140" t="s">
        <v>618</v>
      </c>
      <c r="C2138" s="100"/>
      <c r="D2138" s="101" t="s">
        <v>89</v>
      </c>
      <c r="E2138" s="146" t="n">
        <v>161</v>
      </c>
      <c r="F2138" s="146" t="n">
        <v>1</v>
      </c>
      <c r="G2138" s="146" t="n">
        <v>1</v>
      </c>
      <c r="H2138" s="142" t="n">
        <f aca="false">F2138-G2138</f>
        <v>0</v>
      </c>
      <c r="I2138" s="146" t="n">
        <v>9</v>
      </c>
      <c r="J2138" s="146" t="n">
        <v>7</v>
      </c>
      <c r="K2138" s="142" t="n">
        <f aca="false">I2138-J2138</f>
        <v>2</v>
      </c>
      <c r="L2138" s="142" t="n">
        <f aca="false">M2138-E2138-H2138-K2138</f>
        <v>0</v>
      </c>
      <c r="M2138" s="147" t="n">
        <v>163</v>
      </c>
      <c r="N2138" s="139"/>
      <c r="O2138" s="139"/>
    </row>
    <row r="2139" customFormat="false" ht="11.25" hidden="false" customHeight="false" outlineLevel="0" collapsed="false">
      <c r="A2139" s="99" t="s">
        <v>185</v>
      </c>
      <c r="B2139" s="140" t="s">
        <v>618</v>
      </c>
      <c r="C2139" s="100"/>
      <c r="D2139" s="101" t="s">
        <v>90</v>
      </c>
      <c r="E2139" s="146" t="n">
        <v>340</v>
      </c>
      <c r="F2139" s="146" t="n">
        <v>3</v>
      </c>
      <c r="G2139" s="146" t="n">
        <v>2</v>
      </c>
      <c r="H2139" s="142" t="n">
        <f aca="false">F2139-G2139</f>
        <v>1</v>
      </c>
      <c r="I2139" s="146" t="n">
        <v>20</v>
      </c>
      <c r="J2139" s="146" t="n">
        <v>17</v>
      </c>
      <c r="K2139" s="142" t="n">
        <f aca="false">I2139-J2139</f>
        <v>3</v>
      </c>
      <c r="L2139" s="142" t="n">
        <f aca="false">M2139-E2139-H2139-K2139</f>
        <v>0</v>
      </c>
      <c r="M2139" s="147" t="n">
        <v>344</v>
      </c>
      <c r="N2139" s="139"/>
      <c r="O2139" s="139"/>
    </row>
    <row r="2140" customFormat="false" ht="11.25" hidden="false" customHeight="false" outlineLevel="0" collapsed="false">
      <c r="A2140" s="99" t="s">
        <v>185</v>
      </c>
      <c r="B2140" s="140" t="s">
        <v>620</v>
      </c>
      <c r="C2140" s="100" t="s">
        <v>959</v>
      </c>
      <c r="D2140" s="101" t="s">
        <v>88</v>
      </c>
      <c r="E2140" s="146" t="n">
        <v>79</v>
      </c>
      <c r="F2140" s="146" t="n">
        <v>3</v>
      </c>
      <c r="G2140" s="146" t="n">
        <v>1</v>
      </c>
      <c r="H2140" s="142" t="n">
        <f aca="false">F2140-G2140</f>
        <v>2</v>
      </c>
      <c r="I2140" s="146" t="n">
        <v>11</v>
      </c>
      <c r="J2140" s="146" t="n">
        <v>11</v>
      </c>
      <c r="K2140" s="142" t="n">
        <f aca="false">I2140-J2140</f>
        <v>0</v>
      </c>
      <c r="L2140" s="142" t="n">
        <f aca="false">M2140-E2140-H2140-K2140</f>
        <v>0</v>
      </c>
      <c r="M2140" s="147" t="n">
        <v>81</v>
      </c>
      <c r="N2140" s="139"/>
      <c r="O2140" s="139"/>
    </row>
    <row r="2141" customFormat="false" ht="11.25" hidden="false" customHeight="false" outlineLevel="0" collapsed="false">
      <c r="A2141" s="99" t="s">
        <v>185</v>
      </c>
      <c r="B2141" s="140" t="s">
        <v>620</v>
      </c>
      <c r="C2141" s="100"/>
      <c r="D2141" s="101" t="s">
        <v>89</v>
      </c>
      <c r="E2141" s="146" t="n">
        <v>73</v>
      </c>
      <c r="F2141" s="146" t="n">
        <v>0</v>
      </c>
      <c r="G2141" s="146" t="n">
        <v>0</v>
      </c>
      <c r="H2141" s="142" t="n">
        <f aca="false">F2141-G2141</f>
        <v>0</v>
      </c>
      <c r="I2141" s="146" t="n">
        <v>7</v>
      </c>
      <c r="J2141" s="146" t="n">
        <v>8</v>
      </c>
      <c r="K2141" s="142" t="n">
        <f aca="false">I2141-J2141</f>
        <v>-1</v>
      </c>
      <c r="L2141" s="142" t="n">
        <f aca="false">M2141-E2141-H2141-K2141</f>
        <v>1</v>
      </c>
      <c r="M2141" s="147" t="n">
        <v>73</v>
      </c>
      <c r="N2141" s="139"/>
      <c r="O2141" s="139"/>
    </row>
    <row r="2142" customFormat="false" ht="11.25" hidden="false" customHeight="false" outlineLevel="0" collapsed="false">
      <c r="A2142" s="99" t="s">
        <v>185</v>
      </c>
      <c r="B2142" s="140" t="s">
        <v>620</v>
      </c>
      <c r="C2142" s="100"/>
      <c r="D2142" s="101" t="s">
        <v>90</v>
      </c>
      <c r="E2142" s="146" t="n">
        <v>152</v>
      </c>
      <c r="F2142" s="146" t="n">
        <v>3</v>
      </c>
      <c r="G2142" s="146" t="n">
        <v>1</v>
      </c>
      <c r="H2142" s="142" t="n">
        <f aca="false">F2142-G2142</f>
        <v>2</v>
      </c>
      <c r="I2142" s="146" t="n">
        <v>18</v>
      </c>
      <c r="J2142" s="146" t="n">
        <v>19</v>
      </c>
      <c r="K2142" s="142" t="n">
        <f aca="false">I2142-J2142</f>
        <v>-1</v>
      </c>
      <c r="L2142" s="142" t="n">
        <f aca="false">M2142-E2142-H2142-K2142</f>
        <v>1</v>
      </c>
      <c r="M2142" s="147" t="n">
        <v>154</v>
      </c>
      <c r="N2142" s="139"/>
      <c r="O2142" s="139"/>
    </row>
    <row r="2143" customFormat="false" ht="11.25" hidden="false" customHeight="false" outlineLevel="0" collapsed="false">
      <c r="A2143" s="99" t="s">
        <v>185</v>
      </c>
      <c r="B2143" s="140" t="s">
        <v>622</v>
      </c>
      <c r="C2143" s="100" t="s">
        <v>960</v>
      </c>
      <c r="D2143" s="101" t="s">
        <v>88</v>
      </c>
      <c r="E2143" s="146" t="n">
        <v>143</v>
      </c>
      <c r="F2143" s="146" t="n">
        <v>2</v>
      </c>
      <c r="G2143" s="146" t="n">
        <v>2</v>
      </c>
      <c r="H2143" s="142" t="n">
        <f aca="false">F2143-G2143</f>
        <v>0</v>
      </c>
      <c r="I2143" s="146" t="n">
        <v>8</v>
      </c>
      <c r="J2143" s="146" t="n">
        <v>9</v>
      </c>
      <c r="K2143" s="142" t="n">
        <f aca="false">I2143-J2143</f>
        <v>-1</v>
      </c>
      <c r="L2143" s="142" t="n">
        <f aca="false">M2143-E2143-H2143-K2143</f>
        <v>0</v>
      </c>
      <c r="M2143" s="147" t="n">
        <v>142</v>
      </c>
      <c r="N2143" s="139"/>
      <c r="O2143" s="139"/>
    </row>
    <row r="2144" customFormat="false" ht="11.25" hidden="false" customHeight="false" outlineLevel="0" collapsed="false">
      <c r="A2144" s="99" t="s">
        <v>185</v>
      </c>
      <c r="B2144" s="140" t="s">
        <v>622</v>
      </c>
      <c r="C2144" s="100"/>
      <c r="D2144" s="101" t="s">
        <v>89</v>
      </c>
      <c r="E2144" s="146" t="n">
        <v>135</v>
      </c>
      <c r="F2144" s="146" t="n">
        <v>1</v>
      </c>
      <c r="G2144" s="146" t="n">
        <v>1</v>
      </c>
      <c r="H2144" s="142" t="n">
        <f aca="false">F2144-G2144</f>
        <v>0</v>
      </c>
      <c r="I2144" s="146" t="n">
        <v>7</v>
      </c>
      <c r="J2144" s="146" t="n">
        <v>10</v>
      </c>
      <c r="K2144" s="142" t="n">
        <f aca="false">I2144-J2144</f>
        <v>-3</v>
      </c>
      <c r="L2144" s="142" t="n">
        <f aca="false">M2144-E2144-H2144-K2144</f>
        <v>0</v>
      </c>
      <c r="M2144" s="147" t="n">
        <v>132</v>
      </c>
      <c r="N2144" s="139"/>
      <c r="O2144" s="139"/>
    </row>
    <row r="2145" customFormat="false" ht="11.25" hidden="false" customHeight="false" outlineLevel="0" collapsed="false">
      <c r="A2145" s="99" t="s">
        <v>185</v>
      </c>
      <c r="B2145" s="140" t="s">
        <v>622</v>
      </c>
      <c r="C2145" s="100"/>
      <c r="D2145" s="101" t="s">
        <v>90</v>
      </c>
      <c r="E2145" s="146" t="n">
        <v>278</v>
      </c>
      <c r="F2145" s="146" t="n">
        <v>3</v>
      </c>
      <c r="G2145" s="146" t="n">
        <v>3</v>
      </c>
      <c r="H2145" s="142" t="n">
        <f aca="false">F2145-G2145</f>
        <v>0</v>
      </c>
      <c r="I2145" s="146" t="n">
        <v>15</v>
      </c>
      <c r="J2145" s="146" t="n">
        <v>19</v>
      </c>
      <c r="K2145" s="142" t="n">
        <f aca="false">I2145-J2145</f>
        <v>-4</v>
      </c>
      <c r="L2145" s="142" t="n">
        <f aca="false">M2145-E2145-H2145-K2145</f>
        <v>0</v>
      </c>
      <c r="M2145" s="147" t="n">
        <v>274</v>
      </c>
      <c r="N2145" s="139"/>
      <c r="O2145" s="139"/>
    </row>
    <row r="2146" customFormat="false" ht="11.25" hidden="false" customHeight="false" outlineLevel="0" collapsed="false">
      <c r="A2146" s="99" t="s">
        <v>185</v>
      </c>
      <c r="B2146" s="140" t="s">
        <v>624</v>
      </c>
      <c r="C2146" s="100" t="s">
        <v>961</v>
      </c>
      <c r="D2146" s="101" t="s">
        <v>88</v>
      </c>
      <c r="E2146" s="146" t="n">
        <v>235</v>
      </c>
      <c r="F2146" s="146" t="n">
        <v>2</v>
      </c>
      <c r="G2146" s="146" t="n">
        <v>4</v>
      </c>
      <c r="H2146" s="142" t="n">
        <f aca="false">F2146-G2146</f>
        <v>-2</v>
      </c>
      <c r="I2146" s="146" t="n">
        <v>19</v>
      </c>
      <c r="J2146" s="146" t="n">
        <v>22</v>
      </c>
      <c r="K2146" s="142" t="n">
        <f aca="false">I2146-J2146</f>
        <v>-3</v>
      </c>
      <c r="L2146" s="142" t="n">
        <f aca="false">M2146-E2146-H2146-K2146</f>
        <v>-1</v>
      </c>
      <c r="M2146" s="147" t="n">
        <v>229</v>
      </c>
      <c r="N2146" s="139"/>
      <c r="O2146" s="139"/>
    </row>
    <row r="2147" customFormat="false" ht="11.25" hidden="false" customHeight="false" outlineLevel="0" collapsed="false">
      <c r="A2147" s="99" t="s">
        <v>185</v>
      </c>
      <c r="B2147" s="140" t="s">
        <v>624</v>
      </c>
      <c r="C2147" s="100"/>
      <c r="D2147" s="101" t="s">
        <v>89</v>
      </c>
      <c r="E2147" s="146" t="n">
        <v>251</v>
      </c>
      <c r="F2147" s="146" t="n">
        <v>0</v>
      </c>
      <c r="G2147" s="146" t="n">
        <v>2</v>
      </c>
      <c r="H2147" s="142" t="n">
        <f aca="false">F2147-G2147</f>
        <v>-2</v>
      </c>
      <c r="I2147" s="146" t="n">
        <v>20</v>
      </c>
      <c r="J2147" s="146" t="n">
        <v>30</v>
      </c>
      <c r="K2147" s="142" t="n">
        <f aca="false">I2147-J2147</f>
        <v>-10</v>
      </c>
      <c r="L2147" s="142" t="n">
        <f aca="false">M2147-E2147-H2147-K2147</f>
        <v>-1</v>
      </c>
      <c r="M2147" s="147" t="n">
        <v>238</v>
      </c>
      <c r="N2147" s="139"/>
      <c r="O2147" s="139"/>
    </row>
    <row r="2148" customFormat="false" ht="11.25" hidden="false" customHeight="false" outlineLevel="0" collapsed="false">
      <c r="A2148" s="99" t="s">
        <v>185</v>
      </c>
      <c r="B2148" s="140" t="s">
        <v>624</v>
      </c>
      <c r="C2148" s="100"/>
      <c r="D2148" s="101" t="s">
        <v>90</v>
      </c>
      <c r="E2148" s="146" t="n">
        <v>486</v>
      </c>
      <c r="F2148" s="146" t="n">
        <v>2</v>
      </c>
      <c r="G2148" s="146" t="n">
        <v>6</v>
      </c>
      <c r="H2148" s="142" t="n">
        <f aca="false">F2148-G2148</f>
        <v>-4</v>
      </c>
      <c r="I2148" s="146" t="n">
        <v>39</v>
      </c>
      <c r="J2148" s="146" t="n">
        <v>52</v>
      </c>
      <c r="K2148" s="142" t="n">
        <f aca="false">I2148-J2148</f>
        <v>-13</v>
      </c>
      <c r="L2148" s="142" t="n">
        <f aca="false">M2148-E2148-H2148-K2148</f>
        <v>-2</v>
      </c>
      <c r="M2148" s="147" t="n">
        <v>467</v>
      </c>
      <c r="N2148" s="139"/>
      <c r="O2148" s="139"/>
    </row>
    <row r="2149" customFormat="false" ht="11.25" hidden="false" customHeight="false" outlineLevel="0" collapsed="false">
      <c r="A2149" s="99" t="s">
        <v>185</v>
      </c>
      <c r="B2149" s="140" t="s">
        <v>626</v>
      </c>
      <c r="C2149" s="100" t="s">
        <v>962</v>
      </c>
      <c r="D2149" s="101" t="s">
        <v>88</v>
      </c>
      <c r="E2149" s="146" t="n">
        <v>534</v>
      </c>
      <c r="F2149" s="146" t="n">
        <v>1</v>
      </c>
      <c r="G2149" s="146" t="n">
        <v>0</v>
      </c>
      <c r="H2149" s="142" t="n">
        <f aca="false">F2149-G2149</f>
        <v>1</v>
      </c>
      <c r="I2149" s="146" t="n">
        <v>28</v>
      </c>
      <c r="J2149" s="146" t="n">
        <v>22</v>
      </c>
      <c r="K2149" s="142" t="n">
        <f aca="false">I2149-J2149</f>
        <v>6</v>
      </c>
      <c r="L2149" s="142" t="n">
        <f aca="false">M2149-E2149-H2149-K2149</f>
        <v>0</v>
      </c>
      <c r="M2149" s="147" t="n">
        <v>541</v>
      </c>
      <c r="N2149" s="139"/>
      <c r="O2149" s="139"/>
    </row>
    <row r="2150" customFormat="false" ht="11.25" hidden="false" customHeight="false" outlineLevel="0" collapsed="false">
      <c r="A2150" s="99" t="s">
        <v>185</v>
      </c>
      <c r="B2150" s="140" t="s">
        <v>626</v>
      </c>
      <c r="C2150" s="100"/>
      <c r="D2150" s="101" t="s">
        <v>89</v>
      </c>
      <c r="E2150" s="146" t="n">
        <v>582</v>
      </c>
      <c r="F2150" s="146" t="n">
        <v>4</v>
      </c>
      <c r="G2150" s="146" t="n">
        <v>4</v>
      </c>
      <c r="H2150" s="142" t="n">
        <f aca="false">F2150-G2150</f>
        <v>0</v>
      </c>
      <c r="I2150" s="146" t="n">
        <v>27</v>
      </c>
      <c r="J2150" s="146" t="n">
        <v>29</v>
      </c>
      <c r="K2150" s="142" t="n">
        <f aca="false">I2150-J2150</f>
        <v>-2</v>
      </c>
      <c r="L2150" s="142" t="n">
        <f aca="false">M2150-E2150-H2150-K2150</f>
        <v>0</v>
      </c>
      <c r="M2150" s="147" t="n">
        <v>580</v>
      </c>
      <c r="N2150" s="139"/>
      <c r="O2150" s="139"/>
    </row>
    <row r="2151" customFormat="false" ht="11.25" hidden="false" customHeight="false" outlineLevel="0" collapsed="false">
      <c r="A2151" s="99" t="s">
        <v>185</v>
      </c>
      <c r="B2151" s="140" t="s">
        <v>626</v>
      </c>
      <c r="C2151" s="100"/>
      <c r="D2151" s="101" t="s">
        <v>90</v>
      </c>
      <c r="E2151" s="146" t="n">
        <v>1116</v>
      </c>
      <c r="F2151" s="146" t="n">
        <v>5</v>
      </c>
      <c r="G2151" s="146" t="n">
        <v>4</v>
      </c>
      <c r="H2151" s="142" t="n">
        <f aca="false">F2151-G2151</f>
        <v>1</v>
      </c>
      <c r="I2151" s="146" t="n">
        <v>55</v>
      </c>
      <c r="J2151" s="146" t="n">
        <v>51</v>
      </c>
      <c r="K2151" s="142" t="n">
        <f aca="false">I2151-J2151</f>
        <v>4</v>
      </c>
      <c r="L2151" s="142" t="n">
        <f aca="false">M2151-E2151-H2151-K2151</f>
        <v>0</v>
      </c>
      <c r="M2151" s="147" t="n">
        <v>1121</v>
      </c>
      <c r="N2151" s="139"/>
      <c r="O2151" s="139"/>
    </row>
    <row r="2152" customFormat="false" ht="11.25" hidden="false" customHeight="false" outlineLevel="0" collapsed="false">
      <c r="A2152" s="99" t="s">
        <v>185</v>
      </c>
      <c r="B2152" s="140" t="s">
        <v>628</v>
      </c>
      <c r="C2152" s="100" t="s">
        <v>963</v>
      </c>
      <c r="D2152" s="101" t="s">
        <v>88</v>
      </c>
      <c r="E2152" s="146" t="n">
        <v>566</v>
      </c>
      <c r="F2152" s="146" t="n">
        <v>3</v>
      </c>
      <c r="G2152" s="146" t="n">
        <v>9</v>
      </c>
      <c r="H2152" s="142" t="n">
        <f aca="false">F2152-G2152</f>
        <v>-6</v>
      </c>
      <c r="I2152" s="146" t="n">
        <v>26</v>
      </c>
      <c r="J2152" s="146" t="n">
        <v>35</v>
      </c>
      <c r="K2152" s="142" t="n">
        <f aca="false">I2152-J2152</f>
        <v>-9</v>
      </c>
      <c r="L2152" s="142" t="n">
        <f aca="false">M2152-E2152-H2152-K2152</f>
        <v>0</v>
      </c>
      <c r="M2152" s="147" t="n">
        <v>551</v>
      </c>
      <c r="N2152" s="139"/>
      <c r="O2152" s="139"/>
    </row>
    <row r="2153" customFormat="false" ht="11.25" hidden="false" customHeight="false" outlineLevel="0" collapsed="false">
      <c r="A2153" s="99" t="s">
        <v>185</v>
      </c>
      <c r="B2153" s="140" t="s">
        <v>628</v>
      </c>
      <c r="C2153" s="100"/>
      <c r="D2153" s="101" t="s">
        <v>89</v>
      </c>
      <c r="E2153" s="146" t="n">
        <v>540</v>
      </c>
      <c r="F2153" s="146" t="n">
        <v>3</v>
      </c>
      <c r="G2153" s="146" t="n">
        <v>5</v>
      </c>
      <c r="H2153" s="142" t="n">
        <f aca="false">F2153-G2153</f>
        <v>-2</v>
      </c>
      <c r="I2153" s="146" t="n">
        <v>39</v>
      </c>
      <c r="J2153" s="146" t="n">
        <v>54</v>
      </c>
      <c r="K2153" s="142" t="n">
        <f aca="false">I2153-J2153</f>
        <v>-15</v>
      </c>
      <c r="L2153" s="142" t="n">
        <f aca="false">M2153-E2153-H2153-K2153</f>
        <v>0</v>
      </c>
      <c r="M2153" s="147" t="n">
        <v>523</v>
      </c>
      <c r="N2153" s="139"/>
      <c r="O2153" s="139"/>
    </row>
    <row r="2154" customFormat="false" ht="11.25" hidden="false" customHeight="false" outlineLevel="0" collapsed="false">
      <c r="A2154" s="99" t="s">
        <v>185</v>
      </c>
      <c r="B2154" s="140" t="s">
        <v>628</v>
      </c>
      <c r="C2154" s="100"/>
      <c r="D2154" s="101" t="s">
        <v>90</v>
      </c>
      <c r="E2154" s="146" t="n">
        <v>1106</v>
      </c>
      <c r="F2154" s="146" t="n">
        <v>6</v>
      </c>
      <c r="G2154" s="146" t="n">
        <v>14</v>
      </c>
      <c r="H2154" s="142" t="n">
        <f aca="false">F2154-G2154</f>
        <v>-8</v>
      </c>
      <c r="I2154" s="146" t="n">
        <v>65</v>
      </c>
      <c r="J2154" s="146" t="n">
        <v>89</v>
      </c>
      <c r="K2154" s="142" t="n">
        <f aca="false">I2154-J2154</f>
        <v>-24</v>
      </c>
      <c r="L2154" s="142" t="n">
        <f aca="false">M2154-E2154-H2154-K2154</f>
        <v>0</v>
      </c>
      <c r="M2154" s="147" t="n">
        <v>1074</v>
      </c>
      <c r="N2154" s="139"/>
      <c r="O2154" s="139"/>
    </row>
    <row r="2155" customFormat="false" ht="11.25" hidden="false" customHeight="false" outlineLevel="0" collapsed="false">
      <c r="A2155" s="99" t="s">
        <v>185</v>
      </c>
      <c r="B2155" s="140" t="s">
        <v>630</v>
      </c>
      <c r="C2155" s="100" t="s">
        <v>964</v>
      </c>
      <c r="D2155" s="101" t="s">
        <v>88</v>
      </c>
      <c r="E2155" s="146" t="n">
        <v>594</v>
      </c>
      <c r="F2155" s="146" t="n">
        <v>3</v>
      </c>
      <c r="G2155" s="146" t="n">
        <v>5</v>
      </c>
      <c r="H2155" s="142" t="n">
        <f aca="false">F2155-G2155</f>
        <v>-2</v>
      </c>
      <c r="I2155" s="146" t="n">
        <v>29</v>
      </c>
      <c r="J2155" s="146" t="n">
        <v>40</v>
      </c>
      <c r="K2155" s="142" t="n">
        <f aca="false">I2155-J2155</f>
        <v>-11</v>
      </c>
      <c r="L2155" s="142" t="n">
        <f aca="false">M2155-E2155-H2155-K2155</f>
        <v>0</v>
      </c>
      <c r="M2155" s="147" t="n">
        <v>581</v>
      </c>
      <c r="N2155" s="139"/>
      <c r="O2155" s="139"/>
    </row>
    <row r="2156" customFormat="false" ht="11.25" hidden="false" customHeight="false" outlineLevel="0" collapsed="false">
      <c r="A2156" s="99" t="s">
        <v>185</v>
      </c>
      <c r="B2156" s="140" t="s">
        <v>630</v>
      </c>
      <c r="C2156" s="100"/>
      <c r="D2156" s="101" t="s">
        <v>89</v>
      </c>
      <c r="E2156" s="146" t="n">
        <v>577</v>
      </c>
      <c r="F2156" s="146" t="n">
        <v>4</v>
      </c>
      <c r="G2156" s="146" t="n">
        <v>1</v>
      </c>
      <c r="H2156" s="142" t="n">
        <f aca="false">F2156-G2156</f>
        <v>3</v>
      </c>
      <c r="I2156" s="146" t="n">
        <v>23</v>
      </c>
      <c r="J2156" s="146" t="n">
        <v>43</v>
      </c>
      <c r="K2156" s="142" t="n">
        <f aca="false">I2156-J2156</f>
        <v>-20</v>
      </c>
      <c r="L2156" s="142" t="n">
        <f aca="false">M2156-E2156-H2156-K2156</f>
        <v>0</v>
      </c>
      <c r="M2156" s="147" t="n">
        <v>560</v>
      </c>
      <c r="N2156" s="139"/>
      <c r="O2156" s="139"/>
    </row>
    <row r="2157" customFormat="false" ht="11.25" hidden="false" customHeight="false" outlineLevel="0" collapsed="false">
      <c r="A2157" s="99" t="s">
        <v>185</v>
      </c>
      <c r="B2157" s="140" t="s">
        <v>630</v>
      </c>
      <c r="C2157" s="100"/>
      <c r="D2157" s="101" t="s">
        <v>90</v>
      </c>
      <c r="E2157" s="146" t="n">
        <v>1171</v>
      </c>
      <c r="F2157" s="146" t="n">
        <v>7</v>
      </c>
      <c r="G2157" s="146" t="n">
        <v>6</v>
      </c>
      <c r="H2157" s="142" t="n">
        <f aca="false">F2157-G2157</f>
        <v>1</v>
      </c>
      <c r="I2157" s="146" t="n">
        <v>52</v>
      </c>
      <c r="J2157" s="146" t="n">
        <v>83</v>
      </c>
      <c r="K2157" s="142" t="n">
        <f aca="false">I2157-J2157</f>
        <v>-31</v>
      </c>
      <c r="L2157" s="142" t="n">
        <f aca="false">M2157-E2157-H2157-K2157</f>
        <v>0</v>
      </c>
      <c r="M2157" s="147" t="n">
        <v>1141</v>
      </c>
      <c r="N2157" s="139"/>
      <c r="O2157" s="139"/>
    </row>
    <row r="2158" customFormat="false" ht="11.25" hidden="false" customHeight="false" outlineLevel="0" collapsed="false">
      <c r="A2158" s="99" t="s">
        <v>185</v>
      </c>
      <c r="B2158" s="140" t="s">
        <v>632</v>
      </c>
      <c r="C2158" s="100" t="s">
        <v>965</v>
      </c>
      <c r="D2158" s="101" t="s">
        <v>88</v>
      </c>
      <c r="E2158" s="146" t="n">
        <v>700</v>
      </c>
      <c r="F2158" s="146" t="n">
        <v>4</v>
      </c>
      <c r="G2158" s="146" t="n">
        <v>7</v>
      </c>
      <c r="H2158" s="142" t="n">
        <f aca="false">F2158-G2158</f>
        <v>-3</v>
      </c>
      <c r="I2158" s="146" t="n">
        <v>77</v>
      </c>
      <c r="J2158" s="146" t="n">
        <v>74</v>
      </c>
      <c r="K2158" s="142" t="n">
        <f aca="false">I2158-J2158</f>
        <v>3</v>
      </c>
      <c r="L2158" s="142" t="n">
        <f aca="false">M2158-E2158-H2158-K2158</f>
        <v>0</v>
      </c>
      <c r="M2158" s="147" t="n">
        <v>700</v>
      </c>
      <c r="N2158" s="139"/>
      <c r="O2158" s="139"/>
    </row>
    <row r="2159" customFormat="false" ht="11.25" hidden="false" customHeight="false" outlineLevel="0" collapsed="false">
      <c r="A2159" s="99" t="s">
        <v>185</v>
      </c>
      <c r="B2159" s="140" t="s">
        <v>632</v>
      </c>
      <c r="C2159" s="100"/>
      <c r="D2159" s="101" t="s">
        <v>89</v>
      </c>
      <c r="E2159" s="146" t="n">
        <v>749</v>
      </c>
      <c r="F2159" s="146" t="n">
        <v>6</v>
      </c>
      <c r="G2159" s="146" t="n">
        <v>9</v>
      </c>
      <c r="H2159" s="142" t="n">
        <f aca="false">F2159-G2159</f>
        <v>-3</v>
      </c>
      <c r="I2159" s="146" t="n">
        <v>63</v>
      </c>
      <c r="J2159" s="146" t="n">
        <v>67</v>
      </c>
      <c r="K2159" s="142" t="n">
        <f aca="false">I2159-J2159</f>
        <v>-4</v>
      </c>
      <c r="L2159" s="142" t="n">
        <f aca="false">M2159-E2159-H2159-K2159</f>
        <v>0</v>
      </c>
      <c r="M2159" s="147" t="n">
        <v>742</v>
      </c>
      <c r="N2159" s="139"/>
      <c r="O2159" s="139"/>
    </row>
    <row r="2160" customFormat="false" ht="11.25" hidden="false" customHeight="false" outlineLevel="0" collapsed="false">
      <c r="A2160" s="99" t="s">
        <v>185</v>
      </c>
      <c r="B2160" s="140" t="s">
        <v>632</v>
      </c>
      <c r="C2160" s="100"/>
      <c r="D2160" s="101" t="s">
        <v>90</v>
      </c>
      <c r="E2160" s="146" t="n">
        <v>1449</v>
      </c>
      <c r="F2160" s="146" t="n">
        <v>10</v>
      </c>
      <c r="G2160" s="146" t="n">
        <v>16</v>
      </c>
      <c r="H2160" s="142" t="n">
        <f aca="false">F2160-G2160</f>
        <v>-6</v>
      </c>
      <c r="I2160" s="146" t="n">
        <v>140</v>
      </c>
      <c r="J2160" s="146" t="n">
        <v>141</v>
      </c>
      <c r="K2160" s="142" t="n">
        <f aca="false">I2160-J2160</f>
        <v>-1</v>
      </c>
      <c r="L2160" s="142" t="n">
        <f aca="false">M2160-E2160-H2160-K2160</f>
        <v>0</v>
      </c>
      <c r="M2160" s="147" t="n">
        <v>1442</v>
      </c>
      <c r="N2160" s="139"/>
      <c r="O2160" s="139"/>
    </row>
    <row r="2161" customFormat="false" ht="11.25" hidden="false" customHeight="false" outlineLevel="0" collapsed="false">
      <c r="A2161" s="99" t="s">
        <v>185</v>
      </c>
      <c r="B2161" s="140" t="s">
        <v>634</v>
      </c>
      <c r="C2161" s="100" t="s">
        <v>966</v>
      </c>
      <c r="D2161" s="101" t="s">
        <v>88</v>
      </c>
      <c r="E2161" s="146" t="n">
        <v>169</v>
      </c>
      <c r="F2161" s="146" t="n">
        <v>3</v>
      </c>
      <c r="G2161" s="146" t="n">
        <v>3</v>
      </c>
      <c r="H2161" s="142" t="n">
        <f aca="false">F2161-G2161</f>
        <v>0</v>
      </c>
      <c r="I2161" s="146" t="n">
        <v>23</v>
      </c>
      <c r="J2161" s="146" t="n">
        <v>30</v>
      </c>
      <c r="K2161" s="142" t="n">
        <f aca="false">I2161-J2161</f>
        <v>-7</v>
      </c>
      <c r="L2161" s="142" t="n">
        <f aca="false">M2161-E2161-H2161-K2161</f>
        <v>0</v>
      </c>
      <c r="M2161" s="147" t="n">
        <v>162</v>
      </c>
      <c r="N2161" s="139"/>
      <c r="O2161" s="139"/>
    </row>
    <row r="2162" customFormat="false" ht="11.25" hidden="false" customHeight="false" outlineLevel="0" collapsed="false">
      <c r="A2162" s="99" t="s">
        <v>185</v>
      </c>
      <c r="B2162" s="140" t="s">
        <v>634</v>
      </c>
      <c r="C2162" s="100"/>
      <c r="D2162" s="101" t="s">
        <v>89</v>
      </c>
      <c r="E2162" s="146" t="n">
        <v>157</v>
      </c>
      <c r="F2162" s="146" t="n">
        <v>0</v>
      </c>
      <c r="G2162" s="146" t="n">
        <v>5</v>
      </c>
      <c r="H2162" s="142" t="n">
        <f aca="false">F2162-G2162</f>
        <v>-5</v>
      </c>
      <c r="I2162" s="146" t="n">
        <v>31</v>
      </c>
      <c r="J2162" s="146" t="n">
        <v>17</v>
      </c>
      <c r="K2162" s="142" t="n">
        <f aca="false">I2162-J2162</f>
        <v>14</v>
      </c>
      <c r="L2162" s="142" t="n">
        <f aca="false">M2162-E2162-H2162-K2162</f>
        <v>0</v>
      </c>
      <c r="M2162" s="147" t="n">
        <v>166</v>
      </c>
      <c r="N2162" s="139"/>
      <c r="O2162" s="139"/>
    </row>
    <row r="2163" customFormat="false" ht="11.25" hidden="false" customHeight="false" outlineLevel="0" collapsed="false">
      <c r="A2163" s="99" t="s">
        <v>185</v>
      </c>
      <c r="B2163" s="140" t="s">
        <v>634</v>
      </c>
      <c r="C2163" s="100"/>
      <c r="D2163" s="101" t="s">
        <v>90</v>
      </c>
      <c r="E2163" s="146" t="n">
        <v>326</v>
      </c>
      <c r="F2163" s="146" t="n">
        <v>3</v>
      </c>
      <c r="G2163" s="146" t="n">
        <v>8</v>
      </c>
      <c r="H2163" s="142" t="n">
        <f aca="false">F2163-G2163</f>
        <v>-5</v>
      </c>
      <c r="I2163" s="146" t="n">
        <v>54</v>
      </c>
      <c r="J2163" s="146" t="n">
        <v>47</v>
      </c>
      <c r="K2163" s="142" t="n">
        <f aca="false">I2163-J2163</f>
        <v>7</v>
      </c>
      <c r="L2163" s="142" t="n">
        <f aca="false">M2163-E2163-H2163-K2163</f>
        <v>0</v>
      </c>
      <c r="M2163" s="147" t="n">
        <v>328</v>
      </c>
      <c r="N2163" s="139"/>
      <c r="O2163" s="139"/>
    </row>
    <row r="2164" customFormat="false" ht="11.25" hidden="false" customHeight="false" outlineLevel="0" collapsed="false">
      <c r="A2164" s="99" t="s">
        <v>185</v>
      </c>
      <c r="B2164" s="140" t="s">
        <v>636</v>
      </c>
      <c r="C2164" s="100" t="s">
        <v>967</v>
      </c>
      <c r="D2164" s="101" t="s">
        <v>88</v>
      </c>
      <c r="E2164" s="146" t="n">
        <v>299</v>
      </c>
      <c r="F2164" s="146" t="n">
        <v>2</v>
      </c>
      <c r="G2164" s="146" t="n">
        <v>5</v>
      </c>
      <c r="H2164" s="142" t="n">
        <f aca="false">F2164-G2164</f>
        <v>-3</v>
      </c>
      <c r="I2164" s="146" t="n">
        <v>15</v>
      </c>
      <c r="J2164" s="146" t="n">
        <v>13</v>
      </c>
      <c r="K2164" s="142" t="n">
        <f aca="false">I2164-J2164</f>
        <v>2</v>
      </c>
      <c r="L2164" s="142" t="n">
        <f aca="false">M2164-E2164-H2164-K2164</f>
        <v>0</v>
      </c>
      <c r="M2164" s="147" t="n">
        <v>298</v>
      </c>
      <c r="N2164" s="139"/>
      <c r="O2164" s="139"/>
    </row>
    <row r="2165" customFormat="false" ht="11.25" hidden="false" customHeight="false" outlineLevel="0" collapsed="false">
      <c r="A2165" s="99" t="s">
        <v>185</v>
      </c>
      <c r="B2165" s="140" t="s">
        <v>636</v>
      </c>
      <c r="C2165" s="100"/>
      <c r="D2165" s="101" t="s">
        <v>89</v>
      </c>
      <c r="E2165" s="146" t="n">
        <v>308</v>
      </c>
      <c r="F2165" s="146" t="n">
        <v>0</v>
      </c>
      <c r="G2165" s="146" t="n">
        <v>3</v>
      </c>
      <c r="H2165" s="142" t="n">
        <f aca="false">F2165-G2165</f>
        <v>-3</v>
      </c>
      <c r="I2165" s="146" t="n">
        <v>30</v>
      </c>
      <c r="J2165" s="146" t="n">
        <v>10</v>
      </c>
      <c r="K2165" s="142" t="n">
        <f aca="false">I2165-J2165</f>
        <v>20</v>
      </c>
      <c r="L2165" s="142" t="n">
        <f aca="false">M2165-E2165-H2165-K2165</f>
        <v>0</v>
      </c>
      <c r="M2165" s="147" t="n">
        <v>325</v>
      </c>
      <c r="N2165" s="139"/>
      <c r="O2165" s="139"/>
    </row>
    <row r="2166" customFormat="false" ht="11.25" hidden="false" customHeight="false" outlineLevel="0" collapsed="false">
      <c r="A2166" s="99" t="s">
        <v>185</v>
      </c>
      <c r="B2166" s="140" t="s">
        <v>636</v>
      </c>
      <c r="C2166" s="100"/>
      <c r="D2166" s="101" t="s">
        <v>90</v>
      </c>
      <c r="E2166" s="146" t="n">
        <v>607</v>
      </c>
      <c r="F2166" s="146" t="n">
        <v>2</v>
      </c>
      <c r="G2166" s="146" t="n">
        <v>8</v>
      </c>
      <c r="H2166" s="142" t="n">
        <f aca="false">F2166-G2166</f>
        <v>-6</v>
      </c>
      <c r="I2166" s="146" t="n">
        <v>45</v>
      </c>
      <c r="J2166" s="146" t="n">
        <v>23</v>
      </c>
      <c r="K2166" s="142" t="n">
        <f aca="false">I2166-J2166</f>
        <v>22</v>
      </c>
      <c r="L2166" s="142" t="n">
        <f aca="false">M2166-E2166-H2166-K2166</f>
        <v>0</v>
      </c>
      <c r="M2166" s="147" t="n">
        <v>623</v>
      </c>
      <c r="N2166" s="139"/>
      <c r="O2166" s="139"/>
    </row>
    <row r="2167" customFormat="false" ht="11.25" hidden="false" customHeight="false" outlineLevel="0" collapsed="false">
      <c r="A2167" s="99" t="s">
        <v>185</v>
      </c>
      <c r="B2167" s="140" t="s">
        <v>968</v>
      </c>
      <c r="C2167" s="100" t="s">
        <v>969</v>
      </c>
      <c r="D2167" s="101" t="s">
        <v>88</v>
      </c>
      <c r="E2167" s="146" t="n">
        <v>1119</v>
      </c>
      <c r="F2167" s="146" t="n">
        <v>3</v>
      </c>
      <c r="G2167" s="146" t="n">
        <v>10</v>
      </c>
      <c r="H2167" s="142" t="n">
        <f aca="false">F2167-G2167</f>
        <v>-7</v>
      </c>
      <c r="I2167" s="146" t="n">
        <v>67</v>
      </c>
      <c r="J2167" s="146" t="n">
        <v>80</v>
      </c>
      <c r="K2167" s="142" t="n">
        <f aca="false">I2167-J2167</f>
        <v>-13</v>
      </c>
      <c r="L2167" s="142" t="n">
        <f aca="false">M2167-E2167-H2167-K2167</f>
        <v>1</v>
      </c>
      <c r="M2167" s="147" t="n">
        <v>1100</v>
      </c>
      <c r="N2167" s="139"/>
      <c r="O2167" s="139"/>
    </row>
    <row r="2168" customFormat="false" ht="11.25" hidden="false" customHeight="false" outlineLevel="0" collapsed="false">
      <c r="A2168" s="99" t="s">
        <v>185</v>
      </c>
      <c r="B2168" s="140" t="s">
        <v>968</v>
      </c>
      <c r="C2168" s="100"/>
      <c r="D2168" s="101" t="s">
        <v>89</v>
      </c>
      <c r="E2168" s="146" t="n">
        <v>1120</v>
      </c>
      <c r="F2168" s="146" t="n">
        <v>6</v>
      </c>
      <c r="G2168" s="146" t="n">
        <v>7</v>
      </c>
      <c r="H2168" s="142" t="n">
        <f aca="false">F2168-G2168</f>
        <v>-1</v>
      </c>
      <c r="I2168" s="146" t="n">
        <v>57</v>
      </c>
      <c r="J2168" s="146" t="n">
        <v>61</v>
      </c>
      <c r="K2168" s="142" t="n">
        <f aca="false">I2168-J2168</f>
        <v>-4</v>
      </c>
      <c r="L2168" s="142" t="n">
        <f aca="false">M2168-E2168-H2168-K2168</f>
        <v>-2</v>
      </c>
      <c r="M2168" s="147" t="n">
        <v>1113</v>
      </c>
      <c r="N2168" s="139"/>
      <c r="O2168" s="139"/>
    </row>
    <row r="2169" customFormat="false" ht="11.25" hidden="false" customHeight="false" outlineLevel="0" collapsed="false">
      <c r="A2169" s="99" t="s">
        <v>185</v>
      </c>
      <c r="B2169" s="140" t="s">
        <v>968</v>
      </c>
      <c r="C2169" s="100"/>
      <c r="D2169" s="101" t="s">
        <v>90</v>
      </c>
      <c r="E2169" s="146" t="n">
        <v>2239</v>
      </c>
      <c r="F2169" s="146" t="n">
        <v>9</v>
      </c>
      <c r="G2169" s="146" t="n">
        <v>17</v>
      </c>
      <c r="H2169" s="142" t="n">
        <f aca="false">F2169-G2169</f>
        <v>-8</v>
      </c>
      <c r="I2169" s="146" t="n">
        <v>124</v>
      </c>
      <c r="J2169" s="146" t="n">
        <v>141</v>
      </c>
      <c r="K2169" s="142" t="n">
        <f aca="false">I2169-J2169</f>
        <v>-17</v>
      </c>
      <c r="L2169" s="142" t="n">
        <f aca="false">M2169-E2169-H2169-K2169</f>
        <v>-1</v>
      </c>
      <c r="M2169" s="147" t="n">
        <v>2213</v>
      </c>
      <c r="N2169" s="139"/>
      <c r="O2169" s="139"/>
    </row>
    <row r="2170" customFormat="false" ht="11.25" hidden="false" customHeight="false" outlineLevel="0" collapsed="false">
      <c r="A2170" s="99" t="s">
        <v>185</v>
      </c>
      <c r="B2170" s="140" t="s">
        <v>970</v>
      </c>
      <c r="C2170" s="100" t="s">
        <v>971</v>
      </c>
      <c r="D2170" s="101" t="s">
        <v>88</v>
      </c>
      <c r="E2170" s="146" t="n">
        <v>1381</v>
      </c>
      <c r="F2170" s="146" t="n">
        <v>13</v>
      </c>
      <c r="G2170" s="146" t="n">
        <v>13</v>
      </c>
      <c r="H2170" s="142" t="n">
        <f aca="false">F2170-G2170</f>
        <v>0</v>
      </c>
      <c r="I2170" s="146" t="n">
        <v>110</v>
      </c>
      <c r="J2170" s="146" t="n">
        <v>90</v>
      </c>
      <c r="K2170" s="142" t="n">
        <f aca="false">I2170-J2170</f>
        <v>20</v>
      </c>
      <c r="L2170" s="142" t="n">
        <f aca="false">M2170-E2170-H2170-K2170</f>
        <v>-2</v>
      </c>
      <c r="M2170" s="147" t="n">
        <v>1399</v>
      </c>
      <c r="N2170" s="139"/>
      <c r="O2170" s="139"/>
    </row>
    <row r="2171" customFormat="false" ht="11.25" hidden="false" customHeight="false" outlineLevel="0" collapsed="false">
      <c r="A2171" s="99" t="s">
        <v>185</v>
      </c>
      <c r="B2171" s="140" t="s">
        <v>970</v>
      </c>
      <c r="C2171" s="100"/>
      <c r="D2171" s="101" t="s">
        <v>89</v>
      </c>
      <c r="E2171" s="146" t="n">
        <v>1495</v>
      </c>
      <c r="F2171" s="146" t="n">
        <v>15</v>
      </c>
      <c r="G2171" s="146" t="n">
        <v>24</v>
      </c>
      <c r="H2171" s="142" t="n">
        <f aca="false">F2171-G2171</f>
        <v>-9</v>
      </c>
      <c r="I2171" s="146" t="n">
        <v>109</v>
      </c>
      <c r="J2171" s="146" t="n">
        <v>116</v>
      </c>
      <c r="K2171" s="142" t="n">
        <f aca="false">I2171-J2171</f>
        <v>-7</v>
      </c>
      <c r="L2171" s="142" t="n">
        <f aca="false">M2171-E2171-H2171-K2171</f>
        <v>2</v>
      </c>
      <c r="M2171" s="147" t="n">
        <v>1481</v>
      </c>
      <c r="N2171" s="139"/>
      <c r="O2171" s="139"/>
    </row>
    <row r="2172" customFormat="false" ht="11.25" hidden="false" customHeight="false" outlineLevel="0" collapsed="false">
      <c r="A2172" s="99" t="s">
        <v>185</v>
      </c>
      <c r="B2172" s="140" t="s">
        <v>970</v>
      </c>
      <c r="C2172" s="100"/>
      <c r="D2172" s="101" t="s">
        <v>90</v>
      </c>
      <c r="E2172" s="146" t="n">
        <v>2876</v>
      </c>
      <c r="F2172" s="146" t="n">
        <v>28</v>
      </c>
      <c r="G2172" s="146" t="n">
        <v>37</v>
      </c>
      <c r="H2172" s="142" t="n">
        <f aca="false">F2172-G2172</f>
        <v>-9</v>
      </c>
      <c r="I2172" s="146" t="n">
        <v>219</v>
      </c>
      <c r="J2172" s="146" t="n">
        <v>206</v>
      </c>
      <c r="K2172" s="142" t="n">
        <f aca="false">I2172-J2172</f>
        <v>13</v>
      </c>
      <c r="L2172" s="142" t="n">
        <f aca="false">M2172-E2172-H2172-K2172</f>
        <v>0</v>
      </c>
      <c r="M2172" s="147" t="n">
        <v>2880</v>
      </c>
      <c r="N2172" s="139"/>
      <c r="O2172" s="139"/>
    </row>
    <row r="2173" customFormat="false" ht="11.25" hidden="false" customHeight="false" outlineLevel="0" collapsed="false">
      <c r="A2173" s="99" t="s">
        <v>185</v>
      </c>
      <c r="B2173" s="140" t="s">
        <v>972</v>
      </c>
      <c r="C2173" s="100" t="s">
        <v>973</v>
      </c>
      <c r="D2173" s="101" t="s">
        <v>88</v>
      </c>
      <c r="E2173" s="146" t="n">
        <v>775</v>
      </c>
      <c r="F2173" s="146" t="n">
        <v>5</v>
      </c>
      <c r="G2173" s="146" t="n">
        <v>15</v>
      </c>
      <c r="H2173" s="142" t="n">
        <f aca="false">F2173-G2173</f>
        <v>-10</v>
      </c>
      <c r="I2173" s="146" t="n">
        <v>39</v>
      </c>
      <c r="J2173" s="146" t="n">
        <v>39</v>
      </c>
      <c r="K2173" s="142" t="n">
        <f aca="false">I2173-J2173</f>
        <v>0</v>
      </c>
      <c r="L2173" s="142" t="n">
        <f aca="false">M2173-E2173-H2173-K2173</f>
        <v>0</v>
      </c>
      <c r="M2173" s="147" t="n">
        <v>765</v>
      </c>
      <c r="N2173" s="139"/>
      <c r="O2173" s="139"/>
    </row>
    <row r="2174" customFormat="false" ht="11.25" hidden="false" customHeight="false" outlineLevel="0" collapsed="false">
      <c r="A2174" s="99" t="s">
        <v>185</v>
      </c>
      <c r="B2174" s="140" t="s">
        <v>972</v>
      </c>
      <c r="C2174" s="100"/>
      <c r="D2174" s="101" t="s">
        <v>89</v>
      </c>
      <c r="E2174" s="146" t="n">
        <v>816</v>
      </c>
      <c r="F2174" s="146" t="n">
        <v>8</v>
      </c>
      <c r="G2174" s="146" t="n">
        <v>7</v>
      </c>
      <c r="H2174" s="142" t="n">
        <f aca="false">F2174-G2174</f>
        <v>1</v>
      </c>
      <c r="I2174" s="146" t="n">
        <v>43</v>
      </c>
      <c r="J2174" s="146" t="n">
        <v>43</v>
      </c>
      <c r="K2174" s="142" t="n">
        <f aca="false">I2174-J2174</f>
        <v>0</v>
      </c>
      <c r="L2174" s="142" t="n">
        <f aca="false">M2174-E2174-H2174-K2174</f>
        <v>0</v>
      </c>
      <c r="M2174" s="147" t="n">
        <v>817</v>
      </c>
      <c r="N2174" s="139"/>
      <c r="O2174" s="139"/>
    </row>
    <row r="2175" customFormat="false" ht="11.25" hidden="false" customHeight="false" outlineLevel="0" collapsed="false">
      <c r="A2175" s="99" t="s">
        <v>185</v>
      </c>
      <c r="B2175" s="140" t="s">
        <v>972</v>
      </c>
      <c r="C2175" s="100"/>
      <c r="D2175" s="101" t="s">
        <v>90</v>
      </c>
      <c r="E2175" s="146" t="n">
        <v>1591</v>
      </c>
      <c r="F2175" s="146" t="n">
        <v>13</v>
      </c>
      <c r="G2175" s="146" t="n">
        <v>22</v>
      </c>
      <c r="H2175" s="142" t="n">
        <f aca="false">F2175-G2175</f>
        <v>-9</v>
      </c>
      <c r="I2175" s="146" t="n">
        <v>82</v>
      </c>
      <c r="J2175" s="146" t="n">
        <v>82</v>
      </c>
      <c r="K2175" s="142" t="n">
        <f aca="false">I2175-J2175</f>
        <v>0</v>
      </c>
      <c r="L2175" s="142" t="n">
        <f aca="false">M2175-E2175-H2175-K2175</f>
        <v>0</v>
      </c>
      <c r="M2175" s="147" t="n">
        <v>1582</v>
      </c>
      <c r="N2175" s="139"/>
      <c r="O2175" s="139"/>
    </row>
    <row r="2176" customFormat="false" ht="11.25" hidden="false" customHeight="false" outlineLevel="0" collapsed="false">
      <c r="A2176" s="99" t="s">
        <v>185</v>
      </c>
      <c r="B2176" s="140" t="s">
        <v>974</v>
      </c>
      <c r="C2176" s="100" t="s">
        <v>975</v>
      </c>
      <c r="D2176" s="101" t="s">
        <v>88</v>
      </c>
      <c r="E2176" s="146" t="n">
        <v>2466</v>
      </c>
      <c r="F2176" s="146" t="n">
        <v>15</v>
      </c>
      <c r="G2176" s="146" t="n">
        <v>38</v>
      </c>
      <c r="H2176" s="142" t="n">
        <f aca="false">F2176-G2176</f>
        <v>-23</v>
      </c>
      <c r="I2176" s="146" t="n">
        <v>171</v>
      </c>
      <c r="J2176" s="146" t="n">
        <v>187</v>
      </c>
      <c r="K2176" s="142" t="n">
        <f aca="false">I2176-J2176</f>
        <v>-16</v>
      </c>
      <c r="L2176" s="142" t="n">
        <f aca="false">M2176-E2176-H2176-K2176</f>
        <v>0</v>
      </c>
      <c r="M2176" s="147" t="n">
        <v>2427</v>
      </c>
      <c r="N2176" s="139"/>
      <c r="O2176" s="139"/>
    </row>
    <row r="2177" customFormat="false" ht="11.25" hidden="false" customHeight="false" outlineLevel="0" collapsed="false">
      <c r="A2177" s="99" t="s">
        <v>185</v>
      </c>
      <c r="B2177" s="140" t="s">
        <v>974</v>
      </c>
      <c r="C2177" s="100"/>
      <c r="D2177" s="101" t="s">
        <v>89</v>
      </c>
      <c r="E2177" s="146" t="n">
        <v>2547</v>
      </c>
      <c r="F2177" s="146" t="n">
        <v>15</v>
      </c>
      <c r="G2177" s="146" t="n">
        <v>27</v>
      </c>
      <c r="H2177" s="142" t="n">
        <f aca="false">F2177-G2177</f>
        <v>-12</v>
      </c>
      <c r="I2177" s="146" t="n">
        <v>161</v>
      </c>
      <c r="J2177" s="146" t="n">
        <v>164</v>
      </c>
      <c r="K2177" s="142" t="n">
        <f aca="false">I2177-J2177</f>
        <v>-3</v>
      </c>
      <c r="L2177" s="142" t="n">
        <f aca="false">M2177-E2177-H2177-K2177</f>
        <v>0</v>
      </c>
      <c r="M2177" s="147" t="n">
        <v>2532</v>
      </c>
      <c r="N2177" s="139"/>
      <c r="O2177" s="139"/>
    </row>
    <row r="2178" customFormat="false" ht="11.25" hidden="false" customHeight="false" outlineLevel="0" collapsed="false">
      <c r="A2178" s="99" t="s">
        <v>185</v>
      </c>
      <c r="B2178" s="140" t="s">
        <v>974</v>
      </c>
      <c r="C2178" s="100"/>
      <c r="D2178" s="101" t="s">
        <v>90</v>
      </c>
      <c r="E2178" s="146" t="n">
        <v>5013</v>
      </c>
      <c r="F2178" s="146" t="n">
        <v>30</v>
      </c>
      <c r="G2178" s="146" t="n">
        <v>65</v>
      </c>
      <c r="H2178" s="142" t="n">
        <f aca="false">F2178-G2178</f>
        <v>-35</v>
      </c>
      <c r="I2178" s="146" t="n">
        <v>332</v>
      </c>
      <c r="J2178" s="146" t="n">
        <v>351</v>
      </c>
      <c r="K2178" s="142" t="n">
        <f aca="false">I2178-J2178</f>
        <v>-19</v>
      </c>
      <c r="L2178" s="142" t="n">
        <f aca="false">M2178-E2178-H2178-K2178</f>
        <v>0</v>
      </c>
      <c r="M2178" s="147" t="n">
        <v>4959</v>
      </c>
      <c r="N2178" s="139"/>
      <c r="O2178" s="139"/>
    </row>
    <row r="2179" customFormat="false" ht="11.25" hidden="false" customHeight="false" outlineLevel="0" collapsed="false">
      <c r="A2179" s="99" t="s">
        <v>185</v>
      </c>
      <c r="B2179" s="140" t="s">
        <v>976</v>
      </c>
      <c r="C2179" s="100" t="s">
        <v>977</v>
      </c>
      <c r="D2179" s="101" t="s">
        <v>88</v>
      </c>
      <c r="E2179" s="146" t="n">
        <v>539</v>
      </c>
      <c r="F2179" s="146" t="n">
        <v>4</v>
      </c>
      <c r="G2179" s="146" t="n">
        <v>4</v>
      </c>
      <c r="H2179" s="142" t="n">
        <f aca="false">F2179-G2179</f>
        <v>0</v>
      </c>
      <c r="I2179" s="146" t="n">
        <v>27</v>
      </c>
      <c r="J2179" s="146" t="n">
        <v>38</v>
      </c>
      <c r="K2179" s="142" t="n">
        <f aca="false">I2179-J2179</f>
        <v>-11</v>
      </c>
      <c r="L2179" s="142" t="n">
        <f aca="false">M2179-E2179-H2179-K2179</f>
        <v>0</v>
      </c>
      <c r="M2179" s="147" t="n">
        <v>528</v>
      </c>
      <c r="N2179" s="139"/>
      <c r="O2179" s="139"/>
    </row>
    <row r="2180" customFormat="false" ht="11.25" hidden="false" customHeight="false" outlineLevel="0" collapsed="false">
      <c r="A2180" s="99" t="s">
        <v>185</v>
      </c>
      <c r="B2180" s="140" t="s">
        <v>976</v>
      </c>
      <c r="C2180" s="100"/>
      <c r="D2180" s="101" t="s">
        <v>89</v>
      </c>
      <c r="E2180" s="146" t="n">
        <v>542</v>
      </c>
      <c r="F2180" s="146" t="n">
        <v>2</v>
      </c>
      <c r="G2180" s="146" t="n">
        <v>3</v>
      </c>
      <c r="H2180" s="142" t="n">
        <f aca="false">F2180-G2180</f>
        <v>-1</v>
      </c>
      <c r="I2180" s="146" t="n">
        <v>32</v>
      </c>
      <c r="J2180" s="146" t="n">
        <v>35</v>
      </c>
      <c r="K2180" s="142" t="n">
        <f aca="false">I2180-J2180</f>
        <v>-3</v>
      </c>
      <c r="L2180" s="142" t="n">
        <f aca="false">M2180-E2180-H2180-K2180</f>
        <v>0</v>
      </c>
      <c r="M2180" s="147" t="n">
        <v>538</v>
      </c>
      <c r="N2180" s="139"/>
      <c r="O2180" s="139"/>
    </row>
    <row r="2181" customFormat="false" ht="11.25" hidden="false" customHeight="false" outlineLevel="0" collapsed="false">
      <c r="A2181" s="99" t="s">
        <v>185</v>
      </c>
      <c r="B2181" s="140" t="s">
        <v>976</v>
      </c>
      <c r="C2181" s="100"/>
      <c r="D2181" s="101" t="s">
        <v>90</v>
      </c>
      <c r="E2181" s="146" t="n">
        <v>1081</v>
      </c>
      <c r="F2181" s="146" t="n">
        <v>6</v>
      </c>
      <c r="G2181" s="146" t="n">
        <v>7</v>
      </c>
      <c r="H2181" s="142" t="n">
        <f aca="false">F2181-G2181</f>
        <v>-1</v>
      </c>
      <c r="I2181" s="146" t="n">
        <v>59</v>
      </c>
      <c r="J2181" s="146" t="n">
        <v>73</v>
      </c>
      <c r="K2181" s="142" t="n">
        <f aca="false">I2181-J2181</f>
        <v>-14</v>
      </c>
      <c r="L2181" s="142" t="n">
        <f aca="false">M2181-E2181-H2181-K2181</f>
        <v>0</v>
      </c>
      <c r="M2181" s="147" t="n">
        <v>1066</v>
      </c>
      <c r="N2181" s="139"/>
      <c r="O2181" s="139"/>
    </row>
    <row r="2182" customFormat="false" ht="11.25" hidden="false" customHeight="false" outlineLevel="0" collapsed="false">
      <c r="A2182" s="99" t="s">
        <v>185</v>
      </c>
      <c r="B2182" s="140" t="s">
        <v>978</v>
      </c>
      <c r="C2182" s="100" t="s">
        <v>979</v>
      </c>
      <c r="D2182" s="101" t="s">
        <v>88</v>
      </c>
      <c r="E2182" s="146" t="n">
        <v>250</v>
      </c>
      <c r="F2182" s="146" t="n">
        <v>2</v>
      </c>
      <c r="G2182" s="146" t="n">
        <v>3</v>
      </c>
      <c r="H2182" s="142" t="n">
        <f aca="false">F2182-G2182</f>
        <v>-1</v>
      </c>
      <c r="I2182" s="146" t="n">
        <v>29</v>
      </c>
      <c r="J2182" s="146" t="n">
        <v>21</v>
      </c>
      <c r="K2182" s="142" t="n">
        <f aca="false">I2182-J2182</f>
        <v>8</v>
      </c>
      <c r="L2182" s="142" t="n">
        <f aca="false">M2182-E2182-H2182-K2182</f>
        <v>0</v>
      </c>
      <c r="M2182" s="147" t="n">
        <v>257</v>
      </c>
      <c r="N2182" s="139"/>
      <c r="O2182" s="139"/>
    </row>
    <row r="2183" customFormat="false" ht="11.25" hidden="false" customHeight="false" outlineLevel="0" collapsed="false">
      <c r="A2183" s="99" t="s">
        <v>185</v>
      </c>
      <c r="B2183" s="140" t="s">
        <v>978</v>
      </c>
      <c r="C2183" s="100"/>
      <c r="D2183" s="101" t="s">
        <v>89</v>
      </c>
      <c r="E2183" s="146" t="n">
        <v>273</v>
      </c>
      <c r="F2183" s="146" t="n">
        <v>1</v>
      </c>
      <c r="G2183" s="146" t="n">
        <v>2</v>
      </c>
      <c r="H2183" s="142" t="n">
        <f aca="false">F2183-G2183</f>
        <v>-1</v>
      </c>
      <c r="I2183" s="146" t="n">
        <v>22</v>
      </c>
      <c r="J2183" s="146" t="n">
        <v>19</v>
      </c>
      <c r="K2183" s="142" t="n">
        <f aca="false">I2183-J2183</f>
        <v>3</v>
      </c>
      <c r="L2183" s="142" t="n">
        <f aca="false">M2183-E2183-H2183-K2183</f>
        <v>0</v>
      </c>
      <c r="M2183" s="147" t="n">
        <v>275</v>
      </c>
      <c r="N2183" s="139"/>
      <c r="O2183" s="139"/>
    </row>
    <row r="2184" customFormat="false" ht="11.25" hidden="false" customHeight="false" outlineLevel="0" collapsed="false">
      <c r="A2184" s="99" t="s">
        <v>185</v>
      </c>
      <c r="B2184" s="140" t="s">
        <v>978</v>
      </c>
      <c r="C2184" s="100"/>
      <c r="D2184" s="101" t="s">
        <v>90</v>
      </c>
      <c r="E2184" s="146" t="n">
        <v>523</v>
      </c>
      <c r="F2184" s="146" t="n">
        <v>3</v>
      </c>
      <c r="G2184" s="146" t="n">
        <v>5</v>
      </c>
      <c r="H2184" s="142" t="n">
        <f aca="false">F2184-G2184</f>
        <v>-2</v>
      </c>
      <c r="I2184" s="146" t="n">
        <v>51</v>
      </c>
      <c r="J2184" s="146" t="n">
        <v>40</v>
      </c>
      <c r="K2184" s="142" t="n">
        <f aca="false">I2184-J2184</f>
        <v>11</v>
      </c>
      <c r="L2184" s="142" t="n">
        <f aca="false">M2184-E2184-H2184-K2184</f>
        <v>0</v>
      </c>
      <c r="M2184" s="147" t="n">
        <v>532</v>
      </c>
      <c r="N2184" s="139"/>
      <c r="O2184" s="139"/>
    </row>
    <row r="2185" customFormat="false" ht="11.25" hidden="false" customHeight="false" outlineLevel="0" collapsed="false">
      <c r="A2185" s="99" t="s">
        <v>185</v>
      </c>
      <c r="B2185" s="140" t="s">
        <v>980</v>
      </c>
      <c r="C2185" s="100" t="s">
        <v>981</v>
      </c>
      <c r="D2185" s="101" t="s">
        <v>88</v>
      </c>
      <c r="E2185" s="146" t="n">
        <v>243</v>
      </c>
      <c r="F2185" s="146" t="n">
        <v>1</v>
      </c>
      <c r="G2185" s="146" t="n">
        <v>4</v>
      </c>
      <c r="H2185" s="142" t="n">
        <f aca="false">F2185-G2185</f>
        <v>-3</v>
      </c>
      <c r="I2185" s="146" t="n">
        <v>20</v>
      </c>
      <c r="J2185" s="146" t="n">
        <v>22</v>
      </c>
      <c r="K2185" s="142" t="n">
        <f aca="false">I2185-J2185</f>
        <v>-2</v>
      </c>
      <c r="L2185" s="142" t="n">
        <f aca="false">M2185-E2185-H2185-K2185</f>
        <v>0</v>
      </c>
      <c r="M2185" s="147" t="n">
        <v>238</v>
      </c>
      <c r="N2185" s="139"/>
      <c r="O2185" s="139"/>
    </row>
    <row r="2186" customFormat="false" ht="11.25" hidden="false" customHeight="false" outlineLevel="0" collapsed="false">
      <c r="A2186" s="99" t="s">
        <v>185</v>
      </c>
      <c r="B2186" s="140" t="s">
        <v>980</v>
      </c>
      <c r="C2186" s="100"/>
      <c r="D2186" s="101" t="s">
        <v>89</v>
      </c>
      <c r="E2186" s="146" t="n">
        <v>239</v>
      </c>
      <c r="F2186" s="146" t="n">
        <v>1</v>
      </c>
      <c r="G2186" s="146" t="n">
        <v>2</v>
      </c>
      <c r="H2186" s="142" t="n">
        <f aca="false">F2186-G2186</f>
        <v>-1</v>
      </c>
      <c r="I2186" s="146" t="n">
        <v>23</v>
      </c>
      <c r="J2186" s="146" t="n">
        <v>18</v>
      </c>
      <c r="K2186" s="142" t="n">
        <f aca="false">I2186-J2186</f>
        <v>5</v>
      </c>
      <c r="L2186" s="142" t="n">
        <f aca="false">M2186-E2186-H2186-K2186</f>
        <v>0</v>
      </c>
      <c r="M2186" s="147" t="n">
        <v>243</v>
      </c>
      <c r="N2186" s="139"/>
      <c r="O2186" s="139"/>
    </row>
    <row r="2187" customFormat="false" ht="11.25" hidden="false" customHeight="false" outlineLevel="0" collapsed="false">
      <c r="A2187" s="99" t="s">
        <v>185</v>
      </c>
      <c r="B2187" s="140" t="s">
        <v>980</v>
      </c>
      <c r="C2187" s="100"/>
      <c r="D2187" s="101" t="s">
        <v>90</v>
      </c>
      <c r="E2187" s="146" t="n">
        <v>482</v>
      </c>
      <c r="F2187" s="146" t="n">
        <v>2</v>
      </c>
      <c r="G2187" s="146" t="n">
        <v>6</v>
      </c>
      <c r="H2187" s="142" t="n">
        <f aca="false">F2187-G2187</f>
        <v>-4</v>
      </c>
      <c r="I2187" s="146" t="n">
        <v>43</v>
      </c>
      <c r="J2187" s="146" t="n">
        <v>40</v>
      </c>
      <c r="K2187" s="142" t="n">
        <f aca="false">I2187-J2187</f>
        <v>3</v>
      </c>
      <c r="L2187" s="142" t="n">
        <f aca="false">M2187-E2187-H2187-K2187</f>
        <v>0</v>
      </c>
      <c r="M2187" s="147" t="n">
        <v>481</v>
      </c>
      <c r="N2187" s="139"/>
      <c r="O2187" s="139"/>
    </row>
    <row r="2188" customFormat="false" ht="11.25" hidden="false" customHeight="false" outlineLevel="0" collapsed="false">
      <c r="A2188" s="98" t="s">
        <v>185</v>
      </c>
      <c r="B2188" s="132"/>
      <c r="C2188" s="133" t="s">
        <v>982</v>
      </c>
      <c r="D2188" s="134" t="s">
        <v>88</v>
      </c>
      <c r="E2188" s="135" t="n">
        <v>133177</v>
      </c>
      <c r="F2188" s="135" t="n">
        <v>1031</v>
      </c>
      <c r="G2188" s="135" t="n">
        <v>1421</v>
      </c>
      <c r="H2188" s="137" t="n">
        <f aca="false">F2188-G2188</f>
        <v>-390</v>
      </c>
      <c r="I2188" s="135" t="n">
        <v>9155</v>
      </c>
      <c r="J2188" s="135" t="n">
        <v>9218</v>
      </c>
      <c r="K2188" s="137" t="n">
        <f aca="false">I2188-J2188</f>
        <v>-63</v>
      </c>
      <c r="L2188" s="137" t="n">
        <f aca="false">M2188-E2188-H2188-K2188</f>
        <v>-9</v>
      </c>
      <c r="M2188" s="148" t="n">
        <v>132715</v>
      </c>
      <c r="N2188" s="139"/>
      <c r="O2188" s="139"/>
    </row>
    <row r="2189" customFormat="false" ht="11.25" hidden="false" customHeight="false" outlineLevel="0" collapsed="false">
      <c r="A2189" s="98" t="s">
        <v>185</v>
      </c>
      <c r="B2189" s="132"/>
      <c r="C2189" s="133"/>
      <c r="D2189" s="134" t="s">
        <v>89</v>
      </c>
      <c r="E2189" s="135" t="n">
        <v>137449</v>
      </c>
      <c r="F2189" s="135" t="n">
        <v>1011</v>
      </c>
      <c r="G2189" s="135" t="n">
        <v>1505</v>
      </c>
      <c r="H2189" s="137" t="n">
        <f aca="false">F2189-G2189</f>
        <v>-494</v>
      </c>
      <c r="I2189" s="135" t="n">
        <v>9304</v>
      </c>
      <c r="J2189" s="135" t="n">
        <v>9193</v>
      </c>
      <c r="K2189" s="137" t="n">
        <f aca="false">I2189-J2189</f>
        <v>111</v>
      </c>
      <c r="L2189" s="137" t="n">
        <f aca="false">M2189-E2189-H2189-K2189</f>
        <v>-3</v>
      </c>
      <c r="M2189" s="148" t="n">
        <v>137063</v>
      </c>
      <c r="N2189" s="139"/>
      <c r="O2189" s="139"/>
    </row>
    <row r="2190" customFormat="false" ht="11.25" hidden="false" customHeight="false" outlineLevel="0" collapsed="false">
      <c r="A2190" s="98" t="s">
        <v>185</v>
      </c>
      <c r="B2190" s="132"/>
      <c r="C2190" s="133"/>
      <c r="D2190" s="134" t="s">
        <v>90</v>
      </c>
      <c r="E2190" s="135" t="n">
        <v>270626</v>
      </c>
      <c r="F2190" s="135" t="n">
        <v>2042</v>
      </c>
      <c r="G2190" s="135" t="n">
        <v>2926</v>
      </c>
      <c r="H2190" s="137" t="n">
        <f aca="false">F2190-G2190</f>
        <v>-884</v>
      </c>
      <c r="I2190" s="135" t="n">
        <v>18459</v>
      </c>
      <c r="J2190" s="135" t="n">
        <v>18411</v>
      </c>
      <c r="K2190" s="137" t="n">
        <f aca="false">I2190-J2190</f>
        <v>48</v>
      </c>
      <c r="L2190" s="137" t="n">
        <f aca="false">M2190-E2190-H2190-K2190</f>
        <v>-12</v>
      </c>
      <c r="M2190" s="148" t="n">
        <v>269778</v>
      </c>
      <c r="N2190" s="139"/>
      <c r="O2190" s="139"/>
    </row>
    <row r="2191" customFormat="false" ht="11.25" hidden="false" customHeight="false" outlineLevel="0" collapsed="false">
      <c r="A2191" s="99" t="s">
        <v>391</v>
      </c>
      <c r="B2191" s="99" t="s">
        <v>85</v>
      </c>
      <c r="C2191" s="149" t="s">
        <v>983</v>
      </c>
      <c r="D2191" s="150" t="s">
        <v>88</v>
      </c>
      <c r="E2191" s="146" t="n">
        <v>198</v>
      </c>
      <c r="F2191" s="146" t="n">
        <v>2</v>
      </c>
      <c r="G2191" s="146" t="n">
        <v>0</v>
      </c>
      <c r="H2191" s="142" t="n">
        <f aca="false">F2191-G2191</f>
        <v>2</v>
      </c>
      <c r="I2191" s="146" t="n">
        <v>6</v>
      </c>
      <c r="J2191" s="146" t="n">
        <v>18</v>
      </c>
      <c r="K2191" s="142" t="n">
        <f aca="false">I2191-J2191</f>
        <v>-12</v>
      </c>
      <c r="L2191" s="142" t="n">
        <f aca="false">M2191-E2191-H2191-K2191</f>
        <v>0</v>
      </c>
      <c r="M2191" s="147" t="n">
        <v>188</v>
      </c>
      <c r="N2191" s="139"/>
      <c r="O2191" s="139"/>
    </row>
    <row r="2192" customFormat="false" ht="11.25" hidden="false" customHeight="false" outlineLevel="0" collapsed="false">
      <c r="A2192" s="99" t="s">
        <v>391</v>
      </c>
      <c r="B2192" s="99" t="s">
        <v>85</v>
      </c>
      <c r="C2192" s="149"/>
      <c r="D2192" s="150" t="s">
        <v>89</v>
      </c>
      <c r="E2192" s="146" t="n">
        <v>161</v>
      </c>
      <c r="F2192" s="146" t="n">
        <v>2</v>
      </c>
      <c r="G2192" s="146" t="n">
        <v>0</v>
      </c>
      <c r="H2192" s="142" t="n">
        <f aca="false">F2192-G2192</f>
        <v>2</v>
      </c>
      <c r="I2192" s="146" t="n">
        <v>7</v>
      </c>
      <c r="J2192" s="146" t="n">
        <v>11</v>
      </c>
      <c r="K2192" s="142" t="n">
        <f aca="false">I2192-J2192</f>
        <v>-4</v>
      </c>
      <c r="L2192" s="142" t="n">
        <f aca="false">M2192-E2192-H2192-K2192</f>
        <v>0</v>
      </c>
      <c r="M2192" s="147" t="n">
        <v>159</v>
      </c>
      <c r="N2192" s="139"/>
      <c r="O2192" s="139"/>
    </row>
    <row r="2193" customFormat="false" ht="11.25" hidden="false" customHeight="false" outlineLevel="0" collapsed="false">
      <c r="A2193" s="99" t="s">
        <v>391</v>
      </c>
      <c r="B2193" s="99" t="s">
        <v>85</v>
      </c>
      <c r="C2193" s="149"/>
      <c r="D2193" s="150" t="s">
        <v>90</v>
      </c>
      <c r="E2193" s="146" t="n">
        <v>359</v>
      </c>
      <c r="F2193" s="146" t="n">
        <v>4</v>
      </c>
      <c r="G2193" s="146" t="n">
        <v>0</v>
      </c>
      <c r="H2193" s="142" t="n">
        <f aca="false">F2193-G2193</f>
        <v>4</v>
      </c>
      <c r="I2193" s="146" t="n">
        <v>13</v>
      </c>
      <c r="J2193" s="146" t="n">
        <v>29</v>
      </c>
      <c r="K2193" s="142" t="n">
        <f aca="false">I2193-J2193</f>
        <v>-16</v>
      </c>
      <c r="L2193" s="142" t="n">
        <f aca="false">M2193-E2193-H2193-K2193</f>
        <v>0</v>
      </c>
      <c r="M2193" s="147" t="n">
        <v>347</v>
      </c>
      <c r="N2193" s="139"/>
      <c r="O2193" s="139"/>
    </row>
    <row r="2194" customFormat="false" ht="11.25" hidden="false" customHeight="false" outlineLevel="0" collapsed="false">
      <c r="A2194" s="99" t="s">
        <v>391</v>
      </c>
      <c r="B2194" s="99" t="s">
        <v>91</v>
      </c>
      <c r="C2194" s="149" t="s">
        <v>984</v>
      </c>
      <c r="D2194" s="150" t="s">
        <v>88</v>
      </c>
      <c r="E2194" s="146" t="n">
        <v>156</v>
      </c>
      <c r="F2194" s="146" t="n">
        <v>0</v>
      </c>
      <c r="G2194" s="146" t="n">
        <v>2</v>
      </c>
      <c r="H2194" s="142" t="n">
        <f aca="false">F2194-G2194</f>
        <v>-2</v>
      </c>
      <c r="I2194" s="146" t="n">
        <v>14</v>
      </c>
      <c r="J2194" s="146" t="n">
        <v>11</v>
      </c>
      <c r="K2194" s="142" t="n">
        <f aca="false">I2194-J2194</f>
        <v>3</v>
      </c>
      <c r="L2194" s="142" t="n">
        <f aca="false">M2194-E2194-H2194-K2194</f>
        <v>0</v>
      </c>
      <c r="M2194" s="147" t="n">
        <v>157</v>
      </c>
      <c r="N2194" s="139"/>
      <c r="O2194" s="139"/>
    </row>
    <row r="2195" customFormat="false" ht="11.25" hidden="false" customHeight="false" outlineLevel="0" collapsed="false">
      <c r="A2195" s="99" t="s">
        <v>391</v>
      </c>
      <c r="B2195" s="99" t="s">
        <v>91</v>
      </c>
      <c r="C2195" s="149"/>
      <c r="D2195" s="150" t="s">
        <v>89</v>
      </c>
      <c r="E2195" s="146" t="n">
        <v>129</v>
      </c>
      <c r="F2195" s="146" t="n">
        <v>1</v>
      </c>
      <c r="G2195" s="146" t="n">
        <v>4</v>
      </c>
      <c r="H2195" s="142" t="n">
        <f aca="false">F2195-G2195</f>
        <v>-3</v>
      </c>
      <c r="I2195" s="146" t="n">
        <v>12</v>
      </c>
      <c r="J2195" s="146" t="n">
        <v>12</v>
      </c>
      <c r="K2195" s="142" t="n">
        <f aca="false">I2195-J2195</f>
        <v>0</v>
      </c>
      <c r="L2195" s="142" t="n">
        <f aca="false">M2195-E2195-H2195-K2195</f>
        <v>0</v>
      </c>
      <c r="M2195" s="147" t="n">
        <v>126</v>
      </c>
      <c r="N2195" s="139"/>
      <c r="O2195" s="139"/>
    </row>
    <row r="2196" customFormat="false" ht="11.25" hidden="false" customHeight="false" outlineLevel="0" collapsed="false">
      <c r="A2196" s="99" t="s">
        <v>391</v>
      </c>
      <c r="B2196" s="99" t="s">
        <v>91</v>
      </c>
      <c r="C2196" s="149"/>
      <c r="D2196" s="150" t="s">
        <v>90</v>
      </c>
      <c r="E2196" s="146" t="n">
        <v>285</v>
      </c>
      <c r="F2196" s="146" t="n">
        <v>1</v>
      </c>
      <c r="G2196" s="146" t="n">
        <v>6</v>
      </c>
      <c r="H2196" s="142" t="n">
        <f aca="false">F2196-G2196</f>
        <v>-5</v>
      </c>
      <c r="I2196" s="146" t="n">
        <v>26</v>
      </c>
      <c r="J2196" s="146" t="n">
        <v>23</v>
      </c>
      <c r="K2196" s="142" t="n">
        <f aca="false">I2196-J2196</f>
        <v>3</v>
      </c>
      <c r="L2196" s="142" t="n">
        <f aca="false">M2196-E2196-H2196-K2196</f>
        <v>0</v>
      </c>
      <c r="M2196" s="147" t="n">
        <v>283</v>
      </c>
      <c r="N2196" s="139"/>
      <c r="O2196" s="139"/>
    </row>
    <row r="2197" customFormat="false" ht="11.25" hidden="false" customHeight="false" outlineLevel="0" collapsed="false">
      <c r="A2197" s="99" t="s">
        <v>391</v>
      </c>
      <c r="B2197" s="99" t="s">
        <v>102</v>
      </c>
      <c r="C2197" s="149" t="s">
        <v>985</v>
      </c>
      <c r="D2197" s="150" t="s">
        <v>88</v>
      </c>
      <c r="E2197" s="146" t="n">
        <v>348</v>
      </c>
      <c r="F2197" s="146" t="n">
        <v>7</v>
      </c>
      <c r="G2197" s="146" t="n">
        <v>2</v>
      </c>
      <c r="H2197" s="142" t="n">
        <f aca="false">F2197-G2197</f>
        <v>5</v>
      </c>
      <c r="I2197" s="146" t="n">
        <v>26</v>
      </c>
      <c r="J2197" s="146" t="n">
        <v>23</v>
      </c>
      <c r="K2197" s="142" t="n">
        <f aca="false">I2197-J2197</f>
        <v>3</v>
      </c>
      <c r="L2197" s="142" t="n">
        <f aca="false">M2197-E2197-H2197-K2197</f>
        <v>0</v>
      </c>
      <c r="M2197" s="147" t="n">
        <v>356</v>
      </c>
      <c r="N2197" s="139"/>
      <c r="O2197" s="139"/>
    </row>
    <row r="2198" customFormat="false" ht="11.25" hidden="false" customHeight="false" outlineLevel="0" collapsed="false">
      <c r="A2198" s="99" t="s">
        <v>391</v>
      </c>
      <c r="B2198" s="99" t="s">
        <v>102</v>
      </c>
      <c r="C2198" s="149"/>
      <c r="D2198" s="150" t="s">
        <v>89</v>
      </c>
      <c r="E2198" s="146" t="n">
        <v>321</v>
      </c>
      <c r="F2198" s="146" t="n">
        <v>1</v>
      </c>
      <c r="G2198" s="146" t="n">
        <v>3</v>
      </c>
      <c r="H2198" s="142" t="n">
        <f aca="false">F2198-G2198</f>
        <v>-2</v>
      </c>
      <c r="I2198" s="146" t="n">
        <v>27</v>
      </c>
      <c r="J2198" s="146" t="n">
        <v>25</v>
      </c>
      <c r="K2198" s="142" t="n">
        <f aca="false">I2198-J2198</f>
        <v>2</v>
      </c>
      <c r="L2198" s="142" t="n">
        <f aca="false">M2198-E2198-H2198-K2198</f>
        <v>0</v>
      </c>
      <c r="M2198" s="147" t="n">
        <v>321</v>
      </c>
      <c r="N2198" s="139"/>
      <c r="O2198" s="139"/>
    </row>
    <row r="2199" customFormat="false" ht="11.25" hidden="false" customHeight="false" outlineLevel="0" collapsed="false">
      <c r="A2199" s="99" t="s">
        <v>391</v>
      </c>
      <c r="B2199" s="99" t="s">
        <v>102</v>
      </c>
      <c r="C2199" s="149"/>
      <c r="D2199" s="150" t="s">
        <v>90</v>
      </c>
      <c r="E2199" s="146" t="n">
        <v>669</v>
      </c>
      <c r="F2199" s="146" t="n">
        <v>8</v>
      </c>
      <c r="G2199" s="146" t="n">
        <v>5</v>
      </c>
      <c r="H2199" s="142" t="n">
        <f aca="false">F2199-G2199</f>
        <v>3</v>
      </c>
      <c r="I2199" s="146" t="n">
        <v>53</v>
      </c>
      <c r="J2199" s="146" t="n">
        <v>48</v>
      </c>
      <c r="K2199" s="142" t="n">
        <f aca="false">I2199-J2199</f>
        <v>5</v>
      </c>
      <c r="L2199" s="142" t="n">
        <f aca="false">M2199-E2199-H2199-K2199</f>
        <v>0</v>
      </c>
      <c r="M2199" s="147" t="n">
        <v>677</v>
      </c>
      <c r="N2199" s="139"/>
      <c r="O2199" s="139"/>
    </row>
    <row r="2200" customFormat="false" ht="11.25" hidden="false" customHeight="false" outlineLevel="0" collapsed="false">
      <c r="A2200" s="99" t="s">
        <v>391</v>
      </c>
      <c r="B2200" s="99" t="s">
        <v>104</v>
      </c>
      <c r="C2200" s="149" t="s">
        <v>986</v>
      </c>
      <c r="D2200" s="150" t="s">
        <v>88</v>
      </c>
      <c r="E2200" s="146" t="n">
        <v>379</v>
      </c>
      <c r="F2200" s="146" t="n">
        <v>0</v>
      </c>
      <c r="G2200" s="146" t="n">
        <v>3</v>
      </c>
      <c r="H2200" s="142" t="n">
        <f aca="false">F2200-G2200</f>
        <v>-3</v>
      </c>
      <c r="I2200" s="146" t="n">
        <v>28</v>
      </c>
      <c r="J2200" s="146" t="n">
        <v>37</v>
      </c>
      <c r="K2200" s="142" t="n">
        <f aca="false">I2200-J2200</f>
        <v>-9</v>
      </c>
      <c r="L2200" s="142" t="n">
        <f aca="false">M2200-E2200-H2200-K2200</f>
        <v>0</v>
      </c>
      <c r="M2200" s="147" t="n">
        <v>367</v>
      </c>
      <c r="N2200" s="139"/>
      <c r="O2200" s="139"/>
    </row>
    <row r="2201" customFormat="false" ht="11.25" hidden="false" customHeight="false" outlineLevel="0" collapsed="false">
      <c r="A2201" s="99" t="s">
        <v>391</v>
      </c>
      <c r="B2201" s="99" t="s">
        <v>104</v>
      </c>
      <c r="C2201" s="149"/>
      <c r="D2201" s="150" t="s">
        <v>89</v>
      </c>
      <c r="E2201" s="146" t="n">
        <v>366</v>
      </c>
      <c r="F2201" s="146" t="n">
        <v>3</v>
      </c>
      <c r="G2201" s="146" t="n">
        <v>3</v>
      </c>
      <c r="H2201" s="142" t="n">
        <f aca="false">F2201-G2201</f>
        <v>0</v>
      </c>
      <c r="I2201" s="146" t="n">
        <v>24</v>
      </c>
      <c r="J2201" s="146" t="n">
        <v>25</v>
      </c>
      <c r="K2201" s="142" t="n">
        <f aca="false">I2201-J2201</f>
        <v>-1</v>
      </c>
      <c r="L2201" s="142" t="n">
        <f aca="false">M2201-E2201-H2201-K2201</f>
        <v>-1</v>
      </c>
      <c r="M2201" s="147" t="n">
        <v>364</v>
      </c>
      <c r="N2201" s="139"/>
      <c r="O2201" s="139"/>
    </row>
    <row r="2202" customFormat="false" ht="11.25" hidden="false" customHeight="false" outlineLevel="0" collapsed="false">
      <c r="A2202" s="99" t="s">
        <v>391</v>
      </c>
      <c r="B2202" s="99" t="s">
        <v>104</v>
      </c>
      <c r="C2202" s="149"/>
      <c r="D2202" s="150" t="s">
        <v>90</v>
      </c>
      <c r="E2202" s="146" t="n">
        <v>745</v>
      </c>
      <c r="F2202" s="146" t="n">
        <v>3</v>
      </c>
      <c r="G2202" s="146" t="n">
        <v>6</v>
      </c>
      <c r="H2202" s="142" t="n">
        <f aca="false">F2202-G2202</f>
        <v>-3</v>
      </c>
      <c r="I2202" s="146" t="n">
        <v>52</v>
      </c>
      <c r="J2202" s="146" t="n">
        <v>62</v>
      </c>
      <c r="K2202" s="142" t="n">
        <f aca="false">I2202-J2202</f>
        <v>-10</v>
      </c>
      <c r="L2202" s="142" t="n">
        <f aca="false">M2202-E2202-H2202-K2202</f>
        <v>-1</v>
      </c>
      <c r="M2202" s="147" t="n">
        <v>731</v>
      </c>
      <c r="N2202" s="139"/>
      <c r="O2202" s="139"/>
    </row>
    <row r="2203" customFormat="false" ht="11.25" hidden="false" customHeight="false" outlineLevel="0" collapsed="false">
      <c r="A2203" s="99" t="s">
        <v>391</v>
      </c>
      <c r="B2203" s="99" t="s">
        <v>106</v>
      </c>
      <c r="C2203" s="149" t="s">
        <v>987</v>
      </c>
      <c r="D2203" s="150" t="s">
        <v>88</v>
      </c>
      <c r="E2203" s="146" t="n">
        <v>681</v>
      </c>
      <c r="F2203" s="146" t="n">
        <v>8</v>
      </c>
      <c r="G2203" s="146" t="n">
        <v>11</v>
      </c>
      <c r="H2203" s="142" t="n">
        <f aca="false">F2203-G2203</f>
        <v>-3</v>
      </c>
      <c r="I2203" s="146" t="n">
        <v>61</v>
      </c>
      <c r="J2203" s="146" t="n">
        <v>54</v>
      </c>
      <c r="K2203" s="142" t="n">
        <f aca="false">I2203-J2203</f>
        <v>7</v>
      </c>
      <c r="L2203" s="142" t="n">
        <f aca="false">M2203-E2203-H2203-K2203</f>
        <v>0</v>
      </c>
      <c r="M2203" s="147" t="n">
        <v>685</v>
      </c>
      <c r="N2203" s="139"/>
      <c r="O2203" s="139"/>
    </row>
    <row r="2204" customFormat="false" ht="11.25" hidden="false" customHeight="false" outlineLevel="0" collapsed="false">
      <c r="A2204" s="99" t="s">
        <v>391</v>
      </c>
      <c r="B2204" s="99" t="s">
        <v>106</v>
      </c>
      <c r="C2204" s="149"/>
      <c r="D2204" s="150" t="s">
        <v>89</v>
      </c>
      <c r="E2204" s="146" t="n">
        <v>747</v>
      </c>
      <c r="F2204" s="146" t="n">
        <v>7</v>
      </c>
      <c r="G2204" s="146" t="n">
        <v>16</v>
      </c>
      <c r="H2204" s="142" t="n">
        <f aca="false">F2204-G2204</f>
        <v>-9</v>
      </c>
      <c r="I2204" s="146" t="n">
        <v>56</v>
      </c>
      <c r="J2204" s="146" t="n">
        <v>62</v>
      </c>
      <c r="K2204" s="142" t="n">
        <f aca="false">I2204-J2204</f>
        <v>-6</v>
      </c>
      <c r="L2204" s="142" t="n">
        <f aca="false">M2204-E2204-H2204-K2204</f>
        <v>0</v>
      </c>
      <c r="M2204" s="147" t="n">
        <v>732</v>
      </c>
      <c r="N2204" s="139"/>
      <c r="O2204" s="139"/>
    </row>
    <row r="2205" customFormat="false" ht="11.25" hidden="false" customHeight="false" outlineLevel="0" collapsed="false">
      <c r="A2205" s="99" t="s">
        <v>391</v>
      </c>
      <c r="B2205" s="99" t="s">
        <v>106</v>
      </c>
      <c r="C2205" s="149"/>
      <c r="D2205" s="150" t="s">
        <v>90</v>
      </c>
      <c r="E2205" s="146" t="n">
        <v>1428</v>
      </c>
      <c r="F2205" s="146" t="n">
        <v>15</v>
      </c>
      <c r="G2205" s="146" t="n">
        <v>27</v>
      </c>
      <c r="H2205" s="142" t="n">
        <f aca="false">F2205-G2205</f>
        <v>-12</v>
      </c>
      <c r="I2205" s="146" t="n">
        <v>117</v>
      </c>
      <c r="J2205" s="146" t="n">
        <v>116</v>
      </c>
      <c r="K2205" s="142" t="n">
        <f aca="false">I2205-J2205</f>
        <v>1</v>
      </c>
      <c r="L2205" s="142" t="n">
        <f aca="false">M2205-E2205-H2205-K2205</f>
        <v>0</v>
      </c>
      <c r="M2205" s="147" t="n">
        <v>1417</v>
      </c>
      <c r="N2205" s="139"/>
      <c r="O2205" s="139"/>
    </row>
    <row r="2206" customFormat="false" ht="11.25" hidden="false" customHeight="false" outlineLevel="0" collapsed="false">
      <c r="A2206" s="99" t="s">
        <v>391</v>
      </c>
      <c r="B2206" s="99" t="s">
        <v>334</v>
      </c>
      <c r="C2206" s="149" t="s">
        <v>988</v>
      </c>
      <c r="D2206" s="150" t="s">
        <v>88</v>
      </c>
      <c r="E2206" s="146" t="n">
        <v>409</v>
      </c>
      <c r="F2206" s="146" t="n">
        <v>1</v>
      </c>
      <c r="G2206" s="146" t="n">
        <v>2</v>
      </c>
      <c r="H2206" s="142" t="n">
        <f aca="false">F2206-G2206</f>
        <v>-1</v>
      </c>
      <c r="I2206" s="146" t="n">
        <v>17</v>
      </c>
      <c r="J2206" s="146" t="n">
        <v>28</v>
      </c>
      <c r="K2206" s="142" t="n">
        <f aca="false">I2206-J2206</f>
        <v>-11</v>
      </c>
      <c r="L2206" s="142" t="n">
        <f aca="false">M2206-E2206-H2206-K2206</f>
        <v>0</v>
      </c>
      <c r="M2206" s="147" t="n">
        <v>397</v>
      </c>
      <c r="N2206" s="139"/>
      <c r="O2206" s="139"/>
    </row>
    <row r="2207" customFormat="false" ht="11.25" hidden="false" customHeight="false" outlineLevel="0" collapsed="false">
      <c r="A2207" s="99" t="s">
        <v>391</v>
      </c>
      <c r="B2207" s="99" t="s">
        <v>334</v>
      </c>
      <c r="C2207" s="149"/>
      <c r="D2207" s="150" t="s">
        <v>89</v>
      </c>
      <c r="E2207" s="146" t="n">
        <v>361</v>
      </c>
      <c r="F2207" s="146" t="n">
        <v>2</v>
      </c>
      <c r="G2207" s="146" t="n">
        <v>1</v>
      </c>
      <c r="H2207" s="142" t="n">
        <f aca="false">F2207-G2207</f>
        <v>1</v>
      </c>
      <c r="I2207" s="146" t="n">
        <v>14</v>
      </c>
      <c r="J2207" s="146" t="n">
        <v>28</v>
      </c>
      <c r="K2207" s="142" t="n">
        <f aca="false">I2207-J2207</f>
        <v>-14</v>
      </c>
      <c r="L2207" s="142" t="n">
        <f aca="false">M2207-E2207-H2207-K2207</f>
        <v>0</v>
      </c>
      <c r="M2207" s="147" t="n">
        <v>348</v>
      </c>
      <c r="N2207" s="139"/>
      <c r="O2207" s="139"/>
    </row>
    <row r="2208" customFormat="false" ht="11.25" hidden="false" customHeight="false" outlineLevel="0" collapsed="false">
      <c r="A2208" s="99" t="s">
        <v>391</v>
      </c>
      <c r="B2208" s="99" t="s">
        <v>334</v>
      </c>
      <c r="C2208" s="149"/>
      <c r="D2208" s="150" t="s">
        <v>90</v>
      </c>
      <c r="E2208" s="146" t="n">
        <v>770</v>
      </c>
      <c r="F2208" s="146" t="n">
        <v>3</v>
      </c>
      <c r="G2208" s="146" t="n">
        <v>3</v>
      </c>
      <c r="H2208" s="142" t="n">
        <f aca="false">F2208-G2208</f>
        <v>0</v>
      </c>
      <c r="I2208" s="146" t="n">
        <v>31</v>
      </c>
      <c r="J2208" s="146" t="n">
        <v>56</v>
      </c>
      <c r="K2208" s="142" t="n">
        <f aca="false">I2208-J2208</f>
        <v>-25</v>
      </c>
      <c r="L2208" s="142" t="n">
        <f aca="false">M2208-E2208-H2208-K2208</f>
        <v>0</v>
      </c>
      <c r="M2208" s="147" t="n">
        <v>745</v>
      </c>
      <c r="N2208" s="139"/>
      <c r="O2208" s="139"/>
    </row>
    <row r="2209" customFormat="false" ht="11.25" hidden="false" customHeight="false" outlineLevel="0" collapsed="false">
      <c r="A2209" s="99" t="s">
        <v>391</v>
      </c>
      <c r="B2209" s="99" t="s">
        <v>108</v>
      </c>
      <c r="C2209" s="149" t="s">
        <v>989</v>
      </c>
      <c r="D2209" s="150" t="s">
        <v>88</v>
      </c>
      <c r="E2209" s="146" t="n">
        <v>762</v>
      </c>
      <c r="F2209" s="146" t="n">
        <v>9</v>
      </c>
      <c r="G2209" s="146" t="n">
        <v>2</v>
      </c>
      <c r="H2209" s="142" t="n">
        <f aca="false">F2209-G2209</f>
        <v>7</v>
      </c>
      <c r="I2209" s="146" t="n">
        <v>52</v>
      </c>
      <c r="J2209" s="146" t="n">
        <v>61</v>
      </c>
      <c r="K2209" s="142" t="n">
        <f aca="false">I2209-J2209</f>
        <v>-9</v>
      </c>
      <c r="L2209" s="142" t="n">
        <f aca="false">M2209-E2209-H2209-K2209</f>
        <v>0</v>
      </c>
      <c r="M2209" s="147" t="n">
        <v>760</v>
      </c>
      <c r="N2209" s="139"/>
      <c r="O2209" s="139"/>
    </row>
    <row r="2210" customFormat="false" ht="11.25" hidden="false" customHeight="false" outlineLevel="0" collapsed="false">
      <c r="A2210" s="99" t="s">
        <v>391</v>
      </c>
      <c r="B2210" s="99" t="s">
        <v>108</v>
      </c>
      <c r="C2210" s="149"/>
      <c r="D2210" s="150" t="s">
        <v>89</v>
      </c>
      <c r="E2210" s="146" t="n">
        <v>745</v>
      </c>
      <c r="F2210" s="146" t="n">
        <v>1</v>
      </c>
      <c r="G2210" s="146" t="n">
        <v>3</v>
      </c>
      <c r="H2210" s="142" t="n">
        <f aca="false">F2210-G2210</f>
        <v>-2</v>
      </c>
      <c r="I2210" s="146" t="n">
        <v>51</v>
      </c>
      <c r="J2210" s="146" t="n">
        <v>54</v>
      </c>
      <c r="K2210" s="142" t="n">
        <f aca="false">I2210-J2210</f>
        <v>-3</v>
      </c>
      <c r="L2210" s="142" t="n">
        <f aca="false">M2210-E2210-H2210-K2210</f>
        <v>0</v>
      </c>
      <c r="M2210" s="147" t="n">
        <v>740</v>
      </c>
      <c r="N2210" s="139"/>
      <c r="O2210" s="139"/>
    </row>
    <row r="2211" customFormat="false" ht="11.25" hidden="false" customHeight="false" outlineLevel="0" collapsed="false">
      <c r="A2211" s="99" t="s">
        <v>391</v>
      </c>
      <c r="B2211" s="99" t="s">
        <v>108</v>
      </c>
      <c r="C2211" s="149"/>
      <c r="D2211" s="150" t="s">
        <v>90</v>
      </c>
      <c r="E2211" s="146" t="n">
        <v>1507</v>
      </c>
      <c r="F2211" s="146" t="n">
        <v>10</v>
      </c>
      <c r="G2211" s="146" t="n">
        <v>5</v>
      </c>
      <c r="H2211" s="142" t="n">
        <f aca="false">F2211-G2211</f>
        <v>5</v>
      </c>
      <c r="I2211" s="146" t="n">
        <v>103</v>
      </c>
      <c r="J2211" s="146" t="n">
        <v>115</v>
      </c>
      <c r="K2211" s="142" t="n">
        <f aca="false">I2211-J2211</f>
        <v>-12</v>
      </c>
      <c r="L2211" s="142" t="n">
        <f aca="false">M2211-E2211-H2211-K2211</f>
        <v>0</v>
      </c>
      <c r="M2211" s="147" t="n">
        <v>1500</v>
      </c>
      <c r="N2211" s="139"/>
      <c r="O2211" s="139"/>
    </row>
    <row r="2212" customFormat="false" ht="11.25" hidden="false" customHeight="false" outlineLevel="0" collapsed="false">
      <c r="A2212" s="99" t="s">
        <v>391</v>
      </c>
      <c r="B2212" s="99" t="s">
        <v>110</v>
      </c>
      <c r="C2212" s="149" t="s">
        <v>990</v>
      </c>
      <c r="D2212" s="150" t="s">
        <v>88</v>
      </c>
      <c r="E2212" s="146" t="n">
        <v>370</v>
      </c>
      <c r="F2212" s="146" t="n">
        <v>2</v>
      </c>
      <c r="G2212" s="146" t="n">
        <v>7</v>
      </c>
      <c r="H2212" s="142" t="n">
        <f aca="false">F2212-G2212</f>
        <v>-5</v>
      </c>
      <c r="I2212" s="146" t="n">
        <v>49</v>
      </c>
      <c r="J2212" s="146" t="n">
        <v>34</v>
      </c>
      <c r="K2212" s="142" t="n">
        <f aca="false">I2212-J2212</f>
        <v>15</v>
      </c>
      <c r="L2212" s="142" t="n">
        <f aca="false">M2212-E2212-H2212-K2212</f>
        <v>0</v>
      </c>
      <c r="M2212" s="147" t="n">
        <v>380</v>
      </c>
      <c r="N2212" s="139"/>
      <c r="O2212" s="139"/>
    </row>
    <row r="2213" customFormat="false" ht="11.25" hidden="false" customHeight="false" outlineLevel="0" collapsed="false">
      <c r="A2213" s="99" t="s">
        <v>391</v>
      </c>
      <c r="B2213" s="99" t="s">
        <v>110</v>
      </c>
      <c r="C2213" s="149"/>
      <c r="D2213" s="150" t="s">
        <v>89</v>
      </c>
      <c r="E2213" s="146" t="n">
        <v>380</v>
      </c>
      <c r="F2213" s="146" t="n">
        <v>1</v>
      </c>
      <c r="G2213" s="146" t="n">
        <v>4</v>
      </c>
      <c r="H2213" s="142" t="n">
        <f aca="false">F2213-G2213</f>
        <v>-3</v>
      </c>
      <c r="I2213" s="146" t="n">
        <v>36</v>
      </c>
      <c r="J2213" s="146" t="n">
        <v>27</v>
      </c>
      <c r="K2213" s="142" t="n">
        <f aca="false">I2213-J2213</f>
        <v>9</v>
      </c>
      <c r="L2213" s="142" t="n">
        <f aca="false">M2213-E2213-H2213-K2213</f>
        <v>0</v>
      </c>
      <c r="M2213" s="147" t="n">
        <v>386</v>
      </c>
      <c r="N2213" s="139"/>
      <c r="O2213" s="139"/>
    </row>
    <row r="2214" customFormat="false" ht="11.25" hidden="false" customHeight="false" outlineLevel="0" collapsed="false">
      <c r="A2214" s="99" t="s">
        <v>391</v>
      </c>
      <c r="B2214" s="99" t="s">
        <v>110</v>
      </c>
      <c r="C2214" s="149"/>
      <c r="D2214" s="150" t="s">
        <v>90</v>
      </c>
      <c r="E2214" s="146" t="n">
        <v>750</v>
      </c>
      <c r="F2214" s="146" t="n">
        <v>3</v>
      </c>
      <c r="G2214" s="146" t="n">
        <v>11</v>
      </c>
      <c r="H2214" s="142" t="n">
        <f aca="false">F2214-G2214</f>
        <v>-8</v>
      </c>
      <c r="I2214" s="146" t="n">
        <v>85</v>
      </c>
      <c r="J2214" s="146" t="n">
        <v>61</v>
      </c>
      <c r="K2214" s="142" t="n">
        <f aca="false">I2214-J2214</f>
        <v>24</v>
      </c>
      <c r="L2214" s="142" t="n">
        <f aca="false">M2214-E2214-H2214-K2214</f>
        <v>0</v>
      </c>
      <c r="M2214" s="147" t="n">
        <v>766</v>
      </c>
      <c r="N2214" s="139"/>
      <c r="O2214" s="139"/>
    </row>
    <row r="2215" customFormat="false" ht="11.25" hidden="false" customHeight="false" outlineLevel="0" collapsed="false">
      <c r="A2215" s="99" t="s">
        <v>391</v>
      </c>
      <c r="B2215" s="99" t="s">
        <v>112</v>
      </c>
      <c r="C2215" s="149" t="s">
        <v>991</v>
      </c>
      <c r="D2215" s="150" t="s">
        <v>88</v>
      </c>
      <c r="E2215" s="146" t="n">
        <v>348</v>
      </c>
      <c r="F2215" s="146" t="n">
        <v>4</v>
      </c>
      <c r="G2215" s="146" t="n">
        <v>8</v>
      </c>
      <c r="H2215" s="142" t="n">
        <f aca="false">F2215-G2215</f>
        <v>-4</v>
      </c>
      <c r="I2215" s="146" t="n">
        <v>34</v>
      </c>
      <c r="J2215" s="146" t="n">
        <v>33</v>
      </c>
      <c r="K2215" s="142" t="n">
        <f aca="false">I2215-J2215</f>
        <v>1</v>
      </c>
      <c r="L2215" s="142" t="n">
        <f aca="false">M2215-E2215-H2215-K2215</f>
        <v>0</v>
      </c>
      <c r="M2215" s="147" t="n">
        <v>345</v>
      </c>
      <c r="N2215" s="139"/>
      <c r="O2215" s="139"/>
    </row>
    <row r="2216" customFormat="false" ht="11.25" hidden="false" customHeight="false" outlineLevel="0" collapsed="false">
      <c r="A2216" s="99" t="s">
        <v>391</v>
      </c>
      <c r="B2216" s="99" t="s">
        <v>112</v>
      </c>
      <c r="C2216" s="149"/>
      <c r="D2216" s="150" t="s">
        <v>89</v>
      </c>
      <c r="E2216" s="146" t="n">
        <v>384</v>
      </c>
      <c r="F2216" s="146" t="n">
        <v>4</v>
      </c>
      <c r="G2216" s="146" t="n">
        <v>29</v>
      </c>
      <c r="H2216" s="142" t="n">
        <f aca="false">F2216-G2216</f>
        <v>-25</v>
      </c>
      <c r="I2216" s="146" t="n">
        <v>45</v>
      </c>
      <c r="J2216" s="146" t="n">
        <v>26</v>
      </c>
      <c r="K2216" s="142" t="n">
        <f aca="false">I2216-J2216</f>
        <v>19</v>
      </c>
      <c r="L2216" s="142" t="n">
        <f aca="false">M2216-E2216-H2216-K2216</f>
        <v>1</v>
      </c>
      <c r="M2216" s="147" t="n">
        <v>379</v>
      </c>
      <c r="N2216" s="139"/>
      <c r="O2216" s="139"/>
    </row>
    <row r="2217" customFormat="false" ht="11.25" hidden="false" customHeight="false" outlineLevel="0" collapsed="false">
      <c r="A2217" s="99" t="s">
        <v>391</v>
      </c>
      <c r="B2217" s="99" t="s">
        <v>112</v>
      </c>
      <c r="C2217" s="149"/>
      <c r="D2217" s="150" t="s">
        <v>90</v>
      </c>
      <c r="E2217" s="146" t="n">
        <v>732</v>
      </c>
      <c r="F2217" s="146" t="n">
        <v>8</v>
      </c>
      <c r="G2217" s="146" t="n">
        <v>37</v>
      </c>
      <c r="H2217" s="142" t="n">
        <f aca="false">F2217-G2217</f>
        <v>-29</v>
      </c>
      <c r="I2217" s="146" t="n">
        <v>79</v>
      </c>
      <c r="J2217" s="146" t="n">
        <v>59</v>
      </c>
      <c r="K2217" s="142" t="n">
        <f aca="false">I2217-J2217</f>
        <v>20</v>
      </c>
      <c r="L2217" s="142" t="n">
        <f aca="false">M2217-E2217-H2217-K2217</f>
        <v>1</v>
      </c>
      <c r="M2217" s="147" t="n">
        <v>724</v>
      </c>
      <c r="N2217" s="139"/>
      <c r="O2217" s="139"/>
    </row>
    <row r="2218" customFormat="false" ht="11.25" hidden="false" customHeight="false" outlineLevel="0" collapsed="false">
      <c r="A2218" s="99" t="s">
        <v>391</v>
      </c>
      <c r="B2218" s="99" t="s">
        <v>116</v>
      </c>
      <c r="C2218" s="149" t="s">
        <v>992</v>
      </c>
      <c r="D2218" s="150" t="s">
        <v>88</v>
      </c>
      <c r="E2218" s="146" t="n">
        <v>210</v>
      </c>
      <c r="F2218" s="146" t="n">
        <v>0</v>
      </c>
      <c r="G2218" s="146" t="n">
        <v>3</v>
      </c>
      <c r="H2218" s="142" t="n">
        <f aca="false">F2218-G2218</f>
        <v>-3</v>
      </c>
      <c r="I2218" s="146" t="n">
        <v>26</v>
      </c>
      <c r="J2218" s="146" t="n">
        <v>22</v>
      </c>
      <c r="K2218" s="142" t="n">
        <f aca="false">I2218-J2218</f>
        <v>4</v>
      </c>
      <c r="L2218" s="142" t="n">
        <f aca="false">M2218-E2218-H2218-K2218</f>
        <v>0</v>
      </c>
      <c r="M2218" s="147" t="n">
        <v>211</v>
      </c>
      <c r="N2218" s="139"/>
      <c r="O2218" s="139"/>
    </row>
    <row r="2219" customFormat="false" ht="11.25" hidden="false" customHeight="false" outlineLevel="0" collapsed="false">
      <c r="A2219" s="99" t="s">
        <v>391</v>
      </c>
      <c r="B2219" s="99" t="s">
        <v>116</v>
      </c>
      <c r="C2219" s="149"/>
      <c r="D2219" s="150" t="s">
        <v>89</v>
      </c>
      <c r="E2219" s="146" t="n">
        <v>189</v>
      </c>
      <c r="F2219" s="146" t="n">
        <v>1</v>
      </c>
      <c r="G2219" s="146" t="n">
        <v>2</v>
      </c>
      <c r="H2219" s="142" t="n">
        <f aca="false">F2219-G2219</f>
        <v>-1</v>
      </c>
      <c r="I2219" s="146" t="n">
        <v>21</v>
      </c>
      <c r="J2219" s="146" t="n">
        <v>13</v>
      </c>
      <c r="K2219" s="142" t="n">
        <f aca="false">I2219-J2219</f>
        <v>8</v>
      </c>
      <c r="L2219" s="142" t="n">
        <f aca="false">M2219-E2219-H2219-K2219</f>
        <v>0</v>
      </c>
      <c r="M2219" s="147" t="n">
        <v>196</v>
      </c>
      <c r="N2219" s="139"/>
      <c r="O2219" s="139"/>
    </row>
    <row r="2220" customFormat="false" ht="11.25" hidden="false" customHeight="false" outlineLevel="0" collapsed="false">
      <c r="A2220" s="99" t="s">
        <v>391</v>
      </c>
      <c r="B2220" s="99" t="s">
        <v>116</v>
      </c>
      <c r="C2220" s="149"/>
      <c r="D2220" s="150" t="s">
        <v>90</v>
      </c>
      <c r="E2220" s="146" t="n">
        <v>399</v>
      </c>
      <c r="F2220" s="146" t="n">
        <v>1</v>
      </c>
      <c r="G2220" s="146" t="n">
        <v>5</v>
      </c>
      <c r="H2220" s="142" t="n">
        <f aca="false">F2220-G2220</f>
        <v>-4</v>
      </c>
      <c r="I2220" s="146" t="n">
        <v>47</v>
      </c>
      <c r="J2220" s="146" t="n">
        <v>35</v>
      </c>
      <c r="K2220" s="142" t="n">
        <f aca="false">I2220-J2220</f>
        <v>12</v>
      </c>
      <c r="L2220" s="142" t="n">
        <f aca="false">M2220-E2220-H2220-K2220</f>
        <v>0</v>
      </c>
      <c r="M2220" s="147" t="n">
        <v>407</v>
      </c>
      <c r="N2220" s="139"/>
      <c r="O2220" s="139"/>
    </row>
    <row r="2221" customFormat="false" ht="11.25" hidden="false" customHeight="false" outlineLevel="0" collapsed="false">
      <c r="A2221" s="99" t="s">
        <v>391</v>
      </c>
      <c r="B2221" s="99" t="s">
        <v>120</v>
      </c>
      <c r="C2221" s="149" t="s">
        <v>834</v>
      </c>
      <c r="D2221" s="150" t="s">
        <v>88</v>
      </c>
      <c r="E2221" s="146" t="n">
        <v>247</v>
      </c>
      <c r="F2221" s="146" t="n">
        <v>1</v>
      </c>
      <c r="G2221" s="146" t="n">
        <v>6</v>
      </c>
      <c r="H2221" s="142" t="n">
        <f aca="false">F2221-G2221</f>
        <v>-5</v>
      </c>
      <c r="I2221" s="146" t="n">
        <v>11</v>
      </c>
      <c r="J2221" s="146" t="n">
        <v>13</v>
      </c>
      <c r="K2221" s="142" t="n">
        <f aca="false">I2221-J2221</f>
        <v>-2</v>
      </c>
      <c r="L2221" s="142" t="n">
        <f aca="false">M2221-E2221-H2221-K2221</f>
        <v>0</v>
      </c>
      <c r="M2221" s="147" t="n">
        <v>240</v>
      </c>
      <c r="N2221" s="139"/>
      <c r="O2221" s="139"/>
    </row>
    <row r="2222" customFormat="false" ht="11.25" hidden="false" customHeight="false" outlineLevel="0" collapsed="false">
      <c r="A2222" s="99" t="s">
        <v>391</v>
      </c>
      <c r="B2222" s="99" t="s">
        <v>120</v>
      </c>
      <c r="C2222" s="149"/>
      <c r="D2222" s="150" t="s">
        <v>89</v>
      </c>
      <c r="E2222" s="146" t="n">
        <v>244</v>
      </c>
      <c r="F2222" s="146" t="n">
        <v>2</v>
      </c>
      <c r="G2222" s="146" t="n">
        <v>4</v>
      </c>
      <c r="H2222" s="142" t="n">
        <f aca="false">F2222-G2222</f>
        <v>-2</v>
      </c>
      <c r="I2222" s="146" t="n">
        <v>22</v>
      </c>
      <c r="J2222" s="146" t="n">
        <v>20</v>
      </c>
      <c r="K2222" s="142" t="n">
        <f aca="false">I2222-J2222</f>
        <v>2</v>
      </c>
      <c r="L2222" s="142" t="n">
        <f aca="false">M2222-E2222-H2222-K2222</f>
        <v>0</v>
      </c>
      <c r="M2222" s="147" t="n">
        <v>244</v>
      </c>
      <c r="N2222" s="139"/>
      <c r="O2222" s="139"/>
    </row>
    <row r="2223" customFormat="false" ht="11.25" hidden="false" customHeight="false" outlineLevel="0" collapsed="false">
      <c r="A2223" s="99" t="s">
        <v>391</v>
      </c>
      <c r="B2223" s="99" t="s">
        <v>120</v>
      </c>
      <c r="C2223" s="149"/>
      <c r="D2223" s="150" t="s">
        <v>90</v>
      </c>
      <c r="E2223" s="146" t="n">
        <v>491</v>
      </c>
      <c r="F2223" s="146" t="n">
        <v>3</v>
      </c>
      <c r="G2223" s="146" t="n">
        <v>10</v>
      </c>
      <c r="H2223" s="142" t="n">
        <f aca="false">F2223-G2223</f>
        <v>-7</v>
      </c>
      <c r="I2223" s="146" t="n">
        <v>33</v>
      </c>
      <c r="J2223" s="146" t="n">
        <v>33</v>
      </c>
      <c r="K2223" s="142" t="n">
        <f aca="false">I2223-J2223</f>
        <v>0</v>
      </c>
      <c r="L2223" s="142" t="n">
        <f aca="false">M2223-E2223-H2223-K2223</f>
        <v>0</v>
      </c>
      <c r="M2223" s="147" t="n">
        <v>484</v>
      </c>
      <c r="N2223" s="139"/>
      <c r="O2223" s="139"/>
    </row>
    <row r="2224" customFormat="false" ht="11.25" hidden="false" customHeight="false" outlineLevel="0" collapsed="false">
      <c r="A2224" s="99" t="s">
        <v>391</v>
      </c>
      <c r="B2224" s="99" t="s">
        <v>344</v>
      </c>
      <c r="C2224" s="149" t="s">
        <v>993</v>
      </c>
      <c r="D2224" s="150" t="s">
        <v>88</v>
      </c>
      <c r="E2224" s="146" t="n">
        <v>1005</v>
      </c>
      <c r="F2224" s="146" t="n">
        <v>6</v>
      </c>
      <c r="G2224" s="146" t="n">
        <v>9</v>
      </c>
      <c r="H2224" s="142" t="n">
        <f aca="false">F2224-G2224</f>
        <v>-3</v>
      </c>
      <c r="I2224" s="146" t="n">
        <v>75</v>
      </c>
      <c r="J2224" s="146" t="n">
        <v>73</v>
      </c>
      <c r="K2224" s="142" t="n">
        <f aca="false">I2224-J2224</f>
        <v>2</v>
      </c>
      <c r="L2224" s="142" t="n">
        <f aca="false">M2224-E2224-H2224-K2224</f>
        <v>0</v>
      </c>
      <c r="M2224" s="147" t="n">
        <v>1004</v>
      </c>
      <c r="N2224" s="139"/>
      <c r="O2224" s="139"/>
    </row>
    <row r="2225" customFormat="false" ht="11.25" hidden="false" customHeight="false" outlineLevel="0" collapsed="false">
      <c r="A2225" s="99" t="s">
        <v>391</v>
      </c>
      <c r="B2225" s="99" t="s">
        <v>344</v>
      </c>
      <c r="C2225" s="149"/>
      <c r="D2225" s="150" t="s">
        <v>89</v>
      </c>
      <c r="E2225" s="146" t="n">
        <v>1025</v>
      </c>
      <c r="F2225" s="146" t="n">
        <v>6</v>
      </c>
      <c r="G2225" s="146" t="n">
        <v>3</v>
      </c>
      <c r="H2225" s="142" t="n">
        <f aca="false">F2225-G2225</f>
        <v>3</v>
      </c>
      <c r="I2225" s="146" t="n">
        <v>56</v>
      </c>
      <c r="J2225" s="146" t="n">
        <v>65</v>
      </c>
      <c r="K2225" s="142" t="n">
        <f aca="false">I2225-J2225</f>
        <v>-9</v>
      </c>
      <c r="L2225" s="142" t="n">
        <f aca="false">M2225-E2225-H2225-K2225</f>
        <v>0</v>
      </c>
      <c r="M2225" s="147" t="n">
        <v>1019</v>
      </c>
      <c r="N2225" s="139"/>
      <c r="O2225" s="139"/>
    </row>
    <row r="2226" customFormat="false" ht="11.25" hidden="false" customHeight="false" outlineLevel="0" collapsed="false">
      <c r="A2226" s="99" t="s">
        <v>391</v>
      </c>
      <c r="B2226" s="99" t="s">
        <v>344</v>
      </c>
      <c r="C2226" s="149"/>
      <c r="D2226" s="150" t="s">
        <v>90</v>
      </c>
      <c r="E2226" s="146" t="n">
        <v>2030</v>
      </c>
      <c r="F2226" s="146" t="n">
        <v>12</v>
      </c>
      <c r="G2226" s="146" t="n">
        <v>12</v>
      </c>
      <c r="H2226" s="142" t="n">
        <f aca="false">F2226-G2226</f>
        <v>0</v>
      </c>
      <c r="I2226" s="146" t="n">
        <v>131</v>
      </c>
      <c r="J2226" s="146" t="n">
        <v>138</v>
      </c>
      <c r="K2226" s="142" t="n">
        <f aca="false">I2226-J2226</f>
        <v>-7</v>
      </c>
      <c r="L2226" s="142" t="n">
        <f aca="false">M2226-E2226-H2226-K2226</f>
        <v>0</v>
      </c>
      <c r="M2226" s="147" t="n">
        <v>2023</v>
      </c>
      <c r="N2226" s="139"/>
      <c r="O2226" s="139"/>
    </row>
    <row r="2227" customFormat="false" ht="11.25" hidden="false" customHeight="false" outlineLevel="0" collapsed="false">
      <c r="A2227" s="99" t="s">
        <v>391</v>
      </c>
      <c r="B2227" s="99" t="s">
        <v>124</v>
      </c>
      <c r="C2227" s="149" t="s">
        <v>994</v>
      </c>
      <c r="D2227" s="150" t="s">
        <v>88</v>
      </c>
      <c r="E2227" s="146" t="n">
        <v>544</v>
      </c>
      <c r="F2227" s="146" t="n">
        <v>6</v>
      </c>
      <c r="G2227" s="146" t="n">
        <v>5</v>
      </c>
      <c r="H2227" s="142" t="n">
        <f aca="false">F2227-G2227</f>
        <v>1</v>
      </c>
      <c r="I2227" s="146" t="n">
        <v>56</v>
      </c>
      <c r="J2227" s="146" t="n">
        <v>39</v>
      </c>
      <c r="K2227" s="142" t="n">
        <f aca="false">I2227-J2227</f>
        <v>17</v>
      </c>
      <c r="L2227" s="142" t="n">
        <f aca="false">M2227-E2227-H2227-K2227</f>
        <v>0</v>
      </c>
      <c r="M2227" s="147" t="n">
        <v>562</v>
      </c>
      <c r="N2227" s="139"/>
      <c r="O2227" s="139"/>
    </row>
    <row r="2228" customFormat="false" ht="11.25" hidden="false" customHeight="false" outlineLevel="0" collapsed="false">
      <c r="A2228" s="99" t="s">
        <v>391</v>
      </c>
      <c r="B2228" s="99" t="s">
        <v>124</v>
      </c>
      <c r="C2228" s="149"/>
      <c r="D2228" s="150" t="s">
        <v>89</v>
      </c>
      <c r="E2228" s="146" t="n">
        <v>554</v>
      </c>
      <c r="F2228" s="146" t="n">
        <v>6</v>
      </c>
      <c r="G2228" s="146" t="n">
        <v>6</v>
      </c>
      <c r="H2228" s="142" t="n">
        <f aca="false">F2228-G2228</f>
        <v>0</v>
      </c>
      <c r="I2228" s="146" t="n">
        <v>52</v>
      </c>
      <c r="J2228" s="146" t="n">
        <v>37</v>
      </c>
      <c r="K2228" s="142" t="n">
        <f aca="false">I2228-J2228</f>
        <v>15</v>
      </c>
      <c r="L2228" s="142" t="n">
        <f aca="false">M2228-E2228-H2228-K2228</f>
        <v>0</v>
      </c>
      <c r="M2228" s="147" t="n">
        <v>569</v>
      </c>
      <c r="N2228" s="139"/>
      <c r="O2228" s="139"/>
    </row>
    <row r="2229" customFormat="false" ht="11.25" hidden="false" customHeight="false" outlineLevel="0" collapsed="false">
      <c r="A2229" s="99" t="s">
        <v>391</v>
      </c>
      <c r="B2229" s="99" t="s">
        <v>124</v>
      </c>
      <c r="C2229" s="149"/>
      <c r="D2229" s="150" t="s">
        <v>90</v>
      </c>
      <c r="E2229" s="146" t="n">
        <v>1098</v>
      </c>
      <c r="F2229" s="146" t="n">
        <v>12</v>
      </c>
      <c r="G2229" s="146" t="n">
        <v>11</v>
      </c>
      <c r="H2229" s="142" t="n">
        <f aca="false">F2229-G2229</f>
        <v>1</v>
      </c>
      <c r="I2229" s="146" t="n">
        <v>108</v>
      </c>
      <c r="J2229" s="146" t="n">
        <v>76</v>
      </c>
      <c r="K2229" s="142" t="n">
        <f aca="false">I2229-J2229</f>
        <v>32</v>
      </c>
      <c r="L2229" s="142" t="n">
        <f aca="false">M2229-E2229-H2229-K2229</f>
        <v>0</v>
      </c>
      <c r="M2229" s="147" t="n">
        <v>1131</v>
      </c>
      <c r="N2229" s="139"/>
      <c r="O2229" s="139"/>
    </row>
    <row r="2230" customFormat="false" ht="11.25" hidden="false" customHeight="false" outlineLevel="0" collapsed="false">
      <c r="A2230" s="99" t="s">
        <v>391</v>
      </c>
      <c r="B2230" s="99" t="s">
        <v>126</v>
      </c>
      <c r="C2230" s="149" t="s">
        <v>995</v>
      </c>
      <c r="D2230" s="150" t="s">
        <v>88</v>
      </c>
      <c r="E2230" s="146" t="n">
        <v>288</v>
      </c>
      <c r="F2230" s="146" t="n">
        <v>3</v>
      </c>
      <c r="G2230" s="146" t="n">
        <v>1</v>
      </c>
      <c r="H2230" s="142" t="n">
        <f aca="false">F2230-G2230</f>
        <v>2</v>
      </c>
      <c r="I2230" s="146" t="n">
        <v>34</v>
      </c>
      <c r="J2230" s="146" t="n">
        <v>34</v>
      </c>
      <c r="K2230" s="142" t="n">
        <f aca="false">I2230-J2230</f>
        <v>0</v>
      </c>
      <c r="L2230" s="142" t="n">
        <f aca="false">M2230-E2230-H2230-K2230</f>
        <v>0</v>
      </c>
      <c r="M2230" s="147" t="n">
        <v>290</v>
      </c>
      <c r="N2230" s="139"/>
      <c r="O2230" s="139"/>
    </row>
    <row r="2231" customFormat="false" ht="11.25" hidden="false" customHeight="false" outlineLevel="0" collapsed="false">
      <c r="A2231" s="99" t="s">
        <v>391</v>
      </c>
      <c r="B2231" s="99" t="s">
        <v>126</v>
      </c>
      <c r="C2231" s="149"/>
      <c r="D2231" s="150" t="s">
        <v>89</v>
      </c>
      <c r="E2231" s="146" t="n">
        <v>264</v>
      </c>
      <c r="F2231" s="146" t="n">
        <v>0</v>
      </c>
      <c r="G2231" s="146" t="n">
        <v>5</v>
      </c>
      <c r="H2231" s="142" t="n">
        <f aca="false">F2231-G2231</f>
        <v>-5</v>
      </c>
      <c r="I2231" s="146" t="n">
        <v>25</v>
      </c>
      <c r="J2231" s="146" t="n">
        <v>26</v>
      </c>
      <c r="K2231" s="142" t="n">
        <f aca="false">I2231-J2231</f>
        <v>-1</v>
      </c>
      <c r="L2231" s="142" t="n">
        <f aca="false">M2231-E2231-H2231-K2231</f>
        <v>0</v>
      </c>
      <c r="M2231" s="147" t="n">
        <v>258</v>
      </c>
      <c r="N2231" s="139"/>
      <c r="O2231" s="139"/>
    </row>
    <row r="2232" customFormat="false" ht="11.25" hidden="false" customHeight="false" outlineLevel="0" collapsed="false">
      <c r="A2232" s="99" t="s">
        <v>391</v>
      </c>
      <c r="B2232" s="99" t="s">
        <v>126</v>
      </c>
      <c r="C2232" s="149"/>
      <c r="D2232" s="150" t="s">
        <v>90</v>
      </c>
      <c r="E2232" s="146" t="n">
        <v>552</v>
      </c>
      <c r="F2232" s="146" t="n">
        <v>3</v>
      </c>
      <c r="G2232" s="146" t="n">
        <v>6</v>
      </c>
      <c r="H2232" s="142" t="n">
        <f aca="false">F2232-G2232</f>
        <v>-3</v>
      </c>
      <c r="I2232" s="146" t="n">
        <v>59</v>
      </c>
      <c r="J2232" s="146" t="n">
        <v>60</v>
      </c>
      <c r="K2232" s="142" t="n">
        <f aca="false">I2232-J2232</f>
        <v>-1</v>
      </c>
      <c r="L2232" s="142" t="n">
        <f aca="false">M2232-E2232-H2232-K2232</f>
        <v>0</v>
      </c>
      <c r="M2232" s="147" t="n">
        <v>548</v>
      </c>
      <c r="N2232" s="139"/>
      <c r="O2232" s="139"/>
    </row>
    <row r="2233" customFormat="false" ht="11.25" hidden="false" customHeight="false" outlineLevel="0" collapsed="false">
      <c r="A2233" s="99" t="s">
        <v>391</v>
      </c>
      <c r="B2233" s="99" t="s">
        <v>128</v>
      </c>
      <c r="C2233" s="149" t="s">
        <v>996</v>
      </c>
      <c r="D2233" s="150" t="s">
        <v>88</v>
      </c>
      <c r="E2233" s="146" t="n">
        <v>145</v>
      </c>
      <c r="F2233" s="146" t="n">
        <v>1</v>
      </c>
      <c r="G2233" s="146" t="n">
        <v>1</v>
      </c>
      <c r="H2233" s="142" t="n">
        <f aca="false">F2233-G2233</f>
        <v>0</v>
      </c>
      <c r="I2233" s="146" t="n">
        <v>13</v>
      </c>
      <c r="J2233" s="146" t="n">
        <v>7</v>
      </c>
      <c r="K2233" s="142" t="n">
        <f aca="false">I2233-J2233</f>
        <v>6</v>
      </c>
      <c r="L2233" s="142" t="n">
        <f aca="false">M2233-E2233-H2233-K2233</f>
        <v>0</v>
      </c>
      <c r="M2233" s="147" t="n">
        <v>151</v>
      </c>
      <c r="N2233" s="139"/>
      <c r="O2233" s="139"/>
    </row>
    <row r="2234" customFormat="false" ht="11.25" hidden="false" customHeight="false" outlineLevel="0" collapsed="false">
      <c r="A2234" s="99" t="s">
        <v>391</v>
      </c>
      <c r="B2234" s="99" t="s">
        <v>128</v>
      </c>
      <c r="C2234" s="149"/>
      <c r="D2234" s="150" t="s">
        <v>89</v>
      </c>
      <c r="E2234" s="146" t="n">
        <v>123</v>
      </c>
      <c r="F2234" s="146" t="n">
        <v>0</v>
      </c>
      <c r="G2234" s="146" t="n">
        <v>2</v>
      </c>
      <c r="H2234" s="142" t="n">
        <f aca="false">F2234-G2234</f>
        <v>-2</v>
      </c>
      <c r="I2234" s="146" t="n">
        <v>13</v>
      </c>
      <c r="J2234" s="146" t="n">
        <v>8</v>
      </c>
      <c r="K2234" s="142" t="n">
        <f aca="false">I2234-J2234</f>
        <v>5</v>
      </c>
      <c r="L2234" s="142" t="n">
        <f aca="false">M2234-E2234-H2234-K2234</f>
        <v>0</v>
      </c>
      <c r="M2234" s="147" t="n">
        <v>126</v>
      </c>
      <c r="N2234" s="139"/>
      <c r="O2234" s="139"/>
    </row>
    <row r="2235" customFormat="false" ht="11.25" hidden="false" customHeight="false" outlineLevel="0" collapsed="false">
      <c r="A2235" s="99" t="s">
        <v>391</v>
      </c>
      <c r="B2235" s="99" t="s">
        <v>128</v>
      </c>
      <c r="C2235" s="149"/>
      <c r="D2235" s="150" t="s">
        <v>90</v>
      </c>
      <c r="E2235" s="146" t="n">
        <v>268</v>
      </c>
      <c r="F2235" s="146" t="n">
        <v>1</v>
      </c>
      <c r="G2235" s="146" t="n">
        <v>3</v>
      </c>
      <c r="H2235" s="142" t="n">
        <f aca="false">F2235-G2235</f>
        <v>-2</v>
      </c>
      <c r="I2235" s="146" t="n">
        <v>26</v>
      </c>
      <c r="J2235" s="146" t="n">
        <v>15</v>
      </c>
      <c r="K2235" s="142" t="n">
        <f aca="false">I2235-J2235</f>
        <v>11</v>
      </c>
      <c r="L2235" s="142" t="n">
        <f aca="false">M2235-E2235-H2235-K2235</f>
        <v>0</v>
      </c>
      <c r="M2235" s="147" t="n">
        <v>277</v>
      </c>
      <c r="N2235" s="139"/>
      <c r="O2235" s="139"/>
    </row>
    <row r="2236" customFormat="false" ht="11.25" hidden="false" customHeight="false" outlineLevel="0" collapsed="false">
      <c r="A2236" s="99" t="s">
        <v>391</v>
      </c>
      <c r="B2236" s="99" t="s">
        <v>130</v>
      </c>
      <c r="C2236" s="149" t="s">
        <v>997</v>
      </c>
      <c r="D2236" s="150" t="s">
        <v>88</v>
      </c>
      <c r="E2236" s="146" t="n">
        <v>107</v>
      </c>
      <c r="F2236" s="146" t="n">
        <v>0</v>
      </c>
      <c r="G2236" s="146" t="n">
        <v>3</v>
      </c>
      <c r="H2236" s="142" t="n">
        <f aca="false">F2236-G2236</f>
        <v>-3</v>
      </c>
      <c r="I2236" s="146" t="n">
        <v>3</v>
      </c>
      <c r="J2236" s="146" t="n">
        <v>2</v>
      </c>
      <c r="K2236" s="142" t="n">
        <f aca="false">I2236-J2236</f>
        <v>1</v>
      </c>
      <c r="L2236" s="142" t="n">
        <f aca="false">M2236-E2236-H2236-K2236</f>
        <v>0</v>
      </c>
      <c r="M2236" s="147" t="n">
        <v>105</v>
      </c>
      <c r="N2236" s="139"/>
      <c r="O2236" s="139"/>
    </row>
    <row r="2237" customFormat="false" ht="11.25" hidden="false" customHeight="false" outlineLevel="0" collapsed="false">
      <c r="A2237" s="99" t="s">
        <v>391</v>
      </c>
      <c r="B2237" s="99" t="s">
        <v>130</v>
      </c>
      <c r="C2237" s="149"/>
      <c r="D2237" s="150" t="s">
        <v>89</v>
      </c>
      <c r="E2237" s="146" t="n">
        <v>111</v>
      </c>
      <c r="F2237" s="146" t="n">
        <v>2</v>
      </c>
      <c r="G2237" s="146" t="n">
        <v>0</v>
      </c>
      <c r="H2237" s="142" t="n">
        <f aca="false">F2237-G2237</f>
        <v>2</v>
      </c>
      <c r="I2237" s="146" t="n">
        <v>8</v>
      </c>
      <c r="J2237" s="146" t="n">
        <v>10</v>
      </c>
      <c r="K2237" s="142" t="n">
        <f aca="false">I2237-J2237</f>
        <v>-2</v>
      </c>
      <c r="L2237" s="142" t="n">
        <f aca="false">M2237-E2237-H2237-K2237</f>
        <v>0</v>
      </c>
      <c r="M2237" s="147" t="n">
        <v>111</v>
      </c>
      <c r="N2237" s="139"/>
      <c r="O2237" s="139"/>
    </row>
    <row r="2238" customFormat="false" ht="11.25" hidden="false" customHeight="false" outlineLevel="0" collapsed="false">
      <c r="A2238" s="99" t="s">
        <v>391</v>
      </c>
      <c r="B2238" s="99" t="s">
        <v>130</v>
      </c>
      <c r="C2238" s="149"/>
      <c r="D2238" s="150" t="s">
        <v>90</v>
      </c>
      <c r="E2238" s="146" t="n">
        <v>218</v>
      </c>
      <c r="F2238" s="146" t="n">
        <v>2</v>
      </c>
      <c r="G2238" s="146" t="n">
        <v>3</v>
      </c>
      <c r="H2238" s="142" t="n">
        <f aca="false">F2238-G2238</f>
        <v>-1</v>
      </c>
      <c r="I2238" s="146" t="n">
        <v>11</v>
      </c>
      <c r="J2238" s="146" t="n">
        <v>12</v>
      </c>
      <c r="K2238" s="142" t="n">
        <f aca="false">I2238-J2238</f>
        <v>-1</v>
      </c>
      <c r="L2238" s="142" t="n">
        <f aca="false">M2238-E2238-H2238-K2238</f>
        <v>0</v>
      </c>
      <c r="M2238" s="147" t="n">
        <v>216</v>
      </c>
      <c r="N2238" s="139"/>
      <c r="O2238" s="139"/>
    </row>
    <row r="2239" customFormat="false" ht="11.25" hidden="false" customHeight="false" outlineLevel="0" collapsed="false">
      <c r="A2239" s="99" t="s">
        <v>391</v>
      </c>
      <c r="B2239" s="99" t="s">
        <v>132</v>
      </c>
      <c r="C2239" s="149" t="s">
        <v>998</v>
      </c>
      <c r="D2239" s="150" t="s">
        <v>88</v>
      </c>
      <c r="E2239" s="146" t="n">
        <v>405</v>
      </c>
      <c r="F2239" s="146" t="n">
        <v>3</v>
      </c>
      <c r="G2239" s="146" t="n">
        <v>3</v>
      </c>
      <c r="H2239" s="142" t="n">
        <f aca="false">F2239-G2239</f>
        <v>0</v>
      </c>
      <c r="I2239" s="146" t="n">
        <v>35</v>
      </c>
      <c r="J2239" s="146" t="n">
        <v>28</v>
      </c>
      <c r="K2239" s="142" t="n">
        <f aca="false">I2239-J2239</f>
        <v>7</v>
      </c>
      <c r="L2239" s="142" t="n">
        <f aca="false">M2239-E2239-H2239-K2239</f>
        <v>0</v>
      </c>
      <c r="M2239" s="147" t="n">
        <v>412</v>
      </c>
      <c r="N2239" s="139"/>
      <c r="O2239" s="139"/>
    </row>
    <row r="2240" customFormat="false" ht="11.25" hidden="false" customHeight="false" outlineLevel="0" collapsed="false">
      <c r="A2240" s="99" t="s">
        <v>391</v>
      </c>
      <c r="B2240" s="99" t="s">
        <v>132</v>
      </c>
      <c r="C2240" s="149"/>
      <c r="D2240" s="150" t="s">
        <v>89</v>
      </c>
      <c r="E2240" s="146" t="n">
        <v>407</v>
      </c>
      <c r="F2240" s="146" t="n">
        <v>1</v>
      </c>
      <c r="G2240" s="146" t="n">
        <v>2</v>
      </c>
      <c r="H2240" s="142" t="n">
        <f aca="false">F2240-G2240</f>
        <v>-1</v>
      </c>
      <c r="I2240" s="146" t="n">
        <v>34</v>
      </c>
      <c r="J2240" s="146" t="n">
        <v>33</v>
      </c>
      <c r="K2240" s="142" t="n">
        <f aca="false">I2240-J2240</f>
        <v>1</v>
      </c>
      <c r="L2240" s="142" t="n">
        <f aca="false">M2240-E2240-H2240-K2240</f>
        <v>0</v>
      </c>
      <c r="M2240" s="147" t="n">
        <v>407</v>
      </c>
      <c r="N2240" s="139"/>
      <c r="O2240" s="139"/>
    </row>
    <row r="2241" customFormat="false" ht="11.25" hidden="false" customHeight="false" outlineLevel="0" collapsed="false">
      <c r="A2241" s="99" t="s">
        <v>391</v>
      </c>
      <c r="B2241" s="99" t="s">
        <v>132</v>
      </c>
      <c r="C2241" s="149"/>
      <c r="D2241" s="150" t="s">
        <v>90</v>
      </c>
      <c r="E2241" s="146" t="n">
        <v>812</v>
      </c>
      <c r="F2241" s="146" t="n">
        <v>4</v>
      </c>
      <c r="G2241" s="146" t="n">
        <v>5</v>
      </c>
      <c r="H2241" s="142" t="n">
        <f aca="false">F2241-G2241</f>
        <v>-1</v>
      </c>
      <c r="I2241" s="146" t="n">
        <v>69</v>
      </c>
      <c r="J2241" s="146" t="n">
        <v>61</v>
      </c>
      <c r="K2241" s="142" t="n">
        <f aca="false">I2241-J2241</f>
        <v>8</v>
      </c>
      <c r="L2241" s="142" t="n">
        <f aca="false">M2241-E2241-H2241-K2241</f>
        <v>0</v>
      </c>
      <c r="M2241" s="147" t="n">
        <v>819</v>
      </c>
      <c r="N2241" s="139"/>
      <c r="O2241" s="139"/>
    </row>
    <row r="2242" customFormat="false" ht="11.25" hidden="false" customHeight="false" outlineLevel="0" collapsed="false">
      <c r="A2242" s="99" t="s">
        <v>391</v>
      </c>
      <c r="B2242" s="99" t="s">
        <v>134</v>
      </c>
      <c r="C2242" s="149" t="s">
        <v>999</v>
      </c>
      <c r="D2242" s="150" t="s">
        <v>88</v>
      </c>
      <c r="E2242" s="146" t="n">
        <v>975</v>
      </c>
      <c r="F2242" s="146" t="n">
        <v>11</v>
      </c>
      <c r="G2242" s="146" t="n">
        <v>16</v>
      </c>
      <c r="H2242" s="142" t="n">
        <f aca="false">F2242-G2242</f>
        <v>-5</v>
      </c>
      <c r="I2242" s="146" t="n">
        <v>26</v>
      </c>
      <c r="J2242" s="146" t="n">
        <v>31</v>
      </c>
      <c r="K2242" s="142" t="n">
        <f aca="false">I2242-J2242</f>
        <v>-5</v>
      </c>
      <c r="L2242" s="142" t="n">
        <f aca="false">M2242-E2242-H2242-K2242</f>
        <v>0</v>
      </c>
      <c r="M2242" s="147" t="n">
        <v>965</v>
      </c>
      <c r="N2242" s="139"/>
      <c r="O2242" s="139"/>
    </row>
    <row r="2243" customFormat="false" ht="11.25" hidden="false" customHeight="false" outlineLevel="0" collapsed="false">
      <c r="A2243" s="99" t="s">
        <v>391</v>
      </c>
      <c r="B2243" s="99" t="s">
        <v>134</v>
      </c>
      <c r="C2243" s="149"/>
      <c r="D2243" s="150" t="s">
        <v>89</v>
      </c>
      <c r="E2243" s="146" t="n">
        <v>1062</v>
      </c>
      <c r="F2243" s="146" t="n">
        <v>6</v>
      </c>
      <c r="G2243" s="146" t="n">
        <v>19</v>
      </c>
      <c r="H2243" s="142" t="n">
        <f aca="false">F2243-G2243</f>
        <v>-13</v>
      </c>
      <c r="I2243" s="146" t="n">
        <v>35</v>
      </c>
      <c r="J2243" s="146" t="n">
        <v>43</v>
      </c>
      <c r="K2243" s="142" t="n">
        <f aca="false">I2243-J2243</f>
        <v>-8</v>
      </c>
      <c r="L2243" s="142" t="n">
        <f aca="false">M2243-E2243-H2243-K2243</f>
        <v>0</v>
      </c>
      <c r="M2243" s="147" t="n">
        <v>1041</v>
      </c>
      <c r="N2243" s="139"/>
      <c r="O2243" s="139"/>
    </row>
    <row r="2244" customFormat="false" ht="11.25" hidden="false" customHeight="false" outlineLevel="0" collapsed="false">
      <c r="A2244" s="99" t="s">
        <v>391</v>
      </c>
      <c r="B2244" s="99" t="s">
        <v>134</v>
      </c>
      <c r="C2244" s="149"/>
      <c r="D2244" s="150" t="s">
        <v>90</v>
      </c>
      <c r="E2244" s="146" t="n">
        <v>2037</v>
      </c>
      <c r="F2244" s="146" t="n">
        <v>17</v>
      </c>
      <c r="G2244" s="146" t="n">
        <v>35</v>
      </c>
      <c r="H2244" s="142" t="n">
        <f aca="false">F2244-G2244</f>
        <v>-18</v>
      </c>
      <c r="I2244" s="146" t="n">
        <v>61</v>
      </c>
      <c r="J2244" s="146" t="n">
        <v>74</v>
      </c>
      <c r="K2244" s="142" t="n">
        <f aca="false">I2244-J2244</f>
        <v>-13</v>
      </c>
      <c r="L2244" s="142" t="n">
        <f aca="false">M2244-E2244-H2244-K2244</f>
        <v>0</v>
      </c>
      <c r="M2244" s="147" t="n">
        <v>2006</v>
      </c>
      <c r="N2244" s="139"/>
      <c r="O2244" s="139"/>
    </row>
    <row r="2245" customFormat="false" ht="11.25" hidden="false" customHeight="false" outlineLevel="0" collapsed="false">
      <c r="A2245" s="99" t="s">
        <v>391</v>
      </c>
      <c r="B2245" s="99" t="s">
        <v>136</v>
      </c>
      <c r="C2245" s="149" t="s">
        <v>1000</v>
      </c>
      <c r="D2245" s="150" t="s">
        <v>88</v>
      </c>
      <c r="E2245" s="146" t="n">
        <v>1174</v>
      </c>
      <c r="F2245" s="146" t="n">
        <v>7</v>
      </c>
      <c r="G2245" s="146" t="n">
        <v>16</v>
      </c>
      <c r="H2245" s="142" t="n">
        <f aca="false">F2245-G2245</f>
        <v>-9</v>
      </c>
      <c r="I2245" s="146" t="n">
        <v>86</v>
      </c>
      <c r="J2245" s="146" t="n">
        <v>80</v>
      </c>
      <c r="K2245" s="142" t="n">
        <f aca="false">I2245-J2245</f>
        <v>6</v>
      </c>
      <c r="L2245" s="142" t="n">
        <f aca="false">M2245-E2245-H2245-K2245</f>
        <v>-1</v>
      </c>
      <c r="M2245" s="147" t="n">
        <v>1170</v>
      </c>
      <c r="N2245" s="139"/>
      <c r="O2245" s="139"/>
    </row>
    <row r="2246" customFormat="false" ht="11.25" hidden="false" customHeight="false" outlineLevel="0" collapsed="false">
      <c r="A2246" s="99" t="s">
        <v>391</v>
      </c>
      <c r="B2246" s="99" t="s">
        <v>136</v>
      </c>
      <c r="C2246" s="149"/>
      <c r="D2246" s="150" t="s">
        <v>89</v>
      </c>
      <c r="E2246" s="146" t="n">
        <v>1290</v>
      </c>
      <c r="F2246" s="146" t="n">
        <v>5</v>
      </c>
      <c r="G2246" s="146" t="n">
        <v>23</v>
      </c>
      <c r="H2246" s="142" t="n">
        <f aca="false">F2246-G2246</f>
        <v>-18</v>
      </c>
      <c r="I2246" s="146" t="n">
        <v>97</v>
      </c>
      <c r="J2246" s="146" t="n">
        <v>69</v>
      </c>
      <c r="K2246" s="142" t="n">
        <f aca="false">I2246-J2246</f>
        <v>28</v>
      </c>
      <c r="L2246" s="142" t="n">
        <f aca="false">M2246-E2246-H2246-K2246</f>
        <v>1</v>
      </c>
      <c r="M2246" s="147" t="n">
        <v>1301</v>
      </c>
      <c r="N2246" s="139"/>
      <c r="O2246" s="139"/>
    </row>
    <row r="2247" customFormat="false" ht="11.25" hidden="false" customHeight="false" outlineLevel="0" collapsed="false">
      <c r="A2247" s="99" t="s">
        <v>391</v>
      </c>
      <c r="B2247" s="99" t="s">
        <v>136</v>
      </c>
      <c r="C2247" s="149"/>
      <c r="D2247" s="150" t="s">
        <v>90</v>
      </c>
      <c r="E2247" s="146" t="n">
        <v>2464</v>
      </c>
      <c r="F2247" s="146" t="n">
        <v>12</v>
      </c>
      <c r="G2247" s="146" t="n">
        <v>39</v>
      </c>
      <c r="H2247" s="142" t="n">
        <f aca="false">F2247-G2247</f>
        <v>-27</v>
      </c>
      <c r="I2247" s="146" t="n">
        <v>183</v>
      </c>
      <c r="J2247" s="146" t="n">
        <v>149</v>
      </c>
      <c r="K2247" s="142" t="n">
        <f aca="false">I2247-J2247</f>
        <v>34</v>
      </c>
      <c r="L2247" s="142" t="n">
        <f aca="false">M2247-E2247-H2247-K2247</f>
        <v>0</v>
      </c>
      <c r="M2247" s="147" t="n">
        <v>2471</v>
      </c>
      <c r="N2247" s="139"/>
      <c r="O2247" s="139"/>
    </row>
    <row r="2248" customFormat="false" ht="11.25" hidden="false" customHeight="false" outlineLevel="0" collapsed="false">
      <c r="A2248" s="99" t="s">
        <v>391</v>
      </c>
      <c r="B2248" s="99" t="s">
        <v>144</v>
      </c>
      <c r="C2248" s="149" t="s">
        <v>1001</v>
      </c>
      <c r="D2248" s="150" t="s">
        <v>88</v>
      </c>
      <c r="E2248" s="146" t="n">
        <v>189</v>
      </c>
      <c r="F2248" s="146" t="n">
        <v>2</v>
      </c>
      <c r="G2248" s="146" t="n">
        <v>0</v>
      </c>
      <c r="H2248" s="142" t="n">
        <f aca="false">F2248-G2248</f>
        <v>2</v>
      </c>
      <c r="I2248" s="146" t="n">
        <v>13</v>
      </c>
      <c r="J2248" s="146" t="n">
        <v>14</v>
      </c>
      <c r="K2248" s="142" t="n">
        <f aca="false">I2248-J2248</f>
        <v>-1</v>
      </c>
      <c r="L2248" s="142" t="n">
        <f aca="false">M2248-E2248-H2248-K2248</f>
        <v>-1</v>
      </c>
      <c r="M2248" s="147" t="n">
        <v>189</v>
      </c>
      <c r="N2248" s="139"/>
      <c r="O2248" s="139"/>
    </row>
    <row r="2249" customFormat="false" ht="11.25" hidden="false" customHeight="false" outlineLevel="0" collapsed="false">
      <c r="A2249" s="99" t="s">
        <v>391</v>
      </c>
      <c r="B2249" s="99" t="s">
        <v>144</v>
      </c>
      <c r="C2249" s="149"/>
      <c r="D2249" s="150" t="s">
        <v>89</v>
      </c>
      <c r="E2249" s="146" t="n">
        <v>221</v>
      </c>
      <c r="F2249" s="146" t="n">
        <v>0</v>
      </c>
      <c r="G2249" s="146" t="n">
        <v>0</v>
      </c>
      <c r="H2249" s="142" t="n">
        <f aca="false">F2249-G2249</f>
        <v>0</v>
      </c>
      <c r="I2249" s="146" t="n">
        <v>12</v>
      </c>
      <c r="J2249" s="146" t="n">
        <v>17</v>
      </c>
      <c r="K2249" s="142" t="n">
        <f aca="false">I2249-J2249</f>
        <v>-5</v>
      </c>
      <c r="L2249" s="142" t="n">
        <f aca="false">M2249-E2249-H2249-K2249</f>
        <v>-1</v>
      </c>
      <c r="M2249" s="147" t="n">
        <v>215</v>
      </c>
      <c r="N2249" s="139"/>
      <c r="O2249" s="139"/>
    </row>
    <row r="2250" customFormat="false" ht="11.25" hidden="false" customHeight="false" outlineLevel="0" collapsed="false">
      <c r="A2250" s="99" t="s">
        <v>391</v>
      </c>
      <c r="B2250" s="99" t="s">
        <v>144</v>
      </c>
      <c r="C2250" s="149"/>
      <c r="D2250" s="150" t="s">
        <v>90</v>
      </c>
      <c r="E2250" s="146" t="n">
        <v>410</v>
      </c>
      <c r="F2250" s="146" t="n">
        <v>2</v>
      </c>
      <c r="G2250" s="146" t="n">
        <v>0</v>
      </c>
      <c r="H2250" s="142" t="n">
        <f aca="false">F2250-G2250</f>
        <v>2</v>
      </c>
      <c r="I2250" s="146" t="n">
        <v>25</v>
      </c>
      <c r="J2250" s="146" t="n">
        <v>31</v>
      </c>
      <c r="K2250" s="142" t="n">
        <f aca="false">I2250-J2250</f>
        <v>-6</v>
      </c>
      <c r="L2250" s="142" t="n">
        <f aca="false">M2250-E2250-H2250-K2250</f>
        <v>-2</v>
      </c>
      <c r="M2250" s="147" t="n">
        <v>404</v>
      </c>
      <c r="N2250" s="139"/>
      <c r="O2250" s="139"/>
    </row>
    <row r="2251" customFormat="false" ht="11.25" hidden="false" customHeight="false" outlineLevel="0" collapsed="false">
      <c r="A2251" s="99" t="s">
        <v>391</v>
      </c>
      <c r="B2251" s="99" t="s">
        <v>146</v>
      </c>
      <c r="C2251" s="149" t="s">
        <v>1002</v>
      </c>
      <c r="D2251" s="150" t="s">
        <v>88</v>
      </c>
      <c r="E2251" s="146" t="n">
        <v>122</v>
      </c>
      <c r="F2251" s="146" t="n">
        <v>2</v>
      </c>
      <c r="G2251" s="146" t="n">
        <v>1</v>
      </c>
      <c r="H2251" s="142" t="n">
        <f aca="false">F2251-G2251</f>
        <v>1</v>
      </c>
      <c r="I2251" s="146" t="n">
        <v>4</v>
      </c>
      <c r="J2251" s="146" t="n">
        <v>8</v>
      </c>
      <c r="K2251" s="142" t="n">
        <f aca="false">I2251-J2251</f>
        <v>-4</v>
      </c>
      <c r="L2251" s="142" t="n">
        <f aca="false">M2251-E2251-H2251-K2251</f>
        <v>0</v>
      </c>
      <c r="M2251" s="147" t="n">
        <v>119</v>
      </c>
      <c r="N2251" s="139"/>
      <c r="O2251" s="139"/>
    </row>
    <row r="2252" customFormat="false" ht="11.25" hidden="false" customHeight="false" outlineLevel="0" collapsed="false">
      <c r="A2252" s="99" t="s">
        <v>391</v>
      </c>
      <c r="B2252" s="99" t="s">
        <v>146</v>
      </c>
      <c r="C2252" s="149"/>
      <c r="D2252" s="150" t="s">
        <v>89</v>
      </c>
      <c r="E2252" s="146" t="n">
        <v>109</v>
      </c>
      <c r="F2252" s="146" t="n">
        <v>1</v>
      </c>
      <c r="G2252" s="146" t="n">
        <v>0</v>
      </c>
      <c r="H2252" s="142" t="n">
        <f aca="false">F2252-G2252</f>
        <v>1</v>
      </c>
      <c r="I2252" s="146" t="n">
        <v>4</v>
      </c>
      <c r="J2252" s="146" t="n">
        <v>7</v>
      </c>
      <c r="K2252" s="142" t="n">
        <f aca="false">I2252-J2252</f>
        <v>-3</v>
      </c>
      <c r="L2252" s="142" t="n">
        <f aca="false">M2252-E2252-H2252-K2252</f>
        <v>0</v>
      </c>
      <c r="M2252" s="147" t="n">
        <v>107</v>
      </c>
      <c r="N2252" s="139"/>
      <c r="O2252" s="139"/>
    </row>
    <row r="2253" customFormat="false" ht="11.25" hidden="false" customHeight="false" outlineLevel="0" collapsed="false">
      <c r="A2253" s="99" t="s">
        <v>391</v>
      </c>
      <c r="B2253" s="99" t="s">
        <v>146</v>
      </c>
      <c r="C2253" s="149"/>
      <c r="D2253" s="150" t="s">
        <v>90</v>
      </c>
      <c r="E2253" s="146" t="n">
        <v>231</v>
      </c>
      <c r="F2253" s="146" t="n">
        <v>3</v>
      </c>
      <c r="G2253" s="146" t="n">
        <v>1</v>
      </c>
      <c r="H2253" s="142" t="n">
        <f aca="false">F2253-G2253</f>
        <v>2</v>
      </c>
      <c r="I2253" s="146" t="n">
        <v>8</v>
      </c>
      <c r="J2253" s="146" t="n">
        <v>15</v>
      </c>
      <c r="K2253" s="142" t="n">
        <f aca="false">I2253-J2253</f>
        <v>-7</v>
      </c>
      <c r="L2253" s="142" t="n">
        <f aca="false">M2253-E2253-H2253-K2253</f>
        <v>0</v>
      </c>
      <c r="M2253" s="147" t="n">
        <v>226</v>
      </c>
      <c r="N2253" s="139"/>
      <c r="O2253" s="139"/>
    </row>
    <row r="2254" customFormat="false" ht="11.25" hidden="false" customHeight="false" outlineLevel="0" collapsed="false">
      <c r="A2254" s="99" t="s">
        <v>391</v>
      </c>
      <c r="B2254" s="99" t="s">
        <v>148</v>
      </c>
      <c r="C2254" s="149" t="s">
        <v>1003</v>
      </c>
      <c r="D2254" s="150" t="s">
        <v>88</v>
      </c>
      <c r="E2254" s="146" t="n">
        <v>115</v>
      </c>
      <c r="F2254" s="146" t="n">
        <v>0</v>
      </c>
      <c r="G2254" s="146" t="n">
        <v>3</v>
      </c>
      <c r="H2254" s="142" t="n">
        <f aca="false">F2254-G2254</f>
        <v>-3</v>
      </c>
      <c r="I2254" s="146" t="n">
        <v>3</v>
      </c>
      <c r="J2254" s="146" t="n">
        <v>9</v>
      </c>
      <c r="K2254" s="142" t="n">
        <f aca="false">I2254-J2254</f>
        <v>-6</v>
      </c>
      <c r="L2254" s="142" t="n">
        <f aca="false">M2254-E2254-H2254-K2254</f>
        <v>0</v>
      </c>
      <c r="M2254" s="147" t="n">
        <v>106</v>
      </c>
      <c r="N2254" s="139"/>
      <c r="O2254" s="139"/>
    </row>
    <row r="2255" customFormat="false" ht="11.25" hidden="false" customHeight="false" outlineLevel="0" collapsed="false">
      <c r="A2255" s="99" t="s">
        <v>391</v>
      </c>
      <c r="B2255" s="99" t="s">
        <v>148</v>
      </c>
      <c r="C2255" s="149"/>
      <c r="D2255" s="150" t="s">
        <v>89</v>
      </c>
      <c r="E2255" s="146" t="n">
        <v>137</v>
      </c>
      <c r="F2255" s="146" t="n">
        <v>1</v>
      </c>
      <c r="G2255" s="146" t="n">
        <v>3</v>
      </c>
      <c r="H2255" s="142" t="n">
        <f aca="false">F2255-G2255</f>
        <v>-2</v>
      </c>
      <c r="I2255" s="146" t="n">
        <v>4</v>
      </c>
      <c r="J2255" s="146" t="n">
        <v>11</v>
      </c>
      <c r="K2255" s="142" t="n">
        <f aca="false">I2255-J2255</f>
        <v>-7</v>
      </c>
      <c r="L2255" s="142" t="n">
        <f aca="false">M2255-E2255-H2255-K2255</f>
        <v>0</v>
      </c>
      <c r="M2255" s="147" t="n">
        <v>128</v>
      </c>
      <c r="N2255" s="139"/>
      <c r="O2255" s="139"/>
    </row>
    <row r="2256" customFormat="false" ht="11.25" hidden="false" customHeight="false" outlineLevel="0" collapsed="false">
      <c r="A2256" s="99" t="s">
        <v>391</v>
      </c>
      <c r="B2256" s="99" t="s">
        <v>148</v>
      </c>
      <c r="C2256" s="149"/>
      <c r="D2256" s="150" t="s">
        <v>90</v>
      </c>
      <c r="E2256" s="146" t="n">
        <v>252</v>
      </c>
      <c r="F2256" s="146" t="n">
        <v>1</v>
      </c>
      <c r="G2256" s="146" t="n">
        <v>6</v>
      </c>
      <c r="H2256" s="142" t="n">
        <f aca="false">F2256-G2256</f>
        <v>-5</v>
      </c>
      <c r="I2256" s="146" t="n">
        <v>7</v>
      </c>
      <c r="J2256" s="146" t="n">
        <v>20</v>
      </c>
      <c r="K2256" s="142" t="n">
        <f aca="false">I2256-J2256</f>
        <v>-13</v>
      </c>
      <c r="L2256" s="142" t="n">
        <f aca="false">M2256-E2256-H2256-K2256</f>
        <v>0</v>
      </c>
      <c r="M2256" s="147" t="n">
        <v>234</v>
      </c>
      <c r="N2256" s="139"/>
      <c r="O2256" s="139"/>
    </row>
    <row r="2257" customFormat="false" ht="11.25" hidden="false" customHeight="false" outlineLevel="0" collapsed="false">
      <c r="A2257" s="99" t="s">
        <v>391</v>
      </c>
      <c r="B2257" s="99" t="s">
        <v>150</v>
      </c>
      <c r="C2257" s="149" t="s">
        <v>1004</v>
      </c>
      <c r="D2257" s="150" t="s">
        <v>88</v>
      </c>
      <c r="E2257" s="146" t="n">
        <v>464</v>
      </c>
      <c r="F2257" s="146" t="n">
        <v>3</v>
      </c>
      <c r="G2257" s="146" t="n">
        <v>5</v>
      </c>
      <c r="H2257" s="142" t="n">
        <f aca="false">F2257-G2257</f>
        <v>-2</v>
      </c>
      <c r="I2257" s="146" t="n">
        <v>39</v>
      </c>
      <c r="J2257" s="146" t="n">
        <v>40</v>
      </c>
      <c r="K2257" s="142" t="n">
        <f aca="false">I2257-J2257</f>
        <v>-1</v>
      </c>
      <c r="L2257" s="142" t="n">
        <f aca="false">M2257-E2257-H2257-K2257</f>
        <v>0</v>
      </c>
      <c r="M2257" s="147" t="n">
        <v>461</v>
      </c>
      <c r="N2257" s="139"/>
      <c r="O2257" s="139"/>
    </row>
    <row r="2258" customFormat="false" ht="11.25" hidden="false" customHeight="false" outlineLevel="0" collapsed="false">
      <c r="A2258" s="99" t="s">
        <v>391</v>
      </c>
      <c r="B2258" s="99" t="s">
        <v>150</v>
      </c>
      <c r="C2258" s="149"/>
      <c r="D2258" s="150" t="s">
        <v>89</v>
      </c>
      <c r="E2258" s="146" t="n">
        <v>470</v>
      </c>
      <c r="F2258" s="146" t="n">
        <v>4</v>
      </c>
      <c r="G2258" s="146" t="n">
        <v>1</v>
      </c>
      <c r="H2258" s="142" t="n">
        <f aca="false">F2258-G2258</f>
        <v>3</v>
      </c>
      <c r="I2258" s="146" t="n">
        <v>36</v>
      </c>
      <c r="J2258" s="146" t="n">
        <v>40</v>
      </c>
      <c r="K2258" s="142" t="n">
        <f aca="false">I2258-J2258</f>
        <v>-4</v>
      </c>
      <c r="L2258" s="142" t="n">
        <f aca="false">M2258-E2258-H2258-K2258</f>
        <v>0</v>
      </c>
      <c r="M2258" s="147" t="n">
        <v>469</v>
      </c>
      <c r="N2258" s="139"/>
      <c r="O2258" s="139"/>
    </row>
    <row r="2259" customFormat="false" ht="11.25" hidden="false" customHeight="false" outlineLevel="0" collapsed="false">
      <c r="A2259" s="99" t="s">
        <v>391</v>
      </c>
      <c r="B2259" s="99" t="s">
        <v>150</v>
      </c>
      <c r="C2259" s="149"/>
      <c r="D2259" s="150" t="s">
        <v>90</v>
      </c>
      <c r="E2259" s="146" t="n">
        <v>934</v>
      </c>
      <c r="F2259" s="146" t="n">
        <v>7</v>
      </c>
      <c r="G2259" s="146" t="n">
        <v>6</v>
      </c>
      <c r="H2259" s="142" t="n">
        <f aca="false">F2259-G2259</f>
        <v>1</v>
      </c>
      <c r="I2259" s="146" t="n">
        <v>75</v>
      </c>
      <c r="J2259" s="146" t="n">
        <v>80</v>
      </c>
      <c r="K2259" s="142" t="n">
        <f aca="false">I2259-J2259</f>
        <v>-5</v>
      </c>
      <c r="L2259" s="142" t="n">
        <f aca="false">M2259-E2259-H2259-K2259</f>
        <v>0</v>
      </c>
      <c r="M2259" s="147" t="n">
        <v>930</v>
      </c>
      <c r="N2259" s="139"/>
      <c r="O2259" s="139"/>
    </row>
    <row r="2260" customFormat="false" ht="11.25" hidden="false" customHeight="false" outlineLevel="0" collapsed="false">
      <c r="A2260" s="99" t="s">
        <v>391</v>
      </c>
      <c r="B2260" s="99" t="s">
        <v>154</v>
      </c>
      <c r="C2260" s="149" t="s">
        <v>1005</v>
      </c>
      <c r="D2260" s="150" t="s">
        <v>88</v>
      </c>
      <c r="E2260" s="146" t="n">
        <v>427</v>
      </c>
      <c r="F2260" s="146" t="n">
        <v>5</v>
      </c>
      <c r="G2260" s="146" t="n">
        <v>7</v>
      </c>
      <c r="H2260" s="142" t="n">
        <f aca="false">F2260-G2260</f>
        <v>-2</v>
      </c>
      <c r="I2260" s="146" t="n">
        <v>46</v>
      </c>
      <c r="J2260" s="146" t="n">
        <v>44</v>
      </c>
      <c r="K2260" s="142" t="n">
        <f aca="false">I2260-J2260</f>
        <v>2</v>
      </c>
      <c r="L2260" s="142" t="n">
        <f aca="false">M2260-E2260-H2260-K2260</f>
        <v>0</v>
      </c>
      <c r="M2260" s="147" t="n">
        <v>427</v>
      </c>
      <c r="N2260" s="139"/>
      <c r="O2260" s="139"/>
    </row>
    <row r="2261" customFormat="false" ht="11.25" hidden="false" customHeight="false" outlineLevel="0" collapsed="false">
      <c r="A2261" s="99" t="s">
        <v>391</v>
      </c>
      <c r="B2261" s="99" t="s">
        <v>154</v>
      </c>
      <c r="C2261" s="149"/>
      <c r="D2261" s="150" t="s">
        <v>89</v>
      </c>
      <c r="E2261" s="146" t="n">
        <v>432</v>
      </c>
      <c r="F2261" s="146" t="n">
        <v>6</v>
      </c>
      <c r="G2261" s="146" t="n">
        <v>0</v>
      </c>
      <c r="H2261" s="142" t="n">
        <f aca="false">F2261-G2261</f>
        <v>6</v>
      </c>
      <c r="I2261" s="146" t="n">
        <v>56</v>
      </c>
      <c r="J2261" s="146" t="n">
        <v>40</v>
      </c>
      <c r="K2261" s="142" t="n">
        <f aca="false">I2261-J2261</f>
        <v>16</v>
      </c>
      <c r="L2261" s="142" t="n">
        <f aca="false">M2261-E2261-H2261-K2261</f>
        <v>0</v>
      </c>
      <c r="M2261" s="147" t="n">
        <v>454</v>
      </c>
      <c r="N2261" s="139"/>
      <c r="O2261" s="139"/>
    </row>
    <row r="2262" customFormat="false" ht="11.25" hidden="false" customHeight="false" outlineLevel="0" collapsed="false">
      <c r="A2262" s="99" t="s">
        <v>391</v>
      </c>
      <c r="B2262" s="99" t="s">
        <v>154</v>
      </c>
      <c r="C2262" s="149"/>
      <c r="D2262" s="150" t="s">
        <v>90</v>
      </c>
      <c r="E2262" s="146" t="n">
        <v>859</v>
      </c>
      <c r="F2262" s="146" t="n">
        <v>11</v>
      </c>
      <c r="G2262" s="146" t="n">
        <v>7</v>
      </c>
      <c r="H2262" s="142" t="n">
        <f aca="false">F2262-G2262</f>
        <v>4</v>
      </c>
      <c r="I2262" s="146" t="n">
        <v>102</v>
      </c>
      <c r="J2262" s="146" t="n">
        <v>84</v>
      </c>
      <c r="K2262" s="142" t="n">
        <f aca="false">I2262-J2262</f>
        <v>18</v>
      </c>
      <c r="L2262" s="142" t="n">
        <f aca="false">M2262-E2262-H2262-K2262</f>
        <v>0</v>
      </c>
      <c r="M2262" s="147" t="n">
        <v>881</v>
      </c>
      <c r="N2262" s="139"/>
      <c r="O2262" s="139"/>
    </row>
    <row r="2263" customFormat="false" ht="11.25" hidden="false" customHeight="false" outlineLevel="0" collapsed="false">
      <c r="A2263" s="99" t="s">
        <v>391</v>
      </c>
      <c r="B2263" s="99" t="s">
        <v>156</v>
      </c>
      <c r="C2263" s="149" t="s">
        <v>1006</v>
      </c>
      <c r="D2263" s="150" t="s">
        <v>88</v>
      </c>
      <c r="E2263" s="146" t="n">
        <v>451</v>
      </c>
      <c r="F2263" s="146" t="n">
        <v>6</v>
      </c>
      <c r="G2263" s="146" t="n">
        <v>4</v>
      </c>
      <c r="H2263" s="142" t="n">
        <f aca="false">F2263-G2263</f>
        <v>2</v>
      </c>
      <c r="I2263" s="146" t="n">
        <v>21</v>
      </c>
      <c r="J2263" s="146" t="n">
        <v>25</v>
      </c>
      <c r="K2263" s="142" t="n">
        <f aca="false">I2263-J2263</f>
        <v>-4</v>
      </c>
      <c r="L2263" s="142" t="n">
        <f aca="false">M2263-E2263-H2263-K2263</f>
        <v>0</v>
      </c>
      <c r="M2263" s="147" t="n">
        <v>449</v>
      </c>
      <c r="N2263" s="139"/>
      <c r="O2263" s="139"/>
    </row>
    <row r="2264" customFormat="false" ht="11.25" hidden="false" customHeight="false" outlineLevel="0" collapsed="false">
      <c r="A2264" s="99" t="s">
        <v>391</v>
      </c>
      <c r="B2264" s="99" t="s">
        <v>156</v>
      </c>
      <c r="C2264" s="149"/>
      <c r="D2264" s="150" t="s">
        <v>89</v>
      </c>
      <c r="E2264" s="146" t="n">
        <v>488</v>
      </c>
      <c r="F2264" s="146" t="n">
        <v>4</v>
      </c>
      <c r="G2264" s="146" t="n">
        <v>7</v>
      </c>
      <c r="H2264" s="142" t="n">
        <f aca="false">F2264-G2264</f>
        <v>-3</v>
      </c>
      <c r="I2264" s="146" t="n">
        <v>30</v>
      </c>
      <c r="J2264" s="146" t="n">
        <v>42</v>
      </c>
      <c r="K2264" s="142" t="n">
        <f aca="false">I2264-J2264</f>
        <v>-12</v>
      </c>
      <c r="L2264" s="142" t="n">
        <f aca="false">M2264-E2264-H2264-K2264</f>
        <v>0</v>
      </c>
      <c r="M2264" s="147" t="n">
        <v>473</v>
      </c>
      <c r="N2264" s="139"/>
      <c r="O2264" s="139"/>
    </row>
    <row r="2265" customFormat="false" ht="11.25" hidden="false" customHeight="false" outlineLevel="0" collapsed="false">
      <c r="A2265" s="99" t="s">
        <v>391</v>
      </c>
      <c r="B2265" s="99" t="s">
        <v>156</v>
      </c>
      <c r="C2265" s="149"/>
      <c r="D2265" s="150" t="s">
        <v>90</v>
      </c>
      <c r="E2265" s="146" t="n">
        <v>939</v>
      </c>
      <c r="F2265" s="146" t="n">
        <v>10</v>
      </c>
      <c r="G2265" s="146" t="n">
        <v>11</v>
      </c>
      <c r="H2265" s="142" t="n">
        <f aca="false">F2265-G2265</f>
        <v>-1</v>
      </c>
      <c r="I2265" s="146" t="n">
        <v>51</v>
      </c>
      <c r="J2265" s="146" t="n">
        <v>67</v>
      </c>
      <c r="K2265" s="142" t="n">
        <f aca="false">I2265-J2265</f>
        <v>-16</v>
      </c>
      <c r="L2265" s="142" t="n">
        <f aca="false">M2265-E2265-H2265-K2265</f>
        <v>0</v>
      </c>
      <c r="M2265" s="147" t="n">
        <v>922</v>
      </c>
      <c r="N2265" s="139"/>
      <c r="O2265" s="139"/>
    </row>
    <row r="2266" customFormat="false" ht="11.25" hidden="false" customHeight="false" outlineLevel="0" collapsed="false">
      <c r="A2266" s="99" t="s">
        <v>391</v>
      </c>
      <c r="B2266" s="99" t="s">
        <v>158</v>
      </c>
      <c r="C2266" s="149" t="s">
        <v>180</v>
      </c>
      <c r="D2266" s="150" t="s">
        <v>88</v>
      </c>
      <c r="E2266" s="146" t="n">
        <v>491</v>
      </c>
      <c r="F2266" s="146" t="n">
        <v>3</v>
      </c>
      <c r="G2266" s="146" t="n">
        <v>8</v>
      </c>
      <c r="H2266" s="142" t="n">
        <f aca="false">F2266-G2266</f>
        <v>-5</v>
      </c>
      <c r="I2266" s="146" t="n">
        <v>47</v>
      </c>
      <c r="J2266" s="146" t="n">
        <v>30</v>
      </c>
      <c r="K2266" s="142" t="n">
        <f aca="false">I2266-J2266</f>
        <v>17</v>
      </c>
      <c r="L2266" s="142" t="n">
        <f aca="false">M2266-E2266-H2266-K2266</f>
        <v>0</v>
      </c>
      <c r="M2266" s="147" t="n">
        <v>503</v>
      </c>
      <c r="N2266" s="139"/>
      <c r="O2266" s="139"/>
    </row>
    <row r="2267" customFormat="false" ht="11.25" hidden="false" customHeight="false" outlineLevel="0" collapsed="false">
      <c r="A2267" s="99" t="s">
        <v>391</v>
      </c>
      <c r="B2267" s="99" t="s">
        <v>158</v>
      </c>
      <c r="C2267" s="149"/>
      <c r="D2267" s="150" t="s">
        <v>89</v>
      </c>
      <c r="E2267" s="146" t="n">
        <v>516</v>
      </c>
      <c r="F2267" s="146" t="n">
        <v>5</v>
      </c>
      <c r="G2267" s="146" t="n">
        <v>14</v>
      </c>
      <c r="H2267" s="142" t="n">
        <f aca="false">F2267-G2267</f>
        <v>-9</v>
      </c>
      <c r="I2267" s="146" t="n">
        <v>49</v>
      </c>
      <c r="J2267" s="146" t="n">
        <v>40</v>
      </c>
      <c r="K2267" s="142" t="n">
        <f aca="false">I2267-J2267</f>
        <v>9</v>
      </c>
      <c r="L2267" s="142" t="n">
        <f aca="false">M2267-E2267-H2267-K2267</f>
        <v>0</v>
      </c>
      <c r="M2267" s="147" t="n">
        <v>516</v>
      </c>
      <c r="N2267" s="139"/>
      <c r="O2267" s="139"/>
    </row>
    <row r="2268" customFormat="false" ht="11.25" hidden="false" customHeight="false" outlineLevel="0" collapsed="false">
      <c r="A2268" s="99" t="s">
        <v>391</v>
      </c>
      <c r="B2268" s="99" t="s">
        <v>158</v>
      </c>
      <c r="C2268" s="149"/>
      <c r="D2268" s="150" t="s">
        <v>90</v>
      </c>
      <c r="E2268" s="146" t="n">
        <v>1007</v>
      </c>
      <c r="F2268" s="146" t="n">
        <v>8</v>
      </c>
      <c r="G2268" s="146" t="n">
        <v>22</v>
      </c>
      <c r="H2268" s="142" t="n">
        <f aca="false">F2268-G2268</f>
        <v>-14</v>
      </c>
      <c r="I2268" s="146" t="n">
        <v>96</v>
      </c>
      <c r="J2268" s="146" t="n">
        <v>70</v>
      </c>
      <c r="K2268" s="142" t="n">
        <f aca="false">I2268-J2268</f>
        <v>26</v>
      </c>
      <c r="L2268" s="142" t="n">
        <f aca="false">M2268-E2268-H2268-K2268</f>
        <v>0</v>
      </c>
      <c r="M2268" s="147" t="n">
        <v>1019</v>
      </c>
      <c r="N2268" s="139"/>
      <c r="O2268" s="139"/>
    </row>
    <row r="2269" customFormat="false" ht="11.25" hidden="false" customHeight="false" outlineLevel="0" collapsed="false">
      <c r="A2269" s="99" t="s">
        <v>391</v>
      </c>
      <c r="B2269" s="99" t="s">
        <v>371</v>
      </c>
      <c r="C2269" s="149" t="s">
        <v>1007</v>
      </c>
      <c r="D2269" s="150" t="s">
        <v>88</v>
      </c>
      <c r="E2269" s="146" t="n">
        <v>373</v>
      </c>
      <c r="F2269" s="146" t="n">
        <v>5</v>
      </c>
      <c r="G2269" s="146" t="n">
        <v>4</v>
      </c>
      <c r="H2269" s="142" t="n">
        <f aca="false">F2269-G2269</f>
        <v>1</v>
      </c>
      <c r="I2269" s="146" t="n">
        <v>29</v>
      </c>
      <c r="J2269" s="146" t="n">
        <v>24</v>
      </c>
      <c r="K2269" s="142" t="n">
        <f aca="false">I2269-J2269</f>
        <v>5</v>
      </c>
      <c r="L2269" s="142" t="n">
        <f aca="false">M2269-E2269-H2269-K2269</f>
        <v>0</v>
      </c>
      <c r="M2269" s="147" t="n">
        <v>379</v>
      </c>
      <c r="N2269" s="139"/>
      <c r="O2269" s="139"/>
    </row>
    <row r="2270" customFormat="false" ht="11.25" hidden="false" customHeight="false" outlineLevel="0" collapsed="false">
      <c r="A2270" s="99" t="s">
        <v>391</v>
      </c>
      <c r="B2270" s="99" t="s">
        <v>371</v>
      </c>
      <c r="C2270" s="149"/>
      <c r="D2270" s="150" t="s">
        <v>89</v>
      </c>
      <c r="E2270" s="146" t="n">
        <v>403</v>
      </c>
      <c r="F2270" s="146" t="n">
        <v>3</v>
      </c>
      <c r="G2270" s="146" t="n">
        <v>3</v>
      </c>
      <c r="H2270" s="142" t="n">
        <f aca="false">F2270-G2270</f>
        <v>0</v>
      </c>
      <c r="I2270" s="146" t="n">
        <v>24</v>
      </c>
      <c r="J2270" s="146" t="n">
        <v>31</v>
      </c>
      <c r="K2270" s="142" t="n">
        <f aca="false">I2270-J2270</f>
        <v>-7</v>
      </c>
      <c r="L2270" s="142" t="n">
        <f aca="false">M2270-E2270-H2270-K2270</f>
        <v>0</v>
      </c>
      <c r="M2270" s="147" t="n">
        <v>396</v>
      </c>
      <c r="N2270" s="139"/>
      <c r="O2270" s="139"/>
    </row>
    <row r="2271" customFormat="false" ht="11.25" hidden="false" customHeight="false" outlineLevel="0" collapsed="false">
      <c r="A2271" s="99" t="s">
        <v>391</v>
      </c>
      <c r="B2271" s="99" t="s">
        <v>371</v>
      </c>
      <c r="C2271" s="149"/>
      <c r="D2271" s="150" t="s">
        <v>90</v>
      </c>
      <c r="E2271" s="146" t="n">
        <v>776</v>
      </c>
      <c r="F2271" s="146" t="n">
        <v>8</v>
      </c>
      <c r="G2271" s="146" t="n">
        <v>7</v>
      </c>
      <c r="H2271" s="142" t="n">
        <f aca="false">F2271-G2271</f>
        <v>1</v>
      </c>
      <c r="I2271" s="146" t="n">
        <v>53</v>
      </c>
      <c r="J2271" s="146" t="n">
        <v>55</v>
      </c>
      <c r="K2271" s="142" t="n">
        <f aca="false">I2271-J2271</f>
        <v>-2</v>
      </c>
      <c r="L2271" s="142" t="n">
        <f aca="false">M2271-E2271-H2271-K2271</f>
        <v>0</v>
      </c>
      <c r="M2271" s="147" t="n">
        <v>775</v>
      </c>
      <c r="N2271" s="139"/>
      <c r="O2271" s="139"/>
    </row>
    <row r="2272" customFormat="false" ht="11.25" hidden="false" customHeight="false" outlineLevel="0" collapsed="false">
      <c r="A2272" s="99" t="s">
        <v>391</v>
      </c>
      <c r="B2272" s="99" t="s">
        <v>373</v>
      </c>
      <c r="C2272" s="149" t="s">
        <v>1008</v>
      </c>
      <c r="D2272" s="150" t="s">
        <v>88</v>
      </c>
      <c r="E2272" s="146" t="n">
        <v>417</v>
      </c>
      <c r="F2272" s="146" t="n">
        <v>8</v>
      </c>
      <c r="G2272" s="146" t="n">
        <v>5</v>
      </c>
      <c r="H2272" s="142" t="n">
        <f aca="false">F2272-G2272</f>
        <v>3</v>
      </c>
      <c r="I2272" s="146" t="n">
        <v>20</v>
      </c>
      <c r="J2272" s="146" t="n">
        <v>22</v>
      </c>
      <c r="K2272" s="142" t="n">
        <f aca="false">I2272-J2272</f>
        <v>-2</v>
      </c>
      <c r="L2272" s="142" t="n">
        <f aca="false">M2272-E2272-H2272-K2272</f>
        <v>0</v>
      </c>
      <c r="M2272" s="147" t="n">
        <v>418</v>
      </c>
      <c r="N2272" s="139"/>
      <c r="O2272" s="139"/>
    </row>
    <row r="2273" customFormat="false" ht="11.25" hidden="false" customHeight="false" outlineLevel="0" collapsed="false">
      <c r="A2273" s="99" t="s">
        <v>391</v>
      </c>
      <c r="B2273" s="99" t="s">
        <v>373</v>
      </c>
      <c r="C2273" s="149"/>
      <c r="D2273" s="150" t="s">
        <v>89</v>
      </c>
      <c r="E2273" s="146" t="n">
        <v>438</v>
      </c>
      <c r="F2273" s="146" t="n">
        <v>3</v>
      </c>
      <c r="G2273" s="146" t="n">
        <v>3</v>
      </c>
      <c r="H2273" s="142" t="n">
        <f aca="false">F2273-G2273</f>
        <v>0</v>
      </c>
      <c r="I2273" s="146" t="n">
        <v>25</v>
      </c>
      <c r="J2273" s="146" t="n">
        <v>23</v>
      </c>
      <c r="K2273" s="142" t="n">
        <f aca="false">I2273-J2273</f>
        <v>2</v>
      </c>
      <c r="L2273" s="142" t="n">
        <f aca="false">M2273-E2273-H2273-K2273</f>
        <v>0</v>
      </c>
      <c r="M2273" s="147" t="n">
        <v>440</v>
      </c>
      <c r="N2273" s="139"/>
      <c r="O2273" s="139"/>
    </row>
    <row r="2274" customFormat="false" ht="11.25" hidden="false" customHeight="false" outlineLevel="0" collapsed="false">
      <c r="A2274" s="99" t="s">
        <v>391</v>
      </c>
      <c r="B2274" s="99" t="s">
        <v>373</v>
      </c>
      <c r="C2274" s="149"/>
      <c r="D2274" s="150" t="s">
        <v>90</v>
      </c>
      <c r="E2274" s="146" t="n">
        <v>855</v>
      </c>
      <c r="F2274" s="146" t="n">
        <v>11</v>
      </c>
      <c r="G2274" s="146" t="n">
        <v>8</v>
      </c>
      <c r="H2274" s="142" t="n">
        <f aca="false">F2274-G2274</f>
        <v>3</v>
      </c>
      <c r="I2274" s="146" t="n">
        <v>45</v>
      </c>
      <c r="J2274" s="146" t="n">
        <v>45</v>
      </c>
      <c r="K2274" s="142" t="n">
        <f aca="false">I2274-J2274</f>
        <v>0</v>
      </c>
      <c r="L2274" s="142" t="n">
        <f aca="false">M2274-E2274-H2274-K2274</f>
        <v>0</v>
      </c>
      <c r="M2274" s="147" t="n">
        <v>858</v>
      </c>
      <c r="N2274" s="139"/>
      <c r="O2274" s="139"/>
    </row>
    <row r="2275" customFormat="false" ht="11.25" hidden="false" customHeight="false" outlineLevel="0" collapsed="false">
      <c r="A2275" s="99" t="s">
        <v>391</v>
      </c>
      <c r="B2275" s="99" t="s">
        <v>160</v>
      </c>
      <c r="C2275" s="149" t="s">
        <v>1009</v>
      </c>
      <c r="D2275" s="150" t="s">
        <v>88</v>
      </c>
      <c r="E2275" s="146" t="n">
        <v>473</v>
      </c>
      <c r="F2275" s="146" t="n">
        <v>6</v>
      </c>
      <c r="G2275" s="146" t="n">
        <v>4</v>
      </c>
      <c r="H2275" s="142" t="n">
        <f aca="false">F2275-G2275</f>
        <v>2</v>
      </c>
      <c r="I2275" s="146" t="n">
        <v>49</v>
      </c>
      <c r="J2275" s="146" t="n">
        <v>41</v>
      </c>
      <c r="K2275" s="142" t="n">
        <f aca="false">I2275-J2275</f>
        <v>8</v>
      </c>
      <c r="L2275" s="142" t="n">
        <f aca="false">M2275-E2275-H2275-K2275</f>
        <v>-1</v>
      </c>
      <c r="M2275" s="147" t="n">
        <v>482</v>
      </c>
      <c r="N2275" s="139"/>
      <c r="O2275" s="139"/>
    </row>
    <row r="2276" customFormat="false" ht="11.25" hidden="false" customHeight="false" outlineLevel="0" collapsed="false">
      <c r="A2276" s="99" t="s">
        <v>391</v>
      </c>
      <c r="B2276" s="99" t="s">
        <v>160</v>
      </c>
      <c r="C2276" s="149"/>
      <c r="D2276" s="150" t="s">
        <v>89</v>
      </c>
      <c r="E2276" s="146" t="n">
        <v>479</v>
      </c>
      <c r="F2276" s="146" t="n">
        <v>2</v>
      </c>
      <c r="G2276" s="146" t="n">
        <v>3</v>
      </c>
      <c r="H2276" s="142" t="n">
        <f aca="false">F2276-G2276</f>
        <v>-1</v>
      </c>
      <c r="I2276" s="146" t="n">
        <v>43</v>
      </c>
      <c r="J2276" s="146" t="n">
        <v>44</v>
      </c>
      <c r="K2276" s="142" t="n">
        <f aca="false">I2276-J2276</f>
        <v>-1</v>
      </c>
      <c r="L2276" s="142" t="n">
        <f aca="false">M2276-E2276-H2276-K2276</f>
        <v>0</v>
      </c>
      <c r="M2276" s="147" t="n">
        <v>477</v>
      </c>
      <c r="N2276" s="139"/>
      <c r="O2276" s="139"/>
    </row>
    <row r="2277" customFormat="false" ht="11.25" hidden="false" customHeight="false" outlineLevel="0" collapsed="false">
      <c r="A2277" s="99" t="s">
        <v>391</v>
      </c>
      <c r="B2277" s="99" t="s">
        <v>160</v>
      </c>
      <c r="C2277" s="149"/>
      <c r="D2277" s="150" t="s">
        <v>90</v>
      </c>
      <c r="E2277" s="146" t="n">
        <v>952</v>
      </c>
      <c r="F2277" s="146" t="n">
        <v>8</v>
      </c>
      <c r="G2277" s="146" t="n">
        <v>7</v>
      </c>
      <c r="H2277" s="142" t="n">
        <f aca="false">F2277-G2277</f>
        <v>1</v>
      </c>
      <c r="I2277" s="146" t="n">
        <v>92</v>
      </c>
      <c r="J2277" s="146" t="n">
        <v>85</v>
      </c>
      <c r="K2277" s="142" t="n">
        <f aca="false">I2277-J2277</f>
        <v>7</v>
      </c>
      <c r="L2277" s="142" t="n">
        <f aca="false">M2277-E2277-H2277-K2277</f>
        <v>-1</v>
      </c>
      <c r="M2277" s="147" t="n">
        <v>959</v>
      </c>
      <c r="N2277" s="139"/>
      <c r="O2277" s="139"/>
    </row>
    <row r="2278" customFormat="false" ht="11.25" hidden="false" customHeight="false" outlineLevel="0" collapsed="false">
      <c r="A2278" s="99" t="s">
        <v>391</v>
      </c>
      <c r="B2278" s="99" t="s">
        <v>162</v>
      </c>
      <c r="C2278" s="149" t="s">
        <v>1010</v>
      </c>
      <c r="D2278" s="150" t="s">
        <v>88</v>
      </c>
      <c r="E2278" s="146" t="n">
        <v>1302</v>
      </c>
      <c r="F2278" s="146" t="n">
        <v>12</v>
      </c>
      <c r="G2278" s="146" t="n">
        <v>19</v>
      </c>
      <c r="H2278" s="142" t="n">
        <f aca="false">F2278-G2278</f>
        <v>-7</v>
      </c>
      <c r="I2278" s="146" t="n">
        <v>110</v>
      </c>
      <c r="J2278" s="146" t="n">
        <v>104</v>
      </c>
      <c r="K2278" s="142" t="n">
        <f aca="false">I2278-J2278</f>
        <v>6</v>
      </c>
      <c r="L2278" s="142" t="n">
        <f aca="false">M2278-E2278-H2278-K2278</f>
        <v>0</v>
      </c>
      <c r="M2278" s="147" t="n">
        <v>1301</v>
      </c>
      <c r="N2278" s="139"/>
      <c r="O2278" s="139"/>
    </row>
    <row r="2279" customFormat="false" ht="11.25" hidden="false" customHeight="false" outlineLevel="0" collapsed="false">
      <c r="A2279" s="99" t="s">
        <v>391</v>
      </c>
      <c r="B2279" s="99" t="s">
        <v>162</v>
      </c>
      <c r="C2279" s="149"/>
      <c r="D2279" s="150" t="s">
        <v>89</v>
      </c>
      <c r="E2279" s="146" t="n">
        <v>1308</v>
      </c>
      <c r="F2279" s="146" t="n">
        <v>8</v>
      </c>
      <c r="G2279" s="146" t="n">
        <v>17</v>
      </c>
      <c r="H2279" s="142" t="n">
        <f aca="false">F2279-G2279</f>
        <v>-9</v>
      </c>
      <c r="I2279" s="146" t="n">
        <v>106</v>
      </c>
      <c r="J2279" s="146" t="n">
        <v>107</v>
      </c>
      <c r="K2279" s="142" t="n">
        <f aca="false">I2279-J2279</f>
        <v>-1</v>
      </c>
      <c r="L2279" s="142" t="n">
        <f aca="false">M2279-E2279-H2279-K2279</f>
        <v>0</v>
      </c>
      <c r="M2279" s="147" t="n">
        <v>1298</v>
      </c>
      <c r="N2279" s="139"/>
      <c r="O2279" s="139"/>
    </row>
    <row r="2280" customFormat="false" ht="11.25" hidden="false" customHeight="false" outlineLevel="0" collapsed="false">
      <c r="A2280" s="99" t="s">
        <v>391</v>
      </c>
      <c r="B2280" s="99" t="s">
        <v>162</v>
      </c>
      <c r="C2280" s="149"/>
      <c r="D2280" s="150" t="s">
        <v>90</v>
      </c>
      <c r="E2280" s="146" t="n">
        <v>2610</v>
      </c>
      <c r="F2280" s="146" t="n">
        <v>20</v>
      </c>
      <c r="G2280" s="146" t="n">
        <v>36</v>
      </c>
      <c r="H2280" s="142" t="n">
        <f aca="false">F2280-G2280</f>
        <v>-16</v>
      </c>
      <c r="I2280" s="146" t="n">
        <v>216</v>
      </c>
      <c r="J2280" s="146" t="n">
        <v>211</v>
      </c>
      <c r="K2280" s="142" t="n">
        <f aca="false">I2280-J2280</f>
        <v>5</v>
      </c>
      <c r="L2280" s="142" t="n">
        <f aca="false">M2280-E2280-H2280-K2280</f>
        <v>0</v>
      </c>
      <c r="M2280" s="147" t="n">
        <v>2599</v>
      </c>
      <c r="N2280" s="139"/>
      <c r="O2280" s="139"/>
    </row>
    <row r="2281" customFormat="false" ht="11.25" hidden="false" customHeight="false" outlineLevel="0" collapsed="false">
      <c r="A2281" s="99" t="s">
        <v>391</v>
      </c>
      <c r="B2281" s="99" t="s">
        <v>164</v>
      </c>
      <c r="C2281" s="149" t="s">
        <v>1011</v>
      </c>
      <c r="D2281" s="150" t="s">
        <v>88</v>
      </c>
      <c r="E2281" s="146" t="n">
        <v>4904</v>
      </c>
      <c r="F2281" s="146" t="n">
        <v>30</v>
      </c>
      <c r="G2281" s="146" t="n">
        <v>52</v>
      </c>
      <c r="H2281" s="142" t="n">
        <f aca="false">F2281-G2281</f>
        <v>-22</v>
      </c>
      <c r="I2281" s="146" t="n">
        <v>289</v>
      </c>
      <c r="J2281" s="146" t="n">
        <v>253</v>
      </c>
      <c r="K2281" s="142" t="n">
        <f aca="false">I2281-J2281</f>
        <v>36</v>
      </c>
      <c r="L2281" s="142" t="n">
        <f aca="false">M2281-E2281-H2281-K2281</f>
        <v>2</v>
      </c>
      <c r="M2281" s="147" t="n">
        <v>4920</v>
      </c>
      <c r="N2281" s="139"/>
      <c r="O2281" s="139"/>
    </row>
    <row r="2282" customFormat="false" ht="11.25" hidden="false" customHeight="false" outlineLevel="0" collapsed="false">
      <c r="A2282" s="99" t="s">
        <v>391</v>
      </c>
      <c r="B2282" s="99" t="s">
        <v>164</v>
      </c>
      <c r="C2282" s="149"/>
      <c r="D2282" s="150" t="s">
        <v>89</v>
      </c>
      <c r="E2282" s="146" t="n">
        <v>4759</v>
      </c>
      <c r="F2282" s="146" t="n">
        <v>37</v>
      </c>
      <c r="G2282" s="146" t="n">
        <v>73</v>
      </c>
      <c r="H2282" s="142" t="n">
        <f aca="false">F2282-G2282</f>
        <v>-36</v>
      </c>
      <c r="I2282" s="146" t="n">
        <v>302</v>
      </c>
      <c r="J2282" s="146" t="n">
        <v>280</v>
      </c>
      <c r="K2282" s="142" t="n">
        <f aca="false">I2282-J2282</f>
        <v>22</v>
      </c>
      <c r="L2282" s="142" t="n">
        <f aca="false">M2282-E2282-H2282-K2282</f>
        <v>2</v>
      </c>
      <c r="M2282" s="147" t="n">
        <v>4747</v>
      </c>
      <c r="N2282" s="139"/>
      <c r="O2282" s="139"/>
    </row>
    <row r="2283" customFormat="false" ht="11.25" hidden="false" customHeight="false" outlineLevel="0" collapsed="false">
      <c r="A2283" s="99" t="s">
        <v>391</v>
      </c>
      <c r="B2283" s="99" t="s">
        <v>164</v>
      </c>
      <c r="C2283" s="149"/>
      <c r="D2283" s="150" t="s">
        <v>90</v>
      </c>
      <c r="E2283" s="146" t="n">
        <v>9663</v>
      </c>
      <c r="F2283" s="146" t="n">
        <v>67</v>
      </c>
      <c r="G2283" s="146" t="n">
        <v>125</v>
      </c>
      <c r="H2283" s="142" t="n">
        <f aca="false">F2283-G2283</f>
        <v>-58</v>
      </c>
      <c r="I2283" s="146" t="n">
        <v>591</v>
      </c>
      <c r="J2283" s="146" t="n">
        <v>533</v>
      </c>
      <c r="K2283" s="142" t="n">
        <f aca="false">I2283-J2283</f>
        <v>58</v>
      </c>
      <c r="L2283" s="142" t="n">
        <f aca="false">M2283-E2283-H2283-K2283</f>
        <v>4</v>
      </c>
      <c r="M2283" s="147" t="n">
        <v>9667</v>
      </c>
      <c r="N2283" s="139"/>
      <c r="O2283" s="139"/>
    </row>
    <row r="2284" customFormat="false" ht="11.25" hidden="false" customHeight="false" outlineLevel="0" collapsed="false">
      <c r="A2284" s="99" t="s">
        <v>391</v>
      </c>
      <c r="B2284" s="99" t="s">
        <v>168</v>
      </c>
      <c r="C2284" s="149" t="s">
        <v>1012</v>
      </c>
      <c r="D2284" s="150" t="s">
        <v>88</v>
      </c>
      <c r="E2284" s="146" t="n">
        <v>102</v>
      </c>
      <c r="F2284" s="146" t="n">
        <v>0</v>
      </c>
      <c r="G2284" s="146" t="n">
        <v>2</v>
      </c>
      <c r="H2284" s="142" t="n">
        <f aca="false">F2284-G2284</f>
        <v>-2</v>
      </c>
      <c r="I2284" s="146" t="n">
        <v>2</v>
      </c>
      <c r="J2284" s="146" t="n">
        <v>7</v>
      </c>
      <c r="K2284" s="142" t="n">
        <f aca="false">I2284-J2284</f>
        <v>-5</v>
      </c>
      <c r="L2284" s="142" t="n">
        <f aca="false">M2284-E2284-H2284-K2284</f>
        <v>0</v>
      </c>
      <c r="M2284" s="147" t="n">
        <v>95</v>
      </c>
      <c r="N2284" s="139"/>
      <c r="O2284" s="139"/>
    </row>
    <row r="2285" customFormat="false" ht="11.25" hidden="false" customHeight="false" outlineLevel="0" collapsed="false">
      <c r="A2285" s="99" t="s">
        <v>391</v>
      </c>
      <c r="B2285" s="99" t="s">
        <v>168</v>
      </c>
      <c r="C2285" s="149"/>
      <c r="D2285" s="150" t="s">
        <v>89</v>
      </c>
      <c r="E2285" s="146" t="n">
        <v>102</v>
      </c>
      <c r="F2285" s="146" t="n">
        <v>0</v>
      </c>
      <c r="G2285" s="146" t="n">
        <v>2</v>
      </c>
      <c r="H2285" s="142" t="n">
        <f aca="false">F2285-G2285</f>
        <v>-2</v>
      </c>
      <c r="I2285" s="146" t="n">
        <v>6</v>
      </c>
      <c r="J2285" s="146" t="n">
        <v>12</v>
      </c>
      <c r="K2285" s="142" t="n">
        <f aca="false">I2285-J2285</f>
        <v>-6</v>
      </c>
      <c r="L2285" s="142" t="n">
        <f aca="false">M2285-E2285-H2285-K2285</f>
        <v>0</v>
      </c>
      <c r="M2285" s="147" t="n">
        <v>94</v>
      </c>
      <c r="N2285" s="139"/>
      <c r="O2285" s="139"/>
    </row>
    <row r="2286" customFormat="false" ht="11.25" hidden="false" customHeight="false" outlineLevel="0" collapsed="false">
      <c r="A2286" s="99" t="s">
        <v>391</v>
      </c>
      <c r="B2286" s="99" t="s">
        <v>168</v>
      </c>
      <c r="C2286" s="149"/>
      <c r="D2286" s="150" t="s">
        <v>90</v>
      </c>
      <c r="E2286" s="146" t="n">
        <v>204</v>
      </c>
      <c r="F2286" s="146" t="n">
        <v>0</v>
      </c>
      <c r="G2286" s="146" t="n">
        <v>4</v>
      </c>
      <c r="H2286" s="142" t="n">
        <f aca="false">F2286-G2286</f>
        <v>-4</v>
      </c>
      <c r="I2286" s="146" t="n">
        <v>8</v>
      </c>
      <c r="J2286" s="146" t="n">
        <v>19</v>
      </c>
      <c r="K2286" s="142" t="n">
        <f aca="false">I2286-J2286</f>
        <v>-11</v>
      </c>
      <c r="L2286" s="142" t="n">
        <f aca="false">M2286-E2286-H2286-K2286</f>
        <v>0</v>
      </c>
      <c r="M2286" s="147" t="n">
        <v>189</v>
      </c>
      <c r="N2286" s="139"/>
      <c r="O2286" s="139"/>
    </row>
    <row r="2287" customFormat="false" ht="11.25" hidden="false" customHeight="false" outlineLevel="0" collapsed="false">
      <c r="A2287" s="99" t="s">
        <v>391</v>
      </c>
      <c r="B2287" s="99" t="s">
        <v>172</v>
      </c>
      <c r="C2287" s="149" t="s">
        <v>1013</v>
      </c>
      <c r="D2287" s="150" t="s">
        <v>88</v>
      </c>
      <c r="E2287" s="146" t="n">
        <v>256</v>
      </c>
      <c r="F2287" s="146" t="n">
        <v>1</v>
      </c>
      <c r="G2287" s="146" t="n">
        <v>1</v>
      </c>
      <c r="H2287" s="142" t="n">
        <f aca="false">F2287-G2287</f>
        <v>0</v>
      </c>
      <c r="I2287" s="146" t="n">
        <v>16</v>
      </c>
      <c r="J2287" s="146" t="n">
        <v>24</v>
      </c>
      <c r="K2287" s="142" t="n">
        <f aca="false">I2287-J2287</f>
        <v>-8</v>
      </c>
      <c r="L2287" s="142" t="n">
        <f aca="false">M2287-E2287-H2287-K2287</f>
        <v>0</v>
      </c>
      <c r="M2287" s="147" t="n">
        <v>248</v>
      </c>
      <c r="N2287" s="139"/>
      <c r="O2287" s="139"/>
    </row>
    <row r="2288" customFormat="false" ht="11.25" hidden="false" customHeight="false" outlineLevel="0" collapsed="false">
      <c r="A2288" s="99" t="s">
        <v>391</v>
      </c>
      <c r="B2288" s="99" t="s">
        <v>172</v>
      </c>
      <c r="C2288" s="149"/>
      <c r="D2288" s="150" t="s">
        <v>89</v>
      </c>
      <c r="E2288" s="146" t="n">
        <v>278</v>
      </c>
      <c r="F2288" s="146" t="n">
        <v>1</v>
      </c>
      <c r="G2288" s="146" t="n">
        <v>2</v>
      </c>
      <c r="H2288" s="142" t="n">
        <f aca="false">F2288-G2288</f>
        <v>-1</v>
      </c>
      <c r="I2288" s="146" t="n">
        <v>16</v>
      </c>
      <c r="J2288" s="146" t="n">
        <v>16</v>
      </c>
      <c r="K2288" s="142" t="n">
        <f aca="false">I2288-J2288</f>
        <v>0</v>
      </c>
      <c r="L2288" s="142" t="n">
        <f aca="false">M2288-E2288-H2288-K2288</f>
        <v>0</v>
      </c>
      <c r="M2288" s="147" t="n">
        <v>277</v>
      </c>
      <c r="N2288" s="139"/>
      <c r="O2288" s="139"/>
    </row>
    <row r="2289" customFormat="false" ht="11.25" hidden="false" customHeight="false" outlineLevel="0" collapsed="false">
      <c r="A2289" s="99" t="s">
        <v>391</v>
      </c>
      <c r="B2289" s="99" t="s">
        <v>172</v>
      </c>
      <c r="C2289" s="149"/>
      <c r="D2289" s="150" t="s">
        <v>90</v>
      </c>
      <c r="E2289" s="146" t="n">
        <v>534</v>
      </c>
      <c r="F2289" s="146" t="n">
        <v>2</v>
      </c>
      <c r="G2289" s="146" t="n">
        <v>3</v>
      </c>
      <c r="H2289" s="142" t="n">
        <f aca="false">F2289-G2289</f>
        <v>-1</v>
      </c>
      <c r="I2289" s="146" t="n">
        <v>32</v>
      </c>
      <c r="J2289" s="146" t="n">
        <v>40</v>
      </c>
      <c r="K2289" s="142" t="n">
        <f aca="false">I2289-J2289</f>
        <v>-8</v>
      </c>
      <c r="L2289" s="142" t="n">
        <f aca="false">M2289-E2289-H2289-K2289</f>
        <v>0</v>
      </c>
      <c r="M2289" s="147" t="n">
        <v>525</v>
      </c>
      <c r="N2289" s="139"/>
      <c r="O2289" s="139"/>
    </row>
    <row r="2290" customFormat="false" ht="11.25" hidden="false" customHeight="false" outlineLevel="0" collapsed="false">
      <c r="A2290" s="99" t="s">
        <v>391</v>
      </c>
      <c r="B2290" s="99" t="s">
        <v>174</v>
      </c>
      <c r="C2290" s="149" t="s">
        <v>1014</v>
      </c>
      <c r="D2290" s="150" t="s">
        <v>88</v>
      </c>
      <c r="E2290" s="146" t="n">
        <v>296</v>
      </c>
      <c r="F2290" s="146" t="n">
        <v>0</v>
      </c>
      <c r="G2290" s="146" t="n">
        <v>2</v>
      </c>
      <c r="H2290" s="142" t="n">
        <f aca="false">F2290-G2290</f>
        <v>-2</v>
      </c>
      <c r="I2290" s="146" t="n">
        <v>8</v>
      </c>
      <c r="J2290" s="146" t="n">
        <v>11</v>
      </c>
      <c r="K2290" s="142" t="n">
        <f aca="false">I2290-J2290</f>
        <v>-3</v>
      </c>
      <c r="L2290" s="142" t="n">
        <f aca="false">M2290-E2290-H2290-K2290</f>
        <v>0</v>
      </c>
      <c r="M2290" s="147" t="n">
        <v>291</v>
      </c>
      <c r="N2290" s="139"/>
      <c r="O2290" s="139"/>
    </row>
    <row r="2291" customFormat="false" ht="11.25" hidden="false" customHeight="false" outlineLevel="0" collapsed="false">
      <c r="A2291" s="99" t="s">
        <v>391</v>
      </c>
      <c r="B2291" s="99" t="s">
        <v>174</v>
      </c>
      <c r="C2291" s="149"/>
      <c r="D2291" s="150" t="s">
        <v>89</v>
      </c>
      <c r="E2291" s="146" t="n">
        <v>261</v>
      </c>
      <c r="F2291" s="146" t="n">
        <v>1</v>
      </c>
      <c r="G2291" s="146" t="n">
        <v>2</v>
      </c>
      <c r="H2291" s="142" t="n">
        <f aca="false">F2291-G2291</f>
        <v>-1</v>
      </c>
      <c r="I2291" s="146" t="n">
        <v>15</v>
      </c>
      <c r="J2291" s="146" t="n">
        <v>18</v>
      </c>
      <c r="K2291" s="142" t="n">
        <f aca="false">I2291-J2291</f>
        <v>-3</v>
      </c>
      <c r="L2291" s="142" t="n">
        <f aca="false">M2291-E2291-H2291-K2291</f>
        <v>0</v>
      </c>
      <c r="M2291" s="147" t="n">
        <v>257</v>
      </c>
      <c r="N2291" s="139"/>
      <c r="O2291" s="139"/>
    </row>
    <row r="2292" customFormat="false" ht="11.25" hidden="false" customHeight="false" outlineLevel="0" collapsed="false">
      <c r="A2292" s="99" t="s">
        <v>391</v>
      </c>
      <c r="B2292" s="99" t="s">
        <v>174</v>
      </c>
      <c r="C2292" s="149"/>
      <c r="D2292" s="150" t="s">
        <v>90</v>
      </c>
      <c r="E2292" s="146" t="n">
        <v>557</v>
      </c>
      <c r="F2292" s="146" t="n">
        <v>1</v>
      </c>
      <c r="G2292" s="146" t="n">
        <v>4</v>
      </c>
      <c r="H2292" s="142" t="n">
        <f aca="false">F2292-G2292</f>
        <v>-3</v>
      </c>
      <c r="I2292" s="146" t="n">
        <v>23</v>
      </c>
      <c r="J2292" s="146" t="n">
        <v>29</v>
      </c>
      <c r="K2292" s="142" t="n">
        <f aca="false">I2292-J2292</f>
        <v>-6</v>
      </c>
      <c r="L2292" s="142" t="n">
        <f aca="false">M2292-E2292-H2292-K2292</f>
        <v>0</v>
      </c>
      <c r="M2292" s="147" t="n">
        <v>548</v>
      </c>
      <c r="N2292" s="139"/>
      <c r="O2292" s="139"/>
    </row>
    <row r="2293" customFormat="false" ht="11.25" hidden="false" customHeight="false" outlineLevel="0" collapsed="false">
      <c r="A2293" s="99" t="s">
        <v>391</v>
      </c>
      <c r="B2293" s="99" t="s">
        <v>97</v>
      </c>
      <c r="C2293" s="149" t="s">
        <v>1015</v>
      </c>
      <c r="D2293" s="150" t="s">
        <v>88</v>
      </c>
      <c r="E2293" s="146" t="n">
        <v>179</v>
      </c>
      <c r="F2293" s="146" t="n">
        <v>4</v>
      </c>
      <c r="G2293" s="146" t="n">
        <v>1</v>
      </c>
      <c r="H2293" s="142" t="n">
        <f aca="false">F2293-G2293</f>
        <v>3</v>
      </c>
      <c r="I2293" s="146" t="n">
        <v>21</v>
      </c>
      <c r="J2293" s="146" t="n">
        <v>22</v>
      </c>
      <c r="K2293" s="142" t="n">
        <f aca="false">I2293-J2293</f>
        <v>-1</v>
      </c>
      <c r="L2293" s="142" t="n">
        <f aca="false">M2293-E2293-H2293-K2293</f>
        <v>0</v>
      </c>
      <c r="M2293" s="147" t="n">
        <v>181</v>
      </c>
      <c r="N2293" s="139"/>
      <c r="O2293" s="139"/>
    </row>
    <row r="2294" customFormat="false" ht="11.25" hidden="false" customHeight="false" outlineLevel="0" collapsed="false">
      <c r="A2294" s="99" t="s">
        <v>391</v>
      </c>
      <c r="B2294" s="99" t="s">
        <v>97</v>
      </c>
      <c r="C2294" s="149"/>
      <c r="D2294" s="150" t="s">
        <v>89</v>
      </c>
      <c r="E2294" s="146" t="n">
        <v>160</v>
      </c>
      <c r="F2294" s="146" t="n">
        <v>1</v>
      </c>
      <c r="G2294" s="146" t="n">
        <v>1</v>
      </c>
      <c r="H2294" s="142" t="n">
        <f aca="false">F2294-G2294</f>
        <v>0</v>
      </c>
      <c r="I2294" s="146" t="n">
        <v>8</v>
      </c>
      <c r="J2294" s="146" t="n">
        <v>11</v>
      </c>
      <c r="K2294" s="142" t="n">
        <f aca="false">I2294-J2294</f>
        <v>-3</v>
      </c>
      <c r="L2294" s="142" t="n">
        <f aca="false">M2294-E2294-H2294-K2294</f>
        <v>0</v>
      </c>
      <c r="M2294" s="147" t="n">
        <v>157</v>
      </c>
      <c r="N2294" s="139"/>
      <c r="O2294" s="139"/>
    </row>
    <row r="2295" customFormat="false" ht="11.25" hidden="false" customHeight="false" outlineLevel="0" collapsed="false">
      <c r="A2295" s="99" t="s">
        <v>391</v>
      </c>
      <c r="B2295" s="99" t="s">
        <v>97</v>
      </c>
      <c r="C2295" s="149"/>
      <c r="D2295" s="150" t="s">
        <v>90</v>
      </c>
      <c r="E2295" s="146" t="n">
        <v>339</v>
      </c>
      <c r="F2295" s="146" t="n">
        <v>5</v>
      </c>
      <c r="G2295" s="146" t="n">
        <v>2</v>
      </c>
      <c r="H2295" s="142" t="n">
        <f aca="false">F2295-G2295</f>
        <v>3</v>
      </c>
      <c r="I2295" s="146" t="n">
        <v>29</v>
      </c>
      <c r="J2295" s="146" t="n">
        <v>33</v>
      </c>
      <c r="K2295" s="142" t="n">
        <f aca="false">I2295-J2295</f>
        <v>-4</v>
      </c>
      <c r="L2295" s="142" t="n">
        <f aca="false">M2295-E2295-H2295-K2295</f>
        <v>0</v>
      </c>
      <c r="M2295" s="147" t="n">
        <v>338</v>
      </c>
      <c r="N2295" s="139"/>
      <c r="O2295" s="139"/>
    </row>
    <row r="2296" customFormat="false" ht="11.25" hidden="false" customHeight="false" outlineLevel="0" collapsed="false">
      <c r="A2296" s="99" t="s">
        <v>391</v>
      </c>
      <c r="B2296" s="99" t="s">
        <v>179</v>
      </c>
      <c r="C2296" s="149" t="s">
        <v>1016</v>
      </c>
      <c r="D2296" s="150" t="s">
        <v>88</v>
      </c>
      <c r="E2296" s="146" t="n">
        <v>3240</v>
      </c>
      <c r="F2296" s="146" t="n">
        <v>22</v>
      </c>
      <c r="G2296" s="146" t="n">
        <v>36</v>
      </c>
      <c r="H2296" s="142" t="n">
        <f aca="false">F2296-G2296</f>
        <v>-14</v>
      </c>
      <c r="I2296" s="146" t="n">
        <v>229</v>
      </c>
      <c r="J2296" s="146" t="n">
        <v>216</v>
      </c>
      <c r="K2296" s="142" t="n">
        <f aca="false">I2296-J2296</f>
        <v>13</v>
      </c>
      <c r="L2296" s="142" t="n">
        <f aca="false">M2296-E2296-H2296-K2296</f>
        <v>-1</v>
      </c>
      <c r="M2296" s="147" t="n">
        <v>3238</v>
      </c>
      <c r="N2296" s="139"/>
      <c r="O2296" s="139"/>
    </row>
    <row r="2297" customFormat="false" ht="11.25" hidden="false" customHeight="false" outlineLevel="0" collapsed="false">
      <c r="A2297" s="99" t="s">
        <v>391</v>
      </c>
      <c r="B2297" s="99" t="s">
        <v>179</v>
      </c>
      <c r="C2297" s="149"/>
      <c r="D2297" s="150" t="s">
        <v>89</v>
      </c>
      <c r="E2297" s="146" t="n">
        <v>3207</v>
      </c>
      <c r="F2297" s="146" t="n">
        <v>27</v>
      </c>
      <c r="G2297" s="146" t="n">
        <v>68</v>
      </c>
      <c r="H2297" s="142" t="n">
        <f aca="false">F2297-G2297</f>
        <v>-41</v>
      </c>
      <c r="I2297" s="146" t="n">
        <v>194</v>
      </c>
      <c r="J2297" s="146" t="n">
        <v>177</v>
      </c>
      <c r="K2297" s="142" t="n">
        <f aca="false">I2297-J2297</f>
        <v>17</v>
      </c>
      <c r="L2297" s="142" t="n">
        <f aca="false">M2297-E2297-H2297-K2297</f>
        <v>0</v>
      </c>
      <c r="M2297" s="147" t="n">
        <v>3183</v>
      </c>
      <c r="N2297" s="139"/>
      <c r="O2297" s="139"/>
    </row>
    <row r="2298" customFormat="false" ht="11.25" hidden="false" customHeight="false" outlineLevel="0" collapsed="false">
      <c r="A2298" s="99" t="s">
        <v>391</v>
      </c>
      <c r="B2298" s="99" t="s">
        <v>179</v>
      </c>
      <c r="C2298" s="149"/>
      <c r="D2298" s="150" t="s">
        <v>90</v>
      </c>
      <c r="E2298" s="146" t="n">
        <v>6447</v>
      </c>
      <c r="F2298" s="146" t="n">
        <v>49</v>
      </c>
      <c r="G2298" s="146" t="n">
        <v>104</v>
      </c>
      <c r="H2298" s="142" t="n">
        <f aca="false">F2298-G2298</f>
        <v>-55</v>
      </c>
      <c r="I2298" s="146" t="n">
        <v>423</v>
      </c>
      <c r="J2298" s="146" t="n">
        <v>393</v>
      </c>
      <c r="K2298" s="142" t="n">
        <f aca="false">I2298-J2298</f>
        <v>30</v>
      </c>
      <c r="L2298" s="142" t="n">
        <f aca="false">M2298-E2298-H2298-K2298</f>
        <v>-1</v>
      </c>
      <c r="M2298" s="147" t="n">
        <v>6421</v>
      </c>
      <c r="N2298" s="139"/>
      <c r="O2298" s="139"/>
    </row>
    <row r="2299" customFormat="false" ht="11.25" hidden="false" customHeight="false" outlineLevel="0" collapsed="false">
      <c r="A2299" s="99" t="s">
        <v>391</v>
      </c>
      <c r="B2299" s="99" t="s">
        <v>524</v>
      </c>
      <c r="C2299" s="149" t="s">
        <v>1017</v>
      </c>
      <c r="D2299" s="150" t="s">
        <v>88</v>
      </c>
      <c r="E2299" s="146" t="n">
        <v>137</v>
      </c>
      <c r="F2299" s="146" t="n">
        <v>0</v>
      </c>
      <c r="G2299" s="146" t="n">
        <v>0</v>
      </c>
      <c r="H2299" s="142" t="n">
        <f aca="false">F2299-G2299</f>
        <v>0</v>
      </c>
      <c r="I2299" s="146" t="n">
        <v>11</v>
      </c>
      <c r="J2299" s="146" t="n">
        <v>10</v>
      </c>
      <c r="K2299" s="142" t="n">
        <f aca="false">I2299-J2299</f>
        <v>1</v>
      </c>
      <c r="L2299" s="142" t="n">
        <f aca="false">M2299-E2299-H2299-K2299</f>
        <v>0</v>
      </c>
      <c r="M2299" s="147" t="n">
        <v>138</v>
      </c>
      <c r="N2299" s="139"/>
      <c r="O2299" s="139"/>
    </row>
    <row r="2300" customFormat="false" ht="11.25" hidden="false" customHeight="false" outlineLevel="0" collapsed="false">
      <c r="A2300" s="99" t="s">
        <v>391</v>
      </c>
      <c r="B2300" s="99" t="s">
        <v>524</v>
      </c>
      <c r="C2300" s="149"/>
      <c r="D2300" s="150" t="s">
        <v>89</v>
      </c>
      <c r="E2300" s="146" t="n">
        <v>131</v>
      </c>
      <c r="F2300" s="146" t="n">
        <v>0</v>
      </c>
      <c r="G2300" s="146" t="n">
        <v>0</v>
      </c>
      <c r="H2300" s="142" t="n">
        <f aca="false">F2300-G2300</f>
        <v>0</v>
      </c>
      <c r="I2300" s="146" t="n">
        <v>6</v>
      </c>
      <c r="J2300" s="146" t="n">
        <v>9</v>
      </c>
      <c r="K2300" s="142" t="n">
        <f aca="false">I2300-J2300</f>
        <v>-3</v>
      </c>
      <c r="L2300" s="142" t="n">
        <f aca="false">M2300-E2300-H2300-K2300</f>
        <v>0</v>
      </c>
      <c r="M2300" s="147" t="n">
        <v>128</v>
      </c>
      <c r="N2300" s="139"/>
      <c r="O2300" s="139"/>
    </row>
    <row r="2301" customFormat="false" ht="11.25" hidden="false" customHeight="false" outlineLevel="0" collapsed="false">
      <c r="A2301" s="99" t="s">
        <v>391</v>
      </c>
      <c r="B2301" s="99" t="s">
        <v>524</v>
      </c>
      <c r="C2301" s="149"/>
      <c r="D2301" s="150" t="s">
        <v>90</v>
      </c>
      <c r="E2301" s="146" t="n">
        <v>268</v>
      </c>
      <c r="F2301" s="146" t="n">
        <v>0</v>
      </c>
      <c r="G2301" s="146" t="n">
        <v>0</v>
      </c>
      <c r="H2301" s="142" t="n">
        <f aca="false">F2301-G2301</f>
        <v>0</v>
      </c>
      <c r="I2301" s="146" t="n">
        <v>17</v>
      </c>
      <c r="J2301" s="146" t="n">
        <v>19</v>
      </c>
      <c r="K2301" s="142" t="n">
        <f aca="false">I2301-J2301</f>
        <v>-2</v>
      </c>
      <c r="L2301" s="142" t="n">
        <f aca="false">M2301-E2301-H2301-K2301</f>
        <v>0</v>
      </c>
      <c r="M2301" s="147" t="n">
        <v>266</v>
      </c>
      <c r="N2301" s="139"/>
      <c r="O2301" s="139"/>
    </row>
    <row r="2302" customFormat="false" ht="11.25" hidden="false" customHeight="false" outlineLevel="0" collapsed="false">
      <c r="A2302" s="99" t="s">
        <v>391</v>
      </c>
      <c r="B2302" s="99" t="s">
        <v>387</v>
      </c>
      <c r="C2302" s="149" t="s">
        <v>1018</v>
      </c>
      <c r="D2302" s="150" t="s">
        <v>88</v>
      </c>
      <c r="E2302" s="146" t="n">
        <v>102</v>
      </c>
      <c r="F2302" s="146" t="n">
        <v>0</v>
      </c>
      <c r="G2302" s="146" t="n">
        <v>1</v>
      </c>
      <c r="H2302" s="142" t="n">
        <f aca="false">F2302-G2302</f>
        <v>-1</v>
      </c>
      <c r="I2302" s="146" t="n">
        <v>15</v>
      </c>
      <c r="J2302" s="146" t="n">
        <v>12</v>
      </c>
      <c r="K2302" s="142" t="n">
        <f aca="false">I2302-J2302</f>
        <v>3</v>
      </c>
      <c r="L2302" s="142" t="n">
        <f aca="false">M2302-E2302-H2302-K2302</f>
        <v>0</v>
      </c>
      <c r="M2302" s="147" t="n">
        <v>104</v>
      </c>
      <c r="N2302" s="139"/>
      <c r="O2302" s="139"/>
    </row>
    <row r="2303" customFormat="false" ht="11.25" hidden="false" customHeight="false" outlineLevel="0" collapsed="false">
      <c r="A2303" s="99" t="s">
        <v>391</v>
      </c>
      <c r="B2303" s="99" t="s">
        <v>387</v>
      </c>
      <c r="C2303" s="149"/>
      <c r="D2303" s="150" t="s">
        <v>89</v>
      </c>
      <c r="E2303" s="146" t="n">
        <v>110</v>
      </c>
      <c r="F2303" s="146" t="n">
        <v>2</v>
      </c>
      <c r="G2303" s="146" t="n">
        <v>0</v>
      </c>
      <c r="H2303" s="142" t="n">
        <f aca="false">F2303-G2303</f>
        <v>2</v>
      </c>
      <c r="I2303" s="146" t="n">
        <v>17</v>
      </c>
      <c r="J2303" s="146" t="n">
        <v>10</v>
      </c>
      <c r="K2303" s="142" t="n">
        <f aca="false">I2303-J2303</f>
        <v>7</v>
      </c>
      <c r="L2303" s="142" t="n">
        <f aca="false">M2303-E2303-H2303-K2303</f>
        <v>0</v>
      </c>
      <c r="M2303" s="147" t="n">
        <v>119</v>
      </c>
      <c r="N2303" s="139"/>
      <c r="O2303" s="139"/>
    </row>
    <row r="2304" customFormat="false" ht="11.25" hidden="false" customHeight="false" outlineLevel="0" collapsed="false">
      <c r="A2304" s="99" t="s">
        <v>391</v>
      </c>
      <c r="B2304" s="99" t="s">
        <v>387</v>
      </c>
      <c r="C2304" s="149"/>
      <c r="D2304" s="150" t="s">
        <v>90</v>
      </c>
      <c r="E2304" s="146" t="n">
        <v>212</v>
      </c>
      <c r="F2304" s="146" t="n">
        <v>2</v>
      </c>
      <c r="G2304" s="146" t="n">
        <v>1</v>
      </c>
      <c r="H2304" s="142" t="n">
        <f aca="false">F2304-G2304</f>
        <v>1</v>
      </c>
      <c r="I2304" s="146" t="n">
        <v>32</v>
      </c>
      <c r="J2304" s="146" t="n">
        <v>22</v>
      </c>
      <c r="K2304" s="142" t="n">
        <f aca="false">I2304-J2304</f>
        <v>10</v>
      </c>
      <c r="L2304" s="142" t="n">
        <f aca="false">M2304-E2304-H2304-K2304</f>
        <v>0</v>
      </c>
      <c r="M2304" s="147" t="n">
        <v>223</v>
      </c>
      <c r="N2304" s="139"/>
      <c r="O2304" s="139"/>
    </row>
    <row r="2305" customFormat="false" ht="11.25" hidden="false" customHeight="false" outlineLevel="0" collapsed="false">
      <c r="A2305" s="99" t="s">
        <v>391</v>
      </c>
      <c r="B2305" s="99" t="s">
        <v>183</v>
      </c>
      <c r="C2305" s="149" t="s">
        <v>1019</v>
      </c>
      <c r="D2305" s="150" t="s">
        <v>88</v>
      </c>
      <c r="E2305" s="146" t="n">
        <v>595</v>
      </c>
      <c r="F2305" s="146" t="n">
        <v>6</v>
      </c>
      <c r="G2305" s="146" t="n">
        <v>5</v>
      </c>
      <c r="H2305" s="142" t="n">
        <f aca="false">F2305-G2305</f>
        <v>1</v>
      </c>
      <c r="I2305" s="146" t="n">
        <v>44</v>
      </c>
      <c r="J2305" s="146" t="n">
        <v>72</v>
      </c>
      <c r="K2305" s="142" t="n">
        <f aca="false">I2305-J2305</f>
        <v>-28</v>
      </c>
      <c r="L2305" s="142" t="n">
        <f aca="false">M2305-E2305-H2305-K2305</f>
        <v>0</v>
      </c>
      <c r="M2305" s="147" t="n">
        <v>568</v>
      </c>
      <c r="N2305" s="139"/>
      <c r="O2305" s="139"/>
    </row>
    <row r="2306" customFormat="false" ht="11.25" hidden="false" customHeight="false" outlineLevel="0" collapsed="false">
      <c r="A2306" s="99" t="s">
        <v>391</v>
      </c>
      <c r="B2306" s="99" t="s">
        <v>183</v>
      </c>
      <c r="C2306" s="149"/>
      <c r="D2306" s="150" t="s">
        <v>89</v>
      </c>
      <c r="E2306" s="146" t="n">
        <v>573</v>
      </c>
      <c r="F2306" s="146" t="n">
        <v>7</v>
      </c>
      <c r="G2306" s="146" t="n">
        <v>1</v>
      </c>
      <c r="H2306" s="142" t="n">
        <f aca="false">F2306-G2306</f>
        <v>6</v>
      </c>
      <c r="I2306" s="146" t="n">
        <v>54</v>
      </c>
      <c r="J2306" s="146" t="n">
        <v>62</v>
      </c>
      <c r="K2306" s="142" t="n">
        <f aca="false">I2306-J2306</f>
        <v>-8</v>
      </c>
      <c r="L2306" s="142" t="n">
        <f aca="false">M2306-E2306-H2306-K2306</f>
        <v>0</v>
      </c>
      <c r="M2306" s="147" t="n">
        <v>571</v>
      </c>
      <c r="N2306" s="139"/>
      <c r="O2306" s="139"/>
    </row>
    <row r="2307" customFormat="false" ht="11.25" hidden="false" customHeight="false" outlineLevel="0" collapsed="false">
      <c r="A2307" s="99" t="s">
        <v>391</v>
      </c>
      <c r="B2307" s="99" t="s">
        <v>183</v>
      </c>
      <c r="C2307" s="149"/>
      <c r="D2307" s="150" t="s">
        <v>90</v>
      </c>
      <c r="E2307" s="146" t="n">
        <v>1168</v>
      </c>
      <c r="F2307" s="146" t="n">
        <v>13</v>
      </c>
      <c r="G2307" s="146" t="n">
        <v>6</v>
      </c>
      <c r="H2307" s="142" t="n">
        <f aca="false">F2307-G2307</f>
        <v>7</v>
      </c>
      <c r="I2307" s="146" t="n">
        <v>98</v>
      </c>
      <c r="J2307" s="146" t="n">
        <v>134</v>
      </c>
      <c r="K2307" s="142" t="n">
        <f aca="false">I2307-J2307</f>
        <v>-36</v>
      </c>
      <c r="L2307" s="142" t="n">
        <f aca="false">M2307-E2307-H2307-K2307</f>
        <v>0</v>
      </c>
      <c r="M2307" s="147" t="n">
        <v>1139</v>
      </c>
      <c r="N2307" s="139"/>
      <c r="O2307" s="139"/>
    </row>
    <row r="2308" customFormat="false" ht="11.25" hidden="false" customHeight="false" outlineLevel="0" collapsed="false">
      <c r="A2308" s="99" t="s">
        <v>391</v>
      </c>
      <c r="B2308" s="99" t="s">
        <v>185</v>
      </c>
      <c r="C2308" s="149" t="s">
        <v>1020</v>
      </c>
      <c r="D2308" s="150" t="s">
        <v>88</v>
      </c>
      <c r="E2308" s="146" t="n">
        <v>359</v>
      </c>
      <c r="F2308" s="146" t="n">
        <v>2</v>
      </c>
      <c r="G2308" s="146" t="n">
        <v>2</v>
      </c>
      <c r="H2308" s="142" t="n">
        <f aca="false">F2308-G2308</f>
        <v>0</v>
      </c>
      <c r="I2308" s="146" t="n">
        <v>9</v>
      </c>
      <c r="J2308" s="146" t="n">
        <v>28</v>
      </c>
      <c r="K2308" s="142" t="n">
        <f aca="false">I2308-J2308</f>
        <v>-19</v>
      </c>
      <c r="L2308" s="142" t="n">
        <f aca="false">M2308-E2308-H2308-K2308</f>
        <v>0</v>
      </c>
      <c r="M2308" s="147" t="n">
        <v>340</v>
      </c>
      <c r="N2308" s="139"/>
      <c r="O2308" s="139"/>
    </row>
    <row r="2309" customFormat="false" ht="11.25" hidden="false" customHeight="false" outlineLevel="0" collapsed="false">
      <c r="A2309" s="99" t="s">
        <v>391</v>
      </c>
      <c r="B2309" s="99" t="s">
        <v>185</v>
      </c>
      <c r="C2309" s="149"/>
      <c r="D2309" s="150" t="s">
        <v>89</v>
      </c>
      <c r="E2309" s="146" t="n">
        <v>343</v>
      </c>
      <c r="F2309" s="146" t="n">
        <v>0</v>
      </c>
      <c r="G2309" s="146" t="n">
        <v>1</v>
      </c>
      <c r="H2309" s="142" t="n">
        <f aca="false">F2309-G2309</f>
        <v>-1</v>
      </c>
      <c r="I2309" s="146" t="n">
        <v>16</v>
      </c>
      <c r="J2309" s="146" t="n">
        <v>29</v>
      </c>
      <c r="K2309" s="142" t="n">
        <f aca="false">I2309-J2309</f>
        <v>-13</v>
      </c>
      <c r="L2309" s="142" t="n">
        <f aca="false">M2309-E2309-H2309-K2309</f>
        <v>0</v>
      </c>
      <c r="M2309" s="147" t="n">
        <v>329</v>
      </c>
      <c r="N2309" s="139"/>
      <c r="O2309" s="139"/>
    </row>
    <row r="2310" customFormat="false" ht="11.25" hidden="false" customHeight="false" outlineLevel="0" collapsed="false">
      <c r="A2310" s="99" t="s">
        <v>391</v>
      </c>
      <c r="B2310" s="99" t="s">
        <v>185</v>
      </c>
      <c r="C2310" s="149"/>
      <c r="D2310" s="150" t="s">
        <v>90</v>
      </c>
      <c r="E2310" s="146" t="n">
        <v>702</v>
      </c>
      <c r="F2310" s="146" t="n">
        <v>2</v>
      </c>
      <c r="G2310" s="146" t="n">
        <v>3</v>
      </c>
      <c r="H2310" s="142" t="n">
        <f aca="false">F2310-G2310</f>
        <v>-1</v>
      </c>
      <c r="I2310" s="146" t="n">
        <v>25</v>
      </c>
      <c r="J2310" s="146" t="n">
        <v>57</v>
      </c>
      <c r="K2310" s="142" t="n">
        <f aca="false">I2310-J2310</f>
        <v>-32</v>
      </c>
      <c r="L2310" s="142" t="n">
        <f aca="false">M2310-E2310-H2310-K2310</f>
        <v>0</v>
      </c>
      <c r="M2310" s="147" t="n">
        <v>669</v>
      </c>
      <c r="N2310" s="139"/>
      <c r="O2310" s="139"/>
    </row>
    <row r="2311" customFormat="false" ht="11.25" hidden="false" customHeight="false" outlineLevel="0" collapsed="false">
      <c r="A2311" s="99" t="s">
        <v>391</v>
      </c>
      <c r="B2311" s="99" t="s">
        <v>187</v>
      </c>
      <c r="C2311" s="149" t="s">
        <v>1021</v>
      </c>
      <c r="D2311" s="150" t="s">
        <v>88</v>
      </c>
      <c r="E2311" s="146" t="n">
        <v>518</v>
      </c>
      <c r="F2311" s="146" t="n">
        <v>4</v>
      </c>
      <c r="G2311" s="146" t="n">
        <v>3</v>
      </c>
      <c r="H2311" s="142" t="n">
        <f aca="false">F2311-G2311</f>
        <v>1</v>
      </c>
      <c r="I2311" s="146" t="n">
        <v>35</v>
      </c>
      <c r="J2311" s="146" t="n">
        <v>41</v>
      </c>
      <c r="K2311" s="142" t="n">
        <f aca="false">I2311-J2311</f>
        <v>-6</v>
      </c>
      <c r="L2311" s="142" t="n">
        <f aca="false">M2311-E2311-H2311-K2311</f>
        <v>0</v>
      </c>
      <c r="M2311" s="147" t="n">
        <v>513</v>
      </c>
      <c r="N2311" s="139"/>
      <c r="O2311" s="139"/>
    </row>
    <row r="2312" customFormat="false" ht="11.25" hidden="false" customHeight="false" outlineLevel="0" collapsed="false">
      <c r="A2312" s="99" t="s">
        <v>391</v>
      </c>
      <c r="B2312" s="99" t="s">
        <v>187</v>
      </c>
      <c r="C2312" s="149"/>
      <c r="D2312" s="150" t="s">
        <v>89</v>
      </c>
      <c r="E2312" s="146" t="n">
        <v>481</v>
      </c>
      <c r="F2312" s="146" t="n">
        <v>3</v>
      </c>
      <c r="G2312" s="146" t="n">
        <v>3</v>
      </c>
      <c r="H2312" s="142" t="n">
        <f aca="false">F2312-G2312</f>
        <v>0</v>
      </c>
      <c r="I2312" s="146" t="n">
        <v>35</v>
      </c>
      <c r="J2312" s="146" t="n">
        <v>39</v>
      </c>
      <c r="K2312" s="142" t="n">
        <f aca="false">I2312-J2312</f>
        <v>-4</v>
      </c>
      <c r="L2312" s="142" t="n">
        <f aca="false">M2312-E2312-H2312-K2312</f>
        <v>0</v>
      </c>
      <c r="M2312" s="147" t="n">
        <v>477</v>
      </c>
      <c r="N2312" s="139"/>
      <c r="O2312" s="139"/>
    </row>
    <row r="2313" customFormat="false" ht="11.25" hidden="false" customHeight="false" outlineLevel="0" collapsed="false">
      <c r="A2313" s="99" t="s">
        <v>391</v>
      </c>
      <c r="B2313" s="99" t="s">
        <v>187</v>
      </c>
      <c r="C2313" s="149"/>
      <c r="D2313" s="150" t="s">
        <v>90</v>
      </c>
      <c r="E2313" s="146" t="n">
        <v>999</v>
      </c>
      <c r="F2313" s="146" t="n">
        <v>7</v>
      </c>
      <c r="G2313" s="146" t="n">
        <v>6</v>
      </c>
      <c r="H2313" s="142" t="n">
        <f aca="false">F2313-G2313</f>
        <v>1</v>
      </c>
      <c r="I2313" s="146" t="n">
        <v>70</v>
      </c>
      <c r="J2313" s="146" t="n">
        <v>80</v>
      </c>
      <c r="K2313" s="142" t="n">
        <f aca="false">I2313-J2313</f>
        <v>-10</v>
      </c>
      <c r="L2313" s="142" t="n">
        <f aca="false">M2313-E2313-H2313-K2313</f>
        <v>0</v>
      </c>
      <c r="M2313" s="147" t="n">
        <v>990</v>
      </c>
      <c r="N2313" s="139"/>
      <c r="O2313" s="139"/>
    </row>
    <row r="2314" customFormat="false" ht="11.25" hidden="false" customHeight="false" outlineLevel="0" collapsed="false">
      <c r="A2314" s="99" t="s">
        <v>391</v>
      </c>
      <c r="B2314" s="99" t="s">
        <v>191</v>
      </c>
      <c r="C2314" s="149" t="s">
        <v>1022</v>
      </c>
      <c r="D2314" s="150" t="s">
        <v>88</v>
      </c>
      <c r="E2314" s="146" t="n">
        <v>576</v>
      </c>
      <c r="F2314" s="146" t="n">
        <v>3</v>
      </c>
      <c r="G2314" s="146" t="n">
        <v>6</v>
      </c>
      <c r="H2314" s="142" t="n">
        <f aca="false">F2314-G2314</f>
        <v>-3</v>
      </c>
      <c r="I2314" s="146" t="n">
        <v>34</v>
      </c>
      <c r="J2314" s="146" t="n">
        <v>40</v>
      </c>
      <c r="K2314" s="142" t="n">
        <f aca="false">I2314-J2314</f>
        <v>-6</v>
      </c>
      <c r="L2314" s="142" t="n">
        <f aca="false">M2314-E2314-H2314-K2314</f>
        <v>2</v>
      </c>
      <c r="M2314" s="147" t="n">
        <v>569</v>
      </c>
      <c r="N2314" s="139"/>
      <c r="O2314" s="139"/>
    </row>
    <row r="2315" customFormat="false" ht="11.25" hidden="false" customHeight="false" outlineLevel="0" collapsed="false">
      <c r="A2315" s="99" t="s">
        <v>391</v>
      </c>
      <c r="B2315" s="99" t="s">
        <v>191</v>
      </c>
      <c r="C2315" s="149"/>
      <c r="D2315" s="150" t="s">
        <v>89</v>
      </c>
      <c r="E2315" s="146" t="n">
        <v>559</v>
      </c>
      <c r="F2315" s="146" t="n">
        <v>2</v>
      </c>
      <c r="G2315" s="146" t="n">
        <v>2</v>
      </c>
      <c r="H2315" s="142" t="n">
        <f aca="false">F2315-G2315</f>
        <v>0</v>
      </c>
      <c r="I2315" s="146" t="n">
        <v>30</v>
      </c>
      <c r="J2315" s="146" t="n">
        <v>32</v>
      </c>
      <c r="K2315" s="142" t="n">
        <f aca="false">I2315-J2315</f>
        <v>-2</v>
      </c>
      <c r="L2315" s="142" t="n">
        <f aca="false">M2315-E2315-H2315-K2315</f>
        <v>-2</v>
      </c>
      <c r="M2315" s="147" t="n">
        <v>555</v>
      </c>
      <c r="N2315" s="139"/>
      <c r="O2315" s="139"/>
    </row>
    <row r="2316" customFormat="false" ht="11.25" hidden="false" customHeight="false" outlineLevel="0" collapsed="false">
      <c r="A2316" s="99" t="s">
        <v>391</v>
      </c>
      <c r="B2316" s="99" t="s">
        <v>191</v>
      </c>
      <c r="C2316" s="149"/>
      <c r="D2316" s="150" t="s">
        <v>90</v>
      </c>
      <c r="E2316" s="146" t="n">
        <v>1135</v>
      </c>
      <c r="F2316" s="146" t="n">
        <v>5</v>
      </c>
      <c r="G2316" s="146" t="n">
        <v>8</v>
      </c>
      <c r="H2316" s="142" t="n">
        <f aca="false">F2316-G2316</f>
        <v>-3</v>
      </c>
      <c r="I2316" s="146" t="n">
        <v>64</v>
      </c>
      <c r="J2316" s="146" t="n">
        <v>72</v>
      </c>
      <c r="K2316" s="142" t="n">
        <f aca="false">I2316-J2316</f>
        <v>-8</v>
      </c>
      <c r="L2316" s="142" t="n">
        <f aca="false">M2316-E2316-H2316-K2316</f>
        <v>0</v>
      </c>
      <c r="M2316" s="147" t="n">
        <v>1124</v>
      </c>
      <c r="N2316" s="139"/>
      <c r="O2316" s="139"/>
    </row>
    <row r="2317" customFormat="false" ht="11.25" hidden="false" customHeight="false" outlineLevel="0" collapsed="false">
      <c r="A2317" s="99" t="s">
        <v>391</v>
      </c>
      <c r="B2317" s="99" t="s">
        <v>193</v>
      </c>
      <c r="C2317" s="149" t="s">
        <v>1023</v>
      </c>
      <c r="D2317" s="150" t="s">
        <v>88</v>
      </c>
      <c r="E2317" s="146" t="n">
        <v>316</v>
      </c>
      <c r="F2317" s="146" t="n">
        <v>2</v>
      </c>
      <c r="G2317" s="146" t="n">
        <v>5</v>
      </c>
      <c r="H2317" s="142" t="n">
        <f aca="false">F2317-G2317</f>
        <v>-3</v>
      </c>
      <c r="I2317" s="146" t="n">
        <v>24</v>
      </c>
      <c r="J2317" s="146" t="n">
        <v>32</v>
      </c>
      <c r="K2317" s="142" t="n">
        <f aca="false">I2317-J2317</f>
        <v>-8</v>
      </c>
      <c r="L2317" s="142" t="n">
        <f aca="false">M2317-E2317-H2317-K2317</f>
        <v>0</v>
      </c>
      <c r="M2317" s="147" t="n">
        <v>305</v>
      </c>
      <c r="N2317" s="139"/>
      <c r="O2317" s="139"/>
    </row>
    <row r="2318" customFormat="false" ht="11.25" hidden="false" customHeight="false" outlineLevel="0" collapsed="false">
      <c r="A2318" s="99" t="s">
        <v>391</v>
      </c>
      <c r="B2318" s="99" t="s">
        <v>193</v>
      </c>
      <c r="C2318" s="149"/>
      <c r="D2318" s="150" t="s">
        <v>89</v>
      </c>
      <c r="E2318" s="146" t="n">
        <v>351</v>
      </c>
      <c r="F2318" s="146" t="n">
        <v>1</v>
      </c>
      <c r="G2318" s="146" t="n">
        <v>1</v>
      </c>
      <c r="H2318" s="142" t="n">
        <f aca="false">F2318-G2318</f>
        <v>0</v>
      </c>
      <c r="I2318" s="146" t="n">
        <v>22</v>
      </c>
      <c r="J2318" s="146" t="n">
        <v>30</v>
      </c>
      <c r="K2318" s="142" t="n">
        <f aca="false">I2318-J2318</f>
        <v>-8</v>
      </c>
      <c r="L2318" s="142" t="n">
        <f aca="false">M2318-E2318-H2318-K2318</f>
        <v>0</v>
      </c>
      <c r="M2318" s="147" t="n">
        <v>343</v>
      </c>
      <c r="N2318" s="139"/>
      <c r="O2318" s="139"/>
    </row>
    <row r="2319" customFormat="false" ht="11.25" hidden="false" customHeight="false" outlineLevel="0" collapsed="false">
      <c r="A2319" s="99" t="s">
        <v>391</v>
      </c>
      <c r="B2319" s="99" t="s">
        <v>193</v>
      </c>
      <c r="C2319" s="149"/>
      <c r="D2319" s="150" t="s">
        <v>90</v>
      </c>
      <c r="E2319" s="146" t="n">
        <v>667</v>
      </c>
      <c r="F2319" s="146" t="n">
        <v>3</v>
      </c>
      <c r="G2319" s="146" t="n">
        <v>6</v>
      </c>
      <c r="H2319" s="142" t="n">
        <f aca="false">F2319-G2319</f>
        <v>-3</v>
      </c>
      <c r="I2319" s="146" t="n">
        <v>46</v>
      </c>
      <c r="J2319" s="146" t="n">
        <v>62</v>
      </c>
      <c r="K2319" s="142" t="n">
        <f aca="false">I2319-J2319</f>
        <v>-16</v>
      </c>
      <c r="L2319" s="142" t="n">
        <f aca="false">M2319-E2319-H2319-K2319</f>
        <v>0</v>
      </c>
      <c r="M2319" s="147" t="n">
        <v>648</v>
      </c>
      <c r="N2319" s="139"/>
      <c r="O2319" s="139"/>
    </row>
    <row r="2320" customFormat="false" ht="11.25" hidden="false" customHeight="false" outlineLevel="0" collapsed="false">
      <c r="A2320" s="99" t="s">
        <v>391</v>
      </c>
      <c r="B2320" s="99" t="s">
        <v>195</v>
      </c>
      <c r="C2320" s="149" t="s">
        <v>1024</v>
      </c>
      <c r="D2320" s="150" t="s">
        <v>88</v>
      </c>
      <c r="E2320" s="146" t="n">
        <v>417</v>
      </c>
      <c r="F2320" s="146" t="n">
        <v>5</v>
      </c>
      <c r="G2320" s="146" t="n">
        <v>12</v>
      </c>
      <c r="H2320" s="142" t="n">
        <f aca="false">F2320-G2320</f>
        <v>-7</v>
      </c>
      <c r="I2320" s="146" t="n">
        <v>27</v>
      </c>
      <c r="J2320" s="146" t="n">
        <v>27</v>
      </c>
      <c r="K2320" s="142" t="n">
        <f aca="false">I2320-J2320</f>
        <v>0</v>
      </c>
      <c r="L2320" s="142" t="n">
        <f aca="false">M2320-E2320-H2320-K2320</f>
        <v>0</v>
      </c>
      <c r="M2320" s="147" t="n">
        <v>410</v>
      </c>
      <c r="N2320" s="139"/>
      <c r="O2320" s="139"/>
    </row>
    <row r="2321" customFormat="false" ht="11.25" hidden="false" customHeight="false" outlineLevel="0" collapsed="false">
      <c r="A2321" s="99" t="s">
        <v>391</v>
      </c>
      <c r="B2321" s="99" t="s">
        <v>195</v>
      </c>
      <c r="C2321" s="149"/>
      <c r="D2321" s="150" t="s">
        <v>89</v>
      </c>
      <c r="E2321" s="146" t="n">
        <v>388</v>
      </c>
      <c r="F2321" s="146" t="n">
        <v>2</v>
      </c>
      <c r="G2321" s="146" t="n">
        <v>7</v>
      </c>
      <c r="H2321" s="142" t="n">
        <f aca="false">F2321-G2321</f>
        <v>-5</v>
      </c>
      <c r="I2321" s="146" t="n">
        <v>32</v>
      </c>
      <c r="J2321" s="146" t="n">
        <v>31</v>
      </c>
      <c r="K2321" s="142" t="n">
        <f aca="false">I2321-J2321</f>
        <v>1</v>
      </c>
      <c r="L2321" s="142" t="n">
        <f aca="false">M2321-E2321-H2321-K2321</f>
        <v>0</v>
      </c>
      <c r="M2321" s="147" t="n">
        <v>384</v>
      </c>
      <c r="N2321" s="139"/>
      <c r="O2321" s="139"/>
    </row>
    <row r="2322" customFormat="false" ht="11.25" hidden="false" customHeight="false" outlineLevel="0" collapsed="false">
      <c r="A2322" s="99" t="s">
        <v>391</v>
      </c>
      <c r="B2322" s="99" t="s">
        <v>195</v>
      </c>
      <c r="C2322" s="149"/>
      <c r="D2322" s="150" t="s">
        <v>90</v>
      </c>
      <c r="E2322" s="146" t="n">
        <v>805</v>
      </c>
      <c r="F2322" s="146" t="n">
        <v>7</v>
      </c>
      <c r="G2322" s="146" t="n">
        <v>19</v>
      </c>
      <c r="H2322" s="142" t="n">
        <f aca="false">F2322-G2322</f>
        <v>-12</v>
      </c>
      <c r="I2322" s="146" t="n">
        <v>59</v>
      </c>
      <c r="J2322" s="146" t="n">
        <v>58</v>
      </c>
      <c r="K2322" s="142" t="n">
        <f aca="false">I2322-J2322</f>
        <v>1</v>
      </c>
      <c r="L2322" s="142" t="n">
        <f aca="false">M2322-E2322-H2322-K2322</f>
        <v>0</v>
      </c>
      <c r="M2322" s="147" t="n">
        <v>794</v>
      </c>
      <c r="N2322" s="139"/>
      <c r="O2322" s="139"/>
    </row>
    <row r="2323" customFormat="false" ht="11.25" hidden="false" customHeight="false" outlineLevel="0" collapsed="false">
      <c r="A2323" s="99" t="s">
        <v>391</v>
      </c>
      <c r="B2323" s="99" t="s">
        <v>197</v>
      </c>
      <c r="C2323" s="149" t="s">
        <v>1025</v>
      </c>
      <c r="D2323" s="150" t="s">
        <v>88</v>
      </c>
      <c r="E2323" s="146" t="n">
        <v>81</v>
      </c>
      <c r="F2323" s="146" t="n">
        <v>0</v>
      </c>
      <c r="G2323" s="146" t="n">
        <v>0</v>
      </c>
      <c r="H2323" s="142" t="n">
        <f aca="false">F2323-G2323</f>
        <v>0</v>
      </c>
      <c r="I2323" s="146" t="n">
        <v>4</v>
      </c>
      <c r="J2323" s="146" t="n">
        <v>6</v>
      </c>
      <c r="K2323" s="142" t="n">
        <f aca="false">I2323-J2323</f>
        <v>-2</v>
      </c>
      <c r="L2323" s="142" t="n">
        <f aca="false">M2323-E2323-H2323-K2323</f>
        <v>0</v>
      </c>
      <c r="M2323" s="147" t="n">
        <v>79</v>
      </c>
      <c r="N2323" s="139"/>
      <c r="O2323" s="139"/>
    </row>
    <row r="2324" customFormat="false" ht="11.25" hidden="false" customHeight="false" outlineLevel="0" collapsed="false">
      <c r="A2324" s="99" t="s">
        <v>391</v>
      </c>
      <c r="B2324" s="99" t="s">
        <v>197</v>
      </c>
      <c r="C2324" s="149"/>
      <c r="D2324" s="150" t="s">
        <v>89</v>
      </c>
      <c r="E2324" s="146" t="n">
        <v>63</v>
      </c>
      <c r="F2324" s="146" t="n">
        <v>0</v>
      </c>
      <c r="G2324" s="146" t="n">
        <v>1</v>
      </c>
      <c r="H2324" s="142" t="n">
        <f aca="false">F2324-G2324</f>
        <v>-1</v>
      </c>
      <c r="I2324" s="146" t="n">
        <v>4</v>
      </c>
      <c r="J2324" s="146" t="n">
        <v>4</v>
      </c>
      <c r="K2324" s="142" t="n">
        <f aca="false">I2324-J2324</f>
        <v>0</v>
      </c>
      <c r="L2324" s="142" t="n">
        <f aca="false">M2324-E2324-H2324-K2324</f>
        <v>0</v>
      </c>
      <c r="M2324" s="147" t="n">
        <v>62</v>
      </c>
      <c r="N2324" s="139"/>
      <c r="O2324" s="139"/>
    </row>
    <row r="2325" customFormat="false" ht="11.25" hidden="false" customHeight="false" outlineLevel="0" collapsed="false">
      <c r="A2325" s="99" t="s">
        <v>391</v>
      </c>
      <c r="B2325" s="99" t="s">
        <v>197</v>
      </c>
      <c r="C2325" s="149"/>
      <c r="D2325" s="150" t="s">
        <v>90</v>
      </c>
      <c r="E2325" s="146" t="n">
        <v>144</v>
      </c>
      <c r="F2325" s="146" t="n">
        <v>0</v>
      </c>
      <c r="G2325" s="146" t="n">
        <v>1</v>
      </c>
      <c r="H2325" s="142" t="n">
        <f aca="false">F2325-G2325</f>
        <v>-1</v>
      </c>
      <c r="I2325" s="146" t="n">
        <v>8</v>
      </c>
      <c r="J2325" s="146" t="n">
        <v>10</v>
      </c>
      <c r="K2325" s="142" t="n">
        <f aca="false">I2325-J2325</f>
        <v>-2</v>
      </c>
      <c r="L2325" s="142" t="n">
        <f aca="false">M2325-E2325-H2325-K2325</f>
        <v>0</v>
      </c>
      <c r="M2325" s="147" t="n">
        <v>141</v>
      </c>
      <c r="N2325" s="139"/>
      <c r="O2325" s="139"/>
    </row>
    <row r="2326" customFormat="false" ht="11.25" hidden="false" customHeight="false" outlineLevel="0" collapsed="false">
      <c r="A2326" s="99" t="s">
        <v>391</v>
      </c>
      <c r="B2326" s="99" t="s">
        <v>199</v>
      </c>
      <c r="C2326" s="149" t="s">
        <v>1026</v>
      </c>
      <c r="D2326" s="150" t="s">
        <v>88</v>
      </c>
      <c r="E2326" s="146" t="n">
        <v>175</v>
      </c>
      <c r="F2326" s="146" t="n">
        <v>0</v>
      </c>
      <c r="G2326" s="146" t="n">
        <v>2</v>
      </c>
      <c r="H2326" s="142" t="n">
        <f aca="false">F2326-G2326</f>
        <v>-2</v>
      </c>
      <c r="I2326" s="146" t="n">
        <v>9</v>
      </c>
      <c r="J2326" s="146" t="n">
        <v>9</v>
      </c>
      <c r="K2326" s="142" t="n">
        <f aca="false">I2326-J2326</f>
        <v>0</v>
      </c>
      <c r="L2326" s="142" t="n">
        <f aca="false">M2326-E2326-H2326-K2326</f>
        <v>0</v>
      </c>
      <c r="M2326" s="147" t="n">
        <v>173</v>
      </c>
      <c r="N2326" s="139"/>
      <c r="O2326" s="139"/>
    </row>
    <row r="2327" customFormat="false" ht="11.25" hidden="false" customHeight="false" outlineLevel="0" collapsed="false">
      <c r="A2327" s="99" t="s">
        <v>391</v>
      </c>
      <c r="B2327" s="99" t="s">
        <v>199</v>
      </c>
      <c r="C2327" s="149"/>
      <c r="D2327" s="150" t="s">
        <v>89</v>
      </c>
      <c r="E2327" s="146" t="n">
        <v>173</v>
      </c>
      <c r="F2327" s="146" t="n">
        <v>4</v>
      </c>
      <c r="G2327" s="146" t="n">
        <v>0</v>
      </c>
      <c r="H2327" s="142" t="n">
        <f aca="false">F2327-G2327</f>
        <v>4</v>
      </c>
      <c r="I2327" s="146" t="n">
        <v>9</v>
      </c>
      <c r="J2327" s="146" t="n">
        <v>14</v>
      </c>
      <c r="K2327" s="142" t="n">
        <f aca="false">I2327-J2327</f>
        <v>-5</v>
      </c>
      <c r="L2327" s="142" t="n">
        <f aca="false">M2327-E2327-H2327-K2327</f>
        <v>0</v>
      </c>
      <c r="M2327" s="147" t="n">
        <v>172</v>
      </c>
      <c r="N2327" s="139"/>
      <c r="O2327" s="139"/>
    </row>
    <row r="2328" customFormat="false" ht="11.25" hidden="false" customHeight="false" outlineLevel="0" collapsed="false">
      <c r="A2328" s="99" t="s">
        <v>391</v>
      </c>
      <c r="B2328" s="99" t="s">
        <v>199</v>
      </c>
      <c r="C2328" s="149"/>
      <c r="D2328" s="150" t="s">
        <v>90</v>
      </c>
      <c r="E2328" s="146" t="n">
        <v>348</v>
      </c>
      <c r="F2328" s="146" t="n">
        <v>4</v>
      </c>
      <c r="G2328" s="146" t="n">
        <v>2</v>
      </c>
      <c r="H2328" s="142" t="n">
        <f aca="false">F2328-G2328</f>
        <v>2</v>
      </c>
      <c r="I2328" s="146" t="n">
        <v>18</v>
      </c>
      <c r="J2328" s="146" t="n">
        <v>23</v>
      </c>
      <c r="K2328" s="142" t="n">
        <f aca="false">I2328-J2328</f>
        <v>-5</v>
      </c>
      <c r="L2328" s="142" t="n">
        <f aca="false">M2328-E2328-H2328-K2328</f>
        <v>0</v>
      </c>
      <c r="M2328" s="147" t="n">
        <v>345</v>
      </c>
      <c r="N2328" s="139"/>
      <c r="O2328" s="139"/>
    </row>
    <row r="2329" customFormat="false" ht="11.25" hidden="false" customHeight="false" outlineLevel="0" collapsed="false">
      <c r="A2329" s="99" t="s">
        <v>391</v>
      </c>
      <c r="B2329" s="99" t="s">
        <v>201</v>
      </c>
      <c r="C2329" s="149" t="s">
        <v>1027</v>
      </c>
      <c r="D2329" s="150" t="s">
        <v>88</v>
      </c>
      <c r="E2329" s="146" t="n">
        <v>343</v>
      </c>
      <c r="F2329" s="146" t="n">
        <v>3</v>
      </c>
      <c r="G2329" s="146" t="n">
        <v>2</v>
      </c>
      <c r="H2329" s="142" t="n">
        <f aca="false">F2329-G2329</f>
        <v>1</v>
      </c>
      <c r="I2329" s="146" t="n">
        <v>28</v>
      </c>
      <c r="J2329" s="146" t="n">
        <v>26</v>
      </c>
      <c r="K2329" s="142" t="n">
        <f aca="false">I2329-J2329</f>
        <v>2</v>
      </c>
      <c r="L2329" s="142" t="n">
        <f aca="false">M2329-E2329-H2329-K2329</f>
        <v>0</v>
      </c>
      <c r="M2329" s="147" t="n">
        <v>346</v>
      </c>
      <c r="N2329" s="139"/>
      <c r="O2329" s="139"/>
    </row>
    <row r="2330" customFormat="false" ht="11.25" hidden="false" customHeight="false" outlineLevel="0" collapsed="false">
      <c r="A2330" s="99" t="s">
        <v>391</v>
      </c>
      <c r="B2330" s="99" t="s">
        <v>201</v>
      </c>
      <c r="C2330" s="149"/>
      <c r="D2330" s="150" t="s">
        <v>89</v>
      </c>
      <c r="E2330" s="146" t="n">
        <v>307</v>
      </c>
      <c r="F2330" s="146" t="n">
        <v>1</v>
      </c>
      <c r="G2330" s="146" t="n">
        <v>1</v>
      </c>
      <c r="H2330" s="142" t="n">
        <f aca="false">F2330-G2330</f>
        <v>0</v>
      </c>
      <c r="I2330" s="146" t="n">
        <v>25</v>
      </c>
      <c r="J2330" s="146" t="n">
        <v>28</v>
      </c>
      <c r="K2330" s="142" t="n">
        <f aca="false">I2330-J2330</f>
        <v>-3</v>
      </c>
      <c r="L2330" s="142" t="n">
        <f aca="false">M2330-E2330-H2330-K2330</f>
        <v>0</v>
      </c>
      <c r="M2330" s="147" t="n">
        <v>304</v>
      </c>
      <c r="N2330" s="139"/>
      <c r="O2330" s="139"/>
    </row>
    <row r="2331" customFormat="false" ht="11.25" hidden="false" customHeight="false" outlineLevel="0" collapsed="false">
      <c r="A2331" s="99" t="s">
        <v>391</v>
      </c>
      <c r="B2331" s="99" t="s">
        <v>201</v>
      </c>
      <c r="C2331" s="149"/>
      <c r="D2331" s="150" t="s">
        <v>90</v>
      </c>
      <c r="E2331" s="146" t="n">
        <v>650</v>
      </c>
      <c r="F2331" s="146" t="n">
        <v>4</v>
      </c>
      <c r="G2331" s="146" t="n">
        <v>3</v>
      </c>
      <c r="H2331" s="142" t="n">
        <f aca="false">F2331-G2331</f>
        <v>1</v>
      </c>
      <c r="I2331" s="146" t="n">
        <v>53</v>
      </c>
      <c r="J2331" s="146" t="n">
        <v>54</v>
      </c>
      <c r="K2331" s="142" t="n">
        <f aca="false">I2331-J2331</f>
        <v>-1</v>
      </c>
      <c r="L2331" s="142" t="n">
        <f aca="false">M2331-E2331-H2331-K2331</f>
        <v>0</v>
      </c>
      <c r="M2331" s="147" t="n">
        <v>650</v>
      </c>
      <c r="N2331" s="139"/>
      <c r="O2331" s="139"/>
    </row>
    <row r="2332" customFormat="false" ht="11.25" hidden="false" customHeight="false" outlineLevel="0" collapsed="false">
      <c r="A2332" s="99" t="s">
        <v>391</v>
      </c>
      <c r="B2332" s="99" t="s">
        <v>203</v>
      </c>
      <c r="C2332" s="149" t="s">
        <v>1028</v>
      </c>
      <c r="D2332" s="150" t="s">
        <v>88</v>
      </c>
      <c r="E2332" s="146" t="n">
        <v>201</v>
      </c>
      <c r="F2332" s="146" t="n">
        <v>1</v>
      </c>
      <c r="G2332" s="146" t="n">
        <v>3</v>
      </c>
      <c r="H2332" s="142" t="n">
        <f aca="false">F2332-G2332</f>
        <v>-2</v>
      </c>
      <c r="I2332" s="146" t="n">
        <v>17</v>
      </c>
      <c r="J2332" s="146" t="n">
        <v>15</v>
      </c>
      <c r="K2332" s="142" t="n">
        <f aca="false">I2332-J2332</f>
        <v>2</v>
      </c>
      <c r="L2332" s="142" t="n">
        <f aca="false">M2332-E2332-H2332-K2332</f>
        <v>0</v>
      </c>
      <c r="M2332" s="147" t="n">
        <v>201</v>
      </c>
      <c r="N2332" s="139"/>
      <c r="O2332" s="139"/>
    </row>
    <row r="2333" customFormat="false" ht="11.25" hidden="false" customHeight="false" outlineLevel="0" collapsed="false">
      <c r="A2333" s="99" t="s">
        <v>391</v>
      </c>
      <c r="B2333" s="99" t="s">
        <v>203</v>
      </c>
      <c r="C2333" s="149"/>
      <c r="D2333" s="150" t="s">
        <v>89</v>
      </c>
      <c r="E2333" s="146" t="n">
        <v>160</v>
      </c>
      <c r="F2333" s="146" t="n">
        <v>1</v>
      </c>
      <c r="G2333" s="146" t="n">
        <v>1</v>
      </c>
      <c r="H2333" s="142" t="n">
        <f aca="false">F2333-G2333</f>
        <v>0</v>
      </c>
      <c r="I2333" s="146" t="n">
        <v>19</v>
      </c>
      <c r="J2333" s="146" t="n">
        <v>14</v>
      </c>
      <c r="K2333" s="142" t="n">
        <f aca="false">I2333-J2333</f>
        <v>5</v>
      </c>
      <c r="L2333" s="142" t="n">
        <f aca="false">M2333-E2333-H2333-K2333</f>
        <v>0</v>
      </c>
      <c r="M2333" s="147" t="n">
        <v>165</v>
      </c>
      <c r="N2333" s="139"/>
      <c r="O2333" s="139"/>
    </row>
    <row r="2334" customFormat="false" ht="11.25" hidden="false" customHeight="false" outlineLevel="0" collapsed="false">
      <c r="A2334" s="99" t="s">
        <v>391</v>
      </c>
      <c r="B2334" s="99" t="s">
        <v>203</v>
      </c>
      <c r="C2334" s="149"/>
      <c r="D2334" s="150" t="s">
        <v>90</v>
      </c>
      <c r="E2334" s="146" t="n">
        <v>361</v>
      </c>
      <c r="F2334" s="146" t="n">
        <v>2</v>
      </c>
      <c r="G2334" s="146" t="n">
        <v>4</v>
      </c>
      <c r="H2334" s="142" t="n">
        <f aca="false">F2334-G2334</f>
        <v>-2</v>
      </c>
      <c r="I2334" s="146" t="n">
        <v>36</v>
      </c>
      <c r="J2334" s="146" t="n">
        <v>29</v>
      </c>
      <c r="K2334" s="142" t="n">
        <f aca="false">I2334-J2334</f>
        <v>7</v>
      </c>
      <c r="L2334" s="142" t="n">
        <f aca="false">M2334-E2334-H2334-K2334</f>
        <v>0</v>
      </c>
      <c r="M2334" s="147" t="n">
        <v>366</v>
      </c>
      <c r="N2334" s="139"/>
      <c r="O2334" s="139"/>
    </row>
    <row r="2335" customFormat="false" ht="11.25" hidden="false" customHeight="false" outlineLevel="0" collapsed="false">
      <c r="A2335" s="99" t="s">
        <v>391</v>
      </c>
      <c r="B2335" s="99" t="s">
        <v>402</v>
      </c>
      <c r="C2335" s="149" t="s">
        <v>1029</v>
      </c>
      <c r="D2335" s="150" t="s">
        <v>88</v>
      </c>
      <c r="E2335" s="146" t="n">
        <v>130</v>
      </c>
      <c r="F2335" s="146" t="n">
        <v>2</v>
      </c>
      <c r="G2335" s="146" t="n">
        <v>1</v>
      </c>
      <c r="H2335" s="142" t="n">
        <f aca="false">F2335-G2335</f>
        <v>1</v>
      </c>
      <c r="I2335" s="146" t="n">
        <v>11</v>
      </c>
      <c r="J2335" s="146" t="n">
        <v>18</v>
      </c>
      <c r="K2335" s="142" t="n">
        <f aca="false">I2335-J2335</f>
        <v>-7</v>
      </c>
      <c r="L2335" s="142" t="n">
        <f aca="false">M2335-E2335-H2335-K2335</f>
        <v>0</v>
      </c>
      <c r="M2335" s="147" t="n">
        <v>124</v>
      </c>
      <c r="N2335" s="139"/>
      <c r="O2335" s="139"/>
    </row>
    <row r="2336" customFormat="false" ht="11.25" hidden="false" customHeight="false" outlineLevel="0" collapsed="false">
      <c r="A2336" s="99" t="s">
        <v>391</v>
      </c>
      <c r="B2336" s="99" t="s">
        <v>402</v>
      </c>
      <c r="C2336" s="149"/>
      <c r="D2336" s="150" t="s">
        <v>89</v>
      </c>
      <c r="E2336" s="146" t="n">
        <v>122</v>
      </c>
      <c r="F2336" s="146" t="n">
        <v>0</v>
      </c>
      <c r="G2336" s="146" t="n">
        <v>1</v>
      </c>
      <c r="H2336" s="142" t="n">
        <f aca="false">F2336-G2336</f>
        <v>-1</v>
      </c>
      <c r="I2336" s="146" t="n">
        <v>8</v>
      </c>
      <c r="J2336" s="146" t="n">
        <v>19</v>
      </c>
      <c r="K2336" s="142" t="n">
        <f aca="false">I2336-J2336</f>
        <v>-11</v>
      </c>
      <c r="L2336" s="142" t="n">
        <f aca="false">M2336-E2336-H2336-K2336</f>
        <v>0</v>
      </c>
      <c r="M2336" s="147" t="n">
        <v>110</v>
      </c>
      <c r="N2336" s="139"/>
      <c r="O2336" s="139"/>
    </row>
    <row r="2337" customFormat="false" ht="11.25" hidden="false" customHeight="false" outlineLevel="0" collapsed="false">
      <c r="A2337" s="99" t="s">
        <v>391</v>
      </c>
      <c r="B2337" s="99" t="s">
        <v>402</v>
      </c>
      <c r="C2337" s="149"/>
      <c r="D2337" s="150" t="s">
        <v>90</v>
      </c>
      <c r="E2337" s="146" t="n">
        <v>252</v>
      </c>
      <c r="F2337" s="146" t="n">
        <v>2</v>
      </c>
      <c r="G2337" s="146" t="n">
        <v>2</v>
      </c>
      <c r="H2337" s="142" t="n">
        <f aca="false">F2337-G2337</f>
        <v>0</v>
      </c>
      <c r="I2337" s="146" t="n">
        <v>19</v>
      </c>
      <c r="J2337" s="146" t="n">
        <v>37</v>
      </c>
      <c r="K2337" s="142" t="n">
        <f aca="false">I2337-J2337</f>
        <v>-18</v>
      </c>
      <c r="L2337" s="142" t="n">
        <f aca="false">M2337-E2337-H2337-K2337</f>
        <v>0</v>
      </c>
      <c r="M2337" s="147" t="n">
        <v>234</v>
      </c>
      <c r="N2337" s="139"/>
      <c r="O2337" s="139"/>
    </row>
    <row r="2338" customFormat="false" ht="11.25" hidden="false" customHeight="false" outlineLevel="0" collapsed="false">
      <c r="A2338" s="99" t="s">
        <v>391</v>
      </c>
      <c r="B2338" s="99" t="s">
        <v>205</v>
      </c>
      <c r="C2338" s="149" t="s">
        <v>1030</v>
      </c>
      <c r="D2338" s="150" t="s">
        <v>88</v>
      </c>
      <c r="E2338" s="146" t="n">
        <v>1739</v>
      </c>
      <c r="F2338" s="146" t="n">
        <v>12</v>
      </c>
      <c r="G2338" s="146" t="n">
        <v>20</v>
      </c>
      <c r="H2338" s="142" t="n">
        <f aca="false">F2338-G2338</f>
        <v>-8</v>
      </c>
      <c r="I2338" s="146" t="n">
        <v>136</v>
      </c>
      <c r="J2338" s="146" t="n">
        <v>117</v>
      </c>
      <c r="K2338" s="142" t="n">
        <f aca="false">I2338-J2338</f>
        <v>19</v>
      </c>
      <c r="L2338" s="142" t="n">
        <f aca="false">M2338-E2338-H2338-K2338</f>
        <v>0</v>
      </c>
      <c r="M2338" s="147" t="n">
        <v>1750</v>
      </c>
      <c r="N2338" s="139"/>
      <c r="O2338" s="139"/>
    </row>
    <row r="2339" customFormat="false" ht="11.25" hidden="false" customHeight="false" outlineLevel="0" collapsed="false">
      <c r="A2339" s="99" t="s">
        <v>391</v>
      </c>
      <c r="B2339" s="99" t="s">
        <v>205</v>
      </c>
      <c r="C2339" s="149"/>
      <c r="D2339" s="150" t="s">
        <v>89</v>
      </c>
      <c r="E2339" s="146" t="n">
        <v>1894</v>
      </c>
      <c r="F2339" s="146" t="n">
        <v>16</v>
      </c>
      <c r="G2339" s="146" t="n">
        <v>30</v>
      </c>
      <c r="H2339" s="142" t="n">
        <f aca="false">F2339-G2339</f>
        <v>-14</v>
      </c>
      <c r="I2339" s="146" t="n">
        <v>142</v>
      </c>
      <c r="J2339" s="146" t="n">
        <v>128</v>
      </c>
      <c r="K2339" s="142" t="n">
        <f aca="false">I2339-J2339</f>
        <v>14</v>
      </c>
      <c r="L2339" s="142" t="n">
        <f aca="false">M2339-E2339-H2339-K2339</f>
        <v>1</v>
      </c>
      <c r="M2339" s="147" t="n">
        <v>1895</v>
      </c>
      <c r="N2339" s="139"/>
      <c r="O2339" s="139"/>
    </row>
    <row r="2340" customFormat="false" ht="11.25" hidden="false" customHeight="false" outlineLevel="0" collapsed="false">
      <c r="A2340" s="99" t="s">
        <v>391</v>
      </c>
      <c r="B2340" s="99" t="s">
        <v>205</v>
      </c>
      <c r="C2340" s="149"/>
      <c r="D2340" s="150" t="s">
        <v>90</v>
      </c>
      <c r="E2340" s="146" t="n">
        <v>3633</v>
      </c>
      <c r="F2340" s="146" t="n">
        <v>28</v>
      </c>
      <c r="G2340" s="146" t="n">
        <v>50</v>
      </c>
      <c r="H2340" s="142" t="n">
        <f aca="false">F2340-G2340</f>
        <v>-22</v>
      </c>
      <c r="I2340" s="146" t="n">
        <v>278</v>
      </c>
      <c r="J2340" s="146" t="n">
        <v>245</v>
      </c>
      <c r="K2340" s="142" t="n">
        <f aca="false">I2340-J2340</f>
        <v>33</v>
      </c>
      <c r="L2340" s="142" t="n">
        <f aca="false">M2340-E2340-H2340-K2340</f>
        <v>1</v>
      </c>
      <c r="M2340" s="147" t="n">
        <v>3645</v>
      </c>
      <c r="N2340" s="139"/>
      <c r="O2340" s="139"/>
    </row>
    <row r="2341" customFormat="false" ht="11.25" hidden="false" customHeight="false" outlineLevel="0" collapsed="false">
      <c r="A2341" s="99" t="s">
        <v>391</v>
      </c>
      <c r="B2341" s="99" t="s">
        <v>207</v>
      </c>
      <c r="C2341" s="149" t="s">
        <v>1031</v>
      </c>
      <c r="D2341" s="150" t="s">
        <v>88</v>
      </c>
      <c r="E2341" s="146" t="n">
        <v>113</v>
      </c>
      <c r="F2341" s="146" t="n">
        <v>0</v>
      </c>
      <c r="G2341" s="146" t="n">
        <v>2</v>
      </c>
      <c r="H2341" s="142" t="n">
        <f aca="false">F2341-G2341</f>
        <v>-2</v>
      </c>
      <c r="I2341" s="146" t="n">
        <v>7</v>
      </c>
      <c r="J2341" s="146" t="n">
        <v>3</v>
      </c>
      <c r="K2341" s="142" t="n">
        <f aca="false">I2341-J2341</f>
        <v>4</v>
      </c>
      <c r="L2341" s="142" t="n">
        <f aca="false">M2341-E2341-H2341-K2341</f>
        <v>0</v>
      </c>
      <c r="M2341" s="147" t="n">
        <v>115</v>
      </c>
      <c r="N2341" s="139"/>
      <c r="O2341" s="139"/>
    </row>
    <row r="2342" customFormat="false" ht="11.25" hidden="false" customHeight="false" outlineLevel="0" collapsed="false">
      <c r="A2342" s="99" t="s">
        <v>391</v>
      </c>
      <c r="B2342" s="99" t="s">
        <v>207</v>
      </c>
      <c r="C2342" s="149"/>
      <c r="D2342" s="150" t="s">
        <v>89</v>
      </c>
      <c r="E2342" s="146" t="n">
        <v>100</v>
      </c>
      <c r="F2342" s="146" t="n">
        <v>0</v>
      </c>
      <c r="G2342" s="146" t="n">
        <v>1</v>
      </c>
      <c r="H2342" s="142" t="n">
        <f aca="false">F2342-G2342</f>
        <v>-1</v>
      </c>
      <c r="I2342" s="146" t="n">
        <v>7</v>
      </c>
      <c r="J2342" s="146" t="n">
        <v>8</v>
      </c>
      <c r="K2342" s="142" t="n">
        <f aca="false">I2342-J2342</f>
        <v>-1</v>
      </c>
      <c r="L2342" s="142" t="n">
        <f aca="false">M2342-E2342-H2342-K2342</f>
        <v>0</v>
      </c>
      <c r="M2342" s="147" t="n">
        <v>98</v>
      </c>
      <c r="N2342" s="139"/>
      <c r="O2342" s="139"/>
    </row>
    <row r="2343" customFormat="false" ht="11.25" hidden="false" customHeight="false" outlineLevel="0" collapsed="false">
      <c r="A2343" s="99" t="s">
        <v>391</v>
      </c>
      <c r="B2343" s="99" t="s">
        <v>207</v>
      </c>
      <c r="C2343" s="149"/>
      <c r="D2343" s="150" t="s">
        <v>90</v>
      </c>
      <c r="E2343" s="146" t="n">
        <v>213</v>
      </c>
      <c r="F2343" s="146" t="n">
        <v>0</v>
      </c>
      <c r="G2343" s="146" t="n">
        <v>3</v>
      </c>
      <c r="H2343" s="142" t="n">
        <f aca="false">F2343-G2343</f>
        <v>-3</v>
      </c>
      <c r="I2343" s="146" t="n">
        <v>14</v>
      </c>
      <c r="J2343" s="146" t="n">
        <v>11</v>
      </c>
      <c r="K2343" s="142" t="n">
        <f aca="false">I2343-J2343</f>
        <v>3</v>
      </c>
      <c r="L2343" s="142" t="n">
        <f aca="false">M2343-E2343-H2343-K2343</f>
        <v>0</v>
      </c>
      <c r="M2343" s="147" t="n">
        <v>213</v>
      </c>
      <c r="N2343" s="139"/>
      <c r="O2343" s="139"/>
    </row>
    <row r="2344" customFormat="false" ht="11.25" hidden="false" customHeight="false" outlineLevel="0" collapsed="false">
      <c r="A2344" s="99" t="s">
        <v>391</v>
      </c>
      <c r="B2344" s="99" t="s">
        <v>209</v>
      </c>
      <c r="C2344" s="149" t="s">
        <v>1032</v>
      </c>
      <c r="D2344" s="150" t="s">
        <v>88</v>
      </c>
      <c r="E2344" s="146" t="n">
        <v>829</v>
      </c>
      <c r="F2344" s="146" t="n">
        <v>7</v>
      </c>
      <c r="G2344" s="146" t="n">
        <v>10</v>
      </c>
      <c r="H2344" s="142" t="n">
        <f aca="false">F2344-G2344</f>
        <v>-3</v>
      </c>
      <c r="I2344" s="146" t="n">
        <v>53</v>
      </c>
      <c r="J2344" s="146" t="n">
        <v>51</v>
      </c>
      <c r="K2344" s="142" t="n">
        <f aca="false">I2344-J2344</f>
        <v>2</v>
      </c>
      <c r="L2344" s="142" t="n">
        <f aca="false">M2344-E2344-H2344-K2344</f>
        <v>1</v>
      </c>
      <c r="M2344" s="147" t="n">
        <v>829</v>
      </c>
      <c r="N2344" s="139"/>
      <c r="O2344" s="139"/>
    </row>
    <row r="2345" customFormat="false" ht="11.25" hidden="false" customHeight="false" outlineLevel="0" collapsed="false">
      <c r="A2345" s="99" t="s">
        <v>391</v>
      </c>
      <c r="B2345" s="99" t="s">
        <v>209</v>
      </c>
      <c r="C2345" s="149"/>
      <c r="D2345" s="150" t="s">
        <v>89</v>
      </c>
      <c r="E2345" s="146" t="n">
        <v>835</v>
      </c>
      <c r="F2345" s="146" t="n">
        <v>3</v>
      </c>
      <c r="G2345" s="146" t="n">
        <v>9</v>
      </c>
      <c r="H2345" s="142" t="n">
        <f aca="false">F2345-G2345</f>
        <v>-6</v>
      </c>
      <c r="I2345" s="146" t="n">
        <v>48</v>
      </c>
      <c r="J2345" s="146" t="n">
        <v>43</v>
      </c>
      <c r="K2345" s="142" t="n">
        <f aca="false">I2345-J2345</f>
        <v>5</v>
      </c>
      <c r="L2345" s="142" t="n">
        <f aca="false">M2345-E2345-H2345-K2345</f>
        <v>-1</v>
      </c>
      <c r="M2345" s="147" t="n">
        <v>833</v>
      </c>
      <c r="N2345" s="139"/>
      <c r="O2345" s="139"/>
    </row>
    <row r="2346" customFormat="false" ht="11.25" hidden="false" customHeight="false" outlineLevel="0" collapsed="false">
      <c r="A2346" s="99" t="s">
        <v>391</v>
      </c>
      <c r="B2346" s="99" t="s">
        <v>209</v>
      </c>
      <c r="C2346" s="149"/>
      <c r="D2346" s="150" t="s">
        <v>90</v>
      </c>
      <c r="E2346" s="146" t="n">
        <v>1664</v>
      </c>
      <c r="F2346" s="146" t="n">
        <v>10</v>
      </c>
      <c r="G2346" s="146" t="n">
        <v>19</v>
      </c>
      <c r="H2346" s="142" t="n">
        <f aca="false">F2346-G2346</f>
        <v>-9</v>
      </c>
      <c r="I2346" s="146" t="n">
        <v>101</v>
      </c>
      <c r="J2346" s="146" t="n">
        <v>94</v>
      </c>
      <c r="K2346" s="142" t="n">
        <f aca="false">I2346-J2346</f>
        <v>7</v>
      </c>
      <c r="L2346" s="142" t="n">
        <f aca="false">M2346-E2346-H2346-K2346</f>
        <v>0</v>
      </c>
      <c r="M2346" s="147" t="n">
        <v>1662</v>
      </c>
      <c r="N2346" s="139"/>
      <c r="O2346" s="139"/>
    </row>
    <row r="2347" customFormat="false" ht="11.25" hidden="false" customHeight="false" outlineLevel="0" collapsed="false">
      <c r="A2347" s="99" t="s">
        <v>391</v>
      </c>
      <c r="B2347" s="99" t="s">
        <v>211</v>
      </c>
      <c r="C2347" s="149" t="s">
        <v>1033</v>
      </c>
      <c r="D2347" s="150" t="s">
        <v>88</v>
      </c>
      <c r="E2347" s="146" t="n">
        <v>205</v>
      </c>
      <c r="F2347" s="146" t="n">
        <v>4</v>
      </c>
      <c r="G2347" s="146" t="n">
        <v>2</v>
      </c>
      <c r="H2347" s="142" t="n">
        <f aca="false">F2347-G2347</f>
        <v>2</v>
      </c>
      <c r="I2347" s="146" t="n">
        <v>11</v>
      </c>
      <c r="J2347" s="146" t="n">
        <v>19</v>
      </c>
      <c r="K2347" s="142" t="n">
        <f aca="false">I2347-J2347</f>
        <v>-8</v>
      </c>
      <c r="L2347" s="142" t="n">
        <f aca="false">M2347-E2347-H2347-K2347</f>
        <v>0</v>
      </c>
      <c r="M2347" s="147" t="n">
        <v>199</v>
      </c>
      <c r="N2347" s="139"/>
      <c r="O2347" s="139"/>
    </row>
    <row r="2348" customFormat="false" ht="11.25" hidden="false" customHeight="false" outlineLevel="0" collapsed="false">
      <c r="A2348" s="99" t="s">
        <v>391</v>
      </c>
      <c r="B2348" s="99" t="s">
        <v>211</v>
      </c>
      <c r="C2348" s="149"/>
      <c r="D2348" s="150" t="s">
        <v>89</v>
      </c>
      <c r="E2348" s="146" t="n">
        <v>183</v>
      </c>
      <c r="F2348" s="146" t="n">
        <v>1</v>
      </c>
      <c r="G2348" s="146" t="n">
        <v>5</v>
      </c>
      <c r="H2348" s="142" t="n">
        <f aca="false">F2348-G2348</f>
        <v>-4</v>
      </c>
      <c r="I2348" s="146" t="n">
        <v>10</v>
      </c>
      <c r="J2348" s="146" t="n">
        <v>22</v>
      </c>
      <c r="K2348" s="142" t="n">
        <f aca="false">I2348-J2348</f>
        <v>-12</v>
      </c>
      <c r="L2348" s="142" t="n">
        <f aca="false">M2348-E2348-H2348-K2348</f>
        <v>0</v>
      </c>
      <c r="M2348" s="147" t="n">
        <v>167</v>
      </c>
      <c r="N2348" s="139"/>
      <c r="O2348" s="139"/>
    </row>
    <row r="2349" customFormat="false" ht="11.25" hidden="false" customHeight="false" outlineLevel="0" collapsed="false">
      <c r="A2349" s="99" t="s">
        <v>391</v>
      </c>
      <c r="B2349" s="99" t="s">
        <v>211</v>
      </c>
      <c r="C2349" s="149"/>
      <c r="D2349" s="150" t="s">
        <v>90</v>
      </c>
      <c r="E2349" s="146" t="n">
        <v>388</v>
      </c>
      <c r="F2349" s="146" t="n">
        <v>5</v>
      </c>
      <c r="G2349" s="146" t="n">
        <v>7</v>
      </c>
      <c r="H2349" s="142" t="n">
        <f aca="false">F2349-G2349</f>
        <v>-2</v>
      </c>
      <c r="I2349" s="146" t="n">
        <v>21</v>
      </c>
      <c r="J2349" s="146" t="n">
        <v>41</v>
      </c>
      <c r="K2349" s="142" t="n">
        <f aca="false">I2349-J2349</f>
        <v>-20</v>
      </c>
      <c r="L2349" s="142" t="n">
        <f aca="false">M2349-E2349-H2349-K2349</f>
        <v>0</v>
      </c>
      <c r="M2349" s="147" t="n">
        <v>366</v>
      </c>
      <c r="N2349" s="139"/>
      <c r="O2349" s="139"/>
    </row>
    <row r="2350" customFormat="false" ht="11.25" hidden="false" customHeight="false" outlineLevel="0" collapsed="false">
      <c r="A2350" s="99" t="s">
        <v>391</v>
      </c>
      <c r="B2350" s="99" t="s">
        <v>213</v>
      </c>
      <c r="C2350" s="149" t="s">
        <v>1034</v>
      </c>
      <c r="D2350" s="150" t="s">
        <v>88</v>
      </c>
      <c r="E2350" s="146" t="n">
        <v>11458</v>
      </c>
      <c r="F2350" s="146" t="n">
        <v>99</v>
      </c>
      <c r="G2350" s="146" t="n">
        <v>163</v>
      </c>
      <c r="H2350" s="142" t="n">
        <f aca="false">F2350-G2350</f>
        <v>-64</v>
      </c>
      <c r="I2350" s="146" t="n">
        <v>905</v>
      </c>
      <c r="J2350" s="146" t="n">
        <v>826</v>
      </c>
      <c r="K2350" s="142" t="n">
        <f aca="false">I2350-J2350</f>
        <v>79</v>
      </c>
      <c r="L2350" s="142" t="n">
        <f aca="false">M2350-E2350-H2350-K2350</f>
        <v>-2</v>
      </c>
      <c r="M2350" s="147" t="n">
        <v>11471</v>
      </c>
      <c r="N2350" s="139"/>
      <c r="O2350" s="139"/>
    </row>
    <row r="2351" customFormat="false" ht="11.25" hidden="false" customHeight="false" outlineLevel="0" collapsed="false">
      <c r="A2351" s="99" t="s">
        <v>391</v>
      </c>
      <c r="B2351" s="99" t="s">
        <v>213</v>
      </c>
      <c r="C2351" s="149"/>
      <c r="D2351" s="150" t="s">
        <v>89</v>
      </c>
      <c r="E2351" s="146" t="n">
        <v>12603</v>
      </c>
      <c r="F2351" s="146" t="n">
        <v>103</v>
      </c>
      <c r="G2351" s="146" t="n">
        <v>176</v>
      </c>
      <c r="H2351" s="142" t="n">
        <f aca="false">F2351-G2351</f>
        <v>-73</v>
      </c>
      <c r="I2351" s="146" t="n">
        <v>839</v>
      </c>
      <c r="J2351" s="146" t="n">
        <v>782</v>
      </c>
      <c r="K2351" s="142" t="n">
        <f aca="false">I2351-J2351</f>
        <v>57</v>
      </c>
      <c r="L2351" s="142" t="n">
        <f aca="false">M2351-E2351-H2351-K2351</f>
        <v>0</v>
      </c>
      <c r="M2351" s="147" t="n">
        <v>12587</v>
      </c>
      <c r="N2351" s="139"/>
      <c r="O2351" s="139"/>
    </row>
    <row r="2352" customFormat="false" ht="11.25" hidden="false" customHeight="false" outlineLevel="0" collapsed="false">
      <c r="A2352" s="99" t="s">
        <v>391</v>
      </c>
      <c r="B2352" s="99" t="s">
        <v>213</v>
      </c>
      <c r="C2352" s="149"/>
      <c r="D2352" s="150" t="s">
        <v>90</v>
      </c>
      <c r="E2352" s="146" t="n">
        <v>24061</v>
      </c>
      <c r="F2352" s="146" t="n">
        <v>202</v>
      </c>
      <c r="G2352" s="146" t="n">
        <v>339</v>
      </c>
      <c r="H2352" s="142" t="n">
        <f aca="false">F2352-G2352</f>
        <v>-137</v>
      </c>
      <c r="I2352" s="146" t="n">
        <v>1744</v>
      </c>
      <c r="J2352" s="146" t="n">
        <v>1608</v>
      </c>
      <c r="K2352" s="142" t="n">
        <f aca="false">I2352-J2352</f>
        <v>136</v>
      </c>
      <c r="L2352" s="142" t="n">
        <f aca="false">M2352-E2352-H2352-K2352</f>
        <v>-2</v>
      </c>
      <c r="M2352" s="147" t="n">
        <v>24058</v>
      </c>
      <c r="N2352" s="139"/>
      <c r="O2352" s="139"/>
    </row>
    <row r="2353" customFormat="false" ht="11.25" hidden="false" customHeight="false" outlineLevel="0" collapsed="false">
      <c r="A2353" s="99" t="s">
        <v>391</v>
      </c>
      <c r="B2353" s="99" t="s">
        <v>215</v>
      </c>
      <c r="C2353" s="149" t="s">
        <v>1035</v>
      </c>
      <c r="D2353" s="150" t="s">
        <v>88</v>
      </c>
      <c r="E2353" s="146" t="n">
        <v>298</v>
      </c>
      <c r="F2353" s="146" t="n">
        <v>0</v>
      </c>
      <c r="G2353" s="146" t="n">
        <v>3</v>
      </c>
      <c r="H2353" s="142" t="n">
        <f aca="false">F2353-G2353</f>
        <v>-3</v>
      </c>
      <c r="I2353" s="146" t="n">
        <v>30</v>
      </c>
      <c r="J2353" s="146" t="n">
        <v>23</v>
      </c>
      <c r="K2353" s="142" t="n">
        <f aca="false">I2353-J2353</f>
        <v>7</v>
      </c>
      <c r="L2353" s="142" t="n">
        <f aca="false">M2353-E2353-H2353-K2353</f>
        <v>0</v>
      </c>
      <c r="M2353" s="147" t="n">
        <v>302</v>
      </c>
      <c r="N2353" s="139"/>
      <c r="O2353" s="139"/>
    </row>
    <row r="2354" customFormat="false" ht="11.25" hidden="false" customHeight="false" outlineLevel="0" collapsed="false">
      <c r="A2354" s="99" t="s">
        <v>391</v>
      </c>
      <c r="B2354" s="99" t="s">
        <v>215</v>
      </c>
      <c r="C2354" s="149"/>
      <c r="D2354" s="150" t="s">
        <v>89</v>
      </c>
      <c r="E2354" s="146" t="n">
        <v>286</v>
      </c>
      <c r="F2354" s="146" t="n">
        <v>2</v>
      </c>
      <c r="G2354" s="146" t="n">
        <v>3</v>
      </c>
      <c r="H2354" s="142" t="n">
        <f aca="false">F2354-G2354</f>
        <v>-1</v>
      </c>
      <c r="I2354" s="146" t="n">
        <v>25</v>
      </c>
      <c r="J2354" s="146" t="n">
        <v>26</v>
      </c>
      <c r="K2354" s="142" t="n">
        <f aca="false">I2354-J2354</f>
        <v>-1</v>
      </c>
      <c r="L2354" s="142" t="n">
        <f aca="false">M2354-E2354-H2354-K2354</f>
        <v>0</v>
      </c>
      <c r="M2354" s="147" t="n">
        <v>284</v>
      </c>
      <c r="N2354" s="139"/>
      <c r="O2354" s="139"/>
    </row>
    <row r="2355" customFormat="false" ht="11.25" hidden="false" customHeight="false" outlineLevel="0" collapsed="false">
      <c r="A2355" s="99" t="s">
        <v>391</v>
      </c>
      <c r="B2355" s="99" t="s">
        <v>215</v>
      </c>
      <c r="C2355" s="149"/>
      <c r="D2355" s="150" t="s">
        <v>90</v>
      </c>
      <c r="E2355" s="146" t="n">
        <v>584</v>
      </c>
      <c r="F2355" s="146" t="n">
        <v>2</v>
      </c>
      <c r="G2355" s="146" t="n">
        <v>6</v>
      </c>
      <c r="H2355" s="142" t="n">
        <f aca="false">F2355-G2355</f>
        <v>-4</v>
      </c>
      <c r="I2355" s="146" t="n">
        <v>55</v>
      </c>
      <c r="J2355" s="146" t="n">
        <v>49</v>
      </c>
      <c r="K2355" s="142" t="n">
        <f aca="false">I2355-J2355</f>
        <v>6</v>
      </c>
      <c r="L2355" s="142" t="n">
        <f aca="false">M2355-E2355-H2355-K2355</f>
        <v>0</v>
      </c>
      <c r="M2355" s="147" t="n">
        <v>586</v>
      </c>
      <c r="N2355" s="139"/>
      <c r="O2355" s="139"/>
    </row>
    <row r="2356" customFormat="false" ht="11.25" hidden="false" customHeight="false" outlineLevel="0" collapsed="false">
      <c r="A2356" s="99" t="s">
        <v>391</v>
      </c>
      <c r="B2356" s="99" t="s">
        <v>217</v>
      </c>
      <c r="C2356" s="149" t="s">
        <v>1036</v>
      </c>
      <c r="D2356" s="150" t="s">
        <v>88</v>
      </c>
      <c r="E2356" s="146" t="n">
        <v>1289</v>
      </c>
      <c r="F2356" s="146" t="n">
        <v>8</v>
      </c>
      <c r="G2356" s="146" t="n">
        <v>9</v>
      </c>
      <c r="H2356" s="142" t="n">
        <f aca="false">F2356-G2356</f>
        <v>-1</v>
      </c>
      <c r="I2356" s="146" t="n">
        <v>78</v>
      </c>
      <c r="J2356" s="146" t="n">
        <v>95</v>
      </c>
      <c r="K2356" s="142" t="n">
        <f aca="false">I2356-J2356</f>
        <v>-17</v>
      </c>
      <c r="L2356" s="142" t="n">
        <f aca="false">M2356-E2356-H2356-K2356</f>
        <v>0</v>
      </c>
      <c r="M2356" s="147" t="n">
        <v>1271</v>
      </c>
      <c r="N2356" s="139"/>
      <c r="O2356" s="139"/>
    </row>
    <row r="2357" customFormat="false" ht="11.25" hidden="false" customHeight="false" outlineLevel="0" collapsed="false">
      <c r="A2357" s="99" t="s">
        <v>391</v>
      </c>
      <c r="B2357" s="99" t="s">
        <v>217</v>
      </c>
      <c r="C2357" s="149"/>
      <c r="D2357" s="150" t="s">
        <v>89</v>
      </c>
      <c r="E2357" s="146" t="n">
        <v>1271</v>
      </c>
      <c r="F2357" s="146" t="n">
        <v>10</v>
      </c>
      <c r="G2357" s="146" t="n">
        <v>7</v>
      </c>
      <c r="H2357" s="142" t="n">
        <f aca="false">F2357-G2357</f>
        <v>3</v>
      </c>
      <c r="I2357" s="146" t="n">
        <v>74</v>
      </c>
      <c r="J2357" s="146" t="n">
        <v>79</v>
      </c>
      <c r="K2357" s="142" t="n">
        <f aca="false">I2357-J2357</f>
        <v>-5</v>
      </c>
      <c r="L2357" s="142" t="n">
        <f aca="false">M2357-E2357-H2357-K2357</f>
        <v>0</v>
      </c>
      <c r="M2357" s="147" t="n">
        <v>1269</v>
      </c>
      <c r="N2357" s="139"/>
      <c r="O2357" s="139"/>
    </row>
    <row r="2358" customFormat="false" ht="11.25" hidden="false" customHeight="false" outlineLevel="0" collapsed="false">
      <c r="A2358" s="99" t="s">
        <v>391</v>
      </c>
      <c r="B2358" s="99" t="s">
        <v>217</v>
      </c>
      <c r="C2358" s="149"/>
      <c r="D2358" s="150" t="s">
        <v>90</v>
      </c>
      <c r="E2358" s="146" t="n">
        <v>2560</v>
      </c>
      <c r="F2358" s="146" t="n">
        <v>18</v>
      </c>
      <c r="G2358" s="146" t="n">
        <v>16</v>
      </c>
      <c r="H2358" s="142" t="n">
        <f aca="false">F2358-G2358</f>
        <v>2</v>
      </c>
      <c r="I2358" s="146" t="n">
        <v>152</v>
      </c>
      <c r="J2358" s="146" t="n">
        <v>174</v>
      </c>
      <c r="K2358" s="142" t="n">
        <f aca="false">I2358-J2358</f>
        <v>-22</v>
      </c>
      <c r="L2358" s="142" t="n">
        <f aca="false">M2358-E2358-H2358-K2358</f>
        <v>0</v>
      </c>
      <c r="M2358" s="147" t="n">
        <v>2540</v>
      </c>
      <c r="N2358" s="139"/>
      <c r="O2358" s="139"/>
    </row>
    <row r="2359" customFormat="false" ht="11.25" hidden="false" customHeight="false" outlineLevel="0" collapsed="false">
      <c r="A2359" s="99" t="s">
        <v>391</v>
      </c>
      <c r="B2359" s="99" t="s">
        <v>219</v>
      </c>
      <c r="C2359" s="149" t="s">
        <v>1037</v>
      </c>
      <c r="D2359" s="150" t="s">
        <v>88</v>
      </c>
      <c r="E2359" s="146" t="n">
        <v>411</v>
      </c>
      <c r="F2359" s="146" t="n">
        <v>7</v>
      </c>
      <c r="G2359" s="146" t="n">
        <v>7</v>
      </c>
      <c r="H2359" s="142" t="n">
        <f aca="false">F2359-G2359</f>
        <v>0</v>
      </c>
      <c r="I2359" s="146" t="n">
        <v>48</v>
      </c>
      <c r="J2359" s="146" t="n">
        <v>28</v>
      </c>
      <c r="K2359" s="142" t="n">
        <f aca="false">I2359-J2359</f>
        <v>20</v>
      </c>
      <c r="L2359" s="142" t="n">
        <f aca="false">M2359-E2359-H2359-K2359</f>
        <v>0</v>
      </c>
      <c r="M2359" s="147" t="n">
        <v>431</v>
      </c>
      <c r="N2359" s="139"/>
      <c r="O2359" s="139"/>
    </row>
    <row r="2360" customFormat="false" ht="11.25" hidden="false" customHeight="false" outlineLevel="0" collapsed="false">
      <c r="A2360" s="99" t="s">
        <v>391</v>
      </c>
      <c r="B2360" s="99" t="s">
        <v>219</v>
      </c>
      <c r="C2360" s="149"/>
      <c r="D2360" s="150" t="s">
        <v>89</v>
      </c>
      <c r="E2360" s="146" t="n">
        <v>429</v>
      </c>
      <c r="F2360" s="146" t="n">
        <v>0</v>
      </c>
      <c r="G2360" s="146" t="n">
        <v>0</v>
      </c>
      <c r="H2360" s="142" t="n">
        <f aca="false">F2360-G2360</f>
        <v>0</v>
      </c>
      <c r="I2360" s="146" t="n">
        <v>42</v>
      </c>
      <c r="J2360" s="146" t="n">
        <v>29</v>
      </c>
      <c r="K2360" s="142" t="n">
        <f aca="false">I2360-J2360</f>
        <v>13</v>
      </c>
      <c r="L2360" s="142" t="n">
        <f aca="false">M2360-E2360-H2360-K2360</f>
        <v>0</v>
      </c>
      <c r="M2360" s="147" t="n">
        <v>442</v>
      </c>
      <c r="N2360" s="139"/>
      <c r="O2360" s="139"/>
    </row>
    <row r="2361" customFormat="false" ht="11.25" hidden="false" customHeight="false" outlineLevel="0" collapsed="false">
      <c r="A2361" s="99" t="s">
        <v>391</v>
      </c>
      <c r="B2361" s="99" t="s">
        <v>219</v>
      </c>
      <c r="C2361" s="149"/>
      <c r="D2361" s="150" t="s">
        <v>90</v>
      </c>
      <c r="E2361" s="146" t="n">
        <v>840</v>
      </c>
      <c r="F2361" s="146" t="n">
        <v>7</v>
      </c>
      <c r="G2361" s="146" t="n">
        <v>7</v>
      </c>
      <c r="H2361" s="142" t="n">
        <f aca="false">F2361-G2361</f>
        <v>0</v>
      </c>
      <c r="I2361" s="146" t="n">
        <v>90</v>
      </c>
      <c r="J2361" s="146" t="n">
        <v>57</v>
      </c>
      <c r="K2361" s="142" t="n">
        <f aca="false">I2361-J2361</f>
        <v>33</v>
      </c>
      <c r="L2361" s="142" t="n">
        <f aca="false">M2361-E2361-H2361-K2361</f>
        <v>0</v>
      </c>
      <c r="M2361" s="147" t="n">
        <v>873</v>
      </c>
      <c r="N2361" s="139"/>
      <c r="O2361" s="139"/>
    </row>
    <row r="2362" customFormat="false" ht="11.25" hidden="false" customHeight="false" outlineLevel="0" collapsed="false">
      <c r="A2362" s="99" t="s">
        <v>391</v>
      </c>
      <c r="B2362" s="99" t="s">
        <v>221</v>
      </c>
      <c r="C2362" s="149" t="s">
        <v>1038</v>
      </c>
      <c r="D2362" s="150" t="s">
        <v>88</v>
      </c>
      <c r="E2362" s="146" t="n">
        <v>1149</v>
      </c>
      <c r="F2362" s="146" t="n">
        <v>4</v>
      </c>
      <c r="G2362" s="146" t="n">
        <v>12</v>
      </c>
      <c r="H2362" s="142" t="n">
        <f aca="false">F2362-G2362</f>
        <v>-8</v>
      </c>
      <c r="I2362" s="146" t="n">
        <v>89</v>
      </c>
      <c r="J2362" s="146" t="n">
        <v>72</v>
      </c>
      <c r="K2362" s="142" t="n">
        <f aca="false">I2362-J2362</f>
        <v>17</v>
      </c>
      <c r="L2362" s="142" t="n">
        <f aca="false">M2362-E2362-H2362-K2362</f>
        <v>0</v>
      </c>
      <c r="M2362" s="147" t="n">
        <v>1158</v>
      </c>
      <c r="N2362" s="139"/>
      <c r="O2362" s="139"/>
    </row>
    <row r="2363" customFormat="false" ht="11.25" hidden="false" customHeight="false" outlineLevel="0" collapsed="false">
      <c r="A2363" s="99" t="s">
        <v>391</v>
      </c>
      <c r="B2363" s="99" t="s">
        <v>221</v>
      </c>
      <c r="C2363" s="149"/>
      <c r="D2363" s="150" t="s">
        <v>89</v>
      </c>
      <c r="E2363" s="146" t="n">
        <v>1052</v>
      </c>
      <c r="F2363" s="146" t="n">
        <v>9</v>
      </c>
      <c r="G2363" s="146" t="n">
        <v>4</v>
      </c>
      <c r="H2363" s="142" t="n">
        <f aca="false">F2363-G2363</f>
        <v>5</v>
      </c>
      <c r="I2363" s="146" t="n">
        <v>67</v>
      </c>
      <c r="J2363" s="146" t="n">
        <v>85</v>
      </c>
      <c r="K2363" s="142" t="n">
        <f aca="false">I2363-J2363</f>
        <v>-18</v>
      </c>
      <c r="L2363" s="142" t="n">
        <f aca="false">M2363-E2363-H2363-K2363</f>
        <v>0</v>
      </c>
      <c r="M2363" s="147" t="n">
        <v>1039</v>
      </c>
      <c r="N2363" s="139"/>
      <c r="O2363" s="139"/>
    </row>
    <row r="2364" customFormat="false" ht="11.25" hidden="false" customHeight="false" outlineLevel="0" collapsed="false">
      <c r="A2364" s="99" t="s">
        <v>391</v>
      </c>
      <c r="B2364" s="99" t="s">
        <v>221</v>
      </c>
      <c r="C2364" s="149"/>
      <c r="D2364" s="150" t="s">
        <v>90</v>
      </c>
      <c r="E2364" s="146" t="n">
        <v>2201</v>
      </c>
      <c r="F2364" s="146" t="n">
        <v>13</v>
      </c>
      <c r="G2364" s="146" t="n">
        <v>16</v>
      </c>
      <c r="H2364" s="142" t="n">
        <f aca="false">F2364-G2364</f>
        <v>-3</v>
      </c>
      <c r="I2364" s="146" t="n">
        <v>156</v>
      </c>
      <c r="J2364" s="146" t="n">
        <v>157</v>
      </c>
      <c r="K2364" s="142" t="n">
        <f aca="false">I2364-J2364</f>
        <v>-1</v>
      </c>
      <c r="L2364" s="142" t="n">
        <f aca="false">M2364-E2364-H2364-K2364</f>
        <v>0</v>
      </c>
      <c r="M2364" s="147" t="n">
        <v>2197</v>
      </c>
      <c r="N2364" s="139"/>
      <c r="O2364" s="139"/>
    </row>
    <row r="2365" customFormat="false" ht="11.25" hidden="false" customHeight="false" outlineLevel="0" collapsed="false">
      <c r="A2365" s="99" t="s">
        <v>391</v>
      </c>
      <c r="B2365" s="99" t="s">
        <v>223</v>
      </c>
      <c r="C2365" s="149" t="s">
        <v>1039</v>
      </c>
      <c r="D2365" s="150" t="s">
        <v>88</v>
      </c>
      <c r="E2365" s="146" t="n">
        <v>370</v>
      </c>
      <c r="F2365" s="146" t="n">
        <v>4</v>
      </c>
      <c r="G2365" s="146" t="n">
        <v>10</v>
      </c>
      <c r="H2365" s="142" t="n">
        <f aca="false">F2365-G2365</f>
        <v>-6</v>
      </c>
      <c r="I2365" s="146" t="n">
        <v>23</v>
      </c>
      <c r="J2365" s="146" t="n">
        <v>27</v>
      </c>
      <c r="K2365" s="142" t="n">
        <f aca="false">I2365-J2365</f>
        <v>-4</v>
      </c>
      <c r="L2365" s="142" t="n">
        <f aca="false">M2365-E2365-H2365-K2365</f>
        <v>0</v>
      </c>
      <c r="M2365" s="147" t="n">
        <v>360</v>
      </c>
      <c r="N2365" s="139"/>
      <c r="O2365" s="139"/>
    </row>
    <row r="2366" customFormat="false" ht="11.25" hidden="false" customHeight="false" outlineLevel="0" collapsed="false">
      <c r="A2366" s="99" t="s">
        <v>391</v>
      </c>
      <c r="B2366" s="99" t="s">
        <v>223</v>
      </c>
      <c r="C2366" s="149"/>
      <c r="D2366" s="150" t="s">
        <v>89</v>
      </c>
      <c r="E2366" s="146" t="n">
        <v>392</v>
      </c>
      <c r="F2366" s="146" t="n">
        <v>1</v>
      </c>
      <c r="G2366" s="146" t="n">
        <v>10</v>
      </c>
      <c r="H2366" s="142" t="n">
        <f aca="false">F2366-G2366</f>
        <v>-9</v>
      </c>
      <c r="I2366" s="146" t="n">
        <v>28</v>
      </c>
      <c r="J2366" s="146" t="n">
        <v>24</v>
      </c>
      <c r="K2366" s="142" t="n">
        <f aca="false">I2366-J2366</f>
        <v>4</v>
      </c>
      <c r="L2366" s="142" t="n">
        <f aca="false">M2366-E2366-H2366-K2366</f>
        <v>0</v>
      </c>
      <c r="M2366" s="147" t="n">
        <v>387</v>
      </c>
      <c r="N2366" s="139"/>
      <c r="O2366" s="139"/>
    </row>
    <row r="2367" customFormat="false" ht="11.25" hidden="false" customHeight="false" outlineLevel="0" collapsed="false">
      <c r="A2367" s="99" t="s">
        <v>391</v>
      </c>
      <c r="B2367" s="99" t="s">
        <v>223</v>
      </c>
      <c r="C2367" s="149"/>
      <c r="D2367" s="150" t="s">
        <v>90</v>
      </c>
      <c r="E2367" s="146" t="n">
        <v>762</v>
      </c>
      <c r="F2367" s="146" t="n">
        <v>5</v>
      </c>
      <c r="G2367" s="146" t="n">
        <v>20</v>
      </c>
      <c r="H2367" s="142" t="n">
        <f aca="false">F2367-G2367</f>
        <v>-15</v>
      </c>
      <c r="I2367" s="146" t="n">
        <v>51</v>
      </c>
      <c r="J2367" s="146" t="n">
        <v>51</v>
      </c>
      <c r="K2367" s="142" t="n">
        <f aca="false">I2367-J2367</f>
        <v>0</v>
      </c>
      <c r="L2367" s="142" t="n">
        <f aca="false">M2367-E2367-H2367-K2367</f>
        <v>0</v>
      </c>
      <c r="M2367" s="147" t="n">
        <v>747</v>
      </c>
      <c r="N2367" s="139"/>
      <c r="O2367" s="139"/>
    </row>
    <row r="2368" customFormat="false" ht="11.25" hidden="false" customHeight="false" outlineLevel="0" collapsed="false">
      <c r="A2368" s="99" t="s">
        <v>391</v>
      </c>
      <c r="B2368" s="99" t="s">
        <v>225</v>
      </c>
      <c r="C2368" s="149" t="s">
        <v>1040</v>
      </c>
      <c r="D2368" s="150" t="s">
        <v>88</v>
      </c>
      <c r="E2368" s="146" t="n">
        <v>403</v>
      </c>
      <c r="F2368" s="146" t="n">
        <v>5</v>
      </c>
      <c r="G2368" s="146" t="n">
        <v>5</v>
      </c>
      <c r="H2368" s="142" t="n">
        <f aca="false">F2368-G2368</f>
        <v>0</v>
      </c>
      <c r="I2368" s="146" t="n">
        <v>20</v>
      </c>
      <c r="J2368" s="146" t="n">
        <v>27</v>
      </c>
      <c r="K2368" s="142" t="n">
        <f aca="false">I2368-J2368</f>
        <v>-7</v>
      </c>
      <c r="L2368" s="142" t="n">
        <f aca="false">M2368-E2368-H2368-K2368</f>
        <v>0</v>
      </c>
      <c r="M2368" s="147" t="n">
        <v>396</v>
      </c>
      <c r="N2368" s="139"/>
      <c r="O2368" s="139"/>
    </row>
    <row r="2369" customFormat="false" ht="11.25" hidden="false" customHeight="false" outlineLevel="0" collapsed="false">
      <c r="A2369" s="99" t="s">
        <v>391</v>
      </c>
      <c r="B2369" s="99" t="s">
        <v>225</v>
      </c>
      <c r="C2369" s="149"/>
      <c r="D2369" s="150" t="s">
        <v>89</v>
      </c>
      <c r="E2369" s="146" t="n">
        <v>406</v>
      </c>
      <c r="F2369" s="146" t="n">
        <v>0</v>
      </c>
      <c r="G2369" s="146" t="n">
        <v>2</v>
      </c>
      <c r="H2369" s="142" t="n">
        <f aca="false">F2369-G2369</f>
        <v>-2</v>
      </c>
      <c r="I2369" s="146" t="n">
        <v>26</v>
      </c>
      <c r="J2369" s="146" t="n">
        <v>29</v>
      </c>
      <c r="K2369" s="142" t="n">
        <f aca="false">I2369-J2369</f>
        <v>-3</v>
      </c>
      <c r="L2369" s="142" t="n">
        <f aca="false">M2369-E2369-H2369-K2369</f>
        <v>0</v>
      </c>
      <c r="M2369" s="147" t="n">
        <v>401</v>
      </c>
      <c r="N2369" s="139"/>
      <c r="O2369" s="139"/>
    </row>
    <row r="2370" customFormat="false" ht="11.25" hidden="false" customHeight="false" outlineLevel="0" collapsed="false">
      <c r="A2370" s="99" t="s">
        <v>391</v>
      </c>
      <c r="B2370" s="99" t="s">
        <v>225</v>
      </c>
      <c r="C2370" s="149"/>
      <c r="D2370" s="150" t="s">
        <v>90</v>
      </c>
      <c r="E2370" s="146" t="n">
        <v>809</v>
      </c>
      <c r="F2370" s="146" t="n">
        <v>5</v>
      </c>
      <c r="G2370" s="146" t="n">
        <v>7</v>
      </c>
      <c r="H2370" s="142" t="n">
        <f aca="false">F2370-G2370</f>
        <v>-2</v>
      </c>
      <c r="I2370" s="146" t="n">
        <v>46</v>
      </c>
      <c r="J2370" s="146" t="n">
        <v>56</v>
      </c>
      <c r="K2370" s="142" t="n">
        <f aca="false">I2370-J2370</f>
        <v>-10</v>
      </c>
      <c r="L2370" s="142" t="n">
        <f aca="false">M2370-E2370-H2370-K2370</f>
        <v>0</v>
      </c>
      <c r="M2370" s="147" t="n">
        <v>797</v>
      </c>
      <c r="N2370" s="139"/>
      <c r="O2370" s="139"/>
    </row>
    <row r="2371" customFormat="false" ht="11.25" hidden="false" customHeight="false" outlineLevel="0" collapsed="false">
      <c r="A2371" s="99" t="s">
        <v>391</v>
      </c>
      <c r="B2371" s="99" t="s">
        <v>227</v>
      </c>
      <c r="C2371" s="149" t="s">
        <v>1041</v>
      </c>
      <c r="D2371" s="150" t="s">
        <v>88</v>
      </c>
      <c r="E2371" s="146" t="n">
        <v>349</v>
      </c>
      <c r="F2371" s="146" t="n">
        <v>5</v>
      </c>
      <c r="G2371" s="146" t="n">
        <v>1</v>
      </c>
      <c r="H2371" s="142" t="n">
        <f aca="false">F2371-G2371</f>
        <v>4</v>
      </c>
      <c r="I2371" s="146" t="n">
        <v>14</v>
      </c>
      <c r="J2371" s="146" t="n">
        <v>24</v>
      </c>
      <c r="K2371" s="142" t="n">
        <f aca="false">I2371-J2371</f>
        <v>-10</v>
      </c>
      <c r="L2371" s="142" t="n">
        <f aca="false">M2371-E2371-H2371-K2371</f>
        <v>0</v>
      </c>
      <c r="M2371" s="147" t="n">
        <v>343</v>
      </c>
      <c r="N2371" s="139"/>
      <c r="O2371" s="139"/>
    </row>
    <row r="2372" customFormat="false" ht="11.25" hidden="false" customHeight="false" outlineLevel="0" collapsed="false">
      <c r="A2372" s="99" t="s">
        <v>391</v>
      </c>
      <c r="B2372" s="99" t="s">
        <v>227</v>
      </c>
      <c r="C2372" s="149"/>
      <c r="D2372" s="150" t="s">
        <v>89</v>
      </c>
      <c r="E2372" s="146" t="n">
        <v>318</v>
      </c>
      <c r="F2372" s="146" t="n">
        <v>0</v>
      </c>
      <c r="G2372" s="146" t="n">
        <v>2</v>
      </c>
      <c r="H2372" s="142" t="n">
        <f aca="false">F2372-G2372</f>
        <v>-2</v>
      </c>
      <c r="I2372" s="146" t="n">
        <v>16</v>
      </c>
      <c r="J2372" s="146" t="n">
        <v>22</v>
      </c>
      <c r="K2372" s="142" t="n">
        <f aca="false">I2372-J2372</f>
        <v>-6</v>
      </c>
      <c r="L2372" s="142" t="n">
        <f aca="false">M2372-E2372-H2372-K2372</f>
        <v>0</v>
      </c>
      <c r="M2372" s="147" t="n">
        <v>310</v>
      </c>
      <c r="N2372" s="139"/>
      <c r="O2372" s="139"/>
    </row>
    <row r="2373" customFormat="false" ht="11.25" hidden="false" customHeight="false" outlineLevel="0" collapsed="false">
      <c r="A2373" s="99" t="s">
        <v>391</v>
      </c>
      <c r="B2373" s="99" t="s">
        <v>227</v>
      </c>
      <c r="C2373" s="149"/>
      <c r="D2373" s="150" t="s">
        <v>90</v>
      </c>
      <c r="E2373" s="146" t="n">
        <v>667</v>
      </c>
      <c r="F2373" s="146" t="n">
        <v>5</v>
      </c>
      <c r="G2373" s="146" t="n">
        <v>3</v>
      </c>
      <c r="H2373" s="142" t="n">
        <f aca="false">F2373-G2373</f>
        <v>2</v>
      </c>
      <c r="I2373" s="146" t="n">
        <v>30</v>
      </c>
      <c r="J2373" s="146" t="n">
        <v>46</v>
      </c>
      <c r="K2373" s="142" t="n">
        <f aca="false">I2373-J2373</f>
        <v>-16</v>
      </c>
      <c r="L2373" s="142" t="n">
        <f aca="false">M2373-E2373-H2373-K2373</f>
        <v>0</v>
      </c>
      <c r="M2373" s="147" t="n">
        <v>653</v>
      </c>
      <c r="N2373" s="139"/>
      <c r="O2373" s="139"/>
    </row>
    <row r="2374" customFormat="false" ht="11.25" hidden="false" customHeight="false" outlineLevel="0" collapsed="false">
      <c r="A2374" s="99" t="s">
        <v>391</v>
      </c>
      <c r="B2374" s="99" t="s">
        <v>229</v>
      </c>
      <c r="C2374" s="149" t="s">
        <v>1042</v>
      </c>
      <c r="D2374" s="150" t="s">
        <v>88</v>
      </c>
      <c r="E2374" s="146" t="n">
        <v>1858</v>
      </c>
      <c r="F2374" s="146" t="n">
        <v>21</v>
      </c>
      <c r="G2374" s="146" t="n">
        <v>16</v>
      </c>
      <c r="H2374" s="142" t="n">
        <f aca="false">F2374-G2374</f>
        <v>5</v>
      </c>
      <c r="I2374" s="146" t="n">
        <v>166</v>
      </c>
      <c r="J2374" s="146" t="n">
        <v>147</v>
      </c>
      <c r="K2374" s="142" t="n">
        <f aca="false">I2374-J2374</f>
        <v>19</v>
      </c>
      <c r="L2374" s="142" t="n">
        <f aca="false">M2374-E2374-H2374-K2374</f>
        <v>0</v>
      </c>
      <c r="M2374" s="147" t="n">
        <v>1882</v>
      </c>
      <c r="N2374" s="139"/>
      <c r="O2374" s="139"/>
    </row>
    <row r="2375" customFormat="false" ht="11.25" hidden="false" customHeight="false" outlineLevel="0" collapsed="false">
      <c r="A2375" s="99" t="s">
        <v>391</v>
      </c>
      <c r="B2375" s="99" t="s">
        <v>229</v>
      </c>
      <c r="C2375" s="149"/>
      <c r="D2375" s="150" t="s">
        <v>89</v>
      </c>
      <c r="E2375" s="146" t="n">
        <v>2032</v>
      </c>
      <c r="F2375" s="146" t="n">
        <v>19</v>
      </c>
      <c r="G2375" s="146" t="n">
        <v>43</v>
      </c>
      <c r="H2375" s="142" t="n">
        <f aca="false">F2375-G2375</f>
        <v>-24</v>
      </c>
      <c r="I2375" s="146" t="n">
        <v>162</v>
      </c>
      <c r="J2375" s="146" t="n">
        <v>142</v>
      </c>
      <c r="K2375" s="142" t="n">
        <f aca="false">I2375-J2375</f>
        <v>20</v>
      </c>
      <c r="L2375" s="142" t="n">
        <f aca="false">M2375-E2375-H2375-K2375</f>
        <v>0</v>
      </c>
      <c r="M2375" s="147" t="n">
        <v>2028</v>
      </c>
      <c r="N2375" s="139"/>
      <c r="O2375" s="139"/>
    </row>
    <row r="2376" customFormat="false" ht="11.25" hidden="false" customHeight="false" outlineLevel="0" collapsed="false">
      <c r="A2376" s="99" t="s">
        <v>391</v>
      </c>
      <c r="B2376" s="99" t="s">
        <v>229</v>
      </c>
      <c r="C2376" s="149"/>
      <c r="D2376" s="150" t="s">
        <v>90</v>
      </c>
      <c r="E2376" s="146" t="n">
        <v>3890</v>
      </c>
      <c r="F2376" s="146" t="n">
        <v>40</v>
      </c>
      <c r="G2376" s="146" t="n">
        <v>59</v>
      </c>
      <c r="H2376" s="142" t="n">
        <f aca="false">F2376-G2376</f>
        <v>-19</v>
      </c>
      <c r="I2376" s="146" t="n">
        <v>328</v>
      </c>
      <c r="J2376" s="146" t="n">
        <v>289</v>
      </c>
      <c r="K2376" s="142" t="n">
        <f aca="false">I2376-J2376</f>
        <v>39</v>
      </c>
      <c r="L2376" s="142" t="n">
        <f aca="false">M2376-E2376-H2376-K2376</f>
        <v>0</v>
      </c>
      <c r="M2376" s="147" t="n">
        <v>3910</v>
      </c>
      <c r="N2376" s="139"/>
      <c r="O2376" s="139"/>
    </row>
    <row r="2377" customFormat="false" ht="11.25" hidden="false" customHeight="false" outlineLevel="0" collapsed="false">
      <c r="A2377" s="99" t="s">
        <v>391</v>
      </c>
      <c r="B2377" s="99" t="s">
        <v>231</v>
      </c>
      <c r="C2377" s="149" t="s">
        <v>1043</v>
      </c>
      <c r="D2377" s="150" t="s">
        <v>88</v>
      </c>
      <c r="E2377" s="146" t="n">
        <v>255</v>
      </c>
      <c r="F2377" s="146" t="n">
        <v>5</v>
      </c>
      <c r="G2377" s="146" t="n">
        <v>3</v>
      </c>
      <c r="H2377" s="142" t="n">
        <f aca="false">F2377-G2377</f>
        <v>2</v>
      </c>
      <c r="I2377" s="146" t="n">
        <v>14</v>
      </c>
      <c r="J2377" s="146" t="n">
        <v>16</v>
      </c>
      <c r="K2377" s="142" t="n">
        <f aca="false">I2377-J2377</f>
        <v>-2</v>
      </c>
      <c r="L2377" s="142" t="n">
        <f aca="false">M2377-E2377-H2377-K2377</f>
        <v>0</v>
      </c>
      <c r="M2377" s="147" t="n">
        <v>255</v>
      </c>
      <c r="N2377" s="139"/>
      <c r="O2377" s="139"/>
    </row>
    <row r="2378" customFormat="false" ht="11.25" hidden="false" customHeight="false" outlineLevel="0" collapsed="false">
      <c r="A2378" s="99" t="s">
        <v>391</v>
      </c>
      <c r="B2378" s="99" t="s">
        <v>231</v>
      </c>
      <c r="C2378" s="149"/>
      <c r="D2378" s="150" t="s">
        <v>89</v>
      </c>
      <c r="E2378" s="146" t="n">
        <v>256</v>
      </c>
      <c r="F2378" s="146" t="n">
        <v>2</v>
      </c>
      <c r="G2378" s="146" t="n">
        <v>2</v>
      </c>
      <c r="H2378" s="142" t="n">
        <f aca="false">F2378-G2378</f>
        <v>0</v>
      </c>
      <c r="I2378" s="146" t="n">
        <v>13</v>
      </c>
      <c r="J2378" s="146" t="n">
        <v>20</v>
      </c>
      <c r="K2378" s="142" t="n">
        <f aca="false">I2378-J2378</f>
        <v>-7</v>
      </c>
      <c r="L2378" s="142" t="n">
        <f aca="false">M2378-E2378-H2378-K2378</f>
        <v>0</v>
      </c>
      <c r="M2378" s="147" t="n">
        <v>249</v>
      </c>
      <c r="N2378" s="139"/>
      <c r="O2378" s="139"/>
    </row>
    <row r="2379" customFormat="false" ht="11.25" hidden="false" customHeight="false" outlineLevel="0" collapsed="false">
      <c r="A2379" s="99" t="s">
        <v>391</v>
      </c>
      <c r="B2379" s="99" t="s">
        <v>231</v>
      </c>
      <c r="C2379" s="149"/>
      <c r="D2379" s="150" t="s">
        <v>90</v>
      </c>
      <c r="E2379" s="146" t="n">
        <v>511</v>
      </c>
      <c r="F2379" s="146" t="n">
        <v>7</v>
      </c>
      <c r="G2379" s="146" t="n">
        <v>5</v>
      </c>
      <c r="H2379" s="142" t="n">
        <f aca="false">F2379-G2379</f>
        <v>2</v>
      </c>
      <c r="I2379" s="146" t="n">
        <v>27</v>
      </c>
      <c r="J2379" s="146" t="n">
        <v>36</v>
      </c>
      <c r="K2379" s="142" t="n">
        <f aca="false">I2379-J2379</f>
        <v>-9</v>
      </c>
      <c r="L2379" s="142" t="n">
        <f aca="false">M2379-E2379-H2379-K2379</f>
        <v>0</v>
      </c>
      <c r="M2379" s="147" t="n">
        <v>504</v>
      </c>
      <c r="N2379" s="139"/>
      <c r="O2379" s="139"/>
    </row>
    <row r="2380" customFormat="false" ht="11.25" hidden="false" customHeight="false" outlineLevel="0" collapsed="false">
      <c r="A2380" s="99" t="s">
        <v>391</v>
      </c>
      <c r="B2380" s="99" t="s">
        <v>233</v>
      </c>
      <c r="C2380" s="149" t="s">
        <v>1044</v>
      </c>
      <c r="D2380" s="150" t="s">
        <v>88</v>
      </c>
      <c r="E2380" s="146" t="n">
        <v>514</v>
      </c>
      <c r="F2380" s="146" t="n">
        <v>2</v>
      </c>
      <c r="G2380" s="146" t="n">
        <v>4</v>
      </c>
      <c r="H2380" s="142" t="n">
        <f aca="false">F2380-G2380</f>
        <v>-2</v>
      </c>
      <c r="I2380" s="146" t="n">
        <v>33</v>
      </c>
      <c r="J2380" s="146" t="n">
        <v>38</v>
      </c>
      <c r="K2380" s="142" t="n">
        <f aca="false">I2380-J2380</f>
        <v>-5</v>
      </c>
      <c r="L2380" s="142" t="n">
        <f aca="false">M2380-E2380-H2380-K2380</f>
        <v>0</v>
      </c>
      <c r="M2380" s="147" t="n">
        <v>507</v>
      </c>
      <c r="N2380" s="139"/>
      <c r="O2380" s="139"/>
    </row>
    <row r="2381" customFormat="false" ht="11.25" hidden="false" customHeight="false" outlineLevel="0" collapsed="false">
      <c r="A2381" s="99" t="s">
        <v>391</v>
      </c>
      <c r="B2381" s="99" t="s">
        <v>233</v>
      </c>
      <c r="C2381" s="149"/>
      <c r="D2381" s="150" t="s">
        <v>89</v>
      </c>
      <c r="E2381" s="146" t="n">
        <v>534</v>
      </c>
      <c r="F2381" s="146" t="n">
        <v>3</v>
      </c>
      <c r="G2381" s="146" t="n">
        <v>2</v>
      </c>
      <c r="H2381" s="142" t="n">
        <f aca="false">F2381-G2381</f>
        <v>1</v>
      </c>
      <c r="I2381" s="146" t="n">
        <v>40</v>
      </c>
      <c r="J2381" s="146" t="n">
        <v>38</v>
      </c>
      <c r="K2381" s="142" t="n">
        <f aca="false">I2381-J2381</f>
        <v>2</v>
      </c>
      <c r="L2381" s="142" t="n">
        <f aca="false">M2381-E2381-H2381-K2381</f>
        <v>-1</v>
      </c>
      <c r="M2381" s="147" t="n">
        <v>536</v>
      </c>
      <c r="N2381" s="139"/>
      <c r="O2381" s="139"/>
    </row>
    <row r="2382" customFormat="false" ht="11.25" hidden="false" customHeight="false" outlineLevel="0" collapsed="false">
      <c r="A2382" s="99" t="s">
        <v>391</v>
      </c>
      <c r="B2382" s="99" t="s">
        <v>233</v>
      </c>
      <c r="C2382" s="149"/>
      <c r="D2382" s="150" t="s">
        <v>90</v>
      </c>
      <c r="E2382" s="146" t="n">
        <v>1048</v>
      </c>
      <c r="F2382" s="146" t="n">
        <v>5</v>
      </c>
      <c r="G2382" s="146" t="n">
        <v>6</v>
      </c>
      <c r="H2382" s="142" t="n">
        <f aca="false">F2382-G2382</f>
        <v>-1</v>
      </c>
      <c r="I2382" s="146" t="n">
        <v>73</v>
      </c>
      <c r="J2382" s="146" t="n">
        <v>76</v>
      </c>
      <c r="K2382" s="142" t="n">
        <f aca="false">I2382-J2382</f>
        <v>-3</v>
      </c>
      <c r="L2382" s="142" t="n">
        <f aca="false">M2382-E2382-H2382-K2382</f>
        <v>-1</v>
      </c>
      <c r="M2382" s="147" t="n">
        <v>1043</v>
      </c>
      <c r="N2382" s="139"/>
      <c r="O2382" s="139"/>
    </row>
    <row r="2383" customFormat="false" ht="11.25" hidden="false" customHeight="false" outlineLevel="0" collapsed="false">
      <c r="A2383" s="99" t="s">
        <v>391</v>
      </c>
      <c r="B2383" s="99" t="s">
        <v>235</v>
      </c>
      <c r="C2383" s="149" t="s">
        <v>1045</v>
      </c>
      <c r="D2383" s="150" t="s">
        <v>88</v>
      </c>
      <c r="E2383" s="146" t="n">
        <v>449</v>
      </c>
      <c r="F2383" s="146" t="n">
        <v>3</v>
      </c>
      <c r="G2383" s="146" t="n">
        <v>2</v>
      </c>
      <c r="H2383" s="142" t="n">
        <f aca="false">F2383-G2383</f>
        <v>1</v>
      </c>
      <c r="I2383" s="146" t="n">
        <v>43</v>
      </c>
      <c r="J2383" s="146" t="n">
        <v>43</v>
      </c>
      <c r="K2383" s="142" t="n">
        <f aca="false">I2383-J2383</f>
        <v>0</v>
      </c>
      <c r="L2383" s="142" t="n">
        <f aca="false">M2383-E2383-H2383-K2383</f>
        <v>0</v>
      </c>
      <c r="M2383" s="147" t="n">
        <v>450</v>
      </c>
      <c r="N2383" s="139"/>
      <c r="O2383" s="139"/>
    </row>
    <row r="2384" customFormat="false" ht="11.25" hidden="false" customHeight="false" outlineLevel="0" collapsed="false">
      <c r="A2384" s="99" t="s">
        <v>391</v>
      </c>
      <c r="B2384" s="99" t="s">
        <v>235</v>
      </c>
      <c r="C2384" s="149"/>
      <c r="D2384" s="150" t="s">
        <v>89</v>
      </c>
      <c r="E2384" s="146" t="n">
        <v>424</v>
      </c>
      <c r="F2384" s="146" t="n">
        <v>4</v>
      </c>
      <c r="G2384" s="146" t="n">
        <v>2</v>
      </c>
      <c r="H2384" s="142" t="n">
        <f aca="false">F2384-G2384</f>
        <v>2</v>
      </c>
      <c r="I2384" s="146" t="n">
        <v>40</v>
      </c>
      <c r="J2384" s="146" t="n">
        <v>46</v>
      </c>
      <c r="K2384" s="142" t="n">
        <f aca="false">I2384-J2384</f>
        <v>-6</v>
      </c>
      <c r="L2384" s="142" t="n">
        <f aca="false">M2384-E2384-H2384-K2384</f>
        <v>0</v>
      </c>
      <c r="M2384" s="147" t="n">
        <v>420</v>
      </c>
      <c r="N2384" s="139"/>
      <c r="O2384" s="139"/>
    </row>
    <row r="2385" customFormat="false" ht="11.25" hidden="false" customHeight="false" outlineLevel="0" collapsed="false">
      <c r="A2385" s="99" t="s">
        <v>391</v>
      </c>
      <c r="B2385" s="99" t="s">
        <v>235</v>
      </c>
      <c r="C2385" s="149"/>
      <c r="D2385" s="150" t="s">
        <v>90</v>
      </c>
      <c r="E2385" s="146" t="n">
        <v>873</v>
      </c>
      <c r="F2385" s="146" t="n">
        <v>7</v>
      </c>
      <c r="G2385" s="146" t="n">
        <v>4</v>
      </c>
      <c r="H2385" s="142" t="n">
        <f aca="false">F2385-G2385</f>
        <v>3</v>
      </c>
      <c r="I2385" s="146" t="n">
        <v>83</v>
      </c>
      <c r="J2385" s="146" t="n">
        <v>89</v>
      </c>
      <c r="K2385" s="142" t="n">
        <f aca="false">I2385-J2385</f>
        <v>-6</v>
      </c>
      <c r="L2385" s="142" t="n">
        <f aca="false">M2385-E2385-H2385-K2385</f>
        <v>0</v>
      </c>
      <c r="M2385" s="147" t="n">
        <v>870</v>
      </c>
      <c r="N2385" s="139"/>
      <c r="O2385" s="139"/>
    </row>
    <row r="2386" customFormat="false" ht="11.25" hidden="false" customHeight="false" outlineLevel="0" collapsed="false">
      <c r="A2386" s="99" t="s">
        <v>391</v>
      </c>
      <c r="B2386" s="99" t="s">
        <v>237</v>
      </c>
      <c r="C2386" s="149" t="s">
        <v>1046</v>
      </c>
      <c r="D2386" s="150" t="s">
        <v>88</v>
      </c>
      <c r="E2386" s="146" t="n">
        <v>476</v>
      </c>
      <c r="F2386" s="146" t="n">
        <v>6</v>
      </c>
      <c r="G2386" s="146" t="n">
        <v>7</v>
      </c>
      <c r="H2386" s="142" t="n">
        <f aca="false">F2386-G2386</f>
        <v>-1</v>
      </c>
      <c r="I2386" s="146" t="n">
        <v>30</v>
      </c>
      <c r="J2386" s="146" t="n">
        <v>38</v>
      </c>
      <c r="K2386" s="142" t="n">
        <f aca="false">I2386-J2386</f>
        <v>-8</v>
      </c>
      <c r="L2386" s="142" t="n">
        <f aca="false">M2386-E2386-H2386-K2386</f>
        <v>0</v>
      </c>
      <c r="M2386" s="147" t="n">
        <v>467</v>
      </c>
      <c r="N2386" s="139"/>
      <c r="O2386" s="139"/>
    </row>
    <row r="2387" customFormat="false" ht="11.25" hidden="false" customHeight="false" outlineLevel="0" collapsed="false">
      <c r="A2387" s="99" t="s">
        <v>391</v>
      </c>
      <c r="B2387" s="99" t="s">
        <v>237</v>
      </c>
      <c r="C2387" s="149"/>
      <c r="D2387" s="150" t="s">
        <v>89</v>
      </c>
      <c r="E2387" s="146" t="n">
        <v>469</v>
      </c>
      <c r="F2387" s="146" t="n">
        <v>5</v>
      </c>
      <c r="G2387" s="146" t="n">
        <v>3</v>
      </c>
      <c r="H2387" s="142" t="n">
        <f aca="false">F2387-G2387</f>
        <v>2</v>
      </c>
      <c r="I2387" s="146" t="n">
        <v>32</v>
      </c>
      <c r="J2387" s="146" t="n">
        <v>41</v>
      </c>
      <c r="K2387" s="142" t="n">
        <f aca="false">I2387-J2387</f>
        <v>-9</v>
      </c>
      <c r="L2387" s="142" t="n">
        <f aca="false">M2387-E2387-H2387-K2387</f>
        <v>0</v>
      </c>
      <c r="M2387" s="147" t="n">
        <v>462</v>
      </c>
      <c r="N2387" s="139"/>
      <c r="O2387" s="139"/>
    </row>
    <row r="2388" customFormat="false" ht="11.25" hidden="false" customHeight="false" outlineLevel="0" collapsed="false">
      <c r="A2388" s="99" t="s">
        <v>391</v>
      </c>
      <c r="B2388" s="99" t="s">
        <v>237</v>
      </c>
      <c r="C2388" s="149"/>
      <c r="D2388" s="150" t="s">
        <v>90</v>
      </c>
      <c r="E2388" s="146" t="n">
        <v>945</v>
      </c>
      <c r="F2388" s="146" t="n">
        <v>11</v>
      </c>
      <c r="G2388" s="146" t="n">
        <v>10</v>
      </c>
      <c r="H2388" s="142" t="n">
        <f aca="false">F2388-G2388</f>
        <v>1</v>
      </c>
      <c r="I2388" s="146" t="n">
        <v>62</v>
      </c>
      <c r="J2388" s="146" t="n">
        <v>79</v>
      </c>
      <c r="K2388" s="142" t="n">
        <f aca="false">I2388-J2388</f>
        <v>-17</v>
      </c>
      <c r="L2388" s="142" t="n">
        <f aca="false">M2388-E2388-H2388-K2388</f>
        <v>0</v>
      </c>
      <c r="M2388" s="147" t="n">
        <v>929</v>
      </c>
      <c r="N2388" s="139"/>
      <c r="O2388" s="139"/>
    </row>
    <row r="2389" customFormat="false" ht="11.25" hidden="false" customHeight="false" outlineLevel="0" collapsed="false">
      <c r="A2389" s="99" t="s">
        <v>391</v>
      </c>
      <c r="B2389" s="99" t="s">
        <v>239</v>
      </c>
      <c r="C2389" s="149" t="s">
        <v>1047</v>
      </c>
      <c r="D2389" s="150" t="s">
        <v>88</v>
      </c>
      <c r="E2389" s="146" t="n">
        <v>151</v>
      </c>
      <c r="F2389" s="146" t="n">
        <v>0</v>
      </c>
      <c r="G2389" s="146" t="n">
        <v>3</v>
      </c>
      <c r="H2389" s="142" t="n">
        <f aca="false">F2389-G2389</f>
        <v>-3</v>
      </c>
      <c r="I2389" s="146" t="n">
        <v>7</v>
      </c>
      <c r="J2389" s="146" t="n">
        <v>7</v>
      </c>
      <c r="K2389" s="142" t="n">
        <f aca="false">I2389-J2389</f>
        <v>0</v>
      </c>
      <c r="L2389" s="142" t="n">
        <f aca="false">M2389-E2389-H2389-K2389</f>
        <v>0</v>
      </c>
      <c r="M2389" s="147" t="n">
        <v>148</v>
      </c>
      <c r="N2389" s="139"/>
      <c r="O2389" s="139"/>
    </row>
    <row r="2390" customFormat="false" ht="11.25" hidden="false" customHeight="false" outlineLevel="0" collapsed="false">
      <c r="A2390" s="99" t="s">
        <v>391</v>
      </c>
      <c r="B2390" s="99" t="s">
        <v>239</v>
      </c>
      <c r="C2390" s="149"/>
      <c r="D2390" s="150" t="s">
        <v>89</v>
      </c>
      <c r="E2390" s="146" t="n">
        <v>155</v>
      </c>
      <c r="F2390" s="146" t="n">
        <v>0</v>
      </c>
      <c r="G2390" s="146" t="n">
        <v>0</v>
      </c>
      <c r="H2390" s="142" t="n">
        <f aca="false">F2390-G2390</f>
        <v>0</v>
      </c>
      <c r="I2390" s="146" t="n">
        <v>6</v>
      </c>
      <c r="J2390" s="146" t="n">
        <v>9</v>
      </c>
      <c r="K2390" s="142" t="n">
        <f aca="false">I2390-J2390</f>
        <v>-3</v>
      </c>
      <c r="L2390" s="142" t="n">
        <f aca="false">M2390-E2390-H2390-K2390</f>
        <v>0</v>
      </c>
      <c r="M2390" s="147" t="n">
        <v>152</v>
      </c>
      <c r="N2390" s="139"/>
      <c r="O2390" s="139"/>
    </row>
    <row r="2391" customFormat="false" ht="11.25" hidden="false" customHeight="false" outlineLevel="0" collapsed="false">
      <c r="A2391" s="99" t="s">
        <v>391</v>
      </c>
      <c r="B2391" s="99" t="s">
        <v>239</v>
      </c>
      <c r="C2391" s="149"/>
      <c r="D2391" s="150" t="s">
        <v>90</v>
      </c>
      <c r="E2391" s="146" t="n">
        <v>306</v>
      </c>
      <c r="F2391" s="146" t="n">
        <v>0</v>
      </c>
      <c r="G2391" s="146" t="n">
        <v>3</v>
      </c>
      <c r="H2391" s="142" t="n">
        <f aca="false">F2391-G2391</f>
        <v>-3</v>
      </c>
      <c r="I2391" s="146" t="n">
        <v>13</v>
      </c>
      <c r="J2391" s="146" t="n">
        <v>16</v>
      </c>
      <c r="K2391" s="142" t="n">
        <f aca="false">I2391-J2391</f>
        <v>-3</v>
      </c>
      <c r="L2391" s="142" t="n">
        <f aca="false">M2391-E2391-H2391-K2391</f>
        <v>0</v>
      </c>
      <c r="M2391" s="147" t="n">
        <v>300</v>
      </c>
      <c r="N2391" s="139"/>
      <c r="O2391" s="139"/>
    </row>
    <row r="2392" customFormat="false" ht="11.25" hidden="false" customHeight="false" outlineLevel="0" collapsed="false">
      <c r="A2392" s="99" t="s">
        <v>391</v>
      </c>
      <c r="B2392" s="99" t="s">
        <v>243</v>
      </c>
      <c r="C2392" s="149" t="s">
        <v>1048</v>
      </c>
      <c r="D2392" s="150" t="s">
        <v>88</v>
      </c>
      <c r="E2392" s="146" t="n">
        <v>517</v>
      </c>
      <c r="F2392" s="146" t="n">
        <v>2</v>
      </c>
      <c r="G2392" s="146" t="n">
        <v>7</v>
      </c>
      <c r="H2392" s="142" t="n">
        <f aca="false">F2392-G2392</f>
        <v>-5</v>
      </c>
      <c r="I2392" s="146" t="n">
        <v>32</v>
      </c>
      <c r="J2392" s="146" t="n">
        <v>27</v>
      </c>
      <c r="K2392" s="142" t="n">
        <f aca="false">I2392-J2392</f>
        <v>5</v>
      </c>
      <c r="L2392" s="142" t="n">
        <f aca="false">M2392-E2392-H2392-K2392</f>
        <v>0</v>
      </c>
      <c r="M2392" s="147" t="n">
        <v>517</v>
      </c>
      <c r="N2392" s="139"/>
      <c r="O2392" s="139"/>
    </row>
    <row r="2393" customFormat="false" ht="11.25" hidden="false" customHeight="false" outlineLevel="0" collapsed="false">
      <c r="A2393" s="99" t="s">
        <v>391</v>
      </c>
      <c r="B2393" s="99" t="s">
        <v>243</v>
      </c>
      <c r="C2393" s="149"/>
      <c r="D2393" s="150" t="s">
        <v>89</v>
      </c>
      <c r="E2393" s="146" t="n">
        <v>515</v>
      </c>
      <c r="F2393" s="146" t="n">
        <v>3</v>
      </c>
      <c r="G2393" s="146" t="n">
        <v>3</v>
      </c>
      <c r="H2393" s="142" t="n">
        <f aca="false">F2393-G2393</f>
        <v>0</v>
      </c>
      <c r="I2393" s="146" t="n">
        <v>46</v>
      </c>
      <c r="J2393" s="146" t="n">
        <v>36</v>
      </c>
      <c r="K2393" s="142" t="n">
        <f aca="false">I2393-J2393</f>
        <v>10</v>
      </c>
      <c r="L2393" s="142" t="n">
        <f aca="false">M2393-E2393-H2393-K2393</f>
        <v>0</v>
      </c>
      <c r="M2393" s="147" t="n">
        <v>525</v>
      </c>
      <c r="N2393" s="139"/>
      <c r="O2393" s="139"/>
    </row>
    <row r="2394" customFormat="false" ht="11.25" hidden="false" customHeight="false" outlineLevel="0" collapsed="false">
      <c r="A2394" s="99" t="s">
        <v>391</v>
      </c>
      <c r="B2394" s="99" t="s">
        <v>243</v>
      </c>
      <c r="C2394" s="149"/>
      <c r="D2394" s="150" t="s">
        <v>90</v>
      </c>
      <c r="E2394" s="146" t="n">
        <v>1032</v>
      </c>
      <c r="F2394" s="146" t="n">
        <v>5</v>
      </c>
      <c r="G2394" s="146" t="n">
        <v>10</v>
      </c>
      <c r="H2394" s="142" t="n">
        <f aca="false">F2394-G2394</f>
        <v>-5</v>
      </c>
      <c r="I2394" s="146" t="n">
        <v>78</v>
      </c>
      <c r="J2394" s="146" t="n">
        <v>63</v>
      </c>
      <c r="K2394" s="142" t="n">
        <f aca="false">I2394-J2394</f>
        <v>15</v>
      </c>
      <c r="L2394" s="142" t="n">
        <f aca="false">M2394-E2394-H2394-K2394</f>
        <v>0</v>
      </c>
      <c r="M2394" s="147" t="n">
        <v>1042</v>
      </c>
      <c r="N2394" s="139"/>
      <c r="O2394" s="139"/>
    </row>
    <row r="2395" customFormat="false" ht="11.25" hidden="false" customHeight="false" outlineLevel="0" collapsed="false">
      <c r="A2395" s="99" t="s">
        <v>391</v>
      </c>
      <c r="B2395" s="99" t="s">
        <v>245</v>
      </c>
      <c r="C2395" s="149" t="s">
        <v>1049</v>
      </c>
      <c r="D2395" s="150" t="s">
        <v>88</v>
      </c>
      <c r="E2395" s="146" t="n">
        <v>724</v>
      </c>
      <c r="F2395" s="146" t="n">
        <v>3</v>
      </c>
      <c r="G2395" s="146" t="n">
        <v>8</v>
      </c>
      <c r="H2395" s="142" t="n">
        <f aca="false">F2395-G2395</f>
        <v>-5</v>
      </c>
      <c r="I2395" s="146" t="n">
        <v>44</v>
      </c>
      <c r="J2395" s="146" t="n">
        <v>63</v>
      </c>
      <c r="K2395" s="142" t="n">
        <f aca="false">I2395-J2395</f>
        <v>-19</v>
      </c>
      <c r="L2395" s="142" t="n">
        <f aca="false">M2395-E2395-H2395-K2395</f>
        <v>0</v>
      </c>
      <c r="M2395" s="147" t="n">
        <v>700</v>
      </c>
      <c r="N2395" s="139"/>
      <c r="O2395" s="139"/>
    </row>
    <row r="2396" customFormat="false" ht="11.25" hidden="false" customHeight="false" outlineLevel="0" collapsed="false">
      <c r="A2396" s="99" t="s">
        <v>391</v>
      </c>
      <c r="B2396" s="99" t="s">
        <v>245</v>
      </c>
      <c r="C2396" s="149"/>
      <c r="D2396" s="150" t="s">
        <v>89</v>
      </c>
      <c r="E2396" s="146" t="n">
        <v>739</v>
      </c>
      <c r="F2396" s="146" t="n">
        <v>6</v>
      </c>
      <c r="G2396" s="146" t="n">
        <v>13</v>
      </c>
      <c r="H2396" s="142" t="n">
        <f aca="false">F2396-G2396</f>
        <v>-7</v>
      </c>
      <c r="I2396" s="146" t="n">
        <v>43</v>
      </c>
      <c r="J2396" s="146" t="n">
        <v>57</v>
      </c>
      <c r="K2396" s="142" t="n">
        <f aca="false">I2396-J2396</f>
        <v>-14</v>
      </c>
      <c r="L2396" s="142" t="n">
        <f aca="false">M2396-E2396-H2396-K2396</f>
        <v>0</v>
      </c>
      <c r="M2396" s="147" t="n">
        <v>718</v>
      </c>
      <c r="N2396" s="139"/>
      <c r="O2396" s="139"/>
    </row>
    <row r="2397" customFormat="false" ht="11.25" hidden="false" customHeight="false" outlineLevel="0" collapsed="false">
      <c r="A2397" s="99" t="s">
        <v>391</v>
      </c>
      <c r="B2397" s="99" t="s">
        <v>245</v>
      </c>
      <c r="C2397" s="149"/>
      <c r="D2397" s="150" t="s">
        <v>90</v>
      </c>
      <c r="E2397" s="146" t="n">
        <v>1463</v>
      </c>
      <c r="F2397" s="146" t="n">
        <v>9</v>
      </c>
      <c r="G2397" s="146" t="n">
        <v>21</v>
      </c>
      <c r="H2397" s="142" t="n">
        <f aca="false">F2397-G2397</f>
        <v>-12</v>
      </c>
      <c r="I2397" s="146" t="n">
        <v>87</v>
      </c>
      <c r="J2397" s="146" t="n">
        <v>120</v>
      </c>
      <c r="K2397" s="142" t="n">
        <f aca="false">I2397-J2397</f>
        <v>-33</v>
      </c>
      <c r="L2397" s="142" t="n">
        <f aca="false">M2397-E2397-H2397-K2397</f>
        <v>0</v>
      </c>
      <c r="M2397" s="147" t="n">
        <v>1418</v>
      </c>
      <c r="N2397" s="139"/>
      <c r="O2397" s="139"/>
    </row>
    <row r="2398" customFormat="false" ht="11.25" hidden="false" customHeight="false" outlineLevel="0" collapsed="false">
      <c r="A2398" s="99" t="s">
        <v>391</v>
      </c>
      <c r="B2398" s="99" t="s">
        <v>247</v>
      </c>
      <c r="C2398" s="149" t="s">
        <v>1050</v>
      </c>
      <c r="D2398" s="150" t="s">
        <v>88</v>
      </c>
      <c r="E2398" s="146" t="n">
        <v>215</v>
      </c>
      <c r="F2398" s="146" t="n">
        <v>0</v>
      </c>
      <c r="G2398" s="146" t="n">
        <v>4</v>
      </c>
      <c r="H2398" s="142" t="n">
        <f aca="false">F2398-G2398</f>
        <v>-4</v>
      </c>
      <c r="I2398" s="146" t="n">
        <v>13</v>
      </c>
      <c r="J2398" s="146" t="n">
        <v>10</v>
      </c>
      <c r="K2398" s="142" t="n">
        <f aca="false">I2398-J2398</f>
        <v>3</v>
      </c>
      <c r="L2398" s="142" t="n">
        <f aca="false">M2398-E2398-H2398-K2398</f>
        <v>0</v>
      </c>
      <c r="M2398" s="147" t="n">
        <v>214</v>
      </c>
      <c r="N2398" s="139"/>
      <c r="O2398" s="139"/>
    </row>
    <row r="2399" customFormat="false" ht="11.25" hidden="false" customHeight="false" outlineLevel="0" collapsed="false">
      <c r="A2399" s="99" t="s">
        <v>391</v>
      </c>
      <c r="B2399" s="99" t="s">
        <v>247</v>
      </c>
      <c r="C2399" s="149"/>
      <c r="D2399" s="150" t="s">
        <v>89</v>
      </c>
      <c r="E2399" s="146" t="n">
        <v>234</v>
      </c>
      <c r="F2399" s="146" t="n">
        <v>1</v>
      </c>
      <c r="G2399" s="146" t="n">
        <v>5</v>
      </c>
      <c r="H2399" s="142" t="n">
        <f aca="false">F2399-G2399</f>
        <v>-4</v>
      </c>
      <c r="I2399" s="146" t="n">
        <v>23</v>
      </c>
      <c r="J2399" s="146" t="n">
        <v>12</v>
      </c>
      <c r="K2399" s="142" t="n">
        <f aca="false">I2399-J2399</f>
        <v>11</v>
      </c>
      <c r="L2399" s="142" t="n">
        <f aca="false">M2399-E2399-H2399-K2399</f>
        <v>0</v>
      </c>
      <c r="M2399" s="147" t="n">
        <v>241</v>
      </c>
      <c r="N2399" s="139"/>
      <c r="O2399" s="139"/>
    </row>
    <row r="2400" customFormat="false" ht="11.25" hidden="false" customHeight="false" outlineLevel="0" collapsed="false">
      <c r="A2400" s="99" t="s">
        <v>391</v>
      </c>
      <c r="B2400" s="99" t="s">
        <v>247</v>
      </c>
      <c r="C2400" s="149"/>
      <c r="D2400" s="150" t="s">
        <v>90</v>
      </c>
      <c r="E2400" s="146" t="n">
        <v>449</v>
      </c>
      <c r="F2400" s="146" t="n">
        <v>1</v>
      </c>
      <c r="G2400" s="146" t="n">
        <v>9</v>
      </c>
      <c r="H2400" s="142" t="n">
        <f aca="false">F2400-G2400</f>
        <v>-8</v>
      </c>
      <c r="I2400" s="146" t="n">
        <v>36</v>
      </c>
      <c r="J2400" s="146" t="n">
        <v>22</v>
      </c>
      <c r="K2400" s="142" t="n">
        <f aca="false">I2400-J2400</f>
        <v>14</v>
      </c>
      <c r="L2400" s="142" t="n">
        <f aca="false">M2400-E2400-H2400-K2400</f>
        <v>0</v>
      </c>
      <c r="M2400" s="147" t="n">
        <v>455</v>
      </c>
      <c r="N2400" s="139"/>
      <c r="O2400" s="139"/>
    </row>
    <row r="2401" customFormat="false" ht="11.25" hidden="false" customHeight="false" outlineLevel="0" collapsed="false">
      <c r="A2401" s="99" t="s">
        <v>391</v>
      </c>
      <c r="B2401" s="99" t="s">
        <v>428</v>
      </c>
      <c r="C2401" s="149" t="s">
        <v>1051</v>
      </c>
      <c r="D2401" s="150" t="s">
        <v>88</v>
      </c>
      <c r="E2401" s="146" t="n">
        <v>356</v>
      </c>
      <c r="F2401" s="146" t="n">
        <v>1</v>
      </c>
      <c r="G2401" s="146" t="n">
        <v>6</v>
      </c>
      <c r="H2401" s="142" t="n">
        <f aca="false">F2401-G2401</f>
        <v>-5</v>
      </c>
      <c r="I2401" s="146" t="n">
        <v>13</v>
      </c>
      <c r="J2401" s="146" t="n">
        <v>29</v>
      </c>
      <c r="K2401" s="142" t="n">
        <f aca="false">I2401-J2401</f>
        <v>-16</v>
      </c>
      <c r="L2401" s="142" t="n">
        <f aca="false">M2401-E2401-H2401-K2401</f>
        <v>-1</v>
      </c>
      <c r="M2401" s="147" t="n">
        <v>334</v>
      </c>
      <c r="N2401" s="139"/>
      <c r="O2401" s="139"/>
    </row>
    <row r="2402" customFormat="false" ht="11.25" hidden="false" customHeight="false" outlineLevel="0" collapsed="false">
      <c r="A2402" s="99" t="s">
        <v>391</v>
      </c>
      <c r="B2402" s="99" t="s">
        <v>428</v>
      </c>
      <c r="C2402" s="149"/>
      <c r="D2402" s="150" t="s">
        <v>89</v>
      </c>
      <c r="E2402" s="146" t="n">
        <v>323</v>
      </c>
      <c r="F2402" s="146" t="n">
        <v>1</v>
      </c>
      <c r="G2402" s="146" t="n">
        <v>5</v>
      </c>
      <c r="H2402" s="142" t="n">
        <f aca="false">F2402-G2402</f>
        <v>-4</v>
      </c>
      <c r="I2402" s="146" t="n">
        <v>25</v>
      </c>
      <c r="J2402" s="146" t="n">
        <v>18</v>
      </c>
      <c r="K2402" s="142" t="n">
        <f aca="false">I2402-J2402</f>
        <v>7</v>
      </c>
      <c r="L2402" s="142" t="n">
        <f aca="false">M2402-E2402-H2402-K2402</f>
        <v>0</v>
      </c>
      <c r="M2402" s="147" t="n">
        <v>326</v>
      </c>
      <c r="N2402" s="139"/>
      <c r="O2402" s="139"/>
    </row>
    <row r="2403" customFormat="false" ht="11.25" hidden="false" customHeight="false" outlineLevel="0" collapsed="false">
      <c r="A2403" s="99" t="s">
        <v>391</v>
      </c>
      <c r="B2403" s="99" t="s">
        <v>428</v>
      </c>
      <c r="C2403" s="149"/>
      <c r="D2403" s="150" t="s">
        <v>90</v>
      </c>
      <c r="E2403" s="146" t="n">
        <v>679</v>
      </c>
      <c r="F2403" s="146" t="n">
        <v>2</v>
      </c>
      <c r="G2403" s="146" t="n">
        <v>11</v>
      </c>
      <c r="H2403" s="142" t="n">
        <f aca="false">F2403-G2403</f>
        <v>-9</v>
      </c>
      <c r="I2403" s="146" t="n">
        <v>38</v>
      </c>
      <c r="J2403" s="146" t="n">
        <v>47</v>
      </c>
      <c r="K2403" s="142" t="n">
        <f aca="false">I2403-J2403</f>
        <v>-9</v>
      </c>
      <c r="L2403" s="142" t="n">
        <f aca="false">M2403-E2403-H2403-K2403</f>
        <v>-1</v>
      </c>
      <c r="M2403" s="147" t="n">
        <v>660</v>
      </c>
      <c r="N2403" s="139"/>
      <c r="O2403" s="139"/>
    </row>
    <row r="2404" customFormat="false" ht="11.25" hidden="false" customHeight="false" outlineLevel="0" collapsed="false">
      <c r="A2404" s="99" t="s">
        <v>391</v>
      </c>
      <c r="B2404" s="99" t="s">
        <v>430</v>
      </c>
      <c r="C2404" s="149" t="s">
        <v>1052</v>
      </c>
      <c r="D2404" s="150" t="s">
        <v>88</v>
      </c>
      <c r="E2404" s="146" t="n">
        <v>138</v>
      </c>
      <c r="F2404" s="146" t="n">
        <v>2</v>
      </c>
      <c r="G2404" s="146" t="n">
        <v>2</v>
      </c>
      <c r="H2404" s="142" t="n">
        <f aca="false">F2404-G2404</f>
        <v>0</v>
      </c>
      <c r="I2404" s="146" t="n">
        <v>14</v>
      </c>
      <c r="J2404" s="146" t="n">
        <v>18</v>
      </c>
      <c r="K2404" s="142" t="n">
        <f aca="false">I2404-J2404</f>
        <v>-4</v>
      </c>
      <c r="L2404" s="142" t="n">
        <f aca="false">M2404-E2404-H2404-K2404</f>
        <v>0</v>
      </c>
      <c r="M2404" s="147" t="n">
        <v>134</v>
      </c>
      <c r="N2404" s="139"/>
      <c r="O2404" s="139"/>
    </row>
    <row r="2405" customFormat="false" ht="11.25" hidden="false" customHeight="false" outlineLevel="0" collapsed="false">
      <c r="A2405" s="99" t="s">
        <v>391</v>
      </c>
      <c r="B2405" s="99" t="s">
        <v>430</v>
      </c>
      <c r="C2405" s="149"/>
      <c r="D2405" s="150" t="s">
        <v>89</v>
      </c>
      <c r="E2405" s="146" t="n">
        <v>113</v>
      </c>
      <c r="F2405" s="146" t="n">
        <v>1</v>
      </c>
      <c r="G2405" s="146" t="n">
        <v>1</v>
      </c>
      <c r="H2405" s="142" t="n">
        <f aca="false">F2405-G2405</f>
        <v>0</v>
      </c>
      <c r="I2405" s="146" t="n">
        <v>8</v>
      </c>
      <c r="J2405" s="146" t="n">
        <v>12</v>
      </c>
      <c r="K2405" s="142" t="n">
        <f aca="false">I2405-J2405</f>
        <v>-4</v>
      </c>
      <c r="L2405" s="142" t="n">
        <f aca="false">M2405-E2405-H2405-K2405</f>
        <v>0</v>
      </c>
      <c r="M2405" s="147" t="n">
        <v>109</v>
      </c>
      <c r="N2405" s="139"/>
      <c r="O2405" s="139"/>
    </row>
    <row r="2406" customFormat="false" ht="11.25" hidden="false" customHeight="false" outlineLevel="0" collapsed="false">
      <c r="A2406" s="99" t="s">
        <v>391</v>
      </c>
      <c r="B2406" s="99" t="s">
        <v>430</v>
      </c>
      <c r="C2406" s="149"/>
      <c r="D2406" s="150" t="s">
        <v>90</v>
      </c>
      <c r="E2406" s="146" t="n">
        <v>251</v>
      </c>
      <c r="F2406" s="146" t="n">
        <v>3</v>
      </c>
      <c r="G2406" s="146" t="n">
        <v>3</v>
      </c>
      <c r="H2406" s="142" t="n">
        <f aca="false">F2406-G2406</f>
        <v>0</v>
      </c>
      <c r="I2406" s="146" t="n">
        <v>22</v>
      </c>
      <c r="J2406" s="146" t="n">
        <v>30</v>
      </c>
      <c r="K2406" s="142" t="n">
        <f aca="false">I2406-J2406</f>
        <v>-8</v>
      </c>
      <c r="L2406" s="142" t="n">
        <f aca="false">M2406-E2406-H2406-K2406</f>
        <v>0</v>
      </c>
      <c r="M2406" s="147" t="n">
        <v>243</v>
      </c>
      <c r="N2406" s="139"/>
      <c r="O2406" s="139"/>
    </row>
    <row r="2407" customFormat="false" ht="11.25" hidden="false" customHeight="false" outlineLevel="0" collapsed="false">
      <c r="A2407" s="99" t="s">
        <v>391</v>
      </c>
      <c r="B2407" s="99" t="s">
        <v>249</v>
      </c>
      <c r="C2407" s="149" t="s">
        <v>1053</v>
      </c>
      <c r="D2407" s="150" t="s">
        <v>88</v>
      </c>
      <c r="E2407" s="146" t="n">
        <v>257</v>
      </c>
      <c r="F2407" s="146" t="n">
        <v>2</v>
      </c>
      <c r="G2407" s="146" t="n">
        <v>3</v>
      </c>
      <c r="H2407" s="142" t="n">
        <f aca="false">F2407-G2407</f>
        <v>-1</v>
      </c>
      <c r="I2407" s="146" t="n">
        <v>62</v>
      </c>
      <c r="J2407" s="146" t="n">
        <v>31</v>
      </c>
      <c r="K2407" s="142" t="n">
        <f aca="false">I2407-J2407</f>
        <v>31</v>
      </c>
      <c r="L2407" s="142" t="n">
        <f aca="false">M2407-E2407-H2407-K2407</f>
        <v>-1</v>
      </c>
      <c r="M2407" s="147" t="n">
        <v>286</v>
      </c>
      <c r="N2407" s="139"/>
      <c r="O2407" s="139"/>
    </row>
    <row r="2408" customFormat="false" ht="11.25" hidden="false" customHeight="false" outlineLevel="0" collapsed="false">
      <c r="A2408" s="99" t="s">
        <v>391</v>
      </c>
      <c r="B2408" s="99" t="s">
        <v>249</v>
      </c>
      <c r="C2408" s="149"/>
      <c r="D2408" s="150" t="s">
        <v>89</v>
      </c>
      <c r="E2408" s="146" t="n">
        <v>248</v>
      </c>
      <c r="F2408" s="146" t="n">
        <v>1</v>
      </c>
      <c r="G2408" s="146" t="n">
        <v>3</v>
      </c>
      <c r="H2408" s="142" t="n">
        <f aca="false">F2408-G2408</f>
        <v>-2</v>
      </c>
      <c r="I2408" s="146" t="n">
        <v>26</v>
      </c>
      <c r="J2408" s="146" t="n">
        <v>15</v>
      </c>
      <c r="K2408" s="142" t="n">
        <f aca="false">I2408-J2408</f>
        <v>11</v>
      </c>
      <c r="L2408" s="142" t="n">
        <f aca="false">M2408-E2408-H2408-K2408</f>
        <v>0</v>
      </c>
      <c r="M2408" s="147" t="n">
        <v>257</v>
      </c>
      <c r="N2408" s="139"/>
      <c r="O2408" s="139"/>
    </row>
    <row r="2409" customFormat="false" ht="11.25" hidden="false" customHeight="false" outlineLevel="0" collapsed="false">
      <c r="A2409" s="99" t="s">
        <v>391</v>
      </c>
      <c r="B2409" s="99" t="s">
        <v>249</v>
      </c>
      <c r="C2409" s="149"/>
      <c r="D2409" s="150" t="s">
        <v>90</v>
      </c>
      <c r="E2409" s="146" t="n">
        <v>505</v>
      </c>
      <c r="F2409" s="146" t="n">
        <v>3</v>
      </c>
      <c r="G2409" s="146" t="n">
        <v>6</v>
      </c>
      <c r="H2409" s="142" t="n">
        <f aca="false">F2409-G2409</f>
        <v>-3</v>
      </c>
      <c r="I2409" s="146" t="n">
        <v>88</v>
      </c>
      <c r="J2409" s="146" t="n">
        <v>46</v>
      </c>
      <c r="K2409" s="142" t="n">
        <f aca="false">I2409-J2409</f>
        <v>42</v>
      </c>
      <c r="L2409" s="142" t="n">
        <f aca="false">M2409-E2409-H2409-K2409</f>
        <v>-1</v>
      </c>
      <c r="M2409" s="147" t="n">
        <v>543</v>
      </c>
      <c r="N2409" s="139"/>
      <c r="O2409" s="139"/>
    </row>
    <row r="2410" customFormat="false" ht="11.25" hidden="false" customHeight="false" outlineLevel="0" collapsed="false">
      <c r="A2410" s="99" t="s">
        <v>391</v>
      </c>
      <c r="B2410" s="99" t="s">
        <v>251</v>
      </c>
      <c r="C2410" s="149" t="s">
        <v>1054</v>
      </c>
      <c r="D2410" s="150" t="s">
        <v>88</v>
      </c>
      <c r="E2410" s="146" t="n">
        <v>234</v>
      </c>
      <c r="F2410" s="146" t="n">
        <v>9</v>
      </c>
      <c r="G2410" s="146" t="n">
        <v>1</v>
      </c>
      <c r="H2410" s="142" t="n">
        <f aca="false">F2410-G2410</f>
        <v>8</v>
      </c>
      <c r="I2410" s="146" t="n">
        <v>22</v>
      </c>
      <c r="J2410" s="146" t="n">
        <v>11</v>
      </c>
      <c r="K2410" s="142" t="n">
        <f aca="false">I2410-J2410</f>
        <v>11</v>
      </c>
      <c r="L2410" s="142" t="n">
        <f aca="false">M2410-E2410-H2410-K2410</f>
        <v>0</v>
      </c>
      <c r="M2410" s="147" t="n">
        <v>253</v>
      </c>
      <c r="N2410" s="139"/>
      <c r="O2410" s="139"/>
    </row>
    <row r="2411" customFormat="false" ht="11.25" hidden="false" customHeight="false" outlineLevel="0" collapsed="false">
      <c r="A2411" s="99" t="s">
        <v>391</v>
      </c>
      <c r="B2411" s="99" t="s">
        <v>251</v>
      </c>
      <c r="C2411" s="149"/>
      <c r="D2411" s="150" t="s">
        <v>89</v>
      </c>
      <c r="E2411" s="146" t="n">
        <v>249</v>
      </c>
      <c r="F2411" s="146" t="n">
        <v>1</v>
      </c>
      <c r="G2411" s="146" t="n">
        <v>2</v>
      </c>
      <c r="H2411" s="142" t="n">
        <f aca="false">F2411-G2411</f>
        <v>-1</v>
      </c>
      <c r="I2411" s="146" t="n">
        <v>26</v>
      </c>
      <c r="J2411" s="146" t="n">
        <v>17</v>
      </c>
      <c r="K2411" s="142" t="n">
        <f aca="false">I2411-J2411</f>
        <v>9</v>
      </c>
      <c r="L2411" s="142" t="n">
        <f aca="false">M2411-E2411-H2411-K2411</f>
        <v>0</v>
      </c>
      <c r="M2411" s="147" t="n">
        <v>257</v>
      </c>
      <c r="N2411" s="139"/>
      <c r="O2411" s="139"/>
    </row>
    <row r="2412" customFormat="false" ht="11.25" hidden="false" customHeight="false" outlineLevel="0" collapsed="false">
      <c r="A2412" s="99" t="s">
        <v>391</v>
      </c>
      <c r="B2412" s="99" t="s">
        <v>251</v>
      </c>
      <c r="C2412" s="149"/>
      <c r="D2412" s="150" t="s">
        <v>90</v>
      </c>
      <c r="E2412" s="146" t="n">
        <v>483</v>
      </c>
      <c r="F2412" s="146" t="n">
        <v>10</v>
      </c>
      <c r="G2412" s="146" t="n">
        <v>3</v>
      </c>
      <c r="H2412" s="142" t="n">
        <f aca="false">F2412-G2412</f>
        <v>7</v>
      </c>
      <c r="I2412" s="146" t="n">
        <v>48</v>
      </c>
      <c r="J2412" s="146" t="n">
        <v>28</v>
      </c>
      <c r="K2412" s="142" t="n">
        <f aca="false">I2412-J2412</f>
        <v>20</v>
      </c>
      <c r="L2412" s="142" t="n">
        <f aca="false">M2412-E2412-H2412-K2412</f>
        <v>0</v>
      </c>
      <c r="M2412" s="147" t="n">
        <v>510</v>
      </c>
      <c r="N2412" s="139"/>
      <c r="O2412" s="139"/>
    </row>
    <row r="2413" customFormat="false" ht="11.25" hidden="false" customHeight="false" outlineLevel="0" collapsed="false">
      <c r="A2413" s="99" t="s">
        <v>391</v>
      </c>
      <c r="B2413" s="99" t="s">
        <v>253</v>
      </c>
      <c r="C2413" s="149" t="s">
        <v>1055</v>
      </c>
      <c r="D2413" s="150" t="s">
        <v>88</v>
      </c>
      <c r="E2413" s="146" t="n">
        <v>731</v>
      </c>
      <c r="F2413" s="146" t="n">
        <v>6</v>
      </c>
      <c r="G2413" s="146" t="n">
        <v>4</v>
      </c>
      <c r="H2413" s="142" t="n">
        <f aca="false">F2413-G2413</f>
        <v>2</v>
      </c>
      <c r="I2413" s="146" t="n">
        <v>48</v>
      </c>
      <c r="J2413" s="146" t="n">
        <v>56</v>
      </c>
      <c r="K2413" s="142" t="n">
        <f aca="false">I2413-J2413</f>
        <v>-8</v>
      </c>
      <c r="L2413" s="142" t="n">
        <f aca="false">M2413-E2413-H2413-K2413</f>
        <v>1</v>
      </c>
      <c r="M2413" s="147" t="n">
        <v>726</v>
      </c>
      <c r="N2413" s="139"/>
      <c r="O2413" s="139"/>
    </row>
    <row r="2414" customFormat="false" ht="11.25" hidden="false" customHeight="false" outlineLevel="0" collapsed="false">
      <c r="A2414" s="99" t="s">
        <v>391</v>
      </c>
      <c r="B2414" s="99" t="s">
        <v>253</v>
      </c>
      <c r="C2414" s="149"/>
      <c r="D2414" s="150" t="s">
        <v>89</v>
      </c>
      <c r="E2414" s="146" t="n">
        <v>644</v>
      </c>
      <c r="F2414" s="146" t="n">
        <v>6</v>
      </c>
      <c r="G2414" s="146" t="n">
        <v>3</v>
      </c>
      <c r="H2414" s="142" t="n">
        <f aca="false">F2414-G2414</f>
        <v>3</v>
      </c>
      <c r="I2414" s="146" t="n">
        <v>23</v>
      </c>
      <c r="J2414" s="146" t="n">
        <v>41</v>
      </c>
      <c r="K2414" s="142" t="n">
        <f aca="false">I2414-J2414</f>
        <v>-18</v>
      </c>
      <c r="L2414" s="142" t="n">
        <f aca="false">M2414-E2414-H2414-K2414</f>
        <v>0</v>
      </c>
      <c r="M2414" s="147" t="n">
        <v>629</v>
      </c>
      <c r="N2414" s="139"/>
      <c r="O2414" s="139"/>
    </row>
    <row r="2415" customFormat="false" ht="11.25" hidden="false" customHeight="false" outlineLevel="0" collapsed="false">
      <c r="A2415" s="99" t="s">
        <v>391</v>
      </c>
      <c r="B2415" s="99" t="s">
        <v>253</v>
      </c>
      <c r="C2415" s="149"/>
      <c r="D2415" s="150" t="s">
        <v>90</v>
      </c>
      <c r="E2415" s="146" t="n">
        <v>1375</v>
      </c>
      <c r="F2415" s="146" t="n">
        <v>12</v>
      </c>
      <c r="G2415" s="146" t="n">
        <v>7</v>
      </c>
      <c r="H2415" s="142" t="n">
        <f aca="false">F2415-G2415</f>
        <v>5</v>
      </c>
      <c r="I2415" s="146" t="n">
        <v>71</v>
      </c>
      <c r="J2415" s="146" t="n">
        <v>97</v>
      </c>
      <c r="K2415" s="142" t="n">
        <f aca="false">I2415-J2415</f>
        <v>-26</v>
      </c>
      <c r="L2415" s="142" t="n">
        <f aca="false">M2415-E2415-H2415-K2415</f>
        <v>1</v>
      </c>
      <c r="M2415" s="147" t="n">
        <v>1355</v>
      </c>
      <c r="N2415" s="139"/>
      <c r="O2415" s="139"/>
    </row>
    <row r="2416" customFormat="false" ht="11.25" hidden="false" customHeight="false" outlineLevel="0" collapsed="false">
      <c r="A2416" s="99" t="s">
        <v>391</v>
      </c>
      <c r="B2416" s="99" t="s">
        <v>437</v>
      </c>
      <c r="C2416" s="149" t="s">
        <v>1056</v>
      </c>
      <c r="D2416" s="150" t="s">
        <v>88</v>
      </c>
      <c r="E2416" s="146" t="n">
        <v>208</v>
      </c>
      <c r="F2416" s="146" t="n">
        <v>2</v>
      </c>
      <c r="G2416" s="146" t="n">
        <v>3</v>
      </c>
      <c r="H2416" s="142" t="n">
        <f aca="false">F2416-G2416</f>
        <v>-1</v>
      </c>
      <c r="I2416" s="146" t="n">
        <v>10</v>
      </c>
      <c r="J2416" s="146" t="n">
        <v>13</v>
      </c>
      <c r="K2416" s="142" t="n">
        <f aca="false">I2416-J2416</f>
        <v>-3</v>
      </c>
      <c r="L2416" s="142" t="n">
        <f aca="false">M2416-E2416-H2416-K2416</f>
        <v>0</v>
      </c>
      <c r="M2416" s="147" t="n">
        <v>204</v>
      </c>
      <c r="N2416" s="139"/>
      <c r="O2416" s="139"/>
    </row>
    <row r="2417" customFormat="false" ht="11.25" hidden="false" customHeight="false" outlineLevel="0" collapsed="false">
      <c r="A2417" s="99" t="s">
        <v>391</v>
      </c>
      <c r="B2417" s="99" t="s">
        <v>437</v>
      </c>
      <c r="C2417" s="149"/>
      <c r="D2417" s="150" t="s">
        <v>89</v>
      </c>
      <c r="E2417" s="146" t="n">
        <v>222</v>
      </c>
      <c r="F2417" s="146" t="n">
        <v>3</v>
      </c>
      <c r="G2417" s="146" t="n">
        <v>3</v>
      </c>
      <c r="H2417" s="142" t="n">
        <f aca="false">F2417-G2417</f>
        <v>0</v>
      </c>
      <c r="I2417" s="146" t="n">
        <v>13</v>
      </c>
      <c r="J2417" s="146" t="n">
        <v>20</v>
      </c>
      <c r="K2417" s="142" t="n">
        <f aca="false">I2417-J2417</f>
        <v>-7</v>
      </c>
      <c r="L2417" s="142" t="n">
        <f aca="false">M2417-E2417-H2417-K2417</f>
        <v>0</v>
      </c>
      <c r="M2417" s="147" t="n">
        <v>215</v>
      </c>
      <c r="N2417" s="139"/>
      <c r="O2417" s="139"/>
    </row>
    <row r="2418" customFormat="false" ht="11.25" hidden="false" customHeight="false" outlineLevel="0" collapsed="false">
      <c r="A2418" s="99" t="s">
        <v>391</v>
      </c>
      <c r="B2418" s="99" t="s">
        <v>437</v>
      </c>
      <c r="C2418" s="149"/>
      <c r="D2418" s="150" t="s">
        <v>90</v>
      </c>
      <c r="E2418" s="146" t="n">
        <v>430</v>
      </c>
      <c r="F2418" s="146" t="n">
        <v>5</v>
      </c>
      <c r="G2418" s="146" t="n">
        <v>6</v>
      </c>
      <c r="H2418" s="142" t="n">
        <f aca="false">F2418-G2418</f>
        <v>-1</v>
      </c>
      <c r="I2418" s="146" t="n">
        <v>23</v>
      </c>
      <c r="J2418" s="146" t="n">
        <v>33</v>
      </c>
      <c r="K2418" s="142" t="n">
        <f aca="false">I2418-J2418</f>
        <v>-10</v>
      </c>
      <c r="L2418" s="142" t="n">
        <f aca="false">M2418-E2418-H2418-K2418</f>
        <v>0</v>
      </c>
      <c r="M2418" s="147" t="n">
        <v>419</v>
      </c>
      <c r="N2418" s="139"/>
      <c r="O2418" s="139"/>
    </row>
    <row r="2419" customFormat="false" ht="11.25" hidden="false" customHeight="false" outlineLevel="0" collapsed="false">
      <c r="A2419" s="99" t="s">
        <v>391</v>
      </c>
      <c r="B2419" s="99" t="s">
        <v>259</v>
      </c>
      <c r="C2419" s="149" t="s">
        <v>1057</v>
      </c>
      <c r="D2419" s="150" t="s">
        <v>88</v>
      </c>
      <c r="E2419" s="146" t="n">
        <v>93</v>
      </c>
      <c r="F2419" s="146" t="n">
        <v>2</v>
      </c>
      <c r="G2419" s="146" t="n">
        <v>0</v>
      </c>
      <c r="H2419" s="142" t="n">
        <f aca="false">F2419-G2419</f>
        <v>2</v>
      </c>
      <c r="I2419" s="146" t="n">
        <v>15</v>
      </c>
      <c r="J2419" s="146" t="n">
        <v>5</v>
      </c>
      <c r="K2419" s="142" t="n">
        <f aca="false">I2419-J2419</f>
        <v>10</v>
      </c>
      <c r="L2419" s="142" t="n">
        <f aca="false">M2419-E2419-H2419-K2419</f>
        <v>0</v>
      </c>
      <c r="M2419" s="147" t="n">
        <v>105</v>
      </c>
      <c r="N2419" s="139"/>
      <c r="O2419" s="139"/>
    </row>
    <row r="2420" customFormat="false" ht="11.25" hidden="false" customHeight="false" outlineLevel="0" collapsed="false">
      <c r="A2420" s="99" t="s">
        <v>391</v>
      </c>
      <c r="B2420" s="99" t="s">
        <v>259</v>
      </c>
      <c r="C2420" s="149"/>
      <c r="D2420" s="150" t="s">
        <v>89</v>
      </c>
      <c r="E2420" s="146" t="n">
        <v>115</v>
      </c>
      <c r="F2420" s="146" t="n">
        <v>1</v>
      </c>
      <c r="G2420" s="146" t="n">
        <v>0</v>
      </c>
      <c r="H2420" s="142" t="n">
        <f aca="false">F2420-G2420</f>
        <v>1</v>
      </c>
      <c r="I2420" s="146" t="n">
        <v>16</v>
      </c>
      <c r="J2420" s="146" t="n">
        <v>13</v>
      </c>
      <c r="K2420" s="142" t="n">
        <f aca="false">I2420-J2420</f>
        <v>3</v>
      </c>
      <c r="L2420" s="142" t="n">
        <f aca="false">M2420-E2420-H2420-K2420</f>
        <v>0</v>
      </c>
      <c r="M2420" s="147" t="n">
        <v>119</v>
      </c>
      <c r="N2420" s="139"/>
      <c r="O2420" s="139"/>
    </row>
    <row r="2421" customFormat="false" ht="11.25" hidden="false" customHeight="false" outlineLevel="0" collapsed="false">
      <c r="A2421" s="99" t="s">
        <v>391</v>
      </c>
      <c r="B2421" s="99" t="s">
        <v>259</v>
      </c>
      <c r="C2421" s="149"/>
      <c r="D2421" s="150" t="s">
        <v>90</v>
      </c>
      <c r="E2421" s="146" t="n">
        <v>208</v>
      </c>
      <c r="F2421" s="146" t="n">
        <v>3</v>
      </c>
      <c r="G2421" s="146" t="n">
        <v>0</v>
      </c>
      <c r="H2421" s="142" t="n">
        <f aca="false">F2421-G2421</f>
        <v>3</v>
      </c>
      <c r="I2421" s="146" t="n">
        <v>31</v>
      </c>
      <c r="J2421" s="146" t="n">
        <v>18</v>
      </c>
      <c r="K2421" s="142" t="n">
        <f aca="false">I2421-J2421</f>
        <v>13</v>
      </c>
      <c r="L2421" s="142" t="n">
        <f aca="false">M2421-E2421-H2421-K2421</f>
        <v>0</v>
      </c>
      <c r="M2421" s="147" t="n">
        <v>224</v>
      </c>
      <c r="N2421" s="139"/>
      <c r="O2421" s="139"/>
    </row>
    <row r="2422" customFormat="false" ht="11.25" hidden="false" customHeight="false" outlineLevel="0" collapsed="false">
      <c r="A2422" s="99" t="s">
        <v>391</v>
      </c>
      <c r="B2422" s="99" t="s">
        <v>261</v>
      </c>
      <c r="C2422" s="149" t="s">
        <v>1058</v>
      </c>
      <c r="D2422" s="150" t="s">
        <v>88</v>
      </c>
      <c r="E2422" s="146" t="n">
        <v>262</v>
      </c>
      <c r="F2422" s="146" t="n">
        <v>0</v>
      </c>
      <c r="G2422" s="146" t="n">
        <v>1</v>
      </c>
      <c r="H2422" s="142" t="n">
        <f aca="false">F2422-G2422</f>
        <v>-1</v>
      </c>
      <c r="I2422" s="146" t="n">
        <v>11</v>
      </c>
      <c r="J2422" s="146" t="n">
        <v>21</v>
      </c>
      <c r="K2422" s="142" t="n">
        <f aca="false">I2422-J2422</f>
        <v>-10</v>
      </c>
      <c r="L2422" s="142" t="n">
        <f aca="false">M2422-E2422-H2422-K2422</f>
        <v>0</v>
      </c>
      <c r="M2422" s="147" t="n">
        <v>251</v>
      </c>
      <c r="N2422" s="139"/>
      <c r="O2422" s="139"/>
    </row>
    <row r="2423" customFormat="false" ht="11.25" hidden="false" customHeight="false" outlineLevel="0" collapsed="false">
      <c r="A2423" s="99" t="s">
        <v>391</v>
      </c>
      <c r="B2423" s="99" t="s">
        <v>261</v>
      </c>
      <c r="C2423" s="149"/>
      <c r="D2423" s="150" t="s">
        <v>89</v>
      </c>
      <c r="E2423" s="146" t="n">
        <v>256</v>
      </c>
      <c r="F2423" s="146" t="n">
        <v>1</v>
      </c>
      <c r="G2423" s="146" t="n">
        <v>2</v>
      </c>
      <c r="H2423" s="142" t="n">
        <f aca="false">F2423-G2423</f>
        <v>-1</v>
      </c>
      <c r="I2423" s="146" t="n">
        <v>14</v>
      </c>
      <c r="J2423" s="146" t="n">
        <v>22</v>
      </c>
      <c r="K2423" s="142" t="n">
        <f aca="false">I2423-J2423</f>
        <v>-8</v>
      </c>
      <c r="L2423" s="142" t="n">
        <f aca="false">M2423-E2423-H2423-K2423</f>
        <v>0</v>
      </c>
      <c r="M2423" s="147" t="n">
        <v>247</v>
      </c>
      <c r="N2423" s="139"/>
      <c r="O2423" s="139"/>
    </row>
    <row r="2424" customFormat="false" ht="11.25" hidden="false" customHeight="false" outlineLevel="0" collapsed="false">
      <c r="A2424" s="99" t="s">
        <v>391</v>
      </c>
      <c r="B2424" s="99" t="s">
        <v>261</v>
      </c>
      <c r="C2424" s="149"/>
      <c r="D2424" s="150" t="s">
        <v>90</v>
      </c>
      <c r="E2424" s="146" t="n">
        <v>518</v>
      </c>
      <c r="F2424" s="146" t="n">
        <v>1</v>
      </c>
      <c r="G2424" s="146" t="n">
        <v>3</v>
      </c>
      <c r="H2424" s="142" t="n">
        <f aca="false">F2424-G2424</f>
        <v>-2</v>
      </c>
      <c r="I2424" s="146" t="n">
        <v>25</v>
      </c>
      <c r="J2424" s="146" t="n">
        <v>43</v>
      </c>
      <c r="K2424" s="142" t="n">
        <f aca="false">I2424-J2424</f>
        <v>-18</v>
      </c>
      <c r="L2424" s="142" t="n">
        <f aca="false">M2424-E2424-H2424-K2424</f>
        <v>0</v>
      </c>
      <c r="M2424" s="147" t="n">
        <v>498</v>
      </c>
      <c r="N2424" s="139"/>
      <c r="O2424" s="139"/>
    </row>
    <row r="2425" customFormat="false" ht="11.25" hidden="false" customHeight="false" outlineLevel="0" collapsed="false">
      <c r="A2425" s="99" t="s">
        <v>391</v>
      </c>
      <c r="B2425" s="99" t="s">
        <v>265</v>
      </c>
      <c r="C2425" s="149" t="s">
        <v>1059</v>
      </c>
      <c r="D2425" s="150" t="s">
        <v>88</v>
      </c>
      <c r="E2425" s="146" t="n">
        <v>55</v>
      </c>
      <c r="F2425" s="146" t="n">
        <v>0</v>
      </c>
      <c r="G2425" s="146" t="n">
        <v>0</v>
      </c>
      <c r="H2425" s="142" t="n">
        <f aca="false">F2425-G2425</f>
        <v>0</v>
      </c>
      <c r="I2425" s="146" t="n">
        <v>3</v>
      </c>
      <c r="J2425" s="146" t="n">
        <v>4</v>
      </c>
      <c r="K2425" s="142" t="n">
        <f aca="false">I2425-J2425</f>
        <v>-1</v>
      </c>
      <c r="L2425" s="142" t="n">
        <f aca="false">M2425-E2425-H2425-K2425</f>
        <v>0</v>
      </c>
      <c r="M2425" s="147" t="n">
        <v>54</v>
      </c>
      <c r="N2425" s="139"/>
      <c r="O2425" s="139"/>
    </row>
    <row r="2426" customFormat="false" ht="11.25" hidden="false" customHeight="false" outlineLevel="0" collapsed="false">
      <c r="A2426" s="99" t="s">
        <v>391</v>
      </c>
      <c r="B2426" s="99" t="s">
        <v>265</v>
      </c>
      <c r="C2426" s="149"/>
      <c r="D2426" s="150" t="s">
        <v>89</v>
      </c>
      <c r="E2426" s="146" t="n">
        <v>54</v>
      </c>
      <c r="F2426" s="146" t="n">
        <v>0</v>
      </c>
      <c r="G2426" s="146" t="n">
        <v>1</v>
      </c>
      <c r="H2426" s="142" t="n">
        <f aca="false">F2426-G2426</f>
        <v>-1</v>
      </c>
      <c r="I2426" s="146" t="n">
        <v>2</v>
      </c>
      <c r="J2426" s="146" t="n">
        <v>3</v>
      </c>
      <c r="K2426" s="142" t="n">
        <f aca="false">I2426-J2426</f>
        <v>-1</v>
      </c>
      <c r="L2426" s="142" t="n">
        <f aca="false">M2426-E2426-H2426-K2426</f>
        <v>0</v>
      </c>
      <c r="M2426" s="147" t="n">
        <v>52</v>
      </c>
      <c r="N2426" s="139"/>
      <c r="O2426" s="139"/>
    </row>
    <row r="2427" customFormat="false" ht="11.25" hidden="false" customHeight="false" outlineLevel="0" collapsed="false">
      <c r="A2427" s="99" t="s">
        <v>391</v>
      </c>
      <c r="B2427" s="99" t="s">
        <v>265</v>
      </c>
      <c r="C2427" s="149"/>
      <c r="D2427" s="150" t="s">
        <v>90</v>
      </c>
      <c r="E2427" s="146" t="n">
        <v>109</v>
      </c>
      <c r="F2427" s="146" t="n">
        <v>0</v>
      </c>
      <c r="G2427" s="146" t="n">
        <v>1</v>
      </c>
      <c r="H2427" s="142" t="n">
        <f aca="false">F2427-G2427</f>
        <v>-1</v>
      </c>
      <c r="I2427" s="146" t="n">
        <v>5</v>
      </c>
      <c r="J2427" s="146" t="n">
        <v>7</v>
      </c>
      <c r="K2427" s="142" t="n">
        <f aca="false">I2427-J2427</f>
        <v>-2</v>
      </c>
      <c r="L2427" s="142" t="n">
        <f aca="false">M2427-E2427-H2427-K2427</f>
        <v>0</v>
      </c>
      <c r="M2427" s="147" t="n">
        <v>106</v>
      </c>
      <c r="N2427" s="139"/>
      <c r="O2427" s="139"/>
    </row>
    <row r="2428" customFormat="false" ht="11.25" hidden="false" customHeight="false" outlineLevel="0" collapsed="false">
      <c r="A2428" s="99" t="s">
        <v>391</v>
      </c>
      <c r="B2428" s="99" t="s">
        <v>442</v>
      </c>
      <c r="C2428" s="149" t="s">
        <v>1060</v>
      </c>
      <c r="D2428" s="150" t="s">
        <v>88</v>
      </c>
      <c r="E2428" s="146" t="n">
        <v>496</v>
      </c>
      <c r="F2428" s="146" t="n">
        <v>7</v>
      </c>
      <c r="G2428" s="146" t="n">
        <v>3</v>
      </c>
      <c r="H2428" s="142" t="n">
        <f aca="false">F2428-G2428</f>
        <v>4</v>
      </c>
      <c r="I2428" s="146" t="n">
        <v>42</v>
      </c>
      <c r="J2428" s="146" t="n">
        <v>38</v>
      </c>
      <c r="K2428" s="142" t="n">
        <f aca="false">I2428-J2428</f>
        <v>4</v>
      </c>
      <c r="L2428" s="142" t="n">
        <f aca="false">M2428-E2428-H2428-K2428</f>
        <v>0</v>
      </c>
      <c r="M2428" s="147" t="n">
        <v>504</v>
      </c>
      <c r="N2428" s="139"/>
      <c r="O2428" s="139"/>
    </row>
    <row r="2429" customFormat="false" ht="11.25" hidden="false" customHeight="false" outlineLevel="0" collapsed="false">
      <c r="A2429" s="99" t="s">
        <v>391</v>
      </c>
      <c r="B2429" s="99" t="s">
        <v>442</v>
      </c>
      <c r="C2429" s="149"/>
      <c r="D2429" s="150" t="s">
        <v>89</v>
      </c>
      <c r="E2429" s="146" t="n">
        <v>515</v>
      </c>
      <c r="F2429" s="146" t="n">
        <v>4</v>
      </c>
      <c r="G2429" s="146" t="n">
        <v>1</v>
      </c>
      <c r="H2429" s="142" t="n">
        <f aca="false">F2429-G2429</f>
        <v>3</v>
      </c>
      <c r="I2429" s="146" t="n">
        <v>48</v>
      </c>
      <c r="J2429" s="146" t="n">
        <v>39</v>
      </c>
      <c r="K2429" s="142" t="n">
        <f aca="false">I2429-J2429</f>
        <v>9</v>
      </c>
      <c r="L2429" s="142" t="n">
        <f aca="false">M2429-E2429-H2429-K2429</f>
        <v>0</v>
      </c>
      <c r="M2429" s="147" t="n">
        <v>527</v>
      </c>
      <c r="N2429" s="139"/>
      <c r="O2429" s="139"/>
    </row>
    <row r="2430" customFormat="false" ht="11.25" hidden="false" customHeight="false" outlineLevel="0" collapsed="false">
      <c r="A2430" s="99" t="s">
        <v>391</v>
      </c>
      <c r="B2430" s="99" t="s">
        <v>442</v>
      </c>
      <c r="C2430" s="149"/>
      <c r="D2430" s="150" t="s">
        <v>90</v>
      </c>
      <c r="E2430" s="146" t="n">
        <v>1011</v>
      </c>
      <c r="F2430" s="146" t="n">
        <v>11</v>
      </c>
      <c r="G2430" s="146" t="n">
        <v>4</v>
      </c>
      <c r="H2430" s="142" t="n">
        <f aca="false">F2430-G2430</f>
        <v>7</v>
      </c>
      <c r="I2430" s="146" t="n">
        <v>90</v>
      </c>
      <c r="J2430" s="146" t="n">
        <v>77</v>
      </c>
      <c r="K2430" s="142" t="n">
        <f aca="false">I2430-J2430</f>
        <v>13</v>
      </c>
      <c r="L2430" s="142" t="n">
        <f aca="false">M2430-E2430-H2430-K2430</f>
        <v>0</v>
      </c>
      <c r="M2430" s="147" t="n">
        <v>1031</v>
      </c>
      <c r="N2430" s="139"/>
      <c r="O2430" s="139"/>
    </row>
    <row r="2431" customFormat="false" ht="11.25" hidden="false" customHeight="false" outlineLevel="0" collapsed="false">
      <c r="A2431" s="99" t="s">
        <v>391</v>
      </c>
      <c r="B2431" s="99" t="s">
        <v>267</v>
      </c>
      <c r="C2431" s="149" t="s">
        <v>1061</v>
      </c>
      <c r="D2431" s="150" t="s">
        <v>88</v>
      </c>
      <c r="E2431" s="146" t="n">
        <v>1361</v>
      </c>
      <c r="F2431" s="146" t="n">
        <v>10</v>
      </c>
      <c r="G2431" s="146" t="n">
        <v>13</v>
      </c>
      <c r="H2431" s="142" t="n">
        <f aca="false">F2431-G2431</f>
        <v>-3</v>
      </c>
      <c r="I2431" s="146" t="n">
        <v>97</v>
      </c>
      <c r="J2431" s="146" t="n">
        <v>116</v>
      </c>
      <c r="K2431" s="142" t="n">
        <f aca="false">I2431-J2431</f>
        <v>-19</v>
      </c>
      <c r="L2431" s="142" t="n">
        <f aca="false">M2431-E2431-H2431-K2431</f>
        <v>2</v>
      </c>
      <c r="M2431" s="147" t="n">
        <v>1341</v>
      </c>
      <c r="N2431" s="139"/>
      <c r="O2431" s="139"/>
    </row>
    <row r="2432" customFormat="false" ht="11.25" hidden="false" customHeight="false" outlineLevel="0" collapsed="false">
      <c r="A2432" s="99" t="s">
        <v>391</v>
      </c>
      <c r="B2432" s="99" t="s">
        <v>267</v>
      </c>
      <c r="C2432" s="149"/>
      <c r="D2432" s="150" t="s">
        <v>89</v>
      </c>
      <c r="E2432" s="146" t="n">
        <v>1200</v>
      </c>
      <c r="F2432" s="146" t="n">
        <v>11</v>
      </c>
      <c r="G2432" s="146" t="n">
        <v>5</v>
      </c>
      <c r="H2432" s="142" t="n">
        <f aca="false">F2432-G2432</f>
        <v>6</v>
      </c>
      <c r="I2432" s="146" t="n">
        <v>93</v>
      </c>
      <c r="J2432" s="146" t="n">
        <v>106</v>
      </c>
      <c r="K2432" s="142" t="n">
        <f aca="false">I2432-J2432</f>
        <v>-13</v>
      </c>
      <c r="L2432" s="142" t="n">
        <f aca="false">M2432-E2432-H2432-K2432</f>
        <v>1</v>
      </c>
      <c r="M2432" s="147" t="n">
        <v>1194</v>
      </c>
      <c r="N2432" s="139"/>
      <c r="O2432" s="139"/>
    </row>
    <row r="2433" customFormat="false" ht="11.25" hidden="false" customHeight="false" outlineLevel="0" collapsed="false">
      <c r="A2433" s="99" t="s">
        <v>391</v>
      </c>
      <c r="B2433" s="99" t="s">
        <v>267</v>
      </c>
      <c r="C2433" s="149"/>
      <c r="D2433" s="150" t="s">
        <v>90</v>
      </c>
      <c r="E2433" s="146" t="n">
        <v>2561</v>
      </c>
      <c r="F2433" s="146" t="n">
        <v>21</v>
      </c>
      <c r="G2433" s="146" t="n">
        <v>18</v>
      </c>
      <c r="H2433" s="142" t="n">
        <f aca="false">F2433-G2433</f>
        <v>3</v>
      </c>
      <c r="I2433" s="146" t="n">
        <v>190</v>
      </c>
      <c r="J2433" s="146" t="n">
        <v>222</v>
      </c>
      <c r="K2433" s="142" t="n">
        <f aca="false">I2433-J2433</f>
        <v>-32</v>
      </c>
      <c r="L2433" s="142" t="n">
        <f aca="false">M2433-E2433-H2433-K2433</f>
        <v>3</v>
      </c>
      <c r="M2433" s="147" t="n">
        <v>2535</v>
      </c>
      <c r="N2433" s="139"/>
      <c r="O2433" s="139"/>
    </row>
    <row r="2434" customFormat="false" ht="11.25" hidden="false" customHeight="false" outlineLevel="0" collapsed="false">
      <c r="A2434" s="99" t="s">
        <v>391</v>
      </c>
      <c r="B2434" s="99" t="s">
        <v>271</v>
      </c>
      <c r="C2434" s="149" t="s">
        <v>1062</v>
      </c>
      <c r="D2434" s="150" t="s">
        <v>88</v>
      </c>
      <c r="E2434" s="146" t="n">
        <v>374</v>
      </c>
      <c r="F2434" s="146" t="n">
        <v>5</v>
      </c>
      <c r="G2434" s="146" t="n">
        <v>1</v>
      </c>
      <c r="H2434" s="142" t="n">
        <f aca="false">F2434-G2434</f>
        <v>4</v>
      </c>
      <c r="I2434" s="146" t="n">
        <v>40</v>
      </c>
      <c r="J2434" s="146" t="n">
        <v>30</v>
      </c>
      <c r="K2434" s="142" t="n">
        <f aca="false">I2434-J2434</f>
        <v>10</v>
      </c>
      <c r="L2434" s="142" t="n">
        <f aca="false">M2434-E2434-H2434-K2434</f>
        <v>-1</v>
      </c>
      <c r="M2434" s="147" t="n">
        <v>387</v>
      </c>
      <c r="N2434" s="139"/>
      <c r="O2434" s="139"/>
    </row>
    <row r="2435" customFormat="false" ht="11.25" hidden="false" customHeight="false" outlineLevel="0" collapsed="false">
      <c r="A2435" s="99" t="s">
        <v>391</v>
      </c>
      <c r="B2435" s="99" t="s">
        <v>271</v>
      </c>
      <c r="C2435" s="149"/>
      <c r="D2435" s="150" t="s">
        <v>89</v>
      </c>
      <c r="E2435" s="146" t="n">
        <v>408</v>
      </c>
      <c r="F2435" s="146" t="n">
        <v>4</v>
      </c>
      <c r="G2435" s="146" t="n">
        <v>6</v>
      </c>
      <c r="H2435" s="142" t="n">
        <f aca="false">F2435-G2435</f>
        <v>-2</v>
      </c>
      <c r="I2435" s="146" t="n">
        <v>46</v>
      </c>
      <c r="J2435" s="146" t="n">
        <v>27</v>
      </c>
      <c r="K2435" s="142" t="n">
        <f aca="false">I2435-J2435</f>
        <v>19</v>
      </c>
      <c r="L2435" s="142" t="n">
        <f aca="false">M2435-E2435-H2435-K2435</f>
        <v>-1</v>
      </c>
      <c r="M2435" s="147" t="n">
        <v>424</v>
      </c>
      <c r="N2435" s="139"/>
      <c r="O2435" s="139"/>
    </row>
    <row r="2436" customFormat="false" ht="11.25" hidden="false" customHeight="false" outlineLevel="0" collapsed="false">
      <c r="A2436" s="99" t="s">
        <v>391</v>
      </c>
      <c r="B2436" s="99" t="s">
        <v>271</v>
      </c>
      <c r="C2436" s="149"/>
      <c r="D2436" s="150" t="s">
        <v>90</v>
      </c>
      <c r="E2436" s="146" t="n">
        <v>782</v>
      </c>
      <c r="F2436" s="146" t="n">
        <v>9</v>
      </c>
      <c r="G2436" s="146" t="n">
        <v>7</v>
      </c>
      <c r="H2436" s="142" t="n">
        <f aca="false">F2436-G2436</f>
        <v>2</v>
      </c>
      <c r="I2436" s="146" t="n">
        <v>86</v>
      </c>
      <c r="J2436" s="146" t="n">
        <v>57</v>
      </c>
      <c r="K2436" s="142" t="n">
        <f aca="false">I2436-J2436</f>
        <v>29</v>
      </c>
      <c r="L2436" s="142" t="n">
        <f aca="false">M2436-E2436-H2436-K2436</f>
        <v>-2</v>
      </c>
      <c r="M2436" s="147" t="n">
        <v>811</v>
      </c>
      <c r="N2436" s="139"/>
      <c r="O2436" s="139"/>
    </row>
    <row r="2437" customFormat="false" ht="11.25" hidden="false" customHeight="false" outlineLevel="0" collapsed="false">
      <c r="A2437" s="99" t="s">
        <v>391</v>
      </c>
      <c r="B2437" s="99" t="s">
        <v>450</v>
      </c>
      <c r="C2437" s="149" t="s">
        <v>1063</v>
      </c>
      <c r="D2437" s="150" t="s">
        <v>88</v>
      </c>
      <c r="E2437" s="146" t="n">
        <v>888</v>
      </c>
      <c r="F2437" s="146" t="n">
        <v>9</v>
      </c>
      <c r="G2437" s="146" t="n">
        <v>21</v>
      </c>
      <c r="H2437" s="142" t="n">
        <f aca="false">F2437-G2437</f>
        <v>-12</v>
      </c>
      <c r="I2437" s="146" t="n">
        <v>83</v>
      </c>
      <c r="J2437" s="146" t="n">
        <v>67</v>
      </c>
      <c r="K2437" s="142" t="n">
        <f aca="false">I2437-J2437</f>
        <v>16</v>
      </c>
      <c r="L2437" s="142" t="n">
        <f aca="false">M2437-E2437-H2437-K2437</f>
        <v>0</v>
      </c>
      <c r="M2437" s="147" t="n">
        <v>892</v>
      </c>
      <c r="N2437" s="139"/>
      <c r="O2437" s="139"/>
    </row>
    <row r="2438" customFormat="false" ht="11.25" hidden="false" customHeight="false" outlineLevel="0" collapsed="false">
      <c r="A2438" s="99" t="s">
        <v>391</v>
      </c>
      <c r="B2438" s="99" t="s">
        <v>450</v>
      </c>
      <c r="C2438" s="149"/>
      <c r="D2438" s="150" t="s">
        <v>89</v>
      </c>
      <c r="E2438" s="146" t="n">
        <v>967</v>
      </c>
      <c r="F2438" s="146" t="n">
        <v>11</v>
      </c>
      <c r="G2438" s="146" t="n">
        <v>19</v>
      </c>
      <c r="H2438" s="142" t="n">
        <f aca="false">F2438-G2438</f>
        <v>-8</v>
      </c>
      <c r="I2438" s="146" t="n">
        <v>81</v>
      </c>
      <c r="J2438" s="146" t="n">
        <v>67</v>
      </c>
      <c r="K2438" s="142" t="n">
        <f aca="false">I2438-J2438</f>
        <v>14</v>
      </c>
      <c r="L2438" s="142" t="n">
        <f aca="false">M2438-E2438-H2438-K2438</f>
        <v>1</v>
      </c>
      <c r="M2438" s="147" t="n">
        <v>974</v>
      </c>
      <c r="N2438" s="139"/>
      <c r="O2438" s="139"/>
    </row>
    <row r="2439" customFormat="false" ht="11.25" hidden="false" customHeight="false" outlineLevel="0" collapsed="false">
      <c r="A2439" s="99" t="s">
        <v>391</v>
      </c>
      <c r="B2439" s="99" t="s">
        <v>450</v>
      </c>
      <c r="C2439" s="149"/>
      <c r="D2439" s="150" t="s">
        <v>90</v>
      </c>
      <c r="E2439" s="146" t="n">
        <v>1855</v>
      </c>
      <c r="F2439" s="146" t="n">
        <v>20</v>
      </c>
      <c r="G2439" s="146" t="n">
        <v>40</v>
      </c>
      <c r="H2439" s="142" t="n">
        <f aca="false">F2439-G2439</f>
        <v>-20</v>
      </c>
      <c r="I2439" s="146" t="n">
        <v>164</v>
      </c>
      <c r="J2439" s="146" t="n">
        <v>134</v>
      </c>
      <c r="K2439" s="142" t="n">
        <f aca="false">I2439-J2439</f>
        <v>30</v>
      </c>
      <c r="L2439" s="142" t="n">
        <f aca="false">M2439-E2439-H2439-K2439</f>
        <v>1</v>
      </c>
      <c r="M2439" s="147" t="n">
        <v>1866</v>
      </c>
      <c r="N2439" s="139"/>
      <c r="O2439" s="139"/>
    </row>
    <row r="2440" customFormat="false" ht="11.25" hidden="false" customHeight="false" outlineLevel="0" collapsed="false">
      <c r="A2440" s="99" t="s">
        <v>391</v>
      </c>
      <c r="B2440" s="99" t="s">
        <v>275</v>
      </c>
      <c r="C2440" s="149" t="s">
        <v>1064</v>
      </c>
      <c r="D2440" s="150" t="s">
        <v>88</v>
      </c>
      <c r="E2440" s="146" t="n">
        <v>2752</v>
      </c>
      <c r="F2440" s="146" t="n">
        <v>23</v>
      </c>
      <c r="G2440" s="146" t="n">
        <v>32</v>
      </c>
      <c r="H2440" s="142" t="n">
        <f aca="false">F2440-G2440</f>
        <v>-9</v>
      </c>
      <c r="I2440" s="146" t="n">
        <v>278</v>
      </c>
      <c r="J2440" s="146" t="n">
        <v>220</v>
      </c>
      <c r="K2440" s="142" t="n">
        <f aca="false">I2440-J2440</f>
        <v>58</v>
      </c>
      <c r="L2440" s="142" t="n">
        <f aca="false">M2440-E2440-H2440-K2440</f>
        <v>-2</v>
      </c>
      <c r="M2440" s="147" t="n">
        <v>2799</v>
      </c>
      <c r="N2440" s="139"/>
      <c r="O2440" s="139"/>
    </row>
    <row r="2441" customFormat="false" ht="11.25" hidden="false" customHeight="false" outlineLevel="0" collapsed="false">
      <c r="A2441" s="99" t="s">
        <v>391</v>
      </c>
      <c r="B2441" s="99" t="s">
        <v>275</v>
      </c>
      <c r="C2441" s="149"/>
      <c r="D2441" s="150" t="s">
        <v>89</v>
      </c>
      <c r="E2441" s="146" t="n">
        <v>3159</v>
      </c>
      <c r="F2441" s="146" t="n">
        <v>17</v>
      </c>
      <c r="G2441" s="146" t="n">
        <v>66</v>
      </c>
      <c r="H2441" s="142" t="n">
        <f aca="false">F2441-G2441</f>
        <v>-49</v>
      </c>
      <c r="I2441" s="146" t="n">
        <v>284</v>
      </c>
      <c r="J2441" s="146" t="n">
        <v>242</v>
      </c>
      <c r="K2441" s="142" t="n">
        <f aca="false">I2441-J2441</f>
        <v>42</v>
      </c>
      <c r="L2441" s="142" t="n">
        <f aca="false">M2441-E2441-H2441-K2441</f>
        <v>1</v>
      </c>
      <c r="M2441" s="147" t="n">
        <v>3153</v>
      </c>
      <c r="N2441" s="139"/>
      <c r="O2441" s="139"/>
    </row>
    <row r="2442" customFormat="false" ht="11.25" hidden="false" customHeight="false" outlineLevel="0" collapsed="false">
      <c r="A2442" s="99" t="s">
        <v>391</v>
      </c>
      <c r="B2442" s="99" t="s">
        <v>275</v>
      </c>
      <c r="C2442" s="149"/>
      <c r="D2442" s="150" t="s">
        <v>90</v>
      </c>
      <c r="E2442" s="146" t="n">
        <v>5911</v>
      </c>
      <c r="F2442" s="146" t="n">
        <v>40</v>
      </c>
      <c r="G2442" s="146" t="n">
        <v>98</v>
      </c>
      <c r="H2442" s="142" t="n">
        <f aca="false">F2442-G2442</f>
        <v>-58</v>
      </c>
      <c r="I2442" s="146" t="n">
        <v>562</v>
      </c>
      <c r="J2442" s="146" t="n">
        <v>462</v>
      </c>
      <c r="K2442" s="142" t="n">
        <f aca="false">I2442-J2442</f>
        <v>100</v>
      </c>
      <c r="L2442" s="142" t="n">
        <f aca="false">M2442-E2442-H2442-K2442</f>
        <v>-1</v>
      </c>
      <c r="M2442" s="147" t="n">
        <v>5952</v>
      </c>
      <c r="N2442" s="139"/>
      <c r="O2442" s="139"/>
    </row>
    <row r="2443" customFormat="false" ht="11.25" hidden="false" customHeight="false" outlineLevel="0" collapsed="false">
      <c r="A2443" s="99" t="s">
        <v>391</v>
      </c>
      <c r="B2443" s="99" t="s">
        <v>454</v>
      </c>
      <c r="C2443" s="149" t="s">
        <v>1065</v>
      </c>
      <c r="D2443" s="150" t="s">
        <v>88</v>
      </c>
      <c r="E2443" s="146" t="n">
        <v>1418</v>
      </c>
      <c r="F2443" s="146" t="n">
        <v>12</v>
      </c>
      <c r="G2443" s="146" t="n">
        <v>8</v>
      </c>
      <c r="H2443" s="142" t="n">
        <f aca="false">F2443-G2443</f>
        <v>4</v>
      </c>
      <c r="I2443" s="146" t="n">
        <v>95</v>
      </c>
      <c r="J2443" s="146" t="n">
        <v>95</v>
      </c>
      <c r="K2443" s="142" t="n">
        <f aca="false">I2443-J2443</f>
        <v>0</v>
      </c>
      <c r="L2443" s="142" t="n">
        <f aca="false">M2443-E2443-H2443-K2443</f>
        <v>-2</v>
      </c>
      <c r="M2443" s="147" t="n">
        <v>1420</v>
      </c>
      <c r="N2443" s="139"/>
      <c r="O2443" s="139"/>
    </row>
    <row r="2444" customFormat="false" ht="11.25" hidden="false" customHeight="false" outlineLevel="0" collapsed="false">
      <c r="A2444" s="99" t="s">
        <v>391</v>
      </c>
      <c r="B2444" s="99" t="s">
        <v>454</v>
      </c>
      <c r="C2444" s="149"/>
      <c r="D2444" s="150" t="s">
        <v>89</v>
      </c>
      <c r="E2444" s="146" t="n">
        <v>1393</v>
      </c>
      <c r="F2444" s="146" t="n">
        <v>6</v>
      </c>
      <c r="G2444" s="146" t="n">
        <v>13</v>
      </c>
      <c r="H2444" s="142" t="n">
        <f aca="false">F2444-G2444</f>
        <v>-7</v>
      </c>
      <c r="I2444" s="146" t="n">
        <v>99</v>
      </c>
      <c r="J2444" s="146" t="n">
        <v>101</v>
      </c>
      <c r="K2444" s="142" t="n">
        <f aca="false">I2444-J2444</f>
        <v>-2</v>
      </c>
      <c r="L2444" s="142" t="n">
        <f aca="false">M2444-E2444-H2444-K2444</f>
        <v>0</v>
      </c>
      <c r="M2444" s="147" t="n">
        <v>1384</v>
      </c>
      <c r="N2444" s="139"/>
      <c r="O2444" s="139"/>
    </row>
    <row r="2445" customFormat="false" ht="11.25" hidden="false" customHeight="false" outlineLevel="0" collapsed="false">
      <c r="A2445" s="99" t="s">
        <v>391</v>
      </c>
      <c r="B2445" s="99" t="s">
        <v>454</v>
      </c>
      <c r="C2445" s="149"/>
      <c r="D2445" s="150" t="s">
        <v>90</v>
      </c>
      <c r="E2445" s="146" t="n">
        <v>2811</v>
      </c>
      <c r="F2445" s="146" t="n">
        <v>18</v>
      </c>
      <c r="G2445" s="146" t="n">
        <v>21</v>
      </c>
      <c r="H2445" s="142" t="n">
        <f aca="false">F2445-G2445</f>
        <v>-3</v>
      </c>
      <c r="I2445" s="146" t="n">
        <v>194</v>
      </c>
      <c r="J2445" s="146" t="n">
        <v>196</v>
      </c>
      <c r="K2445" s="142" t="n">
        <f aca="false">I2445-J2445</f>
        <v>-2</v>
      </c>
      <c r="L2445" s="142" t="n">
        <f aca="false">M2445-E2445-H2445-K2445</f>
        <v>-2</v>
      </c>
      <c r="M2445" s="147" t="n">
        <v>2804</v>
      </c>
      <c r="N2445" s="139"/>
      <c r="O2445" s="139"/>
    </row>
    <row r="2446" customFormat="false" ht="11.25" hidden="false" customHeight="false" outlineLevel="0" collapsed="false">
      <c r="A2446" s="99" t="s">
        <v>391</v>
      </c>
      <c r="B2446" s="99" t="s">
        <v>456</v>
      </c>
      <c r="C2446" s="149" t="s">
        <v>1066</v>
      </c>
      <c r="D2446" s="150" t="s">
        <v>88</v>
      </c>
      <c r="E2446" s="146" t="n">
        <v>924</v>
      </c>
      <c r="F2446" s="146" t="n">
        <v>4</v>
      </c>
      <c r="G2446" s="146" t="n">
        <v>9</v>
      </c>
      <c r="H2446" s="142" t="n">
        <f aca="false">F2446-G2446</f>
        <v>-5</v>
      </c>
      <c r="I2446" s="146" t="n">
        <v>64</v>
      </c>
      <c r="J2446" s="146" t="n">
        <v>72</v>
      </c>
      <c r="K2446" s="142" t="n">
        <f aca="false">I2446-J2446</f>
        <v>-8</v>
      </c>
      <c r="L2446" s="142" t="n">
        <f aca="false">M2446-E2446-H2446-K2446</f>
        <v>0</v>
      </c>
      <c r="M2446" s="147" t="n">
        <v>911</v>
      </c>
      <c r="N2446" s="139"/>
      <c r="O2446" s="139"/>
    </row>
    <row r="2447" customFormat="false" ht="11.25" hidden="false" customHeight="false" outlineLevel="0" collapsed="false">
      <c r="A2447" s="99" t="s">
        <v>391</v>
      </c>
      <c r="B2447" s="99" t="s">
        <v>456</v>
      </c>
      <c r="C2447" s="149"/>
      <c r="D2447" s="150" t="s">
        <v>89</v>
      </c>
      <c r="E2447" s="146" t="n">
        <v>942</v>
      </c>
      <c r="F2447" s="146" t="n">
        <v>9</v>
      </c>
      <c r="G2447" s="146" t="n">
        <v>8</v>
      </c>
      <c r="H2447" s="142" t="n">
        <f aca="false">F2447-G2447</f>
        <v>1</v>
      </c>
      <c r="I2447" s="146" t="n">
        <v>73</v>
      </c>
      <c r="J2447" s="146" t="n">
        <v>87</v>
      </c>
      <c r="K2447" s="142" t="n">
        <f aca="false">I2447-J2447</f>
        <v>-14</v>
      </c>
      <c r="L2447" s="142" t="n">
        <f aca="false">M2447-E2447-H2447-K2447</f>
        <v>0</v>
      </c>
      <c r="M2447" s="147" t="n">
        <v>929</v>
      </c>
      <c r="N2447" s="139"/>
      <c r="O2447" s="139"/>
    </row>
    <row r="2448" customFormat="false" ht="11.25" hidden="false" customHeight="false" outlineLevel="0" collapsed="false">
      <c r="A2448" s="99" t="s">
        <v>391</v>
      </c>
      <c r="B2448" s="99" t="s">
        <v>456</v>
      </c>
      <c r="C2448" s="149"/>
      <c r="D2448" s="150" t="s">
        <v>90</v>
      </c>
      <c r="E2448" s="146" t="n">
        <v>1866</v>
      </c>
      <c r="F2448" s="146" t="n">
        <v>13</v>
      </c>
      <c r="G2448" s="146" t="n">
        <v>17</v>
      </c>
      <c r="H2448" s="142" t="n">
        <f aca="false">F2448-G2448</f>
        <v>-4</v>
      </c>
      <c r="I2448" s="146" t="n">
        <v>137</v>
      </c>
      <c r="J2448" s="146" t="n">
        <v>159</v>
      </c>
      <c r="K2448" s="142" t="n">
        <f aca="false">I2448-J2448</f>
        <v>-22</v>
      </c>
      <c r="L2448" s="142" t="n">
        <f aca="false">M2448-E2448-H2448-K2448</f>
        <v>0</v>
      </c>
      <c r="M2448" s="147" t="n">
        <v>1840</v>
      </c>
      <c r="N2448" s="139"/>
      <c r="O2448" s="139"/>
    </row>
    <row r="2449" customFormat="false" ht="11.25" hidden="false" customHeight="false" outlineLevel="0" collapsed="false">
      <c r="A2449" s="99" t="s">
        <v>391</v>
      </c>
      <c r="B2449" s="99" t="s">
        <v>281</v>
      </c>
      <c r="C2449" s="149" t="s">
        <v>1067</v>
      </c>
      <c r="D2449" s="150" t="s">
        <v>88</v>
      </c>
      <c r="E2449" s="146" t="n">
        <v>468</v>
      </c>
      <c r="F2449" s="146" t="n">
        <v>2</v>
      </c>
      <c r="G2449" s="146" t="n">
        <v>5</v>
      </c>
      <c r="H2449" s="142" t="n">
        <f aca="false">F2449-G2449</f>
        <v>-3</v>
      </c>
      <c r="I2449" s="146" t="n">
        <v>29</v>
      </c>
      <c r="J2449" s="146" t="n">
        <v>35</v>
      </c>
      <c r="K2449" s="142" t="n">
        <f aca="false">I2449-J2449</f>
        <v>-6</v>
      </c>
      <c r="L2449" s="142" t="n">
        <f aca="false">M2449-E2449-H2449-K2449</f>
        <v>0</v>
      </c>
      <c r="M2449" s="147" t="n">
        <v>459</v>
      </c>
      <c r="N2449" s="139"/>
      <c r="O2449" s="139"/>
    </row>
    <row r="2450" customFormat="false" ht="11.25" hidden="false" customHeight="false" outlineLevel="0" collapsed="false">
      <c r="A2450" s="99" t="s">
        <v>391</v>
      </c>
      <c r="B2450" s="99" t="s">
        <v>281</v>
      </c>
      <c r="C2450" s="149"/>
      <c r="D2450" s="150" t="s">
        <v>89</v>
      </c>
      <c r="E2450" s="146" t="n">
        <v>438</v>
      </c>
      <c r="F2450" s="146" t="n">
        <v>2</v>
      </c>
      <c r="G2450" s="146" t="n">
        <v>4</v>
      </c>
      <c r="H2450" s="142" t="n">
        <f aca="false">F2450-G2450</f>
        <v>-2</v>
      </c>
      <c r="I2450" s="146" t="n">
        <v>28</v>
      </c>
      <c r="J2450" s="146" t="n">
        <v>38</v>
      </c>
      <c r="K2450" s="142" t="n">
        <f aca="false">I2450-J2450</f>
        <v>-10</v>
      </c>
      <c r="L2450" s="142" t="n">
        <f aca="false">M2450-E2450-H2450-K2450</f>
        <v>0</v>
      </c>
      <c r="M2450" s="147" t="n">
        <v>426</v>
      </c>
      <c r="N2450" s="139"/>
      <c r="O2450" s="139"/>
    </row>
    <row r="2451" customFormat="false" ht="11.25" hidden="false" customHeight="false" outlineLevel="0" collapsed="false">
      <c r="A2451" s="99" t="s">
        <v>391</v>
      </c>
      <c r="B2451" s="99" t="s">
        <v>281</v>
      </c>
      <c r="C2451" s="149"/>
      <c r="D2451" s="150" t="s">
        <v>90</v>
      </c>
      <c r="E2451" s="146" t="n">
        <v>906</v>
      </c>
      <c r="F2451" s="146" t="n">
        <v>4</v>
      </c>
      <c r="G2451" s="146" t="n">
        <v>9</v>
      </c>
      <c r="H2451" s="142" t="n">
        <f aca="false">F2451-G2451</f>
        <v>-5</v>
      </c>
      <c r="I2451" s="146" t="n">
        <v>57</v>
      </c>
      <c r="J2451" s="146" t="n">
        <v>73</v>
      </c>
      <c r="K2451" s="142" t="n">
        <f aca="false">I2451-J2451</f>
        <v>-16</v>
      </c>
      <c r="L2451" s="142" t="n">
        <f aca="false">M2451-E2451-H2451-K2451</f>
        <v>0</v>
      </c>
      <c r="M2451" s="147" t="n">
        <v>885</v>
      </c>
      <c r="N2451" s="139"/>
      <c r="O2451" s="139"/>
    </row>
    <row r="2452" customFormat="false" ht="11.25" hidden="false" customHeight="false" outlineLevel="0" collapsed="false">
      <c r="A2452" s="99" t="s">
        <v>391</v>
      </c>
      <c r="B2452" s="99" t="s">
        <v>285</v>
      </c>
      <c r="C2452" s="149" t="s">
        <v>1068</v>
      </c>
      <c r="D2452" s="150" t="s">
        <v>88</v>
      </c>
      <c r="E2452" s="146" t="n">
        <v>5581</v>
      </c>
      <c r="F2452" s="146" t="n">
        <v>48</v>
      </c>
      <c r="G2452" s="146" t="n">
        <v>63</v>
      </c>
      <c r="H2452" s="142" t="n">
        <f aca="false">F2452-G2452</f>
        <v>-15</v>
      </c>
      <c r="I2452" s="146" t="n">
        <v>418</v>
      </c>
      <c r="J2452" s="146" t="n">
        <v>393</v>
      </c>
      <c r="K2452" s="142" t="n">
        <f aca="false">I2452-J2452</f>
        <v>25</v>
      </c>
      <c r="L2452" s="142" t="n">
        <f aca="false">M2452-E2452-H2452-K2452</f>
        <v>6</v>
      </c>
      <c r="M2452" s="147" t="n">
        <v>5597</v>
      </c>
      <c r="N2452" s="139"/>
      <c r="O2452" s="139"/>
    </row>
    <row r="2453" customFormat="false" ht="11.25" hidden="false" customHeight="false" outlineLevel="0" collapsed="false">
      <c r="A2453" s="99" t="s">
        <v>391</v>
      </c>
      <c r="B2453" s="99" t="s">
        <v>285</v>
      </c>
      <c r="C2453" s="149"/>
      <c r="D2453" s="150" t="s">
        <v>89</v>
      </c>
      <c r="E2453" s="146" t="n">
        <v>5839</v>
      </c>
      <c r="F2453" s="146" t="n">
        <v>38</v>
      </c>
      <c r="G2453" s="146" t="n">
        <v>58</v>
      </c>
      <c r="H2453" s="142" t="n">
        <f aca="false">F2453-G2453</f>
        <v>-20</v>
      </c>
      <c r="I2453" s="146" t="n">
        <v>333</v>
      </c>
      <c r="J2453" s="146" t="n">
        <v>326</v>
      </c>
      <c r="K2453" s="142" t="n">
        <f aca="false">I2453-J2453</f>
        <v>7</v>
      </c>
      <c r="L2453" s="142" t="n">
        <f aca="false">M2453-E2453-H2453-K2453</f>
        <v>-1</v>
      </c>
      <c r="M2453" s="147" t="n">
        <v>5825</v>
      </c>
      <c r="N2453" s="139"/>
      <c r="O2453" s="139"/>
    </row>
    <row r="2454" customFormat="false" ht="11.25" hidden="false" customHeight="false" outlineLevel="0" collapsed="false">
      <c r="A2454" s="99" t="s">
        <v>391</v>
      </c>
      <c r="B2454" s="99" t="s">
        <v>285</v>
      </c>
      <c r="C2454" s="149"/>
      <c r="D2454" s="150" t="s">
        <v>90</v>
      </c>
      <c r="E2454" s="146" t="n">
        <v>11420</v>
      </c>
      <c r="F2454" s="146" t="n">
        <v>86</v>
      </c>
      <c r="G2454" s="146" t="n">
        <v>121</v>
      </c>
      <c r="H2454" s="142" t="n">
        <f aca="false">F2454-G2454</f>
        <v>-35</v>
      </c>
      <c r="I2454" s="146" t="n">
        <v>751</v>
      </c>
      <c r="J2454" s="146" t="n">
        <v>719</v>
      </c>
      <c r="K2454" s="142" t="n">
        <f aca="false">I2454-J2454</f>
        <v>32</v>
      </c>
      <c r="L2454" s="142" t="n">
        <f aca="false">M2454-E2454-H2454-K2454</f>
        <v>5</v>
      </c>
      <c r="M2454" s="147" t="n">
        <v>11422</v>
      </c>
      <c r="N2454" s="139"/>
      <c r="O2454" s="139"/>
    </row>
    <row r="2455" customFormat="false" ht="11.25" hidden="false" customHeight="false" outlineLevel="0" collapsed="false">
      <c r="A2455" s="99" t="s">
        <v>391</v>
      </c>
      <c r="B2455" s="99" t="s">
        <v>287</v>
      </c>
      <c r="C2455" s="149" t="s">
        <v>1069</v>
      </c>
      <c r="D2455" s="150" t="s">
        <v>88</v>
      </c>
      <c r="E2455" s="146" t="n">
        <v>467</v>
      </c>
      <c r="F2455" s="146" t="n">
        <v>0</v>
      </c>
      <c r="G2455" s="146" t="n">
        <v>7</v>
      </c>
      <c r="H2455" s="142" t="n">
        <f aca="false">F2455-G2455</f>
        <v>-7</v>
      </c>
      <c r="I2455" s="146" t="n">
        <v>59</v>
      </c>
      <c r="J2455" s="146" t="n">
        <v>56</v>
      </c>
      <c r="K2455" s="142" t="n">
        <f aca="false">I2455-J2455</f>
        <v>3</v>
      </c>
      <c r="L2455" s="142" t="n">
        <f aca="false">M2455-E2455-H2455-K2455</f>
        <v>0</v>
      </c>
      <c r="M2455" s="147" t="n">
        <v>463</v>
      </c>
      <c r="N2455" s="139"/>
      <c r="O2455" s="139"/>
    </row>
    <row r="2456" customFormat="false" ht="11.25" hidden="false" customHeight="false" outlineLevel="0" collapsed="false">
      <c r="A2456" s="99" t="s">
        <v>391</v>
      </c>
      <c r="B2456" s="99" t="s">
        <v>287</v>
      </c>
      <c r="C2456" s="149"/>
      <c r="D2456" s="150" t="s">
        <v>89</v>
      </c>
      <c r="E2456" s="146" t="n">
        <v>423</v>
      </c>
      <c r="F2456" s="146" t="n">
        <v>3</v>
      </c>
      <c r="G2456" s="146" t="n">
        <v>3</v>
      </c>
      <c r="H2456" s="142" t="n">
        <f aca="false">F2456-G2456</f>
        <v>0</v>
      </c>
      <c r="I2456" s="146" t="n">
        <v>36</v>
      </c>
      <c r="J2456" s="146" t="n">
        <v>50</v>
      </c>
      <c r="K2456" s="142" t="n">
        <f aca="false">I2456-J2456</f>
        <v>-14</v>
      </c>
      <c r="L2456" s="142" t="n">
        <f aca="false">M2456-E2456-H2456-K2456</f>
        <v>0</v>
      </c>
      <c r="M2456" s="147" t="n">
        <v>409</v>
      </c>
      <c r="N2456" s="139"/>
      <c r="O2456" s="139"/>
    </row>
    <row r="2457" customFormat="false" ht="11.25" hidden="false" customHeight="false" outlineLevel="0" collapsed="false">
      <c r="A2457" s="99" t="s">
        <v>391</v>
      </c>
      <c r="B2457" s="99" t="s">
        <v>287</v>
      </c>
      <c r="C2457" s="149"/>
      <c r="D2457" s="150" t="s">
        <v>90</v>
      </c>
      <c r="E2457" s="146" t="n">
        <v>890</v>
      </c>
      <c r="F2457" s="146" t="n">
        <v>3</v>
      </c>
      <c r="G2457" s="146" t="n">
        <v>10</v>
      </c>
      <c r="H2457" s="142" t="n">
        <f aca="false">F2457-G2457</f>
        <v>-7</v>
      </c>
      <c r="I2457" s="146" t="n">
        <v>95</v>
      </c>
      <c r="J2457" s="146" t="n">
        <v>106</v>
      </c>
      <c r="K2457" s="142" t="n">
        <f aca="false">I2457-J2457</f>
        <v>-11</v>
      </c>
      <c r="L2457" s="142" t="n">
        <f aca="false">M2457-E2457-H2457-K2457</f>
        <v>0</v>
      </c>
      <c r="M2457" s="147" t="n">
        <v>872</v>
      </c>
      <c r="N2457" s="139"/>
      <c r="O2457" s="139"/>
    </row>
    <row r="2458" customFormat="false" ht="11.25" hidden="false" customHeight="false" outlineLevel="0" collapsed="false">
      <c r="A2458" s="99" t="s">
        <v>391</v>
      </c>
      <c r="B2458" s="99" t="s">
        <v>464</v>
      </c>
      <c r="C2458" s="149" t="s">
        <v>1070</v>
      </c>
      <c r="D2458" s="150" t="s">
        <v>88</v>
      </c>
      <c r="E2458" s="146" t="n">
        <v>337</v>
      </c>
      <c r="F2458" s="146" t="n">
        <v>1</v>
      </c>
      <c r="G2458" s="146" t="n">
        <v>2</v>
      </c>
      <c r="H2458" s="142" t="n">
        <f aca="false">F2458-G2458</f>
        <v>-1</v>
      </c>
      <c r="I2458" s="146" t="n">
        <v>9</v>
      </c>
      <c r="J2458" s="146" t="n">
        <v>14</v>
      </c>
      <c r="K2458" s="142" t="n">
        <f aca="false">I2458-J2458</f>
        <v>-5</v>
      </c>
      <c r="L2458" s="142" t="n">
        <f aca="false">M2458-E2458-H2458-K2458</f>
        <v>0</v>
      </c>
      <c r="M2458" s="147" t="n">
        <v>331</v>
      </c>
      <c r="N2458" s="139"/>
      <c r="O2458" s="139"/>
    </row>
    <row r="2459" customFormat="false" ht="11.25" hidden="false" customHeight="false" outlineLevel="0" collapsed="false">
      <c r="A2459" s="99" t="s">
        <v>391</v>
      </c>
      <c r="B2459" s="99" t="s">
        <v>464</v>
      </c>
      <c r="C2459" s="149"/>
      <c r="D2459" s="150" t="s">
        <v>89</v>
      </c>
      <c r="E2459" s="146" t="n">
        <v>308</v>
      </c>
      <c r="F2459" s="146" t="n">
        <v>2</v>
      </c>
      <c r="G2459" s="146" t="n">
        <v>2</v>
      </c>
      <c r="H2459" s="142" t="n">
        <f aca="false">F2459-G2459</f>
        <v>0</v>
      </c>
      <c r="I2459" s="146" t="n">
        <v>8</v>
      </c>
      <c r="J2459" s="146" t="n">
        <v>15</v>
      </c>
      <c r="K2459" s="142" t="n">
        <f aca="false">I2459-J2459</f>
        <v>-7</v>
      </c>
      <c r="L2459" s="142" t="n">
        <f aca="false">M2459-E2459-H2459-K2459</f>
        <v>0</v>
      </c>
      <c r="M2459" s="147" t="n">
        <v>301</v>
      </c>
      <c r="N2459" s="139"/>
      <c r="O2459" s="139"/>
    </row>
    <row r="2460" customFormat="false" ht="11.25" hidden="false" customHeight="false" outlineLevel="0" collapsed="false">
      <c r="A2460" s="99" t="s">
        <v>391</v>
      </c>
      <c r="B2460" s="99" t="s">
        <v>464</v>
      </c>
      <c r="C2460" s="149"/>
      <c r="D2460" s="150" t="s">
        <v>90</v>
      </c>
      <c r="E2460" s="146" t="n">
        <v>645</v>
      </c>
      <c r="F2460" s="146" t="n">
        <v>3</v>
      </c>
      <c r="G2460" s="146" t="n">
        <v>4</v>
      </c>
      <c r="H2460" s="142" t="n">
        <f aca="false">F2460-G2460</f>
        <v>-1</v>
      </c>
      <c r="I2460" s="146" t="n">
        <v>17</v>
      </c>
      <c r="J2460" s="146" t="n">
        <v>29</v>
      </c>
      <c r="K2460" s="142" t="n">
        <f aca="false">I2460-J2460</f>
        <v>-12</v>
      </c>
      <c r="L2460" s="142" t="n">
        <f aca="false">M2460-E2460-H2460-K2460</f>
        <v>0</v>
      </c>
      <c r="M2460" s="147" t="n">
        <v>632</v>
      </c>
      <c r="N2460" s="139"/>
      <c r="O2460" s="139"/>
    </row>
    <row r="2461" customFormat="false" ht="11.25" hidden="false" customHeight="false" outlineLevel="0" collapsed="false">
      <c r="A2461" s="99" t="s">
        <v>391</v>
      </c>
      <c r="B2461" s="99" t="s">
        <v>466</v>
      </c>
      <c r="C2461" s="149" t="s">
        <v>1071</v>
      </c>
      <c r="D2461" s="150" t="s">
        <v>88</v>
      </c>
      <c r="E2461" s="146" t="n">
        <v>89</v>
      </c>
      <c r="F2461" s="146" t="n">
        <v>1</v>
      </c>
      <c r="G2461" s="146" t="n">
        <v>0</v>
      </c>
      <c r="H2461" s="142" t="n">
        <f aca="false">F2461-G2461</f>
        <v>1</v>
      </c>
      <c r="I2461" s="146" t="n">
        <v>5</v>
      </c>
      <c r="J2461" s="146" t="n">
        <v>4</v>
      </c>
      <c r="K2461" s="142" t="n">
        <f aca="false">I2461-J2461</f>
        <v>1</v>
      </c>
      <c r="L2461" s="142" t="n">
        <f aca="false">M2461-E2461-H2461-K2461</f>
        <v>0</v>
      </c>
      <c r="M2461" s="147" t="n">
        <v>91</v>
      </c>
      <c r="N2461" s="139"/>
      <c r="O2461" s="139"/>
    </row>
    <row r="2462" customFormat="false" ht="11.25" hidden="false" customHeight="false" outlineLevel="0" collapsed="false">
      <c r="A2462" s="99" t="s">
        <v>391</v>
      </c>
      <c r="B2462" s="99" t="s">
        <v>466</v>
      </c>
      <c r="C2462" s="149"/>
      <c r="D2462" s="150" t="s">
        <v>89</v>
      </c>
      <c r="E2462" s="146" t="n">
        <v>88</v>
      </c>
      <c r="F2462" s="146" t="n">
        <v>1</v>
      </c>
      <c r="G2462" s="146" t="n">
        <v>0</v>
      </c>
      <c r="H2462" s="142" t="n">
        <f aca="false">F2462-G2462</f>
        <v>1</v>
      </c>
      <c r="I2462" s="146" t="n">
        <v>7</v>
      </c>
      <c r="J2462" s="146" t="n">
        <v>5</v>
      </c>
      <c r="K2462" s="142" t="n">
        <f aca="false">I2462-J2462</f>
        <v>2</v>
      </c>
      <c r="L2462" s="142" t="n">
        <f aca="false">M2462-E2462-H2462-K2462</f>
        <v>0</v>
      </c>
      <c r="M2462" s="147" t="n">
        <v>91</v>
      </c>
      <c r="N2462" s="139"/>
      <c r="O2462" s="139"/>
    </row>
    <row r="2463" customFormat="false" ht="11.25" hidden="false" customHeight="false" outlineLevel="0" collapsed="false">
      <c r="A2463" s="99" t="s">
        <v>391</v>
      </c>
      <c r="B2463" s="99" t="s">
        <v>466</v>
      </c>
      <c r="C2463" s="149"/>
      <c r="D2463" s="150" t="s">
        <v>90</v>
      </c>
      <c r="E2463" s="146" t="n">
        <v>177</v>
      </c>
      <c r="F2463" s="146" t="n">
        <v>2</v>
      </c>
      <c r="G2463" s="146" t="n">
        <v>0</v>
      </c>
      <c r="H2463" s="142" t="n">
        <f aca="false">F2463-G2463</f>
        <v>2</v>
      </c>
      <c r="I2463" s="146" t="n">
        <v>12</v>
      </c>
      <c r="J2463" s="146" t="n">
        <v>9</v>
      </c>
      <c r="K2463" s="142" t="n">
        <f aca="false">I2463-J2463</f>
        <v>3</v>
      </c>
      <c r="L2463" s="142" t="n">
        <f aca="false">M2463-E2463-H2463-K2463</f>
        <v>0</v>
      </c>
      <c r="M2463" s="147" t="n">
        <v>182</v>
      </c>
      <c r="N2463" s="139"/>
      <c r="O2463" s="139"/>
    </row>
    <row r="2464" customFormat="false" ht="11.25" hidden="false" customHeight="false" outlineLevel="0" collapsed="false">
      <c r="A2464" s="99" t="s">
        <v>391</v>
      </c>
      <c r="B2464" s="99" t="s">
        <v>293</v>
      </c>
      <c r="C2464" s="149" t="s">
        <v>1072</v>
      </c>
      <c r="D2464" s="150" t="s">
        <v>88</v>
      </c>
      <c r="E2464" s="146" t="n">
        <v>565</v>
      </c>
      <c r="F2464" s="146" t="n">
        <v>4</v>
      </c>
      <c r="G2464" s="146" t="n">
        <v>0</v>
      </c>
      <c r="H2464" s="142" t="n">
        <f aca="false">F2464-G2464</f>
        <v>4</v>
      </c>
      <c r="I2464" s="146" t="n">
        <v>35</v>
      </c>
      <c r="J2464" s="146" t="n">
        <v>44</v>
      </c>
      <c r="K2464" s="142" t="n">
        <f aca="false">I2464-J2464</f>
        <v>-9</v>
      </c>
      <c r="L2464" s="142" t="n">
        <f aca="false">M2464-E2464-H2464-K2464</f>
        <v>0</v>
      </c>
      <c r="M2464" s="147" t="n">
        <v>560</v>
      </c>
      <c r="N2464" s="139"/>
      <c r="O2464" s="139"/>
    </row>
    <row r="2465" customFormat="false" ht="11.25" hidden="false" customHeight="false" outlineLevel="0" collapsed="false">
      <c r="A2465" s="99" t="s">
        <v>391</v>
      </c>
      <c r="B2465" s="99" t="s">
        <v>293</v>
      </c>
      <c r="C2465" s="149"/>
      <c r="D2465" s="150" t="s">
        <v>89</v>
      </c>
      <c r="E2465" s="146" t="n">
        <v>592</v>
      </c>
      <c r="F2465" s="146" t="n">
        <v>2</v>
      </c>
      <c r="G2465" s="146" t="n">
        <v>7</v>
      </c>
      <c r="H2465" s="142" t="n">
        <f aca="false">F2465-G2465</f>
        <v>-5</v>
      </c>
      <c r="I2465" s="146" t="n">
        <v>40</v>
      </c>
      <c r="J2465" s="146" t="n">
        <v>35</v>
      </c>
      <c r="K2465" s="142" t="n">
        <f aca="false">I2465-J2465</f>
        <v>5</v>
      </c>
      <c r="L2465" s="142" t="n">
        <f aca="false">M2465-E2465-H2465-K2465</f>
        <v>0</v>
      </c>
      <c r="M2465" s="147" t="n">
        <v>592</v>
      </c>
      <c r="N2465" s="139"/>
      <c r="O2465" s="139"/>
    </row>
    <row r="2466" customFormat="false" ht="11.25" hidden="false" customHeight="false" outlineLevel="0" collapsed="false">
      <c r="A2466" s="99" t="s">
        <v>391</v>
      </c>
      <c r="B2466" s="99" t="s">
        <v>293</v>
      </c>
      <c r="C2466" s="149"/>
      <c r="D2466" s="150" t="s">
        <v>90</v>
      </c>
      <c r="E2466" s="146" t="n">
        <v>1157</v>
      </c>
      <c r="F2466" s="146" t="n">
        <v>6</v>
      </c>
      <c r="G2466" s="146" t="n">
        <v>7</v>
      </c>
      <c r="H2466" s="142" t="n">
        <f aca="false">F2466-G2466</f>
        <v>-1</v>
      </c>
      <c r="I2466" s="146" t="n">
        <v>75</v>
      </c>
      <c r="J2466" s="146" t="n">
        <v>79</v>
      </c>
      <c r="K2466" s="142" t="n">
        <f aca="false">I2466-J2466</f>
        <v>-4</v>
      </c>
      <c r="L2466" s="142" t="n">
        <f aca="false">M2466-E2466-H2466-K2466</f>
        <v>0</v>
      </c>
      <c r="M2466" s="147" t="n">
        <v>1152</v>
      </c>
      <c r="N2466" s="139"/>
      <c r="O2466" s="139"/>
    </row>
    <row r="2467" customFormat="false" ht="11.25" hidden="false" customHeight="false" outlineLevel="0" collapsed="false">
      <c r="A2467" s="99" t="s">
        <v>391</v>
      </c>
      <c r="B2467" s="99" t="s">
        <v>295</v>
      </c>
      <c r="C2467" s="149" t="s">
        <v>1073</v>
      </c>
      <c r="D2467" s="150" t="s">
        <v>88</v>
      </c>
      <c r="E2467" s="146" t="n">
        <v>1107</v>
      </c>
      <c r="F2467" s="146" t="n">
        <v>13</v>
      </c>
      <c r="G2467" s="146" t="n">
        <v>11</v>
      </c>
      <c r="H2467" s="142" t="n">
        <f aca="false">F2467-G2467</f>
        <v>2</v>
      </c>
      <c r="I2467" s="146" t="n">
        <v>72</v>
      </c>
      <c r="J2467" s="146" t="n">
        <v>78</v>
      </c>
      <c r="K2467" s="142" t="n">
        <f aca="false">I2467-J2467</f>
        <v>-6</v>
      </c>
      <c r="L2467" s="142" t="n">
        <f aca="false">M2467-E2467-H2467-K2467</f>
        <v>0</v>
      </c>
      <c r="M2467" s="147" t="n">
        <v>1103</v>
      </c>
      <c r="N2467" s="139"/>
      <c r="O2467" s="139"/>
    </row>
    <row r="2468" customFormat="false" ht="11.25" hidden="false" customHeight="false" outlineLevel="0" collapsed="false">
      <c r="A2468" s="99" t="s">
        <v>391</v>
      </c>
      <c r="B2468" s="99" t="s">
        <v>295</v>
      </c>
      <c r="C2468" s="149"/>
      <c r="D2468" s="150" t="s">
        <v>89</v>
      </c>
      <c r="E2468" s="146" t="n">
        <v>1096</v>
      </c>
      <c r="F2468" s="146" t="n">
        <v>14</v>
      </c>
      <c r="G2468" s="146" t="n">
        <v>6</v>
      </c>
      <c r="H2468" s="142" t="n">
        <f aca="false">F2468-G2468</f>
        <v>8</v>
      </c>
      <c r="I2468" s="146" t="n">
        <v>79</v>
      </c>
      <c r="J2468" s="146" t="n">
        <v>78</v>
      </c>
      <c r="K2468" s="142" t="n">
        <f aca="false">I2468-J2468</f>
        <v>1</v>
      </c>
      <c r="L2468" s="142" t="n">
        <f aca="false">M2468-E2468-H2468-K2468</f>
        <v>-1</v>
      </c>
      <c r="M2468" s="147" t="n">
        <v>1104</v>
      </c>
      <c r="N2468" s="139"/>
      <c r="O2468" s="139"/>
    </row>
    <row r="2469" customFormat="false" ht="11.25" hidden="false" customHeight="false" outlineLevel="0" collapsed="false">
      <c r="A2469" s="99" t="s">
        <v>391</v>
      </c>
      <c r="B2469" s="99" t="s">
        <v>295</v>
      </c>
      <c r="C2469" s="149"/>
      <c r="D2469" s="150" t="s">
        <v>90</v>
      </c>
      <c r="E2469" s="146" t="n">
        <v>2203</v>
      </c>
      <c r="F2469" s="146" t="n">
        <v>27</v>
      </c>
      <c r="G2469" s="146" t="n">
        <v>17</v>
      </c>
      <c r="H2469" s="142" t="n">
        <f aca="false">F2469-G2469</f>
        <v>10</v>
      </c>
      <c r="I2469" s="146" t="n">
        <v>151</v>
      </c>
      <c r="J2469" s="146" t="n">
        <v>156</v>
      </c>
      <c r="K2469" s="142" t="n">
        <f aca="false">I2469-J2469</f>
        <v>-5</v>
      </c>
      <c r="L2469" s="142" t="n">
        <f aca="false">M2469-E2469-H2469-K2469</f>
        <v>-1</v>
      </c>
      <c r="M2469" s="147" t="n">
        <v>2207</v>
      </c>
      <c r="N2469" s="139"/>
      <c r="O2469" s="139"/>
    </row>
    <row r="2470" customFormat="false" ht="11.25" hidden="false" customHeight="false" outlineLevel="0" collapsed="false">
      <c r="A2470" s="99" t="s">
        <v>391</v>
      </c>
      <c r="B2470" s="99" t="s">
        <v>297</v>
      </c>
      <c r="C2470" s="149" t="s">
        <v>1074</v>
      </c>
      <c r="D2470" s="150" t="s">
        <v>88</v>
      </c>
      <c r="E2470" s="146" t="n">
        <v>213</v>
      </c>
      <c r="F2470" s="146" t="n">
        <v>1</v>
      </c>
      <c r="G2470" s="146" t="n">
        <v>1</v>
      </c>
      <c r="H2470" s="142" t="n">
        <f aca="false">F2470-G2470</f>
        <v>0</v>
      </c>
      <c r="I2470" s="146" t="n">
        <v>22</v>
      </c>
      <c r="J2470" s="146" t="n">
        <v>16</v>
      </c>
      <c r="K2470" s="142" t="n">
        <f aca="false">I2470-J2470</f>
        <v>6</v>
      </c>
      <c r="L2470" s="142" t="n">
        <f aca="false">M2470-E2470-H2470-K2470</f>
        <v>0</v>
      </c>
      <c r="M2470" s="147" t="n">
        <v>219</v>
      </c>
      <c r="N2470" s="139"/>
      <c r="O2470" s="139"/>
    </row>
    <row r="2471" customFormat="false" ht="11.25" hidden="false" customHeight="false" outlineLevel="0" collapsed="false">
      <c r="A2471" s="99" t="s">
        <v>391</v>
      </c>
      <c r="B2471" s="99" t="s">
        <v>297</v>
      </c>
      <c r="C2471" s="149"/>
      <c r="D2471" s="150" t="s">
        <v>89</v>
      </c>
      <c r="E2471" s="146" t="n">
        <v>227</v>
      </c>
      <c r="F2471" s="146" t="n">
        <v>0</v>
      </c>
      <c r="G2471" s="146" t="n">
        <v>0</v>
      </c>
      <c r="H2471" s="142" t="n">
        <f aca="false">F2471-G2471</f>
        <v>0</v>
      </c>
      <c r="I2471" s="146" t="n">
        <v>21</v>
      </c>
      <c r="J2471" s="146" t="n">
        <v>15</v>
      </c>
      <c r="K2471" s="142" t="n">
        <f aca="false">I2471-J2471</f>
        <v>6</v>
      </c>
      <c r="L2471" s="142" t="n">
        <f aca="false">M2471-E2471-H2471-K2471</f>
        <v>1</v>
      </c>
      <c r="M2471" s="147" t="n">
        <v>234</v>
      </c>
      <c r="N2471" s="139"/>
      <c r="O2471" s="139"/>
    </row>
    <row r="2472" customFormat="false" ht="11.25" hidden="false" customHeight="false" outlineLevel="0" collapsed="false">
      <c r="A2472" s="99" t="s">
        <v>391</v>
      </c>
      <c r="B2472" s="99" t="s">
        <v>297</v>
      </c>
      <c r="C2472" s="149"/>
      <c r="D2472" s="150" t="s">
        <v>90</v>
      </c>
      <c r="E2472" s="146" t="n">
        <v>440</v>
      </c>
      <c r="F2472" s="146" t="n">
        <v>1</v>
      </c>
      <c r="G2472" s="146" t="n">
        <v>1</v>
      </c>
      <c r="H2472" s="142" t="n">
        <f aca="false">F2472-G2472</f>
        <v>0</v>
      </c>
      <c r="I2472" s="146" t="n">
        <v>43</v>
      </c>
      <c r="J2472" s="146" t="n">
        <v>31</v>
      </c>
      <c r="K2472" s="142" t="n">
        <f aca="false">I2472-J2472</f>
        <v>12</v>
      </c>
      <c r="L2472" s="142" t="n">
        <f aca="false">M2472-E2472-H2472-K2472</f>
        <v>1</v>
      </c>
      <c r="M2472" s="147" t="n">
        <v>453</v>
      </c>
      <c r="N2472" s="139"/>
      <c r="O2472" s="139"/>
    </row>
    <row r="2473" customFormat="false" ht="11.25" hidden="false" customHeight="false" outlineLevel="0" collapsed="false">
      <c r="A2473" s="99" t="s">
        <v>391</v>
      </c>
      <c r="B2473" s="99" t="s">
        <v>299</v>
      </c>
      <c r="C2473" s="149" t="s">
        <v>1075</v>
      </c>
      <c r="D2473" s="150" t="s">
        <v>88</v>
      </c>
      <c r="E2473" s="146" t="n">
        <v>171</v>
      </c>
      <c r="F2473" s="146" t="n">
        <v>1</v>
      </c>
      <c r="G2473" s="146" t="n">
        <v>1</v>
      </c>
      <c r="H2473" s="142" t="n">
        <f aca="false">F2473-G2473</f>
        <v>0</v>
      </c>
      <c r="I2473" s="146" t="n">
        <v>17</v>
      </c>
      <c r="J2473" s="146" t="n">
        <v>24</v>
      </c>
      <c r="K2473" s="142" t="n">
        <f aca="false">I2473-J2473</f>
        <v>-7</v>
      </c>
      <c r="L2473" s="142" t="n">
        <f aca="false">M2473-E2473-H2473-K2473</f>
        <v>0</v>
      </c>
      <c r="M2473" s="147" t="n">
        <v>164</v>
      </c>
      <c r="N2473" s="139"/>
      <c r="O2473" s="139"/>
    </row>
    <row r="2474" customFormat="false" ht="11.25" hidden="false" customHeight="false" outlineLevel="0" collapsed="false">
      <c r="A2474" s="99" t="s">
        <v>391</v>
      </c>
      <c r="B2474" s="99" t="s">
        <v>299</v>
      </c>
      <c r="C2474" s="149"/>
      <c r="D2474" s="150" t="s">
        <v>89</v>
      </c>
      <c r="E2474" s="146" t="n">
        <v>144</v>
      </c>
      <c r="F2474" s="146" t="n">
        <v>2</v>
      </c>
      <c r="G2474" s="146" t="n">
        <v>1</v>
      </c>
      <c r="H2474" s="142" t="n">
        <f aca="false">F2474-G2474</f>
        <v>1</v>
      </c>
      <c r="I2474" s="146" t="n">
        <v>20</v>
      </c>
      <c r="J2474" s="146" t="n">
        <v>17</v>
      </c>
      <c r="K2474" s="142" t="n">
        <f aca="false">I2474-J2474</f>
        <v>3</v>
      </c>
      <c r="L2474" s="142" t="n">
        <f aca="false">M2474-E2474-H2474-K2474</f>
        <v>0</v>
      </c>
      <c r="M2474" s="147" t="n">
        <v>148</v>
      </c>
      <c r="N2474" s="139"/>
      <c r="O2474" s="139"/>
    </row>
    <row r="2475" customFormat="false" ht="11.25" hidden="false" customHeight="false" outlineLevel="0" collapsed="false">
      <c r="A2475" s="99" t="s">
        <v>391</v>
      </c>
      <c r="B2475" s="99" t="s">
        <v>299</v>
      </c>
      <c r="C2475" s="149"/>
      <c r="D2475" s="150" t="s">
        <v>90</v>
      </c>
      <c r="E2475" s="146" t="n">
        <v>315</v>
      </c>
      <c r="F2475" s="146" t="n">
        <v>3</v>
      </c>
      <c r="G2475" s="146" t="n">
        <v>2</v>
      </c>
      <c r="H2475" s="142" t="n">
        <f aca="false">F2475-G2475</f>
        <v>1</v>
      </c>
      <c r="I2475" s="146" t="n">
        <v>37</v>
      </c>
      <c r="J2475" s="146" t="n">
        <v>41</v>
      </c>
      <c r="K2475" s="142" t="n">
        <f aca="false">I2475-J2475</f>
        <v>-4</v>
      </c>
      <c r="L2475" s="142" t="n">
        <f aca="false">M2475-E2475-H2475-K2475</f>
        <v>0</v>
      </c>
      <c r="M2475" s="147" t="n">
        <v>312</v>
      </c>
      <c r="N2475" s="139"/>
      <c r="O2475" s="139"/>
    </row>
    <row r="2476" customFormat="false" ht="11.25" hidden="false" customHeight="false" outlineLevel="0" collapsed="false">
      <c r="A2476" s="99" t="s">
        <v>391</v>
      </c>
      <c r="B2476" s="99" t="s">
        <v>303</v>
      </c>
      <c r="C2476" s="149" t="s">
        <v>1076</v>
      </c>
      <c r="D2476" s="150" t="s">
        <v>88</v>
      </c>
      <c r="E2476" s="146" t="n">
        <v>467</v>
      </c>
      <c r="F2476" s="146" t="n">
        <v>1</v>
      </c>
      <c r="G2476" s="146" t="n">
        <v>3</v>
      </c>
      <c r="H2476" s="142" t="n">
        <f aca="false">F2476-G2476</f>
        <v>-2</v>
      </c>
      <c r="I2476" s="146" t="n">
        <v>49</v>
      </c>
      <c r="J2476" s="146" t="n">
        <v>40</v>
      </c>
      <c r="K2476" s="142" t="n">
        <f aca="false">I2476-J2476</f>
        <v>9</v>
      </c>
      <c r="L2476" s="142" t="n">
        <f aca="false">M2476-E2476-H2476-K2476</f>
        <v>0</v>
      </c>
      <c r="M2476" s="147" t="n">
        <v>474</v>
      </c>
      <c r="N2476" s="139"/>
      <c r="O2476" s="139"/>
    </row>
    <row r="2477" customFormat="false" ht="11.25" hidden="false" customHeight="false" outlineLevel="0" collapsed="false">
      <c r="A2477" s="99" t="s">
        <v>391</v>
      </c>
      <c r="B2477" s="99" t="s">
        <v>303</v>
      </c>
      <c r="C2477" s="149"/>
      <c r="D2477" s="150" t="s">
        <v>89</v>
      </c>
      <c r="E2477" s="146" t="n">
        <v>508</v>
      </c>
      <c r="F2477" s="146" t="n">
        <v>2</v>
      </c>
      <c r="G2477" s="146" t="n">
        <v>2</v>
      </c>
      <c r="H2477" s="142" t="n">
        <f aca="false">F2477-G2477</f>
        <v>0</v>
      </c>
      <c r="I2477" s="146" t="n">
        <v>57</v>
      </c>
      <c r="J2477" s="146" t="n">
        <v>50</v>
      </c>
      <c r="K2477" s="142" t="n">
        <f aca="false">I2477-J2477</f>
        <v>7</v>
      </c>
      <c r="L2477" s="142" t="n">
        <f aca="false">M2477-E2477-H2477-K2477</f>
        <v>0</v>
      </c>
      <c r="M2477" s="147" t="n">
        <v>515</v>
      </c>
      <c r="N2477" s="139"/>
      <c r="O2477" s="139"/>
    </row>
    <row r="2478" customFormat="false" ht="11.25" hidden="false" customHeight="false" outlineLevel="0" collapsed="false">
      <c r="A2478" s="99" t="s">
        <v>391</v>
      </c>
      <c r="B2478" s="99" t="s">
        <v>303</v>
      </c>
      <c r="C2478" s="149"/>
      <c r="D2478" s="150" t="s">
        <v>90</v>
      </c>
      <c r="E2478" s="146" t="n">
        <v>975</v>
      </c>
      <c r="F2478" s="146" t="n">
        <v>3</v>
      </c>
      <c r="G2478" s="146" t="n">
        <v>5</v>
      </c>
      <c r="H2478" s="142" t="n">
        <f aca="false">F2478-G2478</f>
        <v>-2</v>
      </c>
      <c r="I2478" s="146" t="n">
        <v>106</v>
      </c>
      <c r="J2478" s="146" t="n">
        <v>90</v>
      </c>
      <c r="K2478" s="142" t="n">
        <f aca="false">I2478-J2478</f>
        <v>16</v>
      </c>
      <c r="L2478" s="142" t="n">
        <f aca="false">M2478-E2478-H2478-K2478</f>
        <v>0</v>
      </c>
      <c r="M2478" s="147" t="n">
        <v>989</v>
      </c>
      <c r="N2478" s="139"/>
      <c r="O2478" s="139"/>
    </row>
    <row r="2479" customFormat="false" ht="11.25" hidden="false" customHeight="false" outlineLevel="0" collapsed="false">
      <c r="A2479" s="99" t="s">
        <v>391</v>
      </c>
      <c r="B2479" s="99" t="s">
        <v>305</v>
      </c>
      <c r="C2479" s="149" t="s">
        <v>1077</v>
      </c>
      <c r="D2479" s="150" t="s">
        <v>88</v>
      </c>
      <c r="E2479" s="146" t="n">
        <v>427</v>
      </c>
      <c r="F2479" s="146" t="n">
        <v>1</v>
      </c>
      <c r="G2479" s="146" t="n">
        <v>0</v>
      </c>
      <c r="H2479" s="142" t="n">
        <f aca="false">F2479-G2479</f>
        <v>1</v>
      </c>
      <c r="I2479" s="146" t="n">
        <v>22</v>
      </c>
      <c r="J2479" s="146" t="n">
        <v>26</v>
      </c>
      <c r="K2479" s="142" t="n">
        <f aca="false">I2479-J2479</f>
        <v>-4</v>
      </c>
      <c r="L2479" s="142" t="n">
        <f aca="false">M2479-E2479-H2479-K2479</f>
        <v>0</v>
      </c>
      <c r="M2479" s="147" t="n">
        <v>424</v>
      </c>
      <c r="N2479" s="139"/>
      <c r="O2479" s="139"/>
    </row>
    <row r="2480" customFormat="false" ht="11.25" hidden="false" customHeight="false" outlineLevel="0" collapsed="false">
      <c r="A2480" s="99" t="s">
        <v>391</v>
      </c>
      <c r="B2480" s="99" t="s">
        <v>305</v>
      </c>
      <c r="C2480" s="149"/>
      <c r="D2480" s="150" t="s">
        <v>89</v>
      </c>
      <c r="E2480" s="146" t="n">
        <v>397</v>
      </c>
      <c r="F2480" s="146" t="n">
        <v>3</v>
      </c>
      <c r="G2480" s="146" t="n">
        <v>4</v>
      </c>
      <c r="H2480" s="142" t="n">
        <f aca="false">F2480-G2480</f>
        <v>-1</v>
      </c>
      <c r="I2480" s="146" t="n">
        <v>28</v>
      </c>
      <c r="J2480" s="146" t="n">
        <v>29</v>
      </c>
      <c r="K2480" s="142" t="n">
        <f aca="false">I2480-J2480</f>
        <v>-1</v>
      </c>
      <c r="L2480" s="142" t="n">
        <f aca="false">M2480-E2480-H2480-K2480</f>
        <v>2</v>
      </c>
      <c r="M2480" s="147" t="n">
        <v>397</v>
      </c>
      <c r="N2480" s="139"/>
      <c r="O2480" s="139"/>
    </row>
    <row r="2481" customFormat="false" ht="11.25" hidden="false" customHeight="false" outlineLevel="0" collapsed="false">
      <c r="A2481" s="99" t="s">
        <v>391</v>
      </c>
      <c r="B2481" s="99" t="s">
        <v>305</v>
      </c>
      <c r="C2481" s="149"/>
      <c r="D2481" s="150" t="s">
        <v>90</v>
      </c>
      <c r="E2481" s="146" t="n">
        <v>824</v>
      </c>
      <c r="F2481" s="146" t="n">
        <v>4</v>
      </c>
      <c r="G2481" s="146" t="n">
        <v>4</v>
      </c>
      <c r="H2481" s="142" t="n">
        <f aca="false">F2481-G2481</f>
        <v>0</v>
      </c>
      <c r="I2481" s="146" t="n">
        <v>50</v>
      </c>
      <c r="J2481" s="146" t="n">
        <v>55</v>
      </c>
      <c r="K2481" s="142" t="n">
        <f aca="false">I2481-J2481</f>
        <v>-5</v>
      </c>
      <c r="L2481" s="142" t="n">
        <f aca="false">M2481-E2481-H2481-K2481</f>
        <v>2</v>
      </c>
      <c r="M2481" s="147" t="n">
        <v>821</v>
      </c>
      <c r="N2481" s="139"/>
      <c r="O2481" s="139"/>
    </row>
    <row r="2482" customFormat="false" ht="11.25" hidden="false" customHeight="false" outlineLevel="0" collapsed="false">
      <c r="A2482" s="99" t="s">
        <v>391</v>
      </c>
      <c r="B2482" s="99" t="s">
        <v>313</v>
      </c>
      <c r="C2482" s="149" t="s">
        <v>1078</v>
      </c>
      <c r="D2482" s="150" t="s">
        <v>88</v>
      </c>
      <c r="E2482" s="146" t="n">
        <v>105</v>
      </c>
      <c r="F2482" s="146" t="n">
        <v>0</v>
      </c>
      <c r="G2482" s="146" t="n">
        <v>2</v>
      </c>
      <c r="H2482" s="142" t="n">
        <f aca="false">F2482-G2482</f>
        <v>-2</v>
      </c>
      <c r="I2482" s="146" t="n">
        <v>6</v>
      </c>
      <c r="J2482" s="146" t="n">
        <v>13</v>
      </c>
      <c r="K2482" s="142" t="n">
        <f aca="false">I2482-J2482</f>
        <v>-7</v>
      </c>
      <c r="L2482" s="142" t="n">
        <f aca="false">M2482-E2482-H2482-K2482</f>
        <v>0</v>
      </c>
      <c r="M2482" s="147" t="n">
        <v>96</v>
      </c>
      <c r="N2482" s="139"/>
      <c r="O2482" s="139"/>
    </row>
    <row r="2483" customFormat="false" ht="11.25" hidden="false" customHeight="false" outlineLevel="0" collapsed="false">
      <c r="A2483" s="99" t="s">
        <v>391</v>
      </c>
      <c r="B2483" s="99" t="s">
        <v>313</v>
      </c>
      <c r="C2483" s="149"/>
      <c r="D2483" s="150" t="s">
        <v>89</v>
      </c>
      <c r="E2483" s="146" t="n">
        <v>137</v>
      </c>
      <c r="F2483" s="146" t="n">
        <v>1</v>
      </c>
      <c r="G2483" s="146" t="n">
        <v>1</v>
      </c>
      <c r="H2483" s="142" t="n">
        <f aca="false">F2483-G2483</f>
        <v>0</v>
      </c>
      <c r="I2483" s="146" t="n">
        <v>9</v>
      </c>
      <c r="J2483" s="146" t="n">
        <v>8</v>
      </c>
      <c r="K2483" s="142" t="n">
        <f aca="false">I2483-J2483</f>
        <v>1</v>
      </c>
      <c r="L2483" s="142" t="n">
        <f aca="false">M2483-E2483-H2483-K2483</f>
        <v>0</v>
      </c>
      <c r="M2483" s="147" t="n">
        <v>138</v>
      </c>
      <c r="N2483" s="139"/>
      <c r="O2483" s="139"/>
    </row>
    <row r="2484" customFormat="false" ht="11.25" hidden="false" customHeight="false" outlineLevel="0" collapsed="false">
      <c r="A2484" s="99" t="s">
        <v>391</v>
      </c>
      <c r="B2484" s="99" t="s">
        <v>313</v>
      </c>
      <c r="C2484" s="149"/>
      <c r="D2484" s="150" t="s">
        <v>90</v>
      </c>
      <c r="E2484" s="146" t="n">
        <v>242</v>
      </c>
      <c r="F2484" s="146" t="n">
        <v>1</v>
      </c>
      <c r="G2484" s="146" t="n">
        <v>3</v>
      </c>
      <c r="H2484" s="142" t="n">
        <f aca="false">F2484-G2484</f>
        <v>-2</v>
      </c>
      <c r="I2484" s="146" t="n">
        <v>15</v>
      </c>
      <c r="J2484" s="146" t="n">
        <v>21</v>
      </c>
      <c r="K2484" s="142" t="n">
        <f aca="false">I2484-J2484</f>
        <v>-6</v>
      </c>
      <c r="L2484" s="142" t="n">
        <f aca="false">M2484-E2484-H2484-K2484</f>
        <v>0</v>
      </c>
      <c r="M2484" s="147" t="n">
        <v>234</v>
      </c>
      <c r="N2484" s="139"/>
      <c r="O2484" s="139"/>
    </row>
    <row r="2485" customFormat="false" ht="11.25" hidden="false" customHeight="false" outlineLevel="0" collapsed="false">
      <c r="A2485" s="99" t="s">
        <v>391</v>
      </c>
      <c r="B2485" s="99" t="s">
        <v>315</v>
      </c>
      <c r="C2485" s="149" t="s">
        <v>1079</v>
      </c>
      <c r="D2485" s="150" t="s">
        <v>88</v>
      </c>
      <c r="E2485" s="146" t="n">
        <v>753</v>
      </c>
      <c r="F2485" s="146" t="n">
        <v>6</v>
      </c>
      <c r="G2485" s="146" t="n">
        <v>10</v>
      </c>
      <c r="H2485" s="142" t="n">
        <f aca="false">F2485-G2485</f>
        <v>-4</v>
      </c>
      <c r="I2485" s="146" t="n">
        <v>48</v>
      </c>
      <c r="J2485" s="146" t="n">
        <v>56</v>
      </c>
      <c r="K2485" s="142" t="n">
        <f aca="false">I2485-J2485</f>
        <v>-8</v>
      </c>
      <c r="L2485" s="142" t="n">
        <f aca="false">M2485-E2485-H2485-K2485</f>
        <v>0</v>
      </c>
      <c r="M2485" s="147" t="n">
        <v>741</v>
      </c>
      <c r="N2485" s="139"/>
      <c r="O2485" s="139"/>
    </row>
    <row r="2486" customFormat="false" ht="11.25" hidden="false" customHeight="false" outlineLevel="0" collapsed="false">
      <c r="A2486" s="99" t="s">
        <v>391</v>
      </c>
      <c r="B2486" s="99" t="s">
        <v>315</v>
      </c>
      <c r="C2486" s="149"/>
      <c r="D2486" s="150" t="s">
        <v>89</v>
      </c>
      <c r="E2486" s="146" t="n">
        <v>729</v>
      </c>
      <c r="F2486" s="146" t="n">
        <v>2</v>
      </c>
      <c r="G2486" s="146" t="n">
        <v>16</v>
      </c>
      <c r="H2486" s="142" t="n">
        <f aca="false">F2486-G2486</f>
        <v>-14</v>
      </c>
      <c r="I2486" s="146" t="n">
        <v>71</v>
      </c>
      <c r="J2486" s="146" t="n">
        <v>43</v>
      </c>
      <c r="K2486" s="142" t="n">
        <f aca="false">I2486-J2486</f>
        <v>28</v>
      </c>
      <c r="L2486" s="142" t="n">
        <f aca="false">M2486-E2486-H2486-K2486</f>
        <v>0</v>
      </c>
      <c r="M2486" s="147" t="n">
        <v>743</v>
      </c>
      <c r="N2486" s="139"/>
      <c r="O2486" s="139"/>
    </row>
    <row r="2487" customFormat="false" ht="11.25" hidden="false" customHeight="false" outlineLevel="0" collapsed="false">
      <c r="A2487" s="99" t="s">
        <v>391</v>
      </c>
      <c r="B2487" s="99" t="s">
        <v>315</v>
      </c>
      <c r="C2487" s="149"/>
      <c r="D2487" s="150" t="s">
        <v>90</v>
      </c>
      <c r="E2487" s="146" t="n">
        <v>1482</v>
      </c>
      <c r="F2487" s="146" t="n">
        <v>8</v>
      </c>
      <c r="G2487" s="146" t="n">
        <v>26</v>
      </c>
      <c r="H2487" s="142" t="n">
        <f aca="false">F2487-G2487</f>
        <v>-18</v>
      </c>
      <c r="I2487" s="146" t="n">
        <v>119</v>
      </c>
      <c r="J2487" s="146" t="n">
        <v>99</v>
      </c>
      <c r="K2487" s="142" t="n">
        <f aca="false">I2487-J2487</f>
        <v>20</v>
      </c>
      <c r="L2487" s="142" t="n">
        <f aca="false">M2487-E2487-H2487-K2487</f>
        <v>0</v>
      </c>
      <c r="M2487" s="147" t="n">
        <v>1484</v>
      </c>
      <c r="N2487" s="139"/>
      <c r="O2487" s="139"/>
    </row>
    <row r="2488" customFormat="false" ht="11.25" hidden="false" customHeight="false" outlineLevel="0" collapsed="false">
      <c r="A2488" s="99" t="s">
        <v>391</v>
      </c>
      <c r="B2488" s="99" t="s">
        <v>317</v>
      </c>
      <c r="C2488" s="149" t="s">
        <v>1080</v>
      </c>
      <c r="D2488" s="150" t="s">
        <v>88</v>
      </c>
      <c r="E2488" s="146" t="n">
        <v>509</v>
      </c>
      <c r="F2488" s="146" t="n">
        <v>0</v>
      </c>
      <c r="G2488" s="146" t="n">
        <v>4</v>
      </c>
      <c r="H2488" s="142" t="n">
        <f aca="false">F2488-G2488</f>
        <v>-4</v>
      </c>
      <c r="I2488" s="146" t="n">
        <v>26</v>
      </c>
      <c r="J2488" s="146" t="n">
        <v>21</v>
      </c>
      <c r="K2488" s="142" t="n">
        <f aca="false">I2488-J2488</f>
        <v>5</v>
      </c>
      <c r="L2488" s="142" t="n">
        <f aca="false">M2488-E2488-H2488-K2488</f>
        <v>0</v>
      </c>
      <c r="M2488" s="147" t="n">
        <v>510</v>
      </c>
      <c r="N2488" s="139"/>
      <c r="O2488" s="139"/>
    </row>
    <row r="2489" customFormat="false" ht="11.25" hidden="false" customHeight="false" outlineLevel="0" collapsed="false">
      <c r="A2489" s="99" t="s">
        <v>391</v>
      </c>
      <c r="B2489" s="99" t="s">
        <v>317</v>
      </c>
      <c r="C2489" s="149"/>
      <c r="D2489" s="150" t="s">
        <v>89</v>
      </c>
      <c r="E2489" s="146" t="n">
        <v>523</v>
      </c>
      <c r="F2489" s="146" t="n">
        <v>5</v>
      </c>
      <c r="G2489" s="146" t="n">
        <v>17</v>
      </c>
      <c r="H2489" s="142" t="n">
        <f aca="false">F2489-G2489</f>
        <v>-12</v>
      </c>
      <c r="I2489" s="146" t="n">
        <v>51</v>
      </c>
      <c r="J2489" s="146" t="n">
        <v>21</v>
      </c>
      <c r="K2489" s="142" t="n">
        <f aca="false">I2489-J2489</f>
        <v>30</v>
      </c>
      <c r="L2489" s="142" t="n">
        <f aca="false">M2489-E2489-H2489-K2489</f>
        <v>0</v>
      </c>
      <c r="M2489" s="147" t="n">
        <v>541</v>
      </c>
      <c r="N2489" s="139"/>
      <c r="O2489" s="139"/>
    </row>
    <row r="2490" customFormat="false" ht="11.25" hidden="false" customHeight="false" outlineLevel="0" collapsed="false">
      <c r="A2490" s="99" t="s">
        <v>391</v>
      </c>
      <c r="B2490" s="99" t="s">
        <v>317</v>
      </c>
      <c r="C2490" s="149"/>
      <c r="D2490" s="150" t="s">
        <v>90</v>
      </c>
      <c r="E2490" s="146" t="n">
        <v>1032</v>
      </c>
      <c r="F2490" s="146" t="n">
        <v>5</v>
      </c>
      <c r="G2490" s="146" t="n">
        <v>21</v>
      </c>
      <c r="H2490" s="142" t="n">
        <f aca="false">F2490-G2490</f>
        <v>-16</v>
      </c>
      <c r="I2490" s="146" t="n">
        <v>77</v>
      </c>
      <c r="J2490" s="146" t="n">
        <v>42</v>
      </c>
      <c r="K2490" s="142" t="n">
        <f aca="false">I2490-J2490</f>
        <v>35</v>
      </c>
      <c r="L2490" s="142" t="n">
        <f aca="false">M2490-E2490-H2490-K2490</f>
        <v>0</v>
      </c>
      <c r="M2490" s="147" t="n">
        <v>1051</v>
      </c>
      <c r="N2490" s="139"/>
      <c r="O2490" s="139"/>
    </row>
    <row r="2491" customFormat="false" ht="11.25" hidden="false" customHeight="false" outlineLevel="0" collapsed="false">
      <c r="A2491" s="99" t="s">
        <v>391</v>
      </c>
      <c r="B2491" s="99" t="s">
        <v>590</v>
      </c>
      <c r="C2491" s="149" t="s">
        <v>1081</v>
      </c>
      <c r="D2491" s="150" t="s">
        <v>88</v>
      </c>
      <c r="E2491" s="146" t="n">
        <v>370</v>
      </c>
      <c r="F2491" s="146" t="n">
        <v>4</v>
      </c>
      <c r="G2491" s="146" t="n">
        <v>1</v>
      </c>
      <c r="H2491" s="142" t="n">
        <f aca="false">F2491-G2491</f>
        <v>3</v>
      </c>
      <c r="I2491" s="146" t="n">
        <v>36</v>
      </c>
      <c r="J2491" s="146" t="n">
        <v>41</v>
      </c>
      <c r="K2491" s="142" t="n">
        <f aca="false">I2491-J2491</f>
        <v>-5</v>
      </c>
      <c r="L2491" s="142" t="n">
        <f aca="false">M2491-E2491-H2491-K2491</f>
        <v>0</v>
      </c>
      <c r="M2491" s="147" t="n">
        <v>368</v>
      </c>
      <c r="N2491" s="139"/>
      <c r="O2491" s="139"/>
    </row>
    <row r="2492" customFormat="false" ht="11.25" hidden="false" customHeight="false" outlineLevel="0" collapsed="false">
      <c r="A2492" s="99" t="s">
        <v>391</v>
      </c>
      <c r="B2492" s="99" t="s">
        <v>590</v>
      </c>
      <c r="C2492" s="149"/>
      <c r="D2492" s="150" t="s">
        <v>89</v>
      </c>
      <c r="E2492" s="146" t="n">
        <v>361</v>
      </c>
      <c r="F2492" s="146" t="n">
        <v>0</v>
      </c>
      <c r="G2492" s="146" t="n">
        <v>2</v>
      </c>
      <c r="H2492" s="142" t="n">
        <f aca="false">F2492-G2492</f>
        <v>-2</v>
      </c>
      <c r="I2492" s="146" t="n">
        <v>35</v>
      </c>
      <c r="J2492" s="146" t="n">
        <v>38</v>
      </c>
      <c r="K2492" s="142" t="n">
        <f aca="false">I2492-J2492</f>
        <v>-3</v>
      </c>
      <c r="L2492" s="142" t="n">
        <f aca="false">M2492-E2492-H2492-K2492</f>
        <v>0</v>
      </c>
      <c r="M2492" s="147" t="n">
        <v>356</v>
      </c>
      <c r="N2492" s="139"/>
      <c r="O2492" s="139"/>
    </row>
    <row r="2493" customFormat="false" ht="11.25" hidden="false" customHeight="false" outlineLevel="0" collapsed="false">
      <c r="A2493" s="99" t="s">
        <v>391</v>
      </c>
      <c r="B2493" s="99" t="s">
        <v>590</v>
      </c>
      <c r="C2493" s="149"/>
      <c r="D2493" s="150" t="s">
        <v>90</v>
      </c>
      <c r="E2493" s="146" t="n">
        <v>731</v>
      </c>
      <c r="F2493" s="146" t="n">
        <v>4</v>
      </c>
      <c r="G2493" s="146" t="n">
        <v>3</v>
      </c>
      <c r="H2493" s="142" t="n">
        <f aca="false">F2493-G2493</f>
        <v>1</v>
      </c>
      <c r="I2493" s="146" t="n">
        <v>71</v>
      </c>
      <c r="J2493" s="146" t="n">
        <v>79</v>
      </c>
      <c r="K2493" s="142" t="n">
        <f aca="false">I2493-J2493</f>
        <v>-8</v>
      </c>
      <c r="L2493" s="142" t="n">
        <f aca="false">M2493-E2493-H2493-K2493</f>
        <v>0</v>
      </c>
      <c r="M2493" s="147" t="n">
        <v>724</v>
      </c>
      <c r="N2493" s="139"/>
      <c r="O2493" s="139"/>
    </row>
    <row r="2494" customFormat="false" ht="11.25" hidden="false" customHeight="false" outlineLevel="0" collapsed="false">
      <c r="A2494" s="99" t="s">
        <v>391</v>
      </c>
      <c r="B2494" s="99" t="s">
        <v>592</v>
      </c>
      <c r="C2494" s="149" t="s">
        <v>1082</v>
      </c>
      <c r="D2494" s="150" t="s">
        <v>88</v>
      </c>
      <c r="E2494" s="146" t="n">
        <v>311</v>
      </c>
      <c r="F2494" s="146" t="n">
        <v>3</v>
      </c>
      <c r="G2494" s="146" t="n">
        <v>5</v>
      </c>
      <c r="H2494" s="142" t="n">
        <f aca="false">F2494-G2494</f>
        <v>-2</v>
      </c>
      <c r="I2494" s="146" t="n">
        <v>25</v>
      </c>
      <c r="J2494" s="146" t="n">
        <v>19</v>
      </c>
      <c r="K2494" s="142" t="n">
        <f aca="false">I2494-J2494</f>
        <v>6</v>
      </c>
      <c r="L2494" s="142" t="n">
        <f aca="false">M2494-E2494-H2494-K2494</f>
        <v>0</v>
      </c>
      <c r="M2494" s="147" t="n">
        <v>315</v>
      </c>
      <c r="N2494" s="139"/>
      <c r="O2494" s="139"/>
    </row>
    <row r="2495" customFormat="false" ht="11.25" hidden="false" customHeight="false" outlineLevel="0" collapsed="false">
      <c r="A2495" s="99" t="s">
        <v>391</v>
      </c>
      <c r="B2495" s="99" t="s">
        <v>592</v>
      </c>
      <c r="C2495" s="149"/>
      <c r="D2495" s="150" t="s">
        <v>89</v>
      </c>
      <c r="E2495" s="146" t="n">
        <v>328</v>
      </c>
      <c r="F2495" s="146" t="n">
        <v>1</v>
      </c>
      <c r="G2495" s="146" t="n">
        <v>4</v>
      </c>
      <c r="H2495" s="142" t="n">
        <f aca="false">F2495-G2495</f>
        <v>-3</v>
      </c>
      <c r="I2495" s="146" t="n">
        <v>30</v>
      </c>
      <c r="J2495" s="146" t="n">
        <v>29</v>
      </c>
      <c r="K2495" s="142" t="n">
        <f aca="false">I2495-J2495</f>
        <v>1</v>
      </c>
      <c r="L2495" s="142" t="n">
        <f aca="false">M2495-E2495-H2495-K2495</f>
        <v>0</v>
      </c>
      <c r="M2495" s="147" t="n">
        <v>326</v>
      </c>
      <c r="N2495" s="139"/>
      <c r="O2495" s="139"/>
    </row>
    <row r="2496" customFormat="false" ht="11.25" hidden="false" customHeight="false" outlineLevel="0" collapsed="false">
      <c r="A2496" s="99" t="s">
        <v>391</v>
      </c>
      <c r="B2496" s="99" t="s">
        <v>592</v>
      </c>
      <c r="C2496" s="149"/>
      <c r="D2496" s="150" t="s">
        <v>90</v>
      </c>
      <c r="E2496" s="146" t="n">
        <v>639</v>
      </c>
      <c r="F2496" s="146" t="n">
        <v>4</v>
      </c>
      <c r="G2496" s="146" t="n">
        <v>9</v>
      </c>
      <c r="H2496" s="142" t="n">
        <f aca="false">F2496-G2496</f>
        <v>-5</v>
      </c>
      <c r="I2496" s="146" t="n">
        <v>55</v>
      </c>
      <c r="J2496" s="146" t="n">
        <v>48</v>
      </c>
      <c r="K2496" s="142" t="n">
        <f aca="false">I2496-J2496</f>
        <v>7</v>
      </c>
      <c r="L2496" s="142" t="n">
        <f aca="false">M2496-E2496-H2496-K2496</f>
        <v>0</v>
      </c>
      <c r="M2496" s="147" t="n">
        <v>641</v>
      </c>
      <c r="N2496" s="139"/>
      <c r="O2496" s="139"/>
    </row>
    <row r="2497" customFormat="false" ht="11.25" hidden="false" customHeight="false" outlineLevel="0" collapsed="false">
      <c r="A2497" s="99" t="s">
        <v>391</v>
      </c>
      <c r="B2497" s="99" t="s">
        <v>594</v>
      </c>
      <c r="C2497" s="149" t="s">
        <v>1083</v>
      </c>
      <c r="D2497" s="150" t="s">
        <v>88</v>
      </c>
      <c r="E2497" s="146" t="n">
        <v>476</v>
      </c>
      <c r="F2497" s="146" t="n">
        <v>3</v>
      </c>
      <c r="G2497" s="146" t="n">
        <v>1</v>
      </c>
      <c r="H2497" s="142" t="n">
        <f aca="false">F2497-G2497</f>
        <v>2</v>
      </c>
      <c r="I2497" s="146" t="n">
        <v>34</v>
      </c>
      <c r="J2497" s="146" t="n">
        <v>55</v>
      </c>
      <c r="K2497" s="142" t="n">
        <f aca="false">I2497-J2497</f>
        <v>-21</v>
      </c>
      <c r="L2497" s="142" t="n">
        <f aca="false">M2497-E2497-H2497-K2497</f>
        <v>0</v>
      </c>
      <c r="M2497" s="147" t="n">
        <v>457</v>
      </c>
      <c r="N2497" s="139"/>
      <c r="O2497" s="139"/>
    </row>
    <row r="2498" customFormat="false" ht="11.25" hidden="false" customHeight="false" outlineLevel="0" collapsed="false">
      <c r="A2498" s="99" t="s">
        <v>391</v>
      </c>
      <c r="B2498" s="99" t="s">
        <v>594</v>
      </c>
      <c r="C2498" s="149"/>
      <c r="D2498" s="150" t="s">
        <v>89</v>
      </c>
      <c r="E2498" s="146" t="n">
        <v>422</v>
      </c>
      <c r="F2498" s="146" t="n">
        <v>6</v>
      </c>
      <c r="G2498" s="146" t="n">
        <v>2</v>
      </c>
      <c r="H2498" s="142" t="n">
        <f aca="false">F2498-G2498</f>
        <v>4</v>
      </c>
      <c r="I2498" s="146" t="n">
        <v>46</v>
      </c>
      <c r="J2498" s="146" t="n">
        <v>38</v>
      </c>
      <c r="K2498" s="142" t="n">
        <f aca="false">I2498-J2498</f>
        <v>8</v>
      </c>
      <c r="L2498" s="142" t="n">
        <f aca="false">M2498-E2498-H2498-K2498</f>
        <v>0</v>
      </c>
      <c r="M2498" s="147" t="n">
        <v>434</v>
      </c>
      <c r="N2498" s="139"/>
      <c r="O2498" s="139"/>
    </row>
    <row r="2499" customFormat="false" ht="11.25" hidden="false" customHeight="false" outlineLevel="0" collapsed="false">
      <c r="A2499" s="99" t="s">
        <v>391</v>
      </c>
      <c r="B2499" s="99" t="s">
        <v>594</v>
      </c>
      <c r="C2499" s="149"/>
      <c r="D2499" s="150" t="s">
        <v>90</v>
      </c>
      <c r="E2499" s="146" t="n">
        <v>898</v>
      </c>
      <c r="F2499" s="146" t="n">
        <v>9</v>
      </c>
      <c r="G2499" s="146" t="n">
        <v>3</v>
      </c>
      <c r="H2499" s="142" t="n">
        <f aca="false">F2499-G2499</f>
        <v>6</v>
      </c>
      <c r="I2499" s="146" t="n">
        <v>80</v>
      </c>
      <c r="J2499" s="146" t="n">
        <v>93</v>
      </c>
      <c r="K2499" s="142" t="n">
        <f aca="false">I2499-J2499</f>
        <v>-13</v>
      </c>
      <c r="L2499" s="142" t="n">
        <f aca="false">M2499-E2499-H2499-K2499</f>
        <v>0</v>
      </c>
      <c r="M2499" s="147" t="n">
        <v>891</v>
      </c>
      <c r="N2499" s="139"/>
      <c r="O2499" s="139"/>
    </row>
    <row r="2500" customFormat="false" ht="11.25" hidden="false" customHeight="false" outlineLevel="0" collapsed="false">
      <c r="A2500" s="99" t="s">
        <v>391</v>
      </c>
      <c r="B2500" s="99" t="s">
        <v>596</v>
      </c>
      <c r="C2500" s="149" t="s">
        <v>1084</v>
      </c>
      <c r="D2500" s="150" t="s">
        <v>88</v>
      </c>
      <c r="E2500" s="146" t="n">
        <v>352</v>
      </c>
      <c r="F2500" s="146" t="n">
        <v>5</v>
      </c>
      <c r="G2500" s="146" t="n">
        <v>3</v>
      </c>
      <c r="H2500" s="142" t="n">
        <f aca="false">F2500-G2500</f>
        <v>2</v>
      </c>
      <c r="I2500" s="146" t="n">
        <v>32</v>
      </c>
      <c r="J2500" s="146" t="n">
        <v>31</v>
      </c>
      <c r="K2500" s="142" t="n">
        <f aca="false">I2500-J2500</f>
        <v>1</v>
      </c>
      <c r="L2500" s="142" t="n">
        <f aca="false">M2500-E2500-H2500-K2500</f>
        <v>0</v>
      </c>
      <c r="M2500" s="147" t="n">
        <v>355</v>
      </c>
      <c r="N2500" s="139"/>
      <c r="O2500" s="139"/>
    </row>
    <row r="2501" customFormat="false" ht="11.25" hidden="false" customHeight="false" outlineLevel="0" collapsed="false">
      <c r="A2501" s="99" t="s">
        <v>391</v>
      </c>
      <c r="B2501" s="99" t="s">
        <v>596</v>
      </c>
      <c r="C2501" s="149"/>
      <c r="D2501" s="150" t="s">
        <v>89</v>
      </c>
      <c r="E2501" s="146" t="n">
        <v>323</v>
      </c>
      <c r="F2501" s="146" t="n">
        <v>4</v>
      </c>
      <c r="G2501" s="146" t="n">
        <v>1</v>
      </c>
      <c r="H2501" s="142" t="n">
        <f aca="false">F2501-G2501</f>
        <v>3</v>
      </c>
      <c r="I2501" s="146" t="n">
        <v>46</v>
      </c>
      <c r="J2501" s="146" t="n">
        <v>35</v>
      </c>
      <c r="K2501" s="142" t="n">
        <f aca="false">I2501-J2501</f>
        <v>11</v>
      </c>
      <c r="L2501" s="142" t="n">
        <f aca="false">M2501-E2501-H2501-K2501</f>
        <v>-2</v>
      </c>
      <c r="M2501" s="147" t="n">
        <v>335</v>
      </c>
      <c r="N2501" s="139"/>
      <c r="O2501" s="139"/>
    </row>
    <row r="2502" customFormat="false" ht="11.25" hidden="false" customHeight="false" outlineLevel="0" collapsed="false">
      <c r="A2502" s="99" t="s">
        <v>391</v>
      </c>
      <c r="B2502" s="99" t="s">
        <v>596</v>
      </c>
      <c r="C2502" s="149"/>
      <c r="D2502" s="150" t="s">
        <v>90</v>
      </c>
      <c r="E2502" s="146" t="n">
        <v>675</v>
      </c>
      <c r="F2502" s="146" t="n">
        <v>9</v>
      </c>
      <c r="G2502" s="146" t="n">
        <v>4</v>
      </c>
      <c r="H2502" s="142" t="n">
        <f aca="false">F2502-G2502</f>
        <v>5</v>
      </c>
      <c r="I2502" s="146" t="n">
        <v>78</v>
      </c>
      <c r="J2502" s="146" t="n">
        <v>66</v>
      </c>
      <c r="K2502" s="142" t="n">
        <f aca="false">I2502-J2502</f>
        <v>12</v>
      </c>
      <c r="L2502" s="142" t="n">
        <f aca="false">M2502-E2502-H2502-K2502</f>
        <v>-2</v>
      </c>
      <c r="M2502" s="147" t="n">
        <v>690</v>
      </c>
      <c r="N2502" s="139"/>
      <c r="O2502" s="139"/>
    </row>
    <row r="2503" customFormat="false" ht="11.25" hidden="false" customHeight="false" outlineLevel="0" collapsed="false">
      <c r="A2503" s="99" t="s">
        <v>391</v>
      </c>
      <c r="B2503" s="99" t="s">
        <v>598</v>
      </c>
      <c r="C2503" s="149" t="s">
        <v>1085</v>
      </c>
      <c r="D2503" s="150" t="s">
        <v>88</v>
      </c>
      <c r="E2503" s="146" t="n">
        <v>554</v>
      </c>
      <c r="F2503" s="146" t="n">
        <v>3</v>
      </c>
      <c r="G2503" s="146" t="n">
        <v>5</v>
      </c>
      <c r="H2503" s="142" t="n">
        <f aca="false">F2503-G2503</f>
        <v>-2</v>
      </c>
      <c r="I2503" s="146" t="n">
        <v>38</v>
      </c>
      <c r="J2503" s="146" t="n">
        <v>38</v>
      </c>
      <c r="K2503" s="142" t="n">
        <f aca="false">I2503-J2503</f>
        <v>0</v>
      </c>
      <c r="L2503" s="142" t="n">
        <f aca="false">M2503-E2503-H2503-K2503</f>
        <v>0</v>
      </c>
      <c r="M2503" s="147" t="n">
        <v>552</v>
      </c>
      <c r="N2503" s="139"/>
      <c r="O2503" s="139"/>
    </row>
    <row r="2504" customFormat="false" ht="11.25" hidden="false" customHeight="false" outlineLevel="0" collapsed="false">
      <c r="A2504" s="99" t="s">
        <v>391</v>
      </c>
      <c r="B2504" s="99" t="s">
        <v>598</v>
      </c>
      <c r="C2504" s="149"/>
      <c r="D2504" s="150" t="s">
        <v>89</v>
      </c>
      <c r="E2504" s="146" t="n">
        <v>532</v>
      </c>
      <c r="F2504" s="146" t="n">
        <v>6</v>
      </c>
      <c r="G2504" s="146" t="n">
        <v>4</v>
      </c>
      <c r="H2504" s="142" t="n">
        <f aca="false">F2504-G2504</f>
        <v>2</v>
      </c>
      <c r="I2504" s="146" t="n">
        <v>32</v>
      </c>
      <c r="J2504" s="146" t="n">
        <v>33</v>
      </c>
      <c r="K2504" s="142" t="n">
        <f aca="false">I2504-J2504</f>
        <v>-1</v>
      </c>
      <c r="L2504" s="142" t="n">
        <f aca="false">M2504-E2504-H2504-K2504</f>
        <v>0</v>
      </c>
      <c r="M2504" s="147" t="n">
        <v>533</v>
      </c>
      <c r="N2504" s="139"/>
      <c r="O2504" s="139"/>
    </row>
    <row r="2505" customFormat="false" ht="11.25" hidden="false" customHeight="false" outlineLevel="0" collapsed="false">
      <c r="A2505" s="99" t="s">
        <v>391</v>
      </c>
      <c r="B2505" s="99" t="s">
        <v>598</v>
      </c>
      <c r="C2505" s="149"/>
      <c r="D2505" s="150" t="s">
        <v>90</v>
      </c>
      <c r="E2505" s="146" t="n">
        <v>1086</v>
      </c>
      <c r="F2505" s="146" t="n">
        <v>9</v>
      </c>
      <c r="G2505" s="146" t="n">
        <v>9</v>
      </c>
      <c r="H2505" s="142" t="n">
        <f aca="false">F2505-G2505</f>
        <v>0</v>
      </c>
      <c r="I2505" s="146" t="n">
        <v>70</v>
      </c>
      <c r="J2505" s="146" t="n">
        <v>71</v>
      </c>
      <c r="K2505" s="142" t="n">
        <f aca="false">I2505-J2505</f>
        <v>-1</v>
      </c>
      <c r="L2505" s="142" t="n">
        <f aca="false">M2505-E2505-H2505-K2505</f>
        <v>0</v>
      </c>
      <c r="M2505" s="147" t="n">
        <v>1085</v>
      </c>
      <c r="N2505" s="139"/>
      <c r="O2505" s="139"/>
    </row>
    <row r="2506" customFormat="false" ht="11.25" hidden="false" customHeight="false" outlineLevel="0" collapsed="false">
      <c r="A2506" s="99" t="s">
        <v>391</v>
      </c>
      <c r="B2506" s="99" t="s">
        <v>943</v>
      </c>
      <c r="C2506" s="149" t="s">
        <v>1086</v>
      </c>
      <c r="D2506" s="150" t="s">
        <v>88</v>
      </c>
      <c r="E2506" s="146" t="n">
        <v>99</v>
      </c>
      <c r="F2506" s="146" t="n">
        <v>1</v>
      </c>
      <c r="G2506" s="146" t="n">
        <v>0</v>
      </c>
      <c r="H2506" s="142" t="n">
        <f aca="false">F2506-G2506</f>
        <v>1</v>
      </c>
      <c r="I2506" s="146" t="n">
        <v>1</v>
      </c>
      <c r="J2506" s="146" t="n">
        <v>5</v>
      </c>
      <c r="K2506" s="142" t="n">
        <f aca="false">I2506-J2506</f>
        <v>-4</v>
      </c>
      <c r="L2506" s="142" t="n">
        <f aca="false">M2506-E2506-H2506-K2506</f>
        <v>0</v>
      </c>
      <c r="M2506" s="147" t="n">
        <v>96</v>
      </c>
      <c r="N2506" s="139"/>
      <c r="O2506" s="139"/>
    </row>
    <row r="2507" customFormat="false" ht="11.25" hidden="false" customHeight="false" outlineLevel="0" collapsed="false">
      <c r="A2507" s="99" t="s">
        <v>391</v>
      </c>
      <c r="B2507" s="99" t="s">
        <v>943</v>
      </c>
      <c r="C2507" s="149"/>
      <c r="D2507" s="150" t="s">
        <v>89</v>
      </c>
      <c r="E2507" s="146" t="n">
        <v>127</v>
      </c>
      <c r="F2507" s="146" t="n">
        <v>1</v>
      </c>
      <c r="G2507" s="146" t="n">
        <v>2</v>
      </c>
      <c r="H2507" s="142" t="n">
        <f aca="false">F2507-G2507</f>
        <v>-1</v>
      </c>
      <c r="I2507" s="146" t="n">
        <v>6</v>
      </c>
      <c r="J2507" s="146" t="n">
        <v>7</v>
      </c>
      <c r="K2507" s="142" t="n">
        <f aca="false">I2507-J2507</f>
        <v>-1</v>
      </c>
      <c r="L2507" s="142" t="n">
        <f aca="false">M2507-E2507-H2507-K2507</f>
        <v>0</v>
      </c>
      <c r="M2507" s="147" t="n">
        <v>125</v>
      </c>
      <c r="N2507" s="139"/>
      <c r="O2507" s="139"/>
    </row>
    <row r="2508" customFormat="false" ht="11.25" hidden="false" customHeight="false" outlineLevel="0" collapsed="false">
      <c r="A2508" s="99" t="s">
        <v>391</v>
      </c>
      <c r="B2508" s="99" t="s">
        <v>943</v>
      </c>
      <c r="C2508" s="149"/>
      <c r="D2508" s="150" t="s">
        <v>90</v>
      </c>
      <c r="E2508" s="146" t="n">
        <v>226</v>
      </c>
      <c r="F2508" s="146" t="n">
        <v>2</v>
      </c>
      <c r="G2508" s="146" t="n">
        <v>2</v>
      </c>
      <c r="H2508" s="142" t="n">
        <f aca="false">F2508-G2508</f>
        <v>0</v>
      </c>
      <c r="I2508" s="146" t="n">
        <v>7</v>
      </c>
      <c r="J2508" s="146" t="n">
        <v>12</v>
      </c>
      <c r="K2508" s="142" t="n">
        <f aca="false">I2508-J2508</f>
        <v>-5</v>
      </c>
      <c r="L2508" s="142" t="n">
        <f aca="false">M2508-E2508-H2508-K2508</f>
        <v>0</v>
      </c>
      <c r="M2508" s="147" t="n">
        <v>221</v>
      </c>
      <c r="N2508" s="139"/>
      <c r="O2508" s="139"/>
    </row>
    <row r="2509" customFormat="false" ht="11.25" hidden="false" customHeight="false" outlineLevel="0" collapsed="false">
      <c r="A2509" s="99" t="s">
        <v>391</v>
      </c>
      <c r="B2509" s="99" t="s">
        <v>602</v>
      </c>
      <c r="C2509" s="149" t="s">
        <v>1087</v>
      </c>
      <c r="D2509" s="150" t="s">
        <v>88</v>
      </c>
      <c r="E2509" s="146" t="n">
        <v>283</v>
      </c>
      <c r="F2509" s="146" t="n">
        <v>2</v>
      </c>
      <c r="G2509" s="146" t="n">
        <v>4</v>
      </c>
      <c r="H2509" s="142" t="n">
        <f aca="false">F2509-G2509</f>
        <v>-2</v>
      </c>
      <c r="I2509" s="146" t="n">
        <v>23</v>
      </c>
      <c r="J2509" s="146" t="n">
        <v>12</v>
      </c>
      <c r="K2509" s="142" t="n">
        <f aca="false">I2509-J2509</f>
        <v>11</v>
      </c>
      <c r="L2509" s="142" t="n">
        <f aca="false">M2509-E2509-H2509-K2509</f>
        <v>0</v>
      </c>
      <c r="M2509" s="147" t="n">
        <v>292</v>
      </c>
      <c r="N2509" s="139"/>
      <c r="O2509" s="139"/>
    </row>
    <row r="2510" customFormat="false" ht="11.25" hidden="false" customHeight="false" outlineLevel="0" collapsed="false">
      <c r="A2510" s="99" t="s">
        <v>391</v>
      </c>
      <c r="B2510" s="99" t="s">
        <v>602</v>
      </c>
      <c r="C2510" s="149"/>
      <c r="D2510" s="150" t="s">
        <v>89</v>
      </c>
      <c r="E2510" s="146" t="n">
        <v>306</v>
      </c>
      <c r="F2510" s="146" t="n">
        <v>1</v>
      </c>
      <c r="G2510" s="146" t="n">
        <v>1</v>
      </c>
      <c r="H2510" s="142" t="n">
        <f aca="false">F2510-G2510</f>
        <v>0</v>
      </c>
      <c r="I2510" s="146" t="n">
        <v>13</v>
      </c>
      <c r="J2510" s="146" t="n">
        <v>17</v>
      </c>
      <c r="K2510" s="142" t="n">
        <f aca="false">I2510-J2510</f>
        <v>-4</v>
      </c>
      <c r="L2510" s="142" t="n">
        <f aca="false">M2510-E2510-H2510-K2510</f>
        <v>1</v>
      </c>
      <c r="M2510" s="147" t="n">
        <v>303</v>
      </c>
      <c r="N2510" s="139"/>
      <c r="O2510" s="139"/>
    </row>
    <row r="2511" customFormat="false" ht="11.25" hidden="false" customHeight="false" outlineLevel="0" collapsed="false">
      <c r="A2511" s="99" t="s">
        <v>391</v>
      </c>
      <c r="B2511" s="99" t="s">
        <v>602</v>
      </c>
      <c r="C2511" s="149"/>
      <c r="D2511" s="150" t="s">
        <v>90</v>
      </c>
      <c r="E2511" s="146" t="n">
        <v>589</v>
      </c>
      <c r="F2511" s="146" t="n">
        <v>3</v>
      </c>
      <c r="G2511" s="146" t="n">
        <v>5</v>
      </c>
      <c r="H2511" s="142" t="n">
        <f aca="false">F2511-G2511</f>
        <v>-2</v>
      </c>
      <c r="I2511" s="146" t="n">
        <v>36</v>
      </c>
      <c r="J2511" s="146" t="n">
        <v>29</v>
      </c>
      <c r="K2511" s="142" t="n">
        <f aca="false">I2511-J2511</f>
        <v>7</v>
      </c>
      <c r="L2511" s="142" t="n">
        <f aca="false">M2511-E2511-H2511-K2511</f>
        <v>1</v>
      </c>
      <c r="M2511" s="147" t="n">
        <v>595</v>
      </c>
      <c r="N2511" s="139"/>
      <c r="O2511" s="139"/>
    </row>
    <row r="2512" customFormat="false" ht="11.25" hidden="false" customHeight="false" outlineLevel="0" collapsed="false">
      <c r="A2512" s="99" t="s">
        <v>391</v>
      </c>
      <c r="B2512" s="99" t="s">
        <v>604</v>
      </c>
      <c r="C2512" s="149" t="s">
        <v>1088</v>
      </c>
      <c r="D2512" s="150" t="s">
        <v>88</v>
      </c>
      <c r="E2512" s="146" t="n">
        <v>247</v>
      </c>
      <c r="F2512" s="146" t="n">
        <v>1</v>
      </c>
      <c r="G2512" s="146" t="n">
        <v>0</v>
      </c>
      <c r="H2512" s="142" t="n">
        <f aca="false">F2512-G2512</f>
        <v>1</v>
      </c>
      <c r="I2512" s="146" t="n">
        <v>16</v>
      </c>
      <c r="J2512" s="146" t="n">
        <v>15</v>
      </c>
      <c r="K2512" s="142" t="n">
        <f aca="false">I2512-J2512</f>
        <v>1</v>
      </c>
      <c r="L2512" s="142" t="n">
        <f aca="false">M2512-E2512-H2512-K2512</f>
        <v>0</v>
      </c>
      <c r="M2512" s="147" t="n">
        <v>249</v>
      </c>
      <c r="N2512" s="139"/>
      <c r="O2512" s="139"/>
    </row>
    <row r="2513" customFormat="false" ht="11.25" hidden="false" customHeight="false" outlineLevel="0" collapsed="false">
      <c r="A2513" s="99" t="s">
        <v>391</v>
      </c>
      <c r="B2513" s="99" t="s">
        <v>604</v>
      </c>
      <c r="C2513" s="149"/>
      <c r="D2513" s="150" t="s">
        <v>89</v>
      </c>
      <c r="E2513" s="146" t="n">
        <v>232</v>
      </c>
      <c r="F2513" s="146" t="n">
        <v>2</v>
      </c>
      <c r="G2513" s="146" t="n">
        <v>0</v>
      </c>
      <c r="H2513" s="142" t="n">
        <f aca="false">F2513-G2513</f>
        <v>2</v>
      </c>
      <c r="I2513" s="146" t="n">
        <v>14</v>
      </c>
      <c r="J2513" s="146" t="n">
        <v>11</v>
      </c>
      <c r="K2513" s="142" t="n">
        <f aca="false">I2513-J2513</f>
        <v>3</v>
      </c>
      <c r="L2513" s="142" t="n">
        <f aca="false">M2513-E2513-H2513-K2513</f>
        <v>0</v>
      </c>
      <c r="M2513" s="147" t="n">
        <v>237</v>
      </c>
      <c r="N2513" s="139"/>
      <c r="O2513" s="139"/>
    </row>
    <row r="2514" customFormat="false" ht="11.25" hidden="false" customHeight="false" outlineLevel="0" collapsed="false">
      <c r="A2514" s="99" t="s">
        <v>391</v>
      </c>
      <c r="B2514" s="99" t="s">
        <v>604</v>
      </c>
      <c r="C2514" s="149"/>
      <c r="D2514" s="150" t="s">
        <v>90</v>
      </c>
      <c r="E2514" s="146" t="n">
        <v>479</v>
      </c>
      <c r="F2514" s="146" t="n">
        <v>3</v>
      </c>
      <c r="G2514" s="146" t="n">
        <v>0</v>
      </c>
      <c r="H2514" s="142" t="n">
        <f aca="false">F2514-G2514</f>
        <v>3</v>
      </c>
      <c r="I2514" s="146" t="n">
        <v>30</v>
      </c>
      <c r="J2514" s="146" t="n">
        <v>26</v>
      </c>
      <c r="K2514" s="142" t="n">
        <f aca="false">I2514-J2514</f>
        <v>4</v>
      </c>
      <c r="L2514" s="142" t="n">
        <f aca="false">M2514-E2514-H2514-K2514</f>
        <v>0</v>
      </c>
      <c r="M2514" s="147" t="n">
        <v>486</v>
      </c>
      <c r="N2514" s="139"/>
      <c r="O2514" s="139"/>
    </row>
    <row r="2515" customFormat="false" ht="11.25" hidden="false" customHeight="false" outlineLevel="0" collapsed="false">
      <c r="A2515" s="99" t="s">
        <v>391</v>
      </c>
      <c r="B2515" s="99" t="s">
        <v>947</v>
      </c>
      <c r="C2515" s="149" t="s">
        <v>919</v>
      </c>
      <c r="D2515" s="150" t="s">
        <v>88</v>
      </c>
      <c r="E2515" s="146" t="n">
        <v>171</v>
      </c>
      <c r="F2515" s="146" t="n">
        <v>1</v>
      </c>
      <c r="G2515" s="146" t="n">
        <v>2</v>
      </c>
      <c r="H2515" s="142" t="n">
        <f aca="false">F2515-G2515</f>
        <v>-1</v>
      </c>
      <c r="I2515" s="146" t="n">
        <v>8</v>
      </c>
      <c r="J2515" s="146" t="n">
        <v>12</v>
      </c>
      <c r="K2515" s="142" t="n">
        <f aca="false">I2515-J2515</f>
        <v>-4</v>
      </c>
      <c r="L2515" s="142" t="n">
        <f aca="false">M2515-E2515-H2515-K2515</f>
        <v>1</v>
      </c>
      <c r="M2515" s="147" t="n">
        <v>167</v>
      </c>
      <c r="N2515" s="139"/>
      <c r="O2515" s="139"/>
    </row>
    <row r="2516" customFormat="false" ht="11.25" hidden="false" customHeight="false" outlineLevel="0" collapsed="false">
      <c r="A2516" s="99" t="s">
        <v>391</v>
      </c>
      <c r="B2516" s="99" t="s">
        <v>947</v>
      </c>
      <c r="C2516" s="149"/>
      <c r="D2516" s="150" t="s">
        <v>89</v>
      </c>
      <c r="E2516" s="146" t="n">
        <v>172</v>
      </c>
      <c r="F2516" s="146" t="n">
        <v>2</v>
      </c>
      <c r="G2516" s="146" t="n">
        <v>1</v>
      </c>
      <c r="H2516" s="142" t="n">
        <f aca="false">F2516-G2516</f>
        <v>1</v>
      </c>
      <c r="I2516" s="146" t="n">
        <v>12</v>
      </c>
      <c r="J2516" s="146" t="n">
        <v>11</v>
      </c>
      <c r="K2516" s="142" t="n">
        <f aca="false">I2516-J2516</f>
        <v>1</v>
      </c>
      <c r="L2516" s="142" t="n">
        <f aca="false">M2516-E2516-H2516-K2516</f>
        <v>0</v>
      </c>
      <c r="M2516" s="147" t="n">
        <v>174</v>
      </c>
      <c r="N2516" s="139"/>
      <c r="O2516" s="139"/>
    </row>
    <row r="2517" customFormat="false" ht="11.25" hidden="false" customHeight="false" outlineLevel="0" collapsed="false">
      <c r="A2517" s="99" t="s">
        <v>391</v>
      </c>
      <c r="B2517" s="99" t="s">
        <v>947</v>
      </c>
      <c r="C2517" s="149"/>
      <c r="D2517" s="150" t="s">
        <v>90</v>
      </c>
      <c r="E2517" s="146" t="n">
        <v>343</v>
      </c>
      <c r="F2517" s="146" t="n">
        <v>3</v>
      </c>
      <c r="G2517" s="146" t="n">
        <v>3</v>
      </c>
      <c r="H2517" s="142" t="n">
        <f aca="false">F2517-G2517</f>
        <v>0</v>
      </c>
      <c r="I2517" s="146" t="n">
        <v>20</v>
      </c>
      <c r="J2517" s="146" t="n">
        <v>23</v>
      </c>
      <c r="K2517" s="142" t="n">
        <f aca="false">I2517-J2517</f>
        <v>-3</v>
      </c>
      <c r="L2517" s="142" t="n">
        <f aca="false">M2517-E2517-H2517-K2517</f>
        <v>1</v>
      </c>
      <c r="M2517" s="147" t="n">
        <v>341</v>
      </c>
      <c r="N2517" s="139"/>
      <c r="O2517" s="139"/>
    </row>
    <row r="2518" customFormat="false" ht="11.25" hidden="false" customHeight="false" outlineLevel="0" collapsed="false">
      <c r="A2518" s="99" t="s">
        <v>391</v>
      </c>
      <c r="B2518" s="99" t="s">
        <v>608</v>
      </c>
      <c r="C2518" s="149" t="s">
        <v>1089</v>
      </c>
      <c r="D2518" s="150" t="s">
        <v>88</v>
      </c>
      <c r="E2518" s="146" t="n">
        <v>80</v>
      </c>
      <c r="F2518" s="146" t="n">
        <v>2</v>
      </c>
      <c r="G2518" s="146" t="n">
        <v>0</v>
      </c>
      <c r="H2518" s="142" t="n">
        <f aca="false">F2518-G2518</f>
        <v>2</v>
      </c>
      <c r="I2518" s="146" t="n">
        <v>1</v>
      </c>
      <c r="J2518" s="146" t="n">
        <v>4</v>
      </c>
      <c r="K2518" s="142" t="n">
        <f aca="false">I2518-J2518</f>
        <v>-3</v>
      </c>
      <c r="L2518" s="142" t="n">
        <f aca="false">M2518-E2518-H2518-K2518</f>
        <v>0</v>
      </c>
      <c r="M2518" s="147" t="n">
        <v>79</v>
      </c>
      <c r="N2518" s="139"/>
      <c r="O2518" s="139"/>
    </row>
    <row r="2519" customFormat="false" ht="11.25" hidden="false" customHeight="false" outlineLevel="0" collapsed="false">
      <c r="A2519" s="99" t="s">
        <v>391</v>
      </c>
      <c r="B2519" s="99" t="s">
        <v>608</v>
      </c>
      <c r="C2519" s="149"/>
      <c r="D2519" s="150" t="s">
        <v>89</v>
      </c>
      <c r="E2519" s="146" t="n">
        <v>88</v>
      </c>
      <c r="F2519" s="146" t="n">
        <v>0</v>
      </c>
      <c r="G2519" s="146" t="n">
        <v>1</v>
      </c>
      <c r="H2519" s="142" t="n">
        <f aca="false">F2519-G2519</f>
        <v>-1</v>
      </c>
      <c r="I2519" s="146" t="n">
        <v>1</v>
      </c>
      <c r="J2519" s="146" t="n">
        <v>6</v>
      </c>
      <c r="K2519" s="142" t="n">
        <f aca="false">I2519-J2519</f>
        <v>-5</v>
      </c>
      <c r="L2519" s="142" t="n">
        <f aca="false">M2519-E2519-H2519-K2519</f>
        <v>0</v>
      </c>
      <c r="M2519" s="147" t="n">
        <v>82</v>
      </c>
      <c r="N2519" s="139"/>
      <c r="O2519" s="139"/>
    </row>
    <row r="2520" customFormat="false" ht="11.25" hidden="false" customHeight="false" outlineLevel="0" collapsed="false">
      <c r="A2520" s="99" t="s">
        <v>391</v>
      </c>
      <c r="B2520" s="99" t="s">
        <v>608</v>
      </c>
      <c r="C2520" s="149"/>
      <c r="D2520" s="150" t="s">
        <v>90</v>
      </c>
      <c r="E2520" s="146" t="n">
        <v>168</v>
      </c>
      <c r="F2520" s="146" t="n">
        <v>2</v>
      </c>
      <c r="G2520" s="146" t="n">
        <v>1</v>
      </c>
      <c r="H2520" s="142" t="n">
        <f aca="false">F2520-G2520</f>
        <v>1</v>
      </c>
      <c r="I2520" s="146" t="n">
        <v>2</v>
      </c>
      <c r="J2520" s="146" t="n">
        <v>10</v>
      </c>
      <c r="K2520" s="142" t="n">
        <f aca="false">I2520-J2520</f>
        <v>-8</v>
      </c>
      <c r="L2520" s="142" t="n">
        <f aca="false">M2520-E2520-H2520-K2520</f>
        <v>0</v>
      </c>
      <c r="M2520" s="147" t="n">
        <v>161</v>
      </c>
      <c r="N2520" s="139"/>
      <c r="O2520" s="139"/>
    </row>
    <row r="2521" customFormat="false" ht="11.25" hidden="false" customHeight="false" outlineLevel="0" collapsed="false">
      <c r="A2521" s="99" t="s">
        <v>391</v>
      </c>
      <c r="B2521" s="99" t="s">
        <v>950</v>
      </c>
      <c r="C2521" s="149" t="s">
        <v>1090</v>
      </c>
      <c r="D2521" s="150" t="s">
        <v>88</v>
      </c>
      <c r="E2521" s="146" t="n">
        <v>653</v>
      </c>
      <c r="F2521" s="146" t="n">
        <v>2</v>
      </c>
      <c r="G2521" s="146" t="n">
        <v>5</v>
      </c>
      <c r="H2521" s="142" t="n">
        <f aca="false">F2521-G2521</f>
        <v>-3</v>
      </c>
      <c r="I2521" s="146" t="n">
        <v>40</v>
      </c>
      <c r="J2521" s="146" t="n">
        <v>56</v>
      </c>
      <c r="K2521" s="142" t="n">
        <f aca="false">I2521-J2521</f>
        <v>-16</v>
      </c>
      <c r="L2521" s="142" t="n">
        <f aca="false">M2521-E2521-H2521-K2521</f>
        <v>0</v>
      </c>
      <c r="M2521" s="147" t="n">
        <v>634</v>
      </c>
      <c r="N2521" s="139"/>
      <c r="O2521" s="139"/>
    </row>
    <row r="2522" customFormat="false" ht="11.25" hidden="false" customHeight="false" outlineLevel="0" collapsed="false">
      <c r="A2522" s="99" t="s">
        <v>391</v>
      </c>
      <c r="B2522" s="99" t="s">
        <v>950</v>
      </c>
      <c r="C2522" s="149"/>
      <c r="D2522" s="150" t="s">
        <v>89</v>
      </c>
      <c r="E2522" s="146" t="n">
        <v>659</v>
      </c>
      <c r="F2522" s="146" t="n">
        <v>4</v>
      </c>
      <c r="G2522" s="146" t="n">
        <v>5</v>
      </c>
      <c r="H2522" s="142" t="n">
        <f aca="false">F2522-G2522</f>
        <v>-1</v>
      </c>
      <c r="I2522" s="146" t="n">
        <v>50</v>
      </c>
      <c r="J2522" s="146" t="n">
        <v>54</v>
      </c>
      <c r="K2522" s="142" t="n">
        <f aca="false">I2522-J2522</f>
        <v>-4</v>
      </c>
      <c r="L2522" s="142" t="n">
        <f aca="false">M2522-E2522-H2522-K2522</f>
        <v>0</v>
      </c>
      <c r="M2522" s="147" t="n">
        <v>654</v>
      </c>
      <c r="N2522" s="139"/>
      <c r="O2522" s="139"/>
    </row>
    <row r="2523" customFormat="false" ht="11.25" hidden="false" customHeight="false" outlineLevel="0" collapsed="false">
      <c r="A2523" s="99" t="s">
        <v>391</v>
      </c>
      <c r="B2523" s="99" t="s">
        <v>950</v>
      </c>
      <c r="C2523" s="149"/>
      <c r="D2523" s="150" t="s">
        <v>90</v>
      </c>
      <c r="E2523" s="146" t="n">
        <v>1312</v>
      </c>
      <c r="F2523" s="146" t="n">
        <v>6</v>
      </c>
      <c r="G2523" s="146" t="n">
        <v>10</v>
      </c>
      <c r="H2523" s="142" t="n">
        <f aca="false">F2523-G2523</f>
        <v>-4</v>
      </c>
      <c r="I2523" s="146" t="n">
        <v>90</v>
      </c>
      <c r="J2523" s="146" t="n">
        <v>110</v>
      </c>
      <c r="K2523" s="142" t="n">
        <f aca="false">I2523-J2523</f>
        <v>-20</v>
      </c>
      <c r="L2523" s="142" t="n">
        <f aca="false">M2523-E2523-H2523-K2523</f>
        <v>0</v>
      </c>
      <c r="M2523" s="147" t="n">
        <v>1288</v>
      </c>
      <c r="N2523" s="139"/>
      <c r="O2523" s="139"/>
    </row>
    <row r="2524" customFormat="false" ht="11.25" hidden="false" customHeight="false" outlineLevel="0" collapsed="false">
      <c r="A2524" s="99" t="s">
        <v>391</v>
      </c>
      <c r="B2524" s="99" t="s">
        <v>610</v>
      </c>
      <c r="C2524" s="149" t="s">
        <v>1091</v>
      </c>
      <c r="D2524" s="150" t="s">
        <v>88</v>
      </c>
      <c r="E2524" s="146" t="n">
        <v>331</v>
      </c>
      <c r="F2524" s="146" t="n">
        <v>5</v>
      </c>
      <c r="G2524" s="146" t="n">
        <v>2</v>
      </c>
      <c r="H2524" s="142" t="n">
        <f aca="false">F2524-G2524</f>
        <v>3</v>
      </c>
      <c r="I2524" s="146" t="n">
        <v>31</v>
      </c>
      <c r="J2524" s="146" t="n">
        <v>28</v>
      </c>
      <c r="K2524" s="142" t="n">
        <f aca="false">I2524-J2524</f>
        <v>3</v>
      </c>
      <c r="L2524" s="142" t="n">
        <f aca="false">M2524-E2524-H2524-K2524</f>
        <v>0</v>
      </c>
      <c r="M2524" s="147" t="n">
        <v>337</v>
      </c>
      <c r="N2524" s="139"/>
      <c r="O2524" s="139"/>
    </row>
    <row r="2525" customFormat="false" ht="11.25" hidden="false" customHeight="false" outlineLevel="0" collapsed="false">
      <c r="A2525" s="99" t="s">
        <v>391</v>
      </c>
      <c r="B2525" s="99" t="s">
        <v>610</v>
      </c>
      <c r="C2525" s="149"/>
      <c r="D2525" s="150" t="s">
        <v>89</v>
      </c>
      <c r="E2525" s="146" t="n">
        <v>319</v>
      </c>
      <c r="F2525" s="146" t="n">
        <v>3</v>
      </c>
      <c r="G2525" s="146" t="n">
        <v>1</v>
      </c>
      <c r="H2525" s="142" t="n">
        <f aca="false">F2525-G2525</f>
        <v>2</v>
      </c>
      <c r="I2525" s="146" t="n">
        <v>19</v>
      </c>
      <c r="J2525" s="146" t="n">
        <v>18</v>
      </c>
      <c r="K2525" s="142" t="n">
        <f aca="false">I2525-J2525</f>
        <v>1</v>
      </c>
      <c r="L2525" s="142" t="n">
        <f aca="false">M2525-E2525-H2525-K2525</f>
        <v>0</v>
      </c>
      <c r="M2525" s="147" t="n">
        <v>322</v>
      </c>
      <c r="N2525" s="139"/>
      <c r="O2525" s="139"/>
    </row>
    <row r="2526" customFormat="false" ht="11.25" hidden="false" customHeight="false" outlineLevel="0" collapsed="false">
      <c r="A2526" s="99" t="s">
        <v>391</v>
      </c>
      <c r="B2526" s="99" t="s">
        <v>610</v>
      </c>
      <c r="C2526" s="149"/>
      <c r="D2526" s="150" t="s">
        <v>90</v>
      </c>
      <c r="E2526" s="146" t="n">
        <v>650</v>
      </c>
      <c r="F2526" s="146" t="n">
        <v>8</v>
      </c>
      <c r="G2526" s="146" t="n">
        <v>3</v>
      </c>
      <c r="H2526" s="142" t="n">
        <f aca="false">F2526-G2526</f>
        <v>5</v>
      </c>
      <c r="I2526" s="146" t="n">
        <v>50</v>
      </c>
      <c r="J2526" s="146" t="n">
        <v>46</v>
      </c>
      <c r="K2526" s="142" t="n">
        <f aca="false">I2526-J2526</f>
        <v>4</v>
      </c>
      <c r="L2526" s="142" t="n">
        <f aca="false">M2526-E2526-H2526-K2526</f>
        <v>0</v>
      </c>
      <c r="M2526" s="147" t="n">
        <v>659</v>
      </c>
      <c r="N2526" s="139"/>
      <c r="O2526" s="139"/>
    </row>
    <row r="2527" customFormat="false" ht="11.25" hidden="false" customHeight="false" outlineLevel="0" collapsed="false">
      <c r="A2527" s="99" t="s">
        <v>391</v>
      </c>
      <c r="B2527" s="99" t="s">
        <v>953</v>
      </c>
      <c r="C2527" s="149" t="s">
        <v>1092</v>
      </c>
      <c r="D2527" s="150" t="s">
        <v>88</v>
      </c>
      <c r="E2527" s="146" t="n">
        <v>143</v>
      </c>
      <c r="F2527" s="146" t="n">
        <v>1</v>
      </c>
      <c r="G2527" s="146" t="n">
        <v>1</v>
      </c>
      <c r="H2527" s="142" t="n">
        <f aca="false">F2527-G2527</f>
        <v>0</v>
      </c>
      <c r="I2527" s="146" t="n">
        <v>13</v>
      </c>
      <c r="J2527" s="146" t="n">
        <v>12</v>
      </c>
      <c r="K2527" s="142" t="n">
        <f aca="false">I2527-J2527</f>
        <v>1</v>
      </c>
      <c r="L2527" s="142" t="n">
        <f aca="false">M2527-E2527-H2527-K2527</f>
        <v>0</v>
      </c>
      <c r="M2527" s="147" t="n">
        <v>144</v>
      </c>
      <c r="N2527" s="139"/>
      <c r="O2527" s="139"/>
    </row>
    <row r="2528" customFormat="false" ht="11.25" hidden="false" customHeight="false" outlineLevel="0" collapsed="false">
      <c r="A2528" s="99" t="s">
        <v>391</v>
      </c>
      <c r="B2528" s="99" t="s">
        <v>953</v>
      </c>
      <c r="C2528" s="149"/>
      <c r="D2528" s="150" t="s">
        <v>89</v>
      </c>
      <c r="E2528" s="146" t="n">
        <v>151</v>
      </c>
      <c r="F2528" s="146" t="n">
        <v>0</v>
      </c>
      <c r="G2528" s="146" t="n">
        <v>0</v>
      </c>
      <c r="H2528" s="142" t="n">
        <f aca="false">F2528-G2528</f>
        <v>0</v>
      </c>
      <c r="I2528" s="146" t="n">
        <v>13</v>
      </c>
      <c r="J2528" s="146" t="n">
        <v>15</v>
      </c>
      <c r="K2528" s="142" t="n">
        <f aca="false">I2528-J2528</f>
        <v>-2</v>
      </c>
      <c r="L2528" s="142" t="n">
        <f aca="false">M2528-E2528-H2528-K2528</f>
        <v>0</v>
      </c>
      <c r="M2528" s="147" t="n">
        <v>149</v>
      </c>
      <c r="N2528" s="139"/>
      <c r="O2528" s="139"/>
    </row>
    <row r="2529" customFormat="false" ht="11.25" hidden="false" customHeight="false" outlineLevel="0" collapsed="false">
      <c r="A2529" s="99" t="s">
        <v>391</v>
      </c>
      <c r="B2529" s="99" t="s">
        <v>953</v>
      </c>
      <c r="C2529" s="149"/>
      <c r="D2529" s="150" t="s">
        <v>90</v>
      </c>
      <c r="E2529" s="146" t="n">
        <v>294</v>
      </c>
      <c r="F2529" s="146" t="n">
        <v>1</v>
      </c>
      <c r="G2529" s="146" t="n">
        <v>1</v>
      </c>
      <c r="H2529" s="142" t="n">
        <f aca="false">F2529-G2529</f>
        <v>0</v>
      </c>
      <c r="I2529" s="146" t="n">
        <v>26</v>
      </c>
      <c r="J2529" s="146" t="n">
        <v>27</v>
      </c>
      <c r="K2529" s="142" t="n">
        <f aca="false">I2529-J2529</f>
        <v>-1</v>
      </c>
      <c r="L2529" s="142" t="n">
        <f aca="false">M2529-E2529-H2529-K2529</f>
        <v>0</v>
      </c>
      <c r="M2529" s="147" t="n">
        <v>293</v>
      </c>
      <c r="N2529" s="139"/>
      <c r="O2529" s="139"/>
    </row>
    <row r="2530" customFormat="false" ht="11.25" hidden="false" customHeight="false" outlineLevel="0" collapsed="false">
      <c r="A2530" s="99" t="s">
        <v>391</v>
      </c>
      <c r="B2530" s="99" t="s">
        <v>614</v>
      </c>
      <c r="C2530" s="149" t="s">
        <v>1093</v>
      </c>
      <c r="D2530" s="150" t="s">
        <v>88</v>
      </c>
      <c r="E2530" s="146" t="n">
        <v>247</v>
      </c>
      <c r="F2530" s="146" t="n">
        <v>3</v>
      </c>
      <c r="G2530" s="146" t="n">
        <v>2</v>
      </c>
      <c r="H2530" s="142" t="n">
        <f aca="false">F2530-G2530</f>
        <v>1</v>
      </c>
      <c r="I2530" s="146" t="n">
        <v>17</v>
      </c>
      <c r="J2530" s="146" t="n">
        <v>20</v>
      </c>
      <c r="K2530" s="142" t="n">
        <f aca="false">I2530-J2530</f>
        <v>-3</v>
      </c>
      <c r="L2530" s="142" t="n">
        <f aca="false">M2530-E2530-H2530-K2530</f>
        <v>0</v>
      </c>
      <c r="M2530" s="147" t="n">
        <v>245</v>
      </c>
      <c r="N2530" s="139"/>
      <c r="O2530" s="139"/>
    </row>
    <row r="2531" customFormat="false" ht="11.25" hidden="false" customHeight="false" outlineLevel="0" collapsed="false">
      <c r="A2531" s="99" t="s">
        <v>391</v>
      </c>
      <c r="B2531" s="99" t="s">
        <v>614</v>
      </c>
      <c r="C2531" s="149"/>
      <c r="D2531" s="150" t="s">
        <v>89</v>
      </c>
      <c r="E2531" s="146" t="n">
        <v>265</v>
      </c>
      <c r="F2531" s="146" t="n">
        <v>1</v>
      </c>
      <c r="G2531" s="146" t="n">
        <v>2</v>
      </c>
      <c r="H2531" s="142" t="n">
        <f aca="false">F2531-G2531</f>
        <v>-1</v>
      </c>
      <c r="I2531" s="146" t="n">
        <v>16</v>
      </c>
      <c r="J2531" s="146" t="n">
        <v>17</v>
      </c>
      <c r="K2531" s="142" t="n">
        <f aca="false">I2531-J2531</f>
        <v>-1</v>
      </c>
      <c r="L2531" s="142" t="n">
        <f aca="false">M2531-E2531-H2531-K2531</f>
        <v>0</v>
      </c>
      <c r="M2531" s="147" t="n">
        <v>263</v>
      </c>
      <c r="N2531" s="139"/>
      <c r="O2531" s="139"/>
    </row>
    <row r="2532" customFormat="false" ht="11.25" hidden="false" customHeight="false" outlineLevel="0" collapsed="false">
      <c r="A2532" s="99" t="s">
        <v>391</v>
      </c>
      <c r="B2532" s="99" t="s">
        <v>614</v>
      </c>
      <c r="C2532" s="149"/>
      <c r="D2532" s="150" t="s">
        <v>90</v>
      </c>
      <c r="E2532" s="146" t="n">
        <v>512</v>
      </c>
      <c r="F2532" s="146" t="n">
        <v>4</v>
      </c>
      <c r="G2532" s="146" t="n">
        <v>4</v>
      </c>
      <c r="H2532" s="142" t="n">
        <f aca="false">F2532-G2532</f>
        <v>0</v>
      </c>
      <c r="I2532" s="146" t="n">
        <v>33</v>
      </c>
      <c r="J2532" s="146" t="n">
        <v>37</v>
      </c>
      <c r="K2532" s="142" t="n">
        <f aca="false">I2532-J2532</f>
        <v>-4</v>
      </c>
      <c r="L2532" s="142" t="n">
        <f aca="false">M2532-E2532-H2532-K2532</f>
        <v>0</v>
      </c>
      <c r="M2532" s="147" t="n">
        <v>508</v>
      </c>
      <c r="N2532" s="139"/>
      <c r="O2532" s="139"/>
    </row>
    <row r="2533" customFormat="false" ht="11.25" hidden="false" customHeight="false" outlineLevel="0" collapsed="false">
      <c r="A2533" s="99" t="s">
        <v>391</v>
      </c>
      <c r="B2533" s="99" t="s">
        <v>616</v>
      </c>
      <c r="C2533" s="149" t="s">
        <v>1094</v>
      </c>
      <c r="D2533" s="150" t="s">
        <v>88</v>
      </c>
      <c r="E2533" s="146" t="n">
        <v>1161</v>
      </c>
      <c r="F2533" s="146" t="n">
        <v>11</v>
      </c>
      <c r="G2533" s="146" t="n">
        <v>15</v>
      </c>
      <c r="H2533" s="142" t="n">
        <f aca="false">F2533-G2533</f>
        <v>-4</v>
      </c>
      <c r="I2533" s="146" t="n">
        <v>87</v>
      </c>
      <c r="J2533" s="146" t="n">
        <v>81</v>
      </c>
      <c r="K2533" s="142" t="n">
        <f aca="false">I2533-J2533</f>
        <v>6</v>
      </c>
      <c r="L2533" s="142" t="n">
        <f aca="false">M2533-E2533-H2533-K2533</f>
        <v>1</v>
      </c>
      <c r="M2533" s="147" t="n">
        <v>1164</v>
      </c>
      <c r="N2533" s="139"/>
      <c r="O2533" s="139"/>
    </row>
    <row r="2534" customFormat="false" ht="11.25" hidden="false" customHeight="false" outlineLevel="0" collapsed="false">
      <c r="A2534" s="99" t="s">
        <v>391</v>
      </c>
      <c r="B2534" s="99" t="s">
        <v>616</v>
      </c>
      <c r="C2534" s="149"/>
      <c r="D2534" s="150" t="s">
        <v>89</v>
      </c>
      <c r="E2534" s="146" t="n">
        <v>1202</v>
      </c>
      <c r="F2534" s="146" t="n">
        <v>10</v>
      </c>
      <c r="G2534" s="146" t="n">
        <v>25</v>
      </c>
      <c r="H2534" s="142" t="n">
        <f aca="false">F2534-G2534</f>
        <v>-15</v>
      </c>
      <c r="I2534" s="146" t="n">
        <v>101</v>
      </c>
      <c r="J2534" s="146" t="n">
        <v>78</v>
      </c>
      <c r="K2534" s="142" t="n">
        <f aca="false">I2534-J2534</f>
        <v>23</v>
      </c>
      <c r="L2534" s="142" t="n">
        <f aca="false">M2534-E2534-H2534-K2534</f>
        <v>1</v>
      </c>
      <c r="M2534" s="147" t="n">
        <v>1211</v>
      </c>
      <c r="N2534" s="139"/>
      <c r="O2534" s="139"/>
    </row>
    <row r="2535" customFormat="false" ht="11.25" hidden="false" customHeight="false" outlineLevel="0" collapsed="false">
      <c r="A2535" s="99" t="s">
        <v>391</v>
      </c>
      <c r="B2535" s="99" t="s">
        <v>616</v>
      </c>
      <c r="C2535" s="149"/>
      <c r="D2535" s="150" t="s">
        <v>90</v>
      </c>
      <c r="E2535" s="146" t="n">
        <v>2363</v>
      </c>
      <c r="F2535" s="146" t="n">
        <v>21</v>
      </c>
      <c r="G2535" s="146" t="n">
        <v>40</v>
      </c>
      <c r="H2535" s="142" t="n">
        <f aca="false">F2535-G2535</f>
        <v>-19</v>
      </c>
      <c r="I2535" s="146" t="n">
        <v>188</v>
      </c>
      <c r="J2535" s="146" t="n">
        <v>159</v>
      </c>
      <c r="K2535" s="142" t="n">
        <f aca="false">I2535-J2535</f>
        <v>29</v>
      </c>
      <c r="L2535" s="142" t="n">
        <f aca="false">M2535-E2535-H2535-K2535</f>
        <v>2</v>
      </c>
      <c r="M2535" s="147" t="n">
        <v>2375</v>
      </c>
      <c r="N2535" s="139"/>
      <c r="O2535" s="139"/>
    </row>
    <row r="2536" customFormat="false" ht="11.25" hidden="false" customHeight="false" outlineLevel="0" collapsed="false">
      <c r="A2536" s="99" t="s">
        <v>391</v>
      </c>
      <c r="B2536" s="99" t="s">
        <v>618</v>
      </c>
      <c r="C2536" s="149" t="s">
        <v>1095</v>
      </c>
      <c r="D2536" s="150" t="s">
        <v>88</v>
      </c>
      <c r="E2536" s="146" t="n">
        <v>845</v>
      </c>
      <c r="F2536" s="146" t="n">
        <v>10</v>
      </c>
      <c r="G2536" s="146" t="n">
        <v>2</v>
      </c>
      <c r="H2536" s="142" t="n">
        <f aca="false">F2536-G2536</f>
        <v>8</v>
      </c>
      <c r="I2536" s="146" t="n">
        <v>45</v>
      </c>
      <c r="J2536" s="146" t="n">
        <v>55</v>
      </c>
      <c r="K2536" s="142" t="n">
        <f aca="false">I2536-J2536</f>
        <v>-10</v>
      </c>
      <c r="L2536" s="142" t="n">
        <f aca="false">M2536-E2536-H2536-K2536</f>
        <v>-2</v>
      </c>
      <c r="M2536" s="147" t="n">
        <v>841</v>
      </c>
      <c r="N2536" s="139"/>
      <c r="O2536" s="139"/>
    </row>
    <row r="2537" customFormat="false" ht="11.25" hidden="false" customHeight="false" outlineLevel="0" collapsed="false">
      <c r="A2537" s="99" t="s">
        <v>391</v>
      </c>
      <c r="B2537" s="99" t="s">
        <v>618</v>
      </c>
      <c r="C2537" s="149"/>
      <c r="D2537" s="150" t="s">
        <v>89</v>
      </c>
      <c r="E2537" s="146" t="n">
        <v>806</v>
      </c>
      <c r="F2537" s="146" t="n">
        <v>7</v>
      </c>
      <c r="G2537" s="146" t="n">
        <v>2</v>
      </c>
      <c r="H2537" s="142" t="n">
        <f aca="false">F2537-G2537</f>
        <v>5</v>
      </c>
      <c r="I2537" s="146" t="n">
        <v>60</v>
      </c>
      <c r="J2537" s="146" t="n">
        <v>54</v>
      </c>
      <c r="K2537" s="142" t="n">
        <f aca="false">I2537-J2537</f>
        <v>6</v>
      </c>
      <c r="L2537" s="142" t="n">
        <f aca="false">M2537-E2537-H2537-K2537</f>
        <v>2</v>
      </c>
      <c r="M2537" s="147" t="n">
        <v>819</v>
      </c>
      <c r="N2537" s="139"/>
      <c r="O2537" s="139"/>
    </row>
    <row r="2538" customFormat="false" ht="11.25" hidden="false" customHeight="false" outlineLevel="0" collapsed="false">
      <c r="A2538" s="99" t="s">
        <v>391</v>
      </c>
      <c r="B2538" s="99" t="s">
        <v>618</v>
      </c>
      <c r="C2538" s="149"/>
      <c r="D2538" s="150" t="s">
        <v>90</v>
      </c>
      <c r="E2538" s="146" t="n">
        <v>1651</v>
      </c>
      <c r="F2538" s="146" t="n">
        <v>17</v>
      </c>
      <c r="G2538" s="146" t="n">
        <v>4</v>
      </c>
      <c r="H2538" s="142" t="n">
        <f aca="false">F2538-G2538</f>
        <v>13</v>
      </c>
      <c r="I2538" s="146" t="n">
        <v>105</v>
      </c>
      <c r="J2538" s="146" t="n">
        <v>109</v>
      </c>
      <c r="K2538" s="142" t="n">
        <f aca="false">I2538-J2538</f>
        <v>-4</v>
      </c>
      <c r="L2538" s="142" t="n">
        <f aca="false">M2538-E2538-H2538-K2538</f>
        <v>0</v>
      </c>
      <c r="M2538" s="147" t="n">
        <v>1660</v>
      </c>
      <c r="N2538" s="139"/>
      <c r="O2538" s="139"/>
    </row>
    <row r="2539" customFormat="false" ht="11.25" hidden="false" customHeight="false" outlineLevel="0" collapsed="false">
      <c r="A2539" s="99" t="s">
        <v>391</v>
      </c>
      <c r="B2539" s="99" t="s">
        <v>622</v>
      </c>
      <c r="C2539" s="149" t="s">
        <v>1096</v>
      </c>
      <c r="D2539" s="150" t="s">
        <v>88</v>
      </c>
      <c r="E2539" s="146" t="n">
        <v>2122</v>
      </c>
      <c r="F2539" s="146" t="n">
        <v>17</v>
      </c>
      <c r="G2539" s="146" t="n">
        <v>21</v>
      </c>
      <c r="H2539" s="142" t="n">
        <f aca="false">F2539-G2539</f>
        <v>-4</v>
      </c>
      <c r="I2539" s="146" t="n">
        <v>130</v>
      </c>
      <c r="J2539" s="146" t="n">
        <v>171</v>
      </c>
      <c r="K2539" s="142" t="n">
        <f aca="false">I2539-J2539</f>
        <v>-41</v>
      </c>
      <c r="L2539" s="142" t="n">
        <f aca="false">M2539-E2539-H2539-K2539</f>
        <v>-1</v>
      </c>
      <c r="M2539" s="147" t="n">
        <v>2076</v>
      </c>
      <c r="N2539" s="139"/>
      <c r="O2539" s="139"/>
    </row>
    <row r="2540" customFormat="false" ht="11.25" hidden="false" customHeight="false" outlineLevel="0" collapsed="false">
      <c r="A2540" s="99" t="s">
        <v>391</v>
      </c>
      <c r="B2540" s="99" t="s">
        <v>622</v>
      </c>
      <c r="C2540" s="149"/>
      <c r="D2540" s="150" t="s">
        <v>89</v>
      </c>
      <c r="E2540" s="146" t="n">
        <v>2138</v>
      </c>
      <c r="F2540" s="146" t="n">
        <v>20</v>
      </c>
      <c r="G2540" s="146" t="n">
        <v>27</v>
      </c>
      <c r="H2540" s="142" t="n">
        <f aca="false">F2540-G2540</f>
        <v>-7</v>
      </c>
      <c r="I2540" s="146" t="n">
        <v>134</v>
      </c>
      <c r="J2540" s="146" t="n">
        <v>157</v>
      </c>
      <c r="K2540" s="142" t="n">
        <f aca="false">I2540-J2540</f>
        <v>-23</v>
      </c>
      <c r="L2540" s="142" t="n">
        <f aca="false">M2540-E2540-H2540-K2540</f>
        <v>1</v>
      </c>
      <c r="M2540" s="147" t="n">
        <v>2109</v>
      </c>
      <c r="N2540" s="139"/>
      <c r="O2540" s="139"/>
    </row>
    <row r="2541" customFormat="false" ht="11.25" hidden="false" customHeight="false" outlineLevel="0" collapsed="false">
      <c r="A2541" s="99" t="s">
        <v>391</v>
      </c>
      <c r="B2541" s="99" t="s">
        <v>622</v>
      </c>
      <c r="C2541" s="149"/>
      <c r="D2541" s="150" t="s">
        <v>90</v>
      </c>
      <c r="E2541" s="146" t="n">
        <v>4260</v>
      </c>
      <c r="F2541" s="146" t="n">
        <v>37</v>
      </c>
      <c r="G2541" s="146" t="n">
        <v>48</v>
      </c>
      <c r="H2541" s="142" t="n">
        <f aca="false">F2541-G2541</f>
        <v>-11</v>
      </c>
      <c r="I2541" s="146" t="n">
        <v>264</v>
      </c>
      <c r="J2541" s="146" t="n">
        <v>328</v>
      </c>
      <c r="K2541" s="142" t="n">
        <f aca="false">I2541-J2541</f>
        <v>-64</v>
      </c>
      <c r="L2541" s="142" t="n">
        <f aca="false">M2541-E2541-H2541-K2541</f>
        <v>0</v>
      </c>
      <c r="M2541" s="147" t="n">
        <v>4185</v>
      </c>
      <c r="N2541" s="139"/>
      <c r="O2541" s="139"/>
    </row>
    <row r="2542" customFormat="false" ht="11.25" hidden="false" customHeight="false" outlineLevel="0" collapsed="false">
      <c r="A2542" s="99" t="s">
        <v>391</v>
      </c>
      <c r="B2542" s="99" t="s">
        <v>624</v>
      </c>
      <c r="C2542" s="149" t="s">
        <v>1097</v>
      </c>
      <c r="D2542" s="150" t="s">
        <v>88</v>
      </c>
      <c r="E2542" s="146" t="n">
        <v>261</v>
      </c>
      <c r="F2542" s="146" t="n">
        <v>4</v>
      </c>
      <c r="G2542" s="146" t="n">
        <v>2</v>
      </c>
      <c r="H2542" s="142" t="n">
        <f aca="false">F2542-G2542</f>
        <v>2</v>
      </c>
      <c r="I2542" s="146" t="n">
        <v>16</v>
      </c>
      <c r="J2542" s="146" t="n">
        <v>17</v>
      </c>
      <c r="K2542" s="142" t="n">
        <f aca="false">I2542-J2542</f>
        <v>-1</v>
      </c>
      <c r="L2542" s="142" t="n">
        <f aca="false">M2542-E2542-H2542-K2542</f>
        <v>0</v>
      </c>
      <c r="M2542" s="147" t="n">
        <v>262</v>
      </c>
      <c r="N2542" s="139"/>
      <c r="O2542" s="139"/>
    </row>
    <row r="2543" customFormat="false" ht="11.25" hidden="false" customHeight="false" outlineLevel="0" collapsed="false">
      <c r="A2543" s="99" t="s">
        <v>391</v>
      </c>
      <c r="B2543" s="99" t="s">
        <v>624</v>
      </c>
      <c r="C2543" s="149"/>
      <c r="D2543" s="150" t="s">
        <v>89</v>
      </c>
      <c r="E2543" s="146" t="n">
        <v>244</v>
      </c>
      <c r="F2543" s="146" t="n">
        <v>1</v>
      </c>
      <c r="G2543" s="146" t="n">
        <v>4</v>
      </c>
      <c r="H2543" s="142" t="n">
        <f aca="false">F2543-G2543</f>
        <v>-3</v>
      </c>
      <c r="I2543" s="146" t="n">
        <v>13</v>
      </c>
      <c r="J2543" s="146" t="n">
        <v>15</v>
      </c>
      <c r="K2543" s="142" t="n">
        <f aca="false">I2543-J2543</f>
        <v>-2</v>
      </c>
      <c r="L2543" s="142" t="n">
        <f aca="false">M2543-E2543-H2543-K2543</f>
        <v>-1</v>
      </c>
      <c r="M2543" s="147" t="n">
        <v>238</v>
      </c>
      <c r="N2543" s="139"/>
      <c r="O2543" s="139"/>
    </row>
    <row r="2544" customFormat="false" ht="11.25" hidden="false" customHeight="false" outlineLevel="0" collapsed="false">
      <c r="A2544" s="99" t="s">
        <v>391</v>
      </c>
      <c r="B2544" s="99" t="s">
        <v>624</v>
      </c>
      <c r="C2544" s="149"/>
      <c r="D2544" s="150" t="s">
        <v>90</v>
      </c>
      <c r="E2544" s="146" t="n">
        <v>505</v>
      </c>
      <c r="F2544" s="146" t="n">
        <v>5</v>
      </c>
      <c r="G2544" s="146" t="n">
        <v>6</v>
      </c>
      <c r="H2544" s="142" t="n">
        <f aca="false">F2544-G2544</f>
        <v>-1</v>
      </c>
      <c r="I2544" s="146" t="n">
        <v>29</v>
      </c>
      <c r="J2544" s="146" t="n">
        <v>32</v>
      </c>
      <c r="K2544" s="142" t="n">
        <f aca="false">I2544-J2544</f>
        <v>-3</v>
      </c>
      <c r="L2544" s="142" t="n">
        <f aca="false">M2544-E2544-H2544-K2544</f>
        <v>-1</v>
      </c>
      <c r="M2544" s="147" t="n">
        <v>500</v>
      </c>
      <c r="N2544" s="139"/>
      <c r="O2544" s="139"/>
    </row>
    <row r="2545" customFormat="false" ht="11.25" hidden="false" customHeight="false" outlineLevel="0" collapsed="false">
      <c r="A2545" s="99" t="s">
        <v>391</v>
      </c>
      <c r="B2545" s="99" t="s">
        <v>626</v>
      </c>
      <c r="C2545" s="149" t="s">
        <v>1098</v>
      </c>
      <c r="D2545" s="150" t="s">
        <v>88</v>
      </c>
      <c r="E2545" s="146" t="n">
        <v>129</v>
      </c>
      <c r="F2545" s="146" t="n">
        <v>0</v>
      </c>
      <c r="G2545" s="146" t="n">
        <v>2</v>
      </c>
      <c r="H2545" s="142" t="n">
        <f aca="false">F2545-G2545</f>
        <v>-2</v>
      </c>
      <c r="I2545" s="146" t="n">
        <v>3</v>
      </c>
      <c r="J2545" s="146" t="n">
        <v>10</v>
      </c>
      <c r="K2545" s="142" t="n">
        <f aca="false">I2545-J2545</f>
        <v>-7</v>
      </c>
      <c r="L2545" s="142" t="n">
        <f aca="false">M2545-E2545-H2545-K2545</f>
        <v>0</v>
      </c>
      <c r="M2545" s="147" t="n">
        <v>120</v>
      </c>
      <c r="N2545" s="139"/>
      <c r="O2545" s="139"/>
    </row>
    <row r="2546" customFormat="false" ht="11.25" hidden="false" customHeight="false" outlineLevel="0" collapsed="false">
      <c r="A2546" s="99" t="s">
        <v>391</v>
      </c>
      <c r="B2546" s="99" t="s">
        <v>626</v>
      </c>
      <c r="C2546" s="149"/>
      <c r="D2546" s="150" t="s">
        <v>89</v>
      </c>
      <c r="E2546" s="146" t="n">
        <v>111</v>
      </c>
      <c r="F2546" s="146" t="n">
        <v>0</v>
      </c>
      <c r="G2546" s="146" t="n">
        <v>2</v>
      </c>
      <c r="H2546" s="142" t="n">
        <f aca="false">F2546-G2546</f>
        <v>-2</v>
      </c>
      <c r="I2546" s="146" t="n">
        <v>8</v>
      </c>
      <c r="J2546" s="146" t="n">
        <v>10</v>
      </c>
      <c r="K2546" s="142" t="n">
        <f aca="false">I2546-J2546</f>
        <v>-2</v>
      </c>
      <c r="L2546" s="142" t="n">
        <f aca="false">M2546-E2546-H2546-K2546</f>
        <v>0</v>
      </c>
      <c r="M2546" s="147" t="n">
        <v>107</v>
      </c>
      <c r="N2546" s="139"/>
      <c r="O2546" s="139"/>
    </row>
    <row r="2547" customFormat="false" ht="11.25" hidden="false" customHeight="false" outlineLevel="0" collapsed="false">
      <c r="A2547" s="99" t="s">
        <v>391</v>
      </c>
      <c r="B2547" s="99" t="s">
        <v>626</v>
      </c>
      <c r="C2547" s="149"/>
      <c r="D2547" s="150" t="s">
        <v>90</v>
      </c>
      <c r="E2547" s="146" t="n">
        <v>240</v>
      </c>
      <c r="F2547" s="146" t="n">
        <v>0</v>
      </c>
      <c r="G2547" s="146" t="n">
        <v>4</v>
      </c>
      <c r="H2547" s="142" t="n">
        <f aca="false">F2547-G2547</f>
        <v>-4</v>
      </c>
      <c r="I2547" s="146" t="n">
        <v>11</v>
      </c>
      <c r="J2547" s="146" t="n">
        <v>20</v>
      </c>
      <c r="K2547" s="142" t="n">
        <f aca="false">I2547-J2547</f>
        <v>-9</v>
      </c>
      <c r="L2547" s="142" t="n">
        <f aca="false">M2547-E2547-H2547-K2547</f>
        <v>0</v>
      </c>
      <c r="M2547" s="147" t="n">
        <v>227</v>
      </c>
      <c r="N2547" s="139"/>
      <c r="O2547" s="139"/>
    </row>
    <row r="2548" customFormat="false" ht="11.25" hidden="false" customHeight="false" outlineLevel="0" collapsed="false">
      <c r="A2548" s="99" t="s">
        <v>391</v>
      </c>
      <c r="B2548" s="99" t="s">
        <v>628</v>
      </c>
      <c r="C2548" s="149" t="s">
        <v>1099</v>
      </c>
      <c r="D2548" s="150" t="s">
        <v>88</v>
      </c>
      <c r="E2548" s="146" t="n">
        <v>453</v>
      </c>
      <c r="F2548" s="146" t="n">
        <v>2</v>
      </c>
      <c r="G2548" s="146" t="n">
        <v>6</v>
      </c>
      <c r="H2548" s="142" t="n">
        <f aca="false">F2548-G2548</f>
        <v>-4</v>
      </c>
      <c r="I2548" s="146" t="n">
        <v>32</v>
      </c>
      <c r="J2548" s="146" t="n">
        <v>32</v>
      </c>
      <c r="K2548" s="142" t="n">
        <f aca="false">I2548-J2548</f>
        <v>0</v>
      </c>
      <c r="L2548" s="142" t="n">
        <f aca="false">M2548-E2548-H2548-K2548</f>
        <v>0</v>
      </c>
      <c r="M2548" s="147" t="n">
        <v>449</v>
      </c>
      <c r="N2548" s="139"/>
      <c r="O2548" s="139"/>
    </row>
    <row r="2549" customFormat="false" ht="11.25" hidden="false" customHeight="false" outlineLevel="0" collapsed="false">
      <c r="A2549" s="99" t="s">
        <v>391</v>
      </c>
      <c r="B2549" s="99" t="s">
        <v>628</v>
      </c>
      <c r="C2549" s="149"/>
      <c r="D2549" s="150" t="s">
        <v>89</v>
      </c>
      <c r="E2549" s="146" t="n">
        <v>454</v>
      </c>
      <c r="F2549" s="146" t="n">
        <v>2</v>
      </c>
      <c r="G2549" s="146" t="n">
        <v>2</v>
      </c>
      <c r="H2549" s="142" t="n">
        <f aca="false">F2549-G2549</f>
        <v>0</v>
      </c>
      <c r="I2549" s="146" t="n">
        <v>28</v>
      </c>
      <c r="J2549" s="146" t="n">
        <v>31</v>
      </c>
      <c r="K2549" s="142" t="n">
        <f aca="false">I2549-J2549</f>
        <v>-3</v>
      </c>
      <c r="L2549" s="142" t="n">
        <f aca="false">M2549-E2549-H2549-K2549</f>
        <v>0</v>
      </c>
      <c r="M2549" s="147" t="n">
        <v>451</v>
      </c>
      <c r="N2549" s="139"/>
      <c r="O2549" s="139"/>
    </row>
    <row r="2550" customFormat="false" ht="11.25" hidden="false" customHeight="false" outlineLevel="0" collapsed="false">
      <c r="A2550" s="99" t="s">
        <v>391</v>
      </c>
      <c r="B2550" s="99" t="s">
        <v>628</v>
      </c>
      <c r="C2550" s="149"/>
      <c r="D2550" s="150" t="s">
        <v>90</v>
      </c>
      <c r="E2550" s="146" t="n">
        <v>907</v>
      </c>
      <c r="F2550" s="146" t="n">
        <v>4</v>
      </c>
      <c r="G2550" s="146" t="n">
        <v>8</v>
      </c>
      <c r="H2550" s="142" t="n">
        <f aca="false">F2550-G2550</f>
        <v>-4</v>
      </c>
      <c r="I2550" s="146" t="n">
        <v>60</v>
      </c>
      <c r="J2550" s="146" t="n">
        <v>63</v>
      </c>
      <c r="K2550" s="142" t="n">
        <f aca="false">I2550-J2550</f>
        <v>-3</v>
      </c>
      <c r="L2550" s="142" t="n">
        <f aca="false">M2550-E2550-H2550-K2550</f>
        <v>0</v>
      </c>
      <c r="M2550" s="147" t="n">
        <v>900</v>
      </c>
      <c r="N2550" s="139"/>
      <c r="O2550" s="139"/>
    </row>
    <row r="2551" customFormat="false" ht="11.25" hidden="false" customHeight="false" outlineLevel="0" collapsed="false">
      <c r="A2551" s="99" t="s">
        <v>391</v>
      </c>
      <c r="B2551" s="99" t="s">
        <v>630</v>
      </c>
      <c r="C2551" s="149" t="s">
        <v>1100</v>
      </c>
      <c r="D2551" s="150" t="s">
        <v>88</v>
      </c>
      <c r="E2551" s="146" t="n">
        <v>668</v>
      </c>
      <c r="F2551" s="146" t="n">
        <v>5</v>
      </c>
      <c r="G2551" s="146" t="n">
        <v>9</v>
      </c>
      <c r="H2551" s="142" t="n">
        <f aca="false">F2551-G2551</f>
        <v>-4</v>
      </c>
      <c r="I2551" s="146" t="n">
        <v>46</v>
      </c>
      <c r="J2551" s="146" t="n">
        <v>47</v>
      </c>
      <c r="K2551" s="142" t="n">
        <f aca="false">I2551-J2551</f>
        <v>-1</v>
      </c>
      <c r="L2551" s="142" t="n">
        <f aca="false">M2551-E2551-H2551-K2551</f>
        <v>0</v>
      </c>
      <c r="M2551" s="147" t="n">
        <v>663</v>
      </c>
      <c r="N2551" s="139"/>
      <c r="O2551" s="139"/>
    </row>
    <row r="2552" customFormat="false" ht="11.25" hidden="false" customHeight="false" outlineLevel="0" collapsed="false">
      <c r="A2552" s="99" t="s">
        <v>391</v>
      </c>
      <c r="B2552" s="99" t="s">
        <v>630</v>
      </c>
      <c r="C2552" s="149"/>
      <c r="D2552" s="150" t="s">
        <v>89</v>
      </c>
      <c r="E2552" s="146" t="n">
        <v>687</v>
      </c>
      <c r="F2552" s="146" t="n">
        <v>3</v>
      </c>
      <c r="G2552" s="146" t="n">
        <v>7</v>
      </c>
      <c r="H2552" s="142" t="n">
        <f aca="false">F2552-G2552</f>
        <v>-4</v>
      </c>
      <c r="I2552" s="146" t="n">
        <v>49</v>
      </c>
      <c r="J2552" s="146" t="n">
        <v>53</v>
      </c>
      <c r="K2552" s="142" t="n">
        <f aca="false">I2552-J2552</f>
        <v>-4</v>
      </c>
      <c r="L2552" s="142" t="n">
        <f aca="false">M2552-E2552-H2552-K2552</f>
        <v>0</v>
      </c>
      <c r="M2552" s="147" t="n">
        <v>679</v>
      </c>
      <c r="N2552" s="139"/>
      <c r="O2552" s="139"/>
    </row>
    <row r="2553" customFormat="false" ht="11.25" hidden="false" customHeight="false" outlineLevel="0" collapsed="false">
      <c r="A2553" s="99" t="s">
        <v>391</v>
      </c>
      <c r="B2553" s="99" t="s">
        <v>630</v>
      </c>
      <c r="C2553" s="149"/>
      <c r="D2553" s="150" t="s">
        <v>90</v>
      </c>
      <c r="E2553" s="146" t="n">
        <v>1355</v>
      </c>
      <c r="F2553" s="146" t="n">
        <v>8</v>
      </c>
      <c r="G2553" s="146" t="n">
        <v>16</v>
      </c>
      <c r="H2553" s="142" t="n">
        <f aca="false">F2553-G2553</f>
        <v>-8</v>
      </c>
      <c r="I2553" s="146" t="n">
        <v>95</v>
      </c>
      <c r="J2553" s="146" t="n">
        <v>100</v>
      </c>
      <c r="K2553" s="142" t="n">
        <f aca="false">I2553-J2553</f>
        <v>-5</v>
      </c>
      <c r="L2553" s="142" t="n">
        <f aca="false">M2553-E2553-H2553-K2553</f>
        <v>0</v>
      </c>
      <c r="M2553" s="147" t="n">
        <v>1342</v>
      </c>
      <c r="N2553" s="139"/>
      <c r="O2553" s="139"/>
    </row>
    <row r="2554" customFormat="false" ht="11.25" hidden="false" customHeight="false" outlineLevel="0" collapsed="false">
      <c r="A2554" s="99" t="s">
        <v>391</v>
      </c>
      <c r="B2554" s="99" t="s">
        <v>634</v>
      </c>
      <c r="C2554" s="149" t="s">
        <v>1101</v>
      </c>
      <c r="D2554" s="150" t="s">
        <v>88</v>
      </c>
      <c r="E2554" s="146" t="n">
        <v>700</v>
      </c>
      <c r="F2554" s="146" t="n">
        <v>1</v>
      </c>
      <c r="G2554" s="146" t="n">
        <v>12</v>
      </c>
      <c r="H2554" s="142" t="n">
        <f aca="false">F2554-G2554</f>
        <v>-11</v>
      </c>
      <c r="I2554" s="146" t="n">
        <v>56</v>
      </c>
      <c r="J2554" s="146" t="n">
        <v>49</v>
      </c>
      <c r="K2554" s="142" t="n">
        <f aca="false">I2554-J2554</f>
        <v>7</v>
      </c>
      <c r="L2554" s="142" t="n">
        <f aca="false">M2554-E2554-H2554-K2554</f>
        <v>-1</v>
      </c>
      <c r="M2554" s="147" t="n">
        <v>695</v>
      </c>
      <c r="N2554" s="139"/>
      <c r="O2554" s="139"/>
    </row>
    <row r="2555" customFormat="false" ht="11.25" hidden="false" customHeight="false" outlineLevel="0" collapsed="false">
      <c r="A2555" s="99" t="s">
        <v>391</v>
      </c>
      <c r="B2555" s="99" t="s">
        <v>634</v>
      </c>
      <c r="C2555" s="149"/>
      <c r="D2555" s="150" t="s">
        <v>89</v>
      </c>
      <c r="E2555" s="146" t="n">
        <v>708</v>
      </c>
      <c r="F2555" s="146" t="n">
        <v>7</v>
      </c>
      <c r="G2555" s="146" t="n">
        <v>7</v>
      </c>
      <c r="H2555" s="142" t="n">
        <f aca="false">F2555-G2555</f>
        <v>0</v>
      </c>
      <c r="I2555" s="146" t="n">
        <v>53</v>
      </c>
      <c r="J2555" s="146" t="n">
        <v>64</v>
      </c>
      <c r="K2555" s="142" t="n">
        <f aca="false">I2555-J2555</f>
        <v>-11</v>
      </c>
      <c r="L2555" s="142" t="n">
        <f aca="false">M2555-E2555-H2555-K2555</f>
        <v>-1</v>
      </c>
      <c r="M2555" s="147" t="n">
        <v>696</v>
      </c>
      <c r="N2555" s="139"/>
      <c r="O2555" s="139"/>
    </row>
    <row r="2556" customFormat="false" ht="11.25" hidden="false" customHeight="false" outlineLevel="0" collapsed="false">
      <c r="A2556" s="99" t="s">
        <v>391</v>
      </c>
      <c r="B2556" s="99" t="s">
        <v>634</v>
      </c>
      <c r="C2556" s="149"/>
      <c r="D2556" s="150" t="s">
        <v>90</v>
      </c>
      <c r="E2556" s="146" t="n">
        <v>1408</v>
      </c>
      <c r="F2556" s="146" t="n">
        <v>8</v>
      </c>
      <c r="G2556" s="146" t="n">
        <v>19</v>
      </c>
      <c r="H2556" s="142" t="n">
        <f aca="false">F2556-G2556</f>
        <v>-11</v>
      </c>
      <c r="I2556" s="146" t="n">
        <v>109</v>
      </c>
      <c r="J2556" s="146" t="n">
        <v>113</v>
      </c>
      <c r="K2556" s="142" t="n">
        <f aca="false">I2556-J2556</f>
        <v>-4</v>
      </c>
      <c r="L2556" s="142" t="n">
        <f aca="false">M2556-E2556-H2556-K2556</f>
        <v>-2</v>
      </c>
      <c r="M2556" s="147" t="n">
        <v>1391</v>
      </c>
      <c r="N2556" s="139"/>
      <c r="O2556" s="139"/>
    </row>
    <row r="2557" customFormat="false" ht="11.25" hidden="false" customHeight="false" outlineLevel="0" collapsed="false">
      <c r="A2557" s="99" t="s">
        <v>391</v>
      </c>
      <c r="B2557" s="99" t="s">
        <v>636</v>
      </c>
      <c r="C2557" s="149" t="s">
        <v>1102</v>
      </c>
      <c r="D2557" s="150" t="s">
        <v>88</v>
      </c>
      <c r="E2557" s="146" t="n">
        <v>428</v>
      </c>
      <c r="F2557" s="146" t="n">
        <v>4</v>
      </c>
      <c r="G2557" s="146" t="n">
        <v>11</v>
      </c>
      <c r="H2557" s="142" t="n">
        <f aca="false">F2557-G2557</f>
        <v>-7</v>
      </c>
      <c r="I2557" s="146" t="n">
        <v>31</v>
      </c>
      <c r="J2557" s="146" t="n">
        <v>29</v>
      </c>
      <c r="K2557" s="142" t="n">
        <f aca="false">I2557-J2557</f>
        <v>2</v>
      </c>
      <c r="L2557" s="142" t="n">
        <f aca="false">M2557-E2557-H2557-K2557</f>
        <v>0</v>
      </c>
      <c r="M2557" s="147" t="n">
        <v>423</v>
      </c>
      <c r="N2557" s="139"/>
      <c r="O2557" s="139"/>
    </row>
    <row r="2558" customFormat="false" ht="11.25" hidden="false" customHeight="false" outlineLevel="0" collapsed="false">
      <c r="A2558" s="99" t="s">
        <v>391</v>
      </c>
      <c r="B2558" s="99" t="s">
        <v>636</v>
      </c>
      <c r="C2558" s="149"/>
      <c r="D2558" s="150" t="s">
        <v>89</v>
      </c>
      <c r="E2558" s="146" t="n">
        <v>412</v>
      </c>
      <c r="F2558" s="146" t="n">
        <v>1</v>
      </c>
      <c r="G2558" s="146" t="n">
        <v>3</v>
      </c>
      <c r="H2558" s="142" t="n">
        <f aca="false">F2558-G2558</f>
        <v>-2</v>
      </c>
      <c r="I2558" s="146" t="n">
        <v>29</v>
      </c>
      <c r="J2558" s="146" t="n">
        <v>30</v>
      </c>
      <c r="K2558" s="142" t="n">
        <f aca="false">I2558-J2558</f>
        <v>-1</v>
      </c>
      <c r="L2558" s="142" t="n">
        <f aca="false">M2558-E2558-H2558-K2558</f>
        <v>0</v>
      </c>
      <c r="M2558" s="147" t="n">
        <v>409</v>
      </c>
      <c r="N2558" s="139"/>
      <c r="O2558" s="139"/>
    </row>
    <row r="2559" customFormat="false" ht="11.25" hidden="false" customHeight="false" outlineLevel="0" collapsed="false">
      <c r="A2559" s="99" t="s">
        <v>391</v>
      </c>
      <c r="B2559" s="99" t="s">
        <v>636</v>
      </c>
      <c r="C2559" s="149"/>
      <c r="D2559" s="150" t="s">
        <v>90</v>
      </c>
      <c r="E2559" s="146" t="n">
        <v>840</v>
      </c>
      <c r="F2559" s="146" t="n">
        <v>5</v>
      </c>
      <c r="G2559" s="146" t="n">
        <v>14</v>
      </c>
      <c r="H2559" s="142" t="n">
        <f aca="false">F2559-G2559</f>
        <v>-9</v>
      </c>
      <c r="I2559" s="146" t="n">
        <v>60</v>
      </c>
      <c r="J2559" s="146" t="n">
        <v>59</v>
      </c>
      <c r="K2559" s="142" t="n">
        <f aca="false">I2559-J2559</f>
        <v>1</v>
      </c>
      <c r="L2559" s="142" t="n">
        <f aca="false">M2559-E2559-H2559-K2559</f>
        <v>0</v>
      </c>
      <c r="M2559" s="147" t="n">
        <v>832</v>
      </c>
      <c r="N2559" s="139"/>
      <c r="O2559" s="139"/>
    </row>
    <row r="2560" customFormat="false" ht="11.25" hidden="false" customHeight="false" outlineLevel="0" collapsed="false">
      <c r="A2560" s="99" t="s">
        <v>391</v>
      </c>
      <c r="B2560" s="99" t="s">
        <v>968</v>
      </c>
      <c r="C2560" s="149" t="s">
        <v>1103</v>
      </c>
      <c r="D2560" s="150" t="s">
        <v>88</v>
      </c>
      <c r="E2560" s="146" t="n">
        <v>201</v>
      </c>
      <c r="F2560" s="146" t="n">
        <v>1</v>
      </c>
      <c r="G2560" s="146" t="n">
        <v>3</v>
      </c>
      <c r="H2560" s="142" t="n">
        <f aca="false">F2560-G2560</f>
        <v>-2</v>
      </c>
      <c r="I2560" s="146" t="n">
        <v>10</v>
      </c>
      <c r="J2560" s="146" t="n">
        <v>10</v>
      </c>
      <c r="K2560" s="142" t="n">
        <f aca="false">I2560-J2560</f>
        <v>0</v>
      </c>
      <c r="L2560" s="142" t="n">
        <f aca="false">M2560-E2560-H2560-K2560</f>
        <v>0</v>
      </c>
      <c r="M2560" s="147" t="n">
        <v>199</v>
      </c>
      <c r="N2560" s="139"/>
      <c r="O2560" s="139"/>
    </row>
    <row r="2561" customFormat="false" ht="11.25" hidden="false" customHeight="false" outlineLevel="0" collapsed="false">
      <c r="A2561" s="99" t="s">
        <v>391</v>
      </c>
      <c r="B2561" s="99" t="s">
        <v>968</v>
      </c>
      <c r="C2561" s="149"/>
      <c r="D2561" s="150" t="s">
        <v>89</v>
      </c>
      <c r="E2561" s="146" t="n">
        <v>153</v>
      </c>
      <c r="F2561" s="146" t="n">
        <v>2</v>
      </c>
      <c r="G2561" s="146" t="n">
        <v>2</v>
      </c>
      <c r="H2561" s="142" t="n">
        <f aca="false">F2561-G2561</f>
        <v>0</v>
      </c>
      <c r="I2561" s="146" t="n">
        <v>14</v>
      </c>
      <c r="J2561" s="146" t="n">
        <v>10</v>
      </c>
      <c r="K2561" s="142" t="n">
        <f aca="false">I2561-J2561</f>
        <v>4</v>
      </c>
      <c r="L2561" s="142" t="n">
        <f aca="false">M2561-E2561-H2561-K2561</f>
        <v>-1</v>
      </c>
      <c r="M2561" s="147" t="n">
        <v>156</v>
      </c>
      <c r="N2561" s="139"/>
      <c r="O2561" s="139"/>
    </row>
    <row r="2562" customFormat="false" ht="11.25" hidden="false" customHeight="false" outlineLevel="0" collapsed="false">
      <c r="A2562" s="99" t="s">
        <v>391</v>
      </c>
      <c r="B2562" s="99" t="s">
        <v>968</v>
      </c>
      <c r="C2562" s="149"/>
      <c r="D2562" s="150" t="s">
        <v>90</v>
      </c>
      <c r="E2562" s="146" t="n">
        <v>354</v>
      </c>
      <c r="F2562" s="146" t="n">
        <v>3</v>
      </c>
      <c r="G2562" s="146" t="n">
        <v>5</v>
      </c>
      <c r="H2562" s="142" t="n">
        <f aca="false">F2562-G2562</f>
        <v>-2</v>
      </c>
      <c r="I2562" s="146" t="n">
        <v>24</v>
      </c>
      <c r="J2562" s="146" t="n">
        <v>20</v>
      </c>
      <c r="K2562" s="142" t="n">
        <f aca="false">I2562-J2562</f>
        <v>4</v>
      </c>
      <c r="L2562" s="142" t="n">
        <f aca="false">M2562-E2562-H2562-K2562</f>
        <v>-1</v>
      </c>
      <c r="M2562" s="147" t="n">
        <v>355</v>
      </c>
      <c r="N2562" s="139"/>
      <c r="O2562" s="139"/>
    </row>
    <row r="2563" customFormat="false" ht="11.25" hidden="false" customHeight="false" outlineLevel="0" collapsed="false">
      <c r="A2563" s="99" t="s">
        <v>391</v>
      </c>
      <c r="B2563" s="99" t="s">
        <v>972</v>
      </c>
      <c r="C2563" s="149" t="s">
        <v>1104</v>
      </c>
      <c r="D2563" s="150" t="s">
        <v>88</v>
      </c>
      <c r="E2563" s="146" t="n">
        <v>2890</v>
      </c>
      <c r="F2563" s="146" t="n">
        <v>18</v>
      </c>
      <c r="G2563" s="146" t="n">
        <v>18</v>
      </c>
      <c r="H2563" s="142" t="n">
        <f aca="false">F2563-G2563</f>
        <v>0</v>
      </c>
      <c r="I2563" s="146" t="n">
        <v>218</v>
      </c>
      <c r="J2563" s="146" t="n">
        <v>239</v>
      </c>
      <c r="K2563" s="142" t="n">
        <f aca="false">I2563-J2563</f>
        <v>-21</v>
      </c>
      <c r="L2563" s="142" t="n">
        <f aca="false">M2563-E2563-H2563-K2563</f>
        <v>-1</v>
      </c>
      <c r="M2563" s="147" t="n">
        <v>2868</v>
      </c>
      <c r="N2563" s="139"/>
      <c r="O2563" s="139"/>
    </row>
    <row r="2564" customFormat="false" ht="11.25" hidden="false" customHeight="false" outlineLevel="0" collapsed="false">
      <c r="A2564" s="99" t="s">
        <v>391</v>
      </c>
      <c r="B2564" s="99" t="s">
        <v>972</v>
      </c>
      <c r="C2564" s="149"/>
      <c r="D2564" s="150" t="s">
        <v>89</v>
      </c>
      <c r="E2564" s="146" t="n">
        <v>2673</v>
      </c>
      <c r="F2564" s="146" t="n">
        <v>16</v>
      </c>
      <c r="G2564" s="146" t="n">
        <v>32</v>
      </c>
      <c r="H2564" s="142" t="n">
        <f aca="false">F2564-G2564</f>
        <v>-16</v>
      </c>
      <c r="I2564" s="146" t="n">
        <v>206</v>
      </c>
      <c r="J2564" s="146" t="n">
        <v>222</v>
      </c>
      <c r="K2564" s="142" t="n">
        <f aca="false">I2564-J2564</f>
        <v>-16</v>
      </c>
      <c r="L2564" s="142" t="n">
        <f aca="false">M2564-E2564-H2564-K2564</f>
        <v>1</v>
      </c>
      <c r="M2564" s="147" t="n">
        <v>2642</v>
      </c>
      <c r="N2564" s="139"/>
      <c r="O2564" s="139"/>
    </row>
    <row r="2565" customFormat="false" ht="11.25" hidden="false" customHeight="false" outlineLevel="0" collapsed="false">
      <c r="A2565" s="99" t="s">
        <v>391</v>
      </c>
      <c r="B2565" s="99" t="s">
        <v>972</v>
      </c>
      <c r="C2565" s="149"/>
      <c r="D2565" s="150" t="s">
        <v>90</v>
      </c>
      <c r="E2565" s="146" t="n">
        <v>5563</v>
      </c>
      <c r="F2565" s="146" t="n">
        <v>34</v>
      </c>
      <c r="G2565" s="146" t="n">
        <v>50</v>
      </c>
      <c r="H2565" s="142" t="n">
        <f aca="false">F2565-G2565</f>
        <v>-16</v>
      </c>
      <c r="I2565" s="146" t="n">
        <v>424</v>
      </c>
      <c r="J2565" s="146" t="n">
        <v>461</v>
      </c>
      <c r="K2565" s="142" t="n">
        <f aca="false">I2565-J2565</f>
        <v>-37</v>
      </c>
      <c r="L2565" s="142" t="n">
        <f aca="false">M2565-E2565-H2565-K2565</f>
        <v>0</v>
      </c>
      <c r="M2565" s="147" t="n">
        <v>5510</v>
      </c>
      <c r="N2565" s="139"/>
      <c r="O2565" s="139"/>
    </row>
    <row r="2566" customFormat="false" ht="11.25" hidden="false" customHeight="false" outlineLevel="0" collapsed="false">
      <c r="A2566" s="99" t="s">
        <v>391</v>
      </c>
      <c r="B2566" s="99" t="s">
        <v>976</v>
      </c>
      <c r="C2566" s="149" t="s">
        <v>1105</v>
      </c>
      <c r="D2566" s="150" t="s">
        <v>88</v>
      </c>
      <c r="E2566" s="146" t="n">
        <v>442</v>
      </c>
      <c r="F2566" s="146" t="n">
        <v>2</v>
      </c>
      <c r="G2566" s="146" t="n">
        <v>2</v>
      </c>
      <c r="H2566" s="142" t="n">
        <f aca="false">F2566-G2566</f>
        <v>0</v>
      </c>
      <c r="I2566" s="146" t="n">
        <v>29</v>
      </c>
      <c r="J2566" s="146" t="n">
        <v>25</v>
      </c>
      <c r="K2566" s="142" t="n">
        <f aca="false">I2566-J2566</f>
        <v>4</v>
      </c>
      <c r="L2566" s="142" t="n">
        <f aca="false">M2566-E2566-H2566-K2566</f>
        <v>0</v>
      </c>
      <c r="M2566" s="147" t="n">
        <v>446</v>
      </c>
      <c r="N2566" s="139"/>
      <c r="O2566" s="139"/>
    </row>
    <row r="2567" customFormat="false" ht="11.25" hidden="false" customHeight="false" outlineLevel="0" collapsed="false">
      <c r="A2567" s="99" t="s">
        <v>391</v>
      </c>
      <c r="B2567" s="99" t="s">
        <v>976</v>
      </c>
      <c r="C2567" s="149"/>
      <c r="D2567" s="150" t="s">
        <v>89</v>
      </c>
      <c r="E2567" s="146" t="n">
        <v>460</v>
      </c>
      <c r="F2567" s="146" t="n">
        <v>4</v>
      </c>
      <c r="G2567" s="146" t="n">
        <v>1</v>
      </c>
      <c r="H2567" s="142" t="n">
        <f aca="false">F2567-G2567</f>
        <v>3</v>
      </c>
      <c r="I2567" s="146" t="n">
        <v>38</v>
      </c>
      <c r="J2567" s="146" t="n">
        <v>40</v>
      </c>
      <c r="K2567" s="142" t="n">
        <f aca="false">I2567-J2567</f>
        <v>-2</v>
      </c>
      <c r="L2567" s="142" t="n">
        <f aca="false">M2567-E2567-H2567-K2567</f>
        <v>0</v>
      </c>
      <c r="M2567" s="147" t="n">
        <v>461</v>
      </c>
      <c r="N2567" s="139"/>
      <c r="O2567" s="139"/>
    </row>
    <row r="2568" customFormat="false" ht="11.25" hidden="false" customHeight="false" outlineLevel="0" collapsed="false">
      <c r="A2568" s="99" t="s">
        <v>391</v>
      </c>
      <c r="B2568" s="99" t="s">
        <v>976</v>
      </c>
      <c r="C2568" s="149"/>
      <c r="D2568" s="150" t="s">
        <v>90</v>
      </c>
      <c r="E2568" s="146" t="n">
        <v>902</v>
      </c>
      <c r="F2568" s="146" t="n">
        <v>6</v>
      </c>
      <c r="G2568" s="146" t="n">
        <v>3</v>
      </c>
      <c r="H2568" s="142" t="n">
        <f aca="false">F2568-G2568</f>
        <v>3</v>
      </c>
      <c r="I2568" s="146" t="n">
        <v>67</v>
      </c>
      <c r="J2568" s="146" t="n">
        <v>65</v>
      </c>
      <c r="K2568" s="142" t="n">
        <f aca="false">I2568-J2568</f>
        <v>2</v>
      </c>
      <c r="L2568" s="142" t="n">
        <f aca="false">M2568-E2568-H2568-K2568</f>
        <v>0</v>
      </c>
      <c r="M2568" s="147" t="n">
        <v>907</v>
      </c>
      <c r="N2568" s="139"/>
      <c r="O2568" s="139"/>
    </row>
    <row r="2569" customFormat="false" ht="11.25" hidden="false" customHeight="false" outlineLevel="0" collapsed="false">
      <c r="A2569" s="99" t="s">
        <v>391</v>
      </c>
      <c r="B2569" s="99" t="s">
        <v>978</v>
      </c>
      <c r="C2569" s="149" t="s">
        <v>1106</v>
      </c>
      <c r="D2569" s="150" t="s">
        <v>88</v>
      </c>
      <c r="E2569" s="146" t="n">
        <v>1136</v>
      </c>
      <c r="F2569" s="146" t="n">
        <v>10</v>
      </c>
      <c r="G2569" s="146" t="n">
        <v>13</v>
      </c>
      <c r="H2569" s="142" t="n">
        <f aca="false">F2569-G2569</f>
        <v>-3</v>
      </c>
      <c r="I2569" s="146" t="n">
        <v>72</v>
      </c>
      <c r="J2569" s="146" t="n">
        <v>79</v>
      </c>
      <c r="K2569" s="142" t="n">
        <f aca="false">I2569-J2569</f>
        <v>-7</v>
      </c>
      <c r="L2569" s="142" t="n">
        <f aca="false">M2569-E2569-H2569-K2569</f>
        <v>0</v>
      </c>
      <c r="M2569" s="147" t="n">
        <v>1126</v>
      </c>
      <c r="N2569" s="139"/>
      <c r="O2569" s="139"/>
    </row>
    <row r="2570" customFormat="false" ht="11.25" hidden="false" customHeight="false" outlineLevel="0" collapsed="false">
      <c r="A2570" s="99" t="s">
        <v>391</v>
      </c>
      <c r="B2570" s="99" t="s">
        <v>978</v>
      </c>
      <c r="C2570" s="149"/>
      <c r="D2570" s="150" t="s">
        <v>89</v>
      </c>
      <c r="E2570" s="146" t="n">
        <v>1101</v>
      </c>
      <c r="F2570" s="146" t="n">
        <v>6</v>
      </c>
      <c r="G2570" s="146" t="n">
        <v>5</v>
      </c>
      <c r="H2570" s="142" t="n">
        <f aca="false">F2570-G2570</f>
        <v>1</v>
      </c>
      <c r="I2570" s="146" t="n">
        <v>69</v>
      </c>
      <c r="J2570" s="146" t="n">
        <v>80</v>
      </c>
      <c r="K2570" s="142" t="n">
        <f aca="false">I2570-J2570</f>
        <v>-11</v>
      </c>
      <c r="L2570" s="142" t="n">
        <f aca="false">M2570-E2570-H2570-K2570</f>
        <v>-1</v>
      </c>
      <c r="M2570" s="147" t="n">
        <v>1090</v>
      </c>
      <c r="N2570" s="139"/>
      <c r="O2570" s="139"/>
    </row>
    <row r="2571" customFormat="false" ht="11.25" hidden="false" customHeight="false" outlineLevel="0" collapsed="false">
      <c r="A2571" s="99" t="s">
        <v>391</v>
      </c>
      <c r="B2571" s="99" t="s">
        <v>978</v>
      </c>
      <c r="C2571" s="149"/>
      <c r="D2571" s="150" t="s">
        <v>90</v>
      </c>
      <c r="E2571" s="146" t="n">
        <v>2237</v>
      </c>
      <c r="F2571" s="146" t="n">
        <v>16</v>
      </c>
      <c r="G2571" s="146" t="n">
        <v>18</v>
      </c>
      <c r="H2571" s="142" t="n">
        <f aca="false">F2571-G2571</f>
        <v>-2</v>
      </c>
      <c r="I2571" s="146" t="n">
        <v>141</v>
      </c>
      <c r="J2571" s="146" t="n">
        <v>159</v>
      </c>
      <c r="K2571" s="142" t="n">
        <f aca="false">I2571-J2571</f>
        <v>-18</v>
      </c>
      <c r="L2571" s="142" t="n">
        <f aca="false">M2571-E2571-H2571-K2571</f>
        <v>-1</v>
      </c>
      <c r="M2571" s="147" t="n">
        <v>2216</v>
      </c>
      <c r="N2571" s="139"/>
      <c r="O2571" s="139"/>
    </row>
    <row r="2572" customFormat="false" ht="11.25" hidden="false" customHeight="false" outlineLevel="0" collapsed="false">
      <c r="A2572" s="99" t="s">
        <v>391</v>
      </c>
      <c r="B2572" s="99" t="s">
        <v>1107</v>
      </c>
      <c r="C2572" s="149" t="s">
        <v>1108</v>
      </c>
      <c r="D2572" s="150" t="s">
        <v>88</v>
      </c>
      <c r="E2572" s="146" t="n">
        <v>1145</v>
      </c>
      <c r="F2572" s="146" t="n">
        <v>10</v>
      </c>
      <c r="G2572" s="146" t="n">
        <v>4</v>
      </c>
      <c r="H2572" s="142" t="n">
        <f aca="false">F2572-G2572</f>
        <v>6</v>
      </c>
      <c r="I2572" s="146" t="n">
        <v>70</v>
      </c>
      <c r="J2572" s="146" t="n">
        <v>78</v>
      </c>
      <c r="K2572" s="142" t="n">
        <f aca="false">I2572-J2572</f>
        <v>-8</v>
      </c>
      <c r="L2572" s="142" t="n">
        <f aca="false">M2572-E2572-H2572-K2572</f>
        <v>0</v>
      </c>
      <c r="M2572" s="147" t="n">
        <v>1143</v>
      </c>
      <c r="N2572" s="139"/>
      <c r="O2572" s="139"/>
    </row>
    <row r="2573" customFormat="false" ht="11.25" hidden="false" customHeight="false" outlineLevel="0" collapsed="false">
      <c r="A2573" s="99" t="s">
        <v>391</v>
      </c>
      <c r="B2573" s="99" t="s">
        <v>1107</v>
      </c>
      <c r="C2573" s="149"/>
      <c r="D2573" s="150" t="s">
        <v>89</v>
      </c>
      <c r="E2573" s="146" t="n">
        <v>1154</v>
      </c>
      <c r="F2573" s="146" t="n">
        <v>10</v>
      </c>
      <c r="G2573" s="146" t="n">
        <v>10</v>
      </c>
      <c r="H2573" s="142" t="n">
        <f aca="false">F2573-G2573</f>
        <v>0</v>
      </c>
      <c r="I2573" s="146" t="n">
        <v>82</v>
      </c>
      <c r="J2573" s="146" t="n">
        <v>84</v>
      </c>
      <c r="K2573" s="142" t="n">
        <f aca="false">I2573-J2573</f>
        <v>-2</v>
      </c>
      <c r="L2573" s="142" t="n">
        <f aca="false">M2573-E2573-H2573-K2573</f>
        <v>0</v>
      </c>
      <c r="M2573" s="147" t="n">
        <v>1152</v>
      </c>
      <c r="N2573" s="139"/>
      <c r="O2573" s="139"/>
    </row>
    <row r="2574" customFormat="false" ht="11.25" hidden="false" customHeight="false" outlineLevel="0" collapsed="false">
      <c r="A2574" s="99" t="s">
        <v>391</v>
      </c>
      <c r="B2574" s="99" t="s">
        <v>1107</v>
      </c>
      <c r="C2574" s="149"/>
      <c r="D2574" s="150" t="s">
        <v>90</v>
      </c>
      <c r="E2574" s="146" t="n">
        <v>2299</v>
      </c>
      <c r="F2574" s="146" t="n">
        <v>20</v>
      </c>
      <c r="G2574" s="146" t="n">
        <v>14</v>
      </c>
      <c r="H2574" s="142" t="n">
        <f aca="false">F2574-G2574</f>
        <v>6</v>
      </c>
      <c r="I2574" s="146" t="n">
        <v>152</v>
      </c>
      <c r="J2574" s="146" t="n">
        <v>162</v>
      </c>
      <c r="K2574" s="142" t="n">
        <f aca="false">I2574-J2574</f>
        <v>-10</v>
      </c>
      <c r="L2574" s="142" t="n">
        <f aca="false">M2574-E2574-H2574-K2574</f>
        <v>0</v>
      </c>
      <c r="M2574" s="147" t="n">
        <v>2295</v>
      </c>
      <c r="N2574" s="139"/>
      <c r="O2574" s="139"/>
    </row>
    <row r="2575" customFormat="false" ht="11.25" hidden="false" customHeight="false" outlineLevel="0" collapsed="false">
      <c r="A2575" s="99" t="s">
        <v>391</v>
      </c>
      <c r="B2575" s="99" t="s">
        <v>1109</v>
      </c>
      <c r="C2575" s="149" t="s">
        <v>1110</v>
      </c>
      <c r="D2575" s="150" t="s">
        <v>88</v>
      </c>
      <c r="E2575" s="146" t="n">
        <v>248</v>
      </c>
      <c r="F2575" s="146" t="n">
        <v>1</v>
      </c>
      <c r="G2575" s="146" t="n">
        <v>5</v>
      </c>
      <c r="H2575" s="142" t="n">
        <f aca="false">F2575-G2575</f>
        <v>-4</v>
      </c>
      <c r="I2575" s="146" t="n">
        <v>14</v>
      </c>
      <c r="J2575" s="146" t="n">
        <v>18</v>
      </c>
      <c r="K2575" s="142" t="n">
        <f aca="false">I2575-J2575</f>
        <v>-4</v>
      </c>
      <c r="L2575" s="142" t="n">
        <f aca="false">M2575-E2575-H2575-K2575</f>
        <v>0</v>
      </c>
      <c r="M2575" s="147" t="n">
        <v>240</v>
      </c>
      <c r="N2575" s="139"/>
      <c r="O2575" s="139"/>
    </row>
    <row r="2576" customFormat="false" ht="11.25" hidden="false" customHeight="false" outlineLevel="0" collapsed="false">
      <c r="A2576" s="99" t="s">
        <v>391</v>
      </c>
      <c r="B2576" s="99" t="s">
        <v>1109</v>
      </c>
      <c r="C2576" s="149"/>
      <c r="D2576" s="150" t="s">
        <v>89</v>
      </c>
      <c r="E2576" s="146" t="n">
        <v>244</v>
      </c>
      <c r="F2576" s="146" t="n">
        <v>1</v>
      </c>
      <c r="G2576" s="146" t="n">
        <v>3</v>
      </c>
      <c r="H2576" s="142" t="n">
        <f aca="false">F2576-G2576</f>
        <v>-2</v>
      </c>
      <c r="I2576" s="146" t="n">
        <v>14</v>
      </c>
      <c r="J2576" s="146" t="n">
        <v>16</v>
      </c>
      <c r="K2576" s="142" t="n">
        <f aca="false">I2576-J2576</f>
        <v>-2</v>
      </c>
      <c r="L2576" s="142" t="n">
        <f aca="false">M2576-E2576-H2576-K2576</f>
        <v>0</v>
      </c>
      <c r="M2576" s="147" t="n">
        <v>240</v>
      </c>
      <c r="N2576" s="139"/>
      <c r="O2576" s="139"/>
    </row>
    <row r="2577" customFormat="false" ht="11.25" hidden="false" customHeight="false" outlineLevel="0" collapsed="false">
      <c r="A2577" s="99" t="s">
        <v>391</v>
      </c>
      <c r="B2577" s="99" t="s">
        <v>1109</v>
      </c>
      <c r="C2577" s="149"/>
      <c r="D2577" s="150" t="s">
        <v>90</v>
      </c>
      <c r="E2577" s="146" t="n">
        <v>492</v>
      </c>
      <c r="F2577" s="146" t="n">
        <v>2</v>
      </c>
      <c r="G2577" s="146" t="n">
        <v>8</v>
      </c>
      <c r="H2577" s="142" t="n">
        <f aca="false">F2577-G2577</f>
        <v>-6</v>
      </c>
      <c r="I2577" s="146" t="n">
        <v>28</v>
      </c>
      <c r="J2577" s="146" t="n">
        <v>34</v>
      </c>
      <c r="K2577" s="142" t="n">
        <f aca="false">I2577-J2577</f>
        <v>-6</v>
      </c>
      <c r="L2577" s="142" t="n">
        <f aca="false">M2577-E2577-H2577-K2577</f>
        <v>0</v>
      </c>
      <c r="M2577" s="147" t="n">
        <v>480</v>
      </c>
      <c r="N2577" s="139"/>
      <c r="O2577" s="139"/>
    </row>
    <row r="2578" customFormat="false" ht="11.25" hidden="false" customHeight="false" outlineLevel="0" collapsed="false">
      <c r="A2578" s="99" t="s">
        <v>391</v>
      </c>
      <c r="B2578" s="99" t="s">
        <v>1111</v>
      </c>
      <c r="C2578" s="149" t="s">
        <v>1112</v>
      </c>
      <c r="D2578" s="150" t="s">
        <v>88</v>
      </c>
      <c r="E2578" s="146" t="n">
        <v>356</v>
      </c>
      <c r="F2578" s="146" t="n">
        <v>1</v>
      </c>
      <c r="G2578" s="146" t="n">
        <v>2</v>
      </c>
      <c r="H2578" s="142" t="n">
        <f aca="false">F2578-G2578</f>
        <v>-1</v>
      </c>
      <c r="I2578" s="146" t="n">
        <v>24</v>
      </c>
      <c r="J2578" s="146" t="n">
        <v>18</v>
      </c>
      <c r="K2578" s="142" t="n">
        <f aca="false">I2578-J2578</f>
        <v>6</v>
      </c>
      <c r="L2578" s="142" t="n">
        <f aca="false">M2578-E2578-H2578-K2578</f>
        <v>0</v>
      </c>
      <c r="M2578" s="147" t="n">
        <v>361</v>
      </c>
      <c r="N2578" s="139"/>
      <c r="O2578" s="139"/>
    </row>
    <row r="2579" customFormat="false" ht="11.25" hidden="false" customHeight="false" outlineLevel="0" collapsed="false">
      <c r="A2579" s="99" t="s">
        <v>391</v>
      </c>
      <c r="B2579" s="99" t="s">
        <v>1111</v>
      </c>
      <c r="C2579" s="149"/>
      <c r="D2579" s="150" t="s">
        <v>89</v>
      </c>
      <c r="E2579" s="146" t="n">
        <v>415</v>
      </c>
      <c r="F2579" s="146" t="n">
        <v>3</v>
      </c>
      <c r="G2579" s="146" t="n">
        <v>3</v>
      </c>
      <c r="H2579" s="142" t="n">
        <f aca="false">F2579-G2579</f>
        <v>0</v>
      </c>
      <c r="I2579" s="146" t="n">
        <v>21</v>
      </c>
      <c r="J2579" s="146" t="n">
        <v>21</v>
      </c>
      <c r="K2579" s="142" t="n">
        <f aca="false">I2579-J2579</f>
        <v>0</v>
      </c>
      <c r="L2579" s="142" t="n">
        <f aca="false">M2579-E2579-H2579-K2579</f>
        <v>0</v>
      </c>
      <c r="M2579" s="147" t="n">
        <v>415</v>
      </c>
      <c r="N2579" s="139"/>
      <c r="O2579" s="139"/>
    </row>
    <row r="2580" customFormat="false" ht="11.25" hidden="false" customHeight="false" outlineLevel="0" collapsed="false">
      <c r="A2580" s="99" t="s">
        <v>391</v>
      </c>
      <c r="B2580" s="99" t="s">
        <v>1111</v>
      </c>
      <c r="C2580" s="149"/>
      <c r="D2580" s="150" t="s">
        <v>90</v>
      </c>
      <c r="E2580" s="146" t="n">
        <v>771</v>
      </c>
      <c r="F2580" s="146" t="n">
        <v>4</v>
      </c>
      <c r="G2580" s="146" t="n">
        <v>5</v>
      </c>
      <c r="H2580" s="142" t="n">
        <f aca="false">F2580-G2580</f>
        <v>-1</v>
      </c>
      <c r="I2580" s="146" t="n">
        <v>45</v>
      </c>
      <c r="J2580" s="146" t="n">
        <v>39</v>
      </c>
      <c r="K2580" s="142" t="n">
        <f aca="false">I2580-J2580</f>
        <v>6</v>
      </c>
      <c r="L2580" s="142" t="n">
        <f aca="false">M2580-E2580-H2580-K2580</f>
        <v>0</v>
      </c>
      <c r="M2580" s="147" t="n">
        <v>776</v>
      </c>
      <c r="N2580" s="139"/>
      <c r="O2580" s="139"/>
    </row>
    <row r="2581" customFormat="false" ht="11.25" hidden="false" customHeight="false" outlineLevel="0" collapsed="false">
      <c r="A2581" s="99" t="s">
        <v>391</v>
      </c>
      <c r="B2581" s="99" t="s">
        <v>1113</v>
      </c>
      <c r="C2581" s="149" t="s">
        <v>1114</v>
      </c>
      <c r="D2581" s="150" t="s">
        <v>88</v>
      </c>
      <c r="E2581" s="146" t="n">
        <v>1069</v>
      </c>
      <c r="F2581" s="146" t="n">
        <v>5</v>
      </c>
      <c r="G2581" s="146" t="n">
        <v>8</v>
      </c>
      <c r="H2581" s="142" t="n">
        <f aca="false">F2581-G2581</f>
        <v>-3</v>
      </c>
      <c r="I2581" s="146" t="n">
        <v>104</v>
      </c>
      <c r="J2581" s="146" t="n">
        <v>84</v>
      </c>
      <c r="K2581" s="142" t="n">
        <f aca="false">I2581-J2581</f>
        <v>20</v>
      </c>
      <c r="L2581" s="142" t="n">
        <f aca="false">M2581-E2581-H2581-K2581</f>
        <v>0</v>
      </c>
      <c r="M2581" s="147" t="n">
        <v>1086</v>
      </c>
      <c r="N2581" s="139"/>
      <c r="O2581" s="139"/>
    </row>
    <row r="2582" customFormat="false" ht="11.25" hidden="false" customHeight="false" outlineLevel="0" collapsed="false">
      <c r="A2582" s="99" t="s">
        <v>391</v>
      </c>
      <c r="B2582" s="99" t="s">
        <v>1113</v>
      </c>
      <c r="C2582" s="149"/>
      <c r="D2582" s="150" t="s">
        <v>89</v>
      </c>
      <c r="E2582" s="146" t="n">
        <v>1006</v>
      </c>
      <c r="F2582" s="146" t="n">
        <v>9</v>
      </c>
      <c r="G2582" s="146" t="n">
        <v>10</v>
      </c>
      <c r="H2582" s="142" t="n">
        <f aca="false">F2582-G2582</f>
        <v>-1</v>
      </c>
      <c r="I2582" s="146" t="n">
        <v>95</v>
      </c>
      <c r="J2582" s="146" t="n">
        <v>84</v>
      </c>
      <c r="K2582" s="142" t="n">
        <f aca="false">I2582-J2582</f>
        <v>11</v>
      </c>
      <c r="L2582" s="142" t="n">
        <f aca="false">M2582-E2582-H2582-K2582</f>
        <v>1</v>
      </c>
      <c r="M2582" s="147" t="n">
        <v>1017</v>
      </c>
      <c r="N2582" s="139"/>
      <c r="O2582" s="139"/>
    </row>
    <row r="2583" customFormat="false" ht="11.25" hidden="false" customHeight="false" outlineLevel="0" collapsed="false">
      <c r="A2583" s="99" t="s">
        <v>391</v>
      </c>
      <c r="B2583" s="99" t="s">
        <v>1113</v>
      </c>
      <c r="C2583" s="149"/>
      <c r="D2583" s="150" t="s">
        <v>90</v>
      </c>
      <c r="E2583" s="146" t="n">
        <v>2075</v>
      </c>
      <c r="F2583" s="146" t="n">
        <v>14</v>
      </c>
      <c r="G2583" s="146" t="n">
        <v>18</v>
      </c>
      <c r="H2583" s="142" t="n">
        <f aca="false">F2583-G2583</f>
        <v>-4</v>
      </c>
      <c r="I2583" s="146" t="n">
        <v>199</v>
      </c>
      <c r="J2583" s="146" t="n">
        <v>168</v>
      </c>
      <c r="K2583" s="142" t="n">
        <f aca="false">I2583-J2583</f>
        <v>31</v>
      </c>
      <c r="L2583" s="142" t="n">
        <f aca="false">M2583-E2583-H2583-K2583</f>
        <v>1</v>
      </c>
      <c r="M2583" s="147" t="n">
        <v>2103</v>
      </c>
      <c r="N2583" s="139"/>
      <c r="O2583" s="139"/>
    </row>
    <row r="2584" customFormat="false" ht="11.25" hidden="false" customHeight="false" outlineLevel="0" collapsed="false">
      <c r="A2584" s="99" t="s">
        <v>391</v>
      </c>
      <c r="B2584" s="99" t="s">
        <v>1115</v>
      </c>
      <c r="C2584" s="149" t="s">
        <v>1116</v>
      </c>
      <c r="D2584" s="150" t="s">
        <v>88</v>
      </c>
      <c r="E2584" s="146" t="n">
        <v>765</v>
      </c>
      <c r="F2584" s="146" t="n">
        <v>8</v>
      </c>
      <c r="G2584" s="146" t="n">
        <v>9</v>
      </c>
      <c r="H2584" s="142" t="n">
        <f aca="false">F2584-G2584</f>
        <v>-1</v>
      </c>
      <c r="I2584" s="146" t="n">
        <v>51</v>
      </c>
      <c r="J2584" s="146" t="n">
        <v>57</v>
      </c>
      <c r="K2584" s="142" t="n">
        <f aca="false">I2584-J2584</f>
        <v>-6</v>
      </c>
      <c r="L2584" s="142" t="n">
        <f aca="false">M2584-E2584-H2584-K2584</f>
        <v>0</v>
      </c>
      <c r="M2584" s="147" t="n">
        <v>758</v>
      </c>
      <c r="N2584" s="139"/>
      <c r="O2584" s="139"/>
    </row>
    <row r="2585" customFormat="false" ht="11.25" hidden="false" customHeight="false" outlineLevel="0" collapsed="false">
      <c r="A2585" s="99" t="s">
        <v>391</v>
      </c>
      <c r="B2585" s="99" t="s">
        <v>1115</v>
      </c>
      <c r="C2585" s="149"/>
      <c r="D2585" s="150" t="s">
        <v>89</v>
      </c>
      <c r="E2585" s="146" t="n">
        <v>762</v>
      </c>
      <c r="F2585" s="146" t="n">
        <v>8</v>
      </c>
      <c r="G2585" s="146" t="n">
        <v>2</v>
      </c>
      <c r="H2585" s="142" t="n">
        <f aca="false">F2585-G2585</f>
        <v>6</v>
      </c>
      <c r="I2585" s="146" t="n">
        <v>53</v>
      </c>
      <c r="J2585" s="146" t="n">
        <v>66</v>
      </c>
      <c r="K2585" s="142" t="n">
        <f aca="false">I2585-J2585</f>
        <v>-13</v>
      </c>
      <c r="L2585" s="142" t="n">
        <f aca="false">M2585-E2585-H2585-K2585</f>
        <v>-1</v>
      </c>
      <c r="M2585" s="147" t="n">
        <v>754</v>
      </c>
      <c r="N2585" s="139"/>
      <c r="O2585" s="139"/>
    </row>
    <row r="2586" customFormat="false" ht="11.25" hidden="false" customHeight="false" outlineLevel="0" collapsed="false">
      <c r="A2586" s="99" t="s">
        <v>391</v>
      </c>
      <c r="B2586" s="99" t="s">
        <v>1115</v>
      </c>
      <c r="C2586" s="149"/>
      <c r="D2586" s="150" t="s">
        <v>90</v>
      </c>
      <c r="E2586" s="146" t="n">
        <v>1527</v>
      </c>
      <c r="F2586" s="146" t="n">
        <v>16</v>
      </c>
      <c r="G2586" s="146" t="n">
        <v>11</v>
      </c>
      <c r="H2586" s="142" t="n">
        <f aca="false">F2586-G2586</f>
        <v>5</v>
      </c>
      <c r="I2586" s="146" t="n">
        <v>104</v>
      </c>
      <c r="J2586" s="146" t="n">
        <v>123</v>
      </c>
      <c r="K2586" s="142" t="n">
        <f aca="false">I2586-J2586</f>
        <v>-19</v>
      </c>
      <c r="L2586" s="142" t="n">
        <f aca="false">M2586-E2586-H2586-K2586</f>
        <v>-1</v>
      </c>
      <c r="M2586" s="147" t="n">
        <v>1512</v>
      </c>
      <c r="N2586" s="139"/>
      <c r="O2586" s="139"/>
    </row>
    <row r="2587" customFormat="false" ht="11.25" hidden="false" customHeight="false" outlineLevel="0" collapsed="false">
      <c r="A2587" s="99" t="s">
        <v>391</v>
      </c>
      <c r="B2587" s="99" t="s">
        <v>1117</v>
      </c>
      <c r="C2587" s="149" t="s">
        <v>1118</v>
      </c>
      <c r="D2587" s="150" t="s">
        <v>88</v>
      </c>
      <c r="E2587" s="146" t="n">
        <v>5406</v>
      </c>
      <c r="F2587" s="146" t="n">
        <v>54</v>
      </c>
      <c r="G2587" s="146" t="n">
        <v>50</v>
      </c>
      <c r="H2587" s="142" t="n">
        <f aca="false">F2587-G2587</f>
        <v>4</v>
      </c>
      <c r="I2587" s="146" t="n">
        <v>352</v>
      </c>
      <c r="J2587" s="146" t="n">
        <v>351</v>
      </c>
      <c r="K2587" s="142" t="n">
        <f aca="false">I2587-J2587</f>
        <v>1</v>
      </c>
      <c r="L2587" s="142" t="n">
        <f aca="false">M2587-E2587-H2587-K2587</f>
        <v>-5</v>
      </c>
      <c r="M2587" s="147" t="n">
        <v>5406</v>
      </c>
      <c r="N2587" s="139"/>
      <c r="O2587" s="139"/>
    </row>
    <row r="2588" customFormat="false" ht="11.25" hidden="false" customHeight="false" outlineLevel="0" collapsed="false">
      <c r="A2588" s="99" t="s">
        <v>391</v>
      </c>
      <c r="B2588" s="99" t="s">
        <v>1117</v>
      </c>
      <c r="C2588" s="149"/>
      <c r="D2588" s="150" t="s">
        <v>89</v>
      </c>
      <c r="E2588" s="146" t="n">
        <v>5410</v>
      </c>
      <c r="F2588" s="146" t="n">
        <v>53</v>
      </c>
      <c r="G2588" s="146" t="n">
        <v>35</v>
      </c>
      <c r="H2588" s="142" t="n">
        <f aca="false">F2588-G2588</f>
        <v>18</v>
      </c>
      <c r="I2588" s="146" t="n">
        <v>375</v>
      </c>
      <c r="J2588" s="146" t="n">
        <v>384</v>
      </c>
      <c r="K2588" s="142" t="n">
        <f aca="false">I2588-J2588</f>
        <v>-9</v>
      </c>
      <c r="L2588" s="142" t="n">
        <f aca="false">M2588-E2588-H2588-K2588</f>
        <v>3</v>
      </c>
      <c r="M2588" s="147" t="n">
        <v>5422</v>
      </c>
      <c r="N2588" s="139"/>
      <c r="O2588" s="139"/>
    </row>
    <row r="2589" customFormat="false" ht="11.25" hidden="false" customHeight="false" outlineLevel="0" collapsed="false">
      <c r="A2589" s="99" t="s">
        <v>391</v>
      </c>
      <c r="B2589" s="99" t="s">
        <v>1117</v>
      </c>
      <c r="C2589" s="149"/>
      <c r="D2589" s="150" t="s">
        <v>90</v>
      </c>
      <c r="E2589" s="146" t="n">
        <v>10816</v>
      </c>
      <c r="F2589" s="146" t="n">
        <v>107</v>
      </c>
      <c r="G2589" s="146" t="n">
        <v>85</v>
      </c>
      <c r="H2589" s="142" t="n">
        <f aca="false">F2589-G2589</f>
        <v>22</v>
      </c>
      <c r="I2589" s="146" t="n">
        <v>727</v>
      </c>
      <c r="J2589" s="146" t="n">
        <v>735</v>
      </c>
      <c r="K2589" s="142" t="n">
        <f aca="false">I2589-J2589</f>
        <v>-8</v>
      </c>
      <c r="L2589" s="142" t="n">
        <f aca="false">M2589-E2589-H2589-K2589</f>
        <v>-2</v>
      </c>
      <c r="M2589" s="147" t="n">
        <v>10828</v>
      </c>
      <c r="N2589" s="139"/>
      <c r="O2589" s="139"/>
    </row>
    <row r="2590" customFormat="false" ht="11.25" hidden="false" customHeight="false" outlineLevel="0" collapsed="false">
      <c r="A2590" s="99" t="s">
        <v>391</v>
      </c>
      <c r="B2590" s="99" t="s">
        <v>1119</v>
      </c>
      <c r="C2590" s="149" t="s">
        <v>1120</v>
      </c>
      <c r="D2590" s="150" t="s">
        <v>88</v>
      </c>
      <c r="E2590" s="146" t="n">
        <v>1710</v>
      </c>
      <c r="F2590" s="146" t="n">
        <v>24</v>
      </c>
      <c r="G2590" s="146" t="n">
        <v>17</v>
      </c>
      <c r="H2590" s="142" t="n">
        <f aca="false">F2590-G2590</f>
        <v>7</v>
      </c>
      <c r="I2590" s="146" t="n">
        <v>107</v>
      </c>
      <c r="J2590" s="146" t="n">
        <v>120</v>
      </c>
      <c r="K2590" s="142" t="n">
        <f aca="false">I2590-J2590</f>
        <v>-13</v>
      </c>
      <c r="L2590" s="142" t="n">
        <f aca="false">M2590-E2590-H2590-K2590</f>
        <v>1</v>
      </c>
      <c r="M2590" s="147" t="n">
        <v>1705</v>
      </c>
      <c r="N2590" s="139"/>
      <c r="O2590" s="139"/>
    </row>
    <row r="2591" customFormat="false" ht="11.25" hidden="false" customHeight="false" outlineLevel="0" collapsed="false">
      <c r="A2591" s="99" t="s">
        <v>391</v>
      </c>
      <c r="B2591" s="99" t="s">
        <v>1119</v>
      </c>
      <c r="C2591" s="149"/>
      <c r="D2591" s="150" t="s">
        <v>89</v>
      </c>
      <c r="E2591" s="146" t="n">
        <v>1693</v>
      </c>
      <c r="F2591" s="146" t="n">
        <v>13</v>
      </c>
      <c r="G2591" s="146" t="n">
        <v>15</v>
      </c>
      <c r="H2591" s="142" t="n">
        <f aca="false">F2591-G2591</f>
        <v>-2</v>
      </c>
      <c r="I2591" s="146" t="n">
        <v>107</v>
      </c>
      <c r="J2591" s="146" t="n">
        <v>133</v>
      </c>
      <c r="K2591" s="142" t="n">
        <f aca="false">I2591-J2591</f>
        <v>-26</v>
      </c>
      <c r="L2591" s="142" t="n">
        <f aca="false">M2591-E2591-H2591-K2591</f>
        <v>-1</v>
      </c>
      <c r="M2591" s="147" t="n">
        <v>1664</v>
      </c>
      <c r="N2591" s="139"/>
      <c r="O2591" s="139"/>
    </row>
    <row r="2592" customFormat="false" ht="11.25" hidden="false" customHeight="false" outlineLevel="0" collapsed="false">
      <c r="A2592" s="99" t="s">
        <v>391</v>
      </c>
      <c r="B2592" s="99" t="s">
        <v>1119</v>
      </c>
      <c r="C2592" s="149"/>
      <c r="D2592" s="150" t="s">
        <v>90</v>
      </c>
      <c r="E2592" s="146" t="n">
        <v>3403</v>
      </c>
      <c r="F2592" s="146" t="n">
        <v>37</v>
      </c>
      <c r="G2592" s="146" t="n">
        <v>32</v>
      </c>
      <c r="H2592" s="142" t="n">
        <f aca="false">F2592-G2592</f>
        <v>5</v>
      </c>
      <c r="I2592" s="146" t="n">
        <v>214</v>
      </c>
      <c r="J2592" s="146" t="n">
        <v>253</v>
      </c>
      <c r="K2592" s="142" t="n">
        <f aca="false">I2592-J2592</f>
        <v>-39</v>
      </c>
      <c r="L2592" s="142" t="n">
        <f aca="false">M2592-E2592-H2592-K2592</f>
        <v>0</v>
      </c>
      <c r="M2592" s="147" t="n">
        <v>3369</v>
      </c>
      <c r="N2592" s="139"/>
      <c r="O2592" s="139"/>
    </row>
    <row r="2593" customFormat="false" ht="11.25" hidden="false" customHeight="false" outlineLevel="0" collapsed="false">
      <c r="A2593" s="155" t="s">
        <v>391</v>
      </c>
      <c r="B2593" s="156"/>
      <c r="C2593" s="157" t="s">
        <v>1121</v>
      </c>
      <c r="D2593" s="158" t="s">
        <v>88</v>
      </c>
      <c r="E2593" s="135" t="n">
        <v>98532</v>
      </c>
      <c r="F2593" s="135" t="n">
        <v>802</v>
      </c>
      <c r="G2593" s="135" t="n">
        <v>1052</v>
      </c>
      <c r="H2593" s="137" t="n">
        <f aca="false">F2593-G2593</f>
        <v>-250</v>
      </c>
      <c r="I2593" s="135" t="n">
        <v>7188</v>
      </c>
      <c r="J2593" s="135" t="n">
        <v>7123</v>
      </c>
      <c r="K2593" s="137" t="n">
        <f aca="false">I2593-J2593</f>
        <v>65</v>
      </c>
      <c r="L2593" s="137" t="n">
        <f aca="false">M2593-E2593-H2593-K2593</f>
        <v>-6</v>
      </c>
      <c r="M2593" s="148" t="n">
        <v>98341</v>
      </c>
      <c r="N2593" s="139"/>
      <c r="O2593" s="139"/>
    </row>
    <row r="2594" customFormat="false" ht="11.25" hidden="false" customHeight="false" outlineLevel="0" collapsed="false">
      <c r="A2594" s="98" t="s">
        <v>391</v>
      </c>
      <c r="B2594" s="132"/>
      <c r="C2594" s="133"/>
      <c r="D2594" s="134" t="s">
        <v>89</v>
      </c>
      <c r="E2594" s="135" t="n">
        <v>99894</v>
      </c>
      <c r="F2594" s="135" t="n">
        <v>727</v>
      </c>
      <c r="G2594" s="135" t="n">
        <v>1151</v>
      </c>
      <c r="H2594" s="137" t="n">
        <f aca="false">F2594-G2594</f>
        <v>-424</v>
      </c>
      <c r="I2594" s="135" t="n">
        <v>7118</v>
      </c>
      <c r="J2594" s="135" t="n">
        <v>7030</v>
      </c>
      <c r="K2594" s="137" t="n">
        <f aca="false">I2594-J2594</f>
        <v>88</v>
      </c>
      <c r="L2594" s="137" t="n">
        <f aca="false">M2594-E2594-H2594-K2594</f>
        <v>4</v>
      </c>
      <c r="M2594" s="148" t="n">
        <v>99562</v>
      </c>
      <c r="N2594" s="139"/>
      <c r="O2594" s="139"/>
    </row>
    <row r="2595" customFormat="false" ht="11.25" hidden="false" customHeight="false" outlineLevel="0" collapsed="false">
      <c r="A2595" s="98" t="s">
        <v>391</v>
      </c>
      <c r="B2595" s="132"/>
      <c r="C2595" s="133"/>
      <c r="D2595" s="134" t="s">
        <v>90</v>
      </c>
      <c r="E2595" s="135" t="n">
        <v>198426</v>
      </c>
      <c r="F2595" s="135" t="n">
        <v>1529</v>
      </c>
      <c r="G2595" s="135" t="n">
        <v>2203</v>
      </c>
      <c r="H2595" s="137" t="n">
        <f aca="false">F2595-G2595</f>
        <v>-674</v>
      </c>
      <c r="I2595" s="135" t="n">
        <v>14306</v>
      </c>
      <c r="J2595" s="135" t="n">
        <v>14153</v>
      </c>
      <c r="K2595" s="137" t="n">
        <f aca="false">I2595-J2595</f>
        <v>153</v>
      </c>
      <c r="L2595" s="137" t="n">
        <f aca="false">M2595-E2595-H2595-K2595</f>
        <v>-2</v>
      </c>
      <c r="M2595" s="148" t="n">
        <v>197903</v>
      </c>
      <c r="N2595" s="139"/>
      <c r="O2595" s="139"/>
    </row>
    <row r="2596" customFormat="false" ht="11.25" hidden="false" customHeight="false" outlineLevel="0" collapsed="false">
      <c r="A2596" s="99" t="s">
        <v>187</v>
      </c>
      <c r="B2596" s="99" t="s">
        <v>91</v>
      </c>
      <c r="C2596" s="149" t="s">
        <v>1122</v>
      </c>
      <c r="D2596" s="150" t="s">
        <v>88</v>
      </c>
      <c r="E2596" s="146" t="n">
        <v>1314</v>
      </c>
      <c r="F2596" s="146" t="n">
        <v>11</v>
      </c>
      <c r="G2596" s="146" t="n">
        <v>14</v>
      </c>
      <c r="H2596" s="142" t="n">
        <f aca="false">F2596-G2596</f>
        <v>-3</v>
      </c>
      <c r="I2596" s="146" t="n">
        <v>87</v>
      </c>
      <c r="J2596" s="146" t="n">
        <v>113</v>
      </c>
      <c r="K2596" s="142" t="n">
        <f aca="false">I2596-J2596</f>
        <v>-26</v>
      </c>
      <c r="L2596" s="142" t="n">
        <f aca="false">M2596-E2596-H2596-K2596</f>
        <v>0</v>
      </c>
      <c r="M2596" s="147" t="n">
        <v>1285</v>
      </c>
      <c r="N2596" s="139"/>
      <c r="O2596" s="139"/>
    </row>
    <row r="2597" customFormat="false" ht="11.25" hidden="false" customHeight="false" outlineLevel="0" collapsed="false">
      <c r="A2597" s="99" t="s">
        <v>187</v>
      </c>
      <c r="B2597" s="99" t="s">
        <v>91</v>
      </c>
      <c r="C2597" s="149"/>
      <c r="D2597" s="150" t="s">
        <v>89</v>
      </c>
      <c r="E2597" s="146" t="n">
        <v>1261</v>
      </c>
      <c r="F2597" s="146" t="n">
        <v>8</v>
      </c>
      <c r="G2597" s="146" t="n">
        <v>19</v>
      </c>
      <c r="H2597" s="142" t="n">
        <f aca="false">F2597-G2597</f>
        <v>-11</v>
      </c>
      <c r="I2597" s="146" t="n">
        <v>101</v>
      </c>
      <c r="J2597" s="146" t="n">
        <v>93</v>
      </c>
      <c r="K2597" s="142" t="n">
        <f aca="false">I2597-J2597</f>
        <v>8</v>
      </c>
      <c r="L2597" s="142" t="n">
        <f aca="false">M2597-E2597-H2597-K2597</f>
        <v>0</v>
      </c>
      <c r="M2597" s="147" t="n">
        <v>1258</v>
      </c>
      <c r="N2597" s="139"/>
      <c r="O2597" s="139"/>
    </row>
    <row r="2598" customFormat="false" ht="11.25" hidden="false" customHeight="false" outlineLevel="0" collapsed="false">
      <c r="A2598" s="99" t="s">
        <v>187</v>
      </c>
      <c r="B2598" s="99" t="s">
        <v>91</v>
      </c>
      <c r="C2598" s="149"/>
      <c r="D2598" s="150" t="s">
        <v>90</v>
      </c>
      <c r="E2598" s="146" t="n">
        <v>2575</v>
      </c>
      <c r="F2598" s="146" t="n">
        <v>19</v>
      </c>
      <c r="G2598" s="146" t="n">
        <v>33</v>
      </c>
      <c r="H2598" s="142" t="n">
        <f aca="false">F2598-G2598</f>
        <v>-14</v>
      </c>
      <c r="I2598" s="146" t="n">
        <v>188</v>
      </c>
      <c r="J2598" s="146" t="n">
        <v>206</v>
      </c>
      <c r="K2598" s="142" t="n">
        <f aca="false">I2598-J2598</f>
        <v>-18</v>
      </c>
      <c r="L2598" s="142" t="n">
        <f aca="false">M2598-E2598-H2598-K2598</f>
        <v>0</v>
      </c>
      <c r="M2598" s="147" t="n">
        <v>2543</v>
      </c>
      <c r="N2598" s="139"/>
      <c r="O2598" s="139"/>
    </row>
    <row r="2599" customFormat="false" ht="11.25" hidden="false" customHeight="false" outlineLevel="0" collapsed="false">
      <c r="A2599" s="99" t="s">
        <v>187</v>
      </c>
      <c r="B2599" s="99" t="s">
        <v>93</v>
      </c>
      <c r="C2599" s="149" t="s">
        <v>1123</v>
      </c>
      <c r="D2599" s="150" t="s">
        <v>88</v>
      </c>
      <c r="E2599" s="146" t="n">
        <v>192</v>
      </c>
      <c r="F2599" s="146" t="n">
        <v>2</v>
      </c>
      <c r="G2599" s="146" t="n">
        <v>1</v>
      </c>
      <c r="H2599" s="142" t="n">
        <f aca="false">F2599-G2599</f>
        <v>1</v>
      </c>
      <c r="I2599" s="146" t="n">
        <v>13</v>
      </c>
      <c r="J2599" s="146" t="n">
        <v>10</v>
      </c>
      <c r="K2599" s="142" t="n">
        <f aca="false">I2599-J2599</f>
        <v>3</v>
      </c>
      <c r="L2599" s="142" t="n">
        <f aca="false">M2599-E2599-H2599-K2599</f>
        <v>0</v>
      </c>
      <c r="M2599" s="147" t="n">
        <v>196</v>
      </c>
      <c r="N2599" s="139"/>
      <c r="O2599" s="139"/>
    </row>
    <row r="2600" customFormat="false" ht="11.25" hidden="false" customHeight="false" outlineLevel="0" collapsed="false">
      <c r="A2600" s="99" t="s">
        <v>187</v>
      </c>
      <c r="B2600" s="99" t="s">
        <v>93</v>
      </c>
      <c r="C2600" s="149"/>
      <c r="D2600" s="150" t="s">
        <v>89</v>
      </c>
      <c r="E2600" s="146" t="n">
        <v>209</v>
      </c>
      <c r="F2600" s="146" t="n">
        <v>0</v>
      </c>
      <c r="G2600" s="146" t="n">
        <v>2</v>
      </c>
      <c r="H2600" s="142" t="n">
        <f aca="false">F2600-G2600</f>
        <v>-2</v>
      </c>
      <c r="I2600" s="146" t="n">
        <v>14</v>
      </c>
      <c r="J2600" s="146" t="n">
        <v>14</v>
      </c>
      <c r="K2600" s="142" t="n">
        <f aca="false">I2600-J2600</f>
        <v>0</v>
      </c>
      <c r="L2600" s="142" t="n">
        <f aca="false">M2600-E2600-H2600-K2600</f>
        <v>0</v>
      </c>
      <c r="M2600" s="147" t="n">
        <v>207</v>
      </c>
      <c r="N2600" s="139"/>
      <c r="O2600" s="139"/>
    </row>
    <row r="2601" customFormat="false" ht="11.25" hidden="false" customHeight="false" outlineLevel="0" collapsed="false">
      <c r="A2601" s="99" t="s">
        <v>187</v>
      </c>
      <c r="B2601" s="99" t="s">
        <v>93</v>
      </c>
      <c r="C2601" s="149"/>
      <c r="D2601" s="150" t="s">
        <v>90</v>
      </c>
      <c r="E2601" s="146" t="n">
        <v>401</v>
      </c>
      <c r="F2601" s="146" t="n">
        <v>2</v>
      </c>
      <c r="G2601" s="146" t="n">
        <v>3</v>
      </c>
      <c r="H2601" s="142" t="n">
        <f aca="false">F2601-G2601</f>
        <v>-1</v>
      </c>
      <c r="I2601" s="146" t="n">
        <v>27</v>
      </c>
      <c r="J2601" s="146" t="n">
        <v>24</v>
      </c>
      <c r="K2601" s="142" t="n">
        <f aca="false">I2601-J2601</f>
        <v>3</v>
      </c>
      <c r="L2601" s="142" t="n">
        <f aca="false">M2601-E2601-H2601-K2601</f>
        <v>0</v>
      </c>
      <c r="M2601" s="147" t="n">
        <v>403</v>
      </c>
      <c r="N2601" s="139"/>
      <c r="O2601" s="139"/>
    </row>
    <row r="2602" customFormat="false" ht="11.25" hidden="false" customHeight="false" outlineLevel="0" collapsed="false">
      <c r="A2602" s="99" t="s">
        <v>187</v>
      </c>
      <c r="B2602" s="99" t="s">
        <v>95</v>
      </c>
      <c r="C2602" s="149" t="s">
        <v>1124</v>
      </c>
      <c r="D2602" s="150" t="s">
        <v>88</v>
      </c>
      <c r="E2602" s="146" t="n">
        <v>6663</v>
      </c>
      <c r="F2602" s="146" t="n">
        <v>55</v>
      </c>
      <c r="G2602" s="146" t="n">
        <v>60</v>
      </c>
      <c r="H2602" s="142" t="n">
        <f aca="false">F2602-G2602</f>
        <v>-5</v>
      </c>
      <c r="I2602" s="146" t="n">
        <v>586</v>
      </c>
      <c r="J2602" s="146" t="n">
        <v>481</v>
      </c>
      <c r="K2602" s="142" t="n">
        <f aca="false">I2602-J2602</f>
        <v>105</v>
      </c>
      <c r="L2602" s="142" t="n">
        <f aca="false">M2602-E2602-H2602-K2602</f>
        <v>2</v>
      </c>
      <c r="M2602" s="147" t="n">
        <v>6765</v>
      </c>
      <c r="N2602" s="139"/>
      <c r="O2602" s="139"/>
    </row>
    <row r="2603" customFormat="false" ht="11.25" hidden="false" customHeight="false" outlineLevel="0" collapsed="false">
      <c r="A2603" s="99" t="s">
        <v>187</v>
      </c>
      <c r="B2603" s="99" t="s">
        <v>95</v>
      </c>
      <c r="C2603" s="149"/>
      <c r="D2603" s="150" t="s">
        <v>89</v>
      </c>
      <c r="E2603" s="146" t="n">
        <v>7023</v>
      </c>
      <c r="F2603" s="146" t="n">
        <v>55</v>
      </c>
      <c r="G2603" s="146" t="n">
        <v>90</v>
      </c>
      <c r="H2603" s="142" t="n">
        <f aca="false">F2603-G2603</f>
        <v>-35</v>
      </c>
      <c r="I2603" s="146" t="n">
        <v>544</v>
      </c>
      <c r="J2603" s="146" t="n">
        <v>443</v>
      </c>
      <c r="K2603" s="142" t="n">
        <f aca="false">I2603-J2603</f>
        <v>101</v>
      </c>
      <c r="L2603" s="142" t="n">
        <f aca="false">M2603-E2603-H2603-K2603</f>
        <v>-2</v>
      </c>
      <c r="M2603" s="147" t="n">
        <v>7087</v>
      </c>
      <c r="N2603" s="139"/>
      <c r="O2603" s="139"/>
    </row>
    <row r="2604" customFormat="false" ht="11.25" hidden="false" customHeight="false" outlineLevel="0" collapsed="false">
      <c r="A2604" s="99" t="s">
        <v>187</v>
      </c>
      <c r="B2604" s="99" t="s">
        <v>95</v>
      </c>
      <c r="C2604" s="149"/>
      <c r="D2604" s="150" t="s">
        <v>90</v>
      </c>
      <c r="E2604" s="146" t="n">
        <v>13686</v>
      </c>
      <c r="F2604" s="146" t="n">
        <v>110</v>
      </c>
      <c r="G2604" s="146" t="n">
        <v>150</v>
      </c>
      <c r="H2604" s="142" t="n">
        <f aca="false">F2604-G2604</f>
        <v>-40</v>
      </c>
      <c r="I2604" s="146" t="n">
        <v>1130</v>
      </c>
      <c r="J2604" s="146" t="n">
        <v>924</v>
      </c>
      <c r="K2604" s="142" t="n">
        <f aca="false">I2604-J2604</f>
        <v>206</v>
      </c>
      <c r="L2604" s="142" t="n">
        <f aca="false">M2604-E2604-H2604-K2604</f>
        <v>0</v>
      </c>
      <c r="M2604" s="147" t="n">
        <v>13852</v>
      </c>
      <c r="N2604" s="139"/>
      <c r="O2604" s="139"/>
    </row>
    <row r="2605" customFormat="false" ht="11.25" hidden="false" customHeight="false" outlineLevel="0" collapsed="false">
      <c r="A2605" s="99" t="s">
        <v>187</v>
      </c>
      <c r="B2605" s="99" t="s">
        <v>102</v>
      </c>
      <c r="C2605" s="149" t="s">
        <v>1125</v>
      </c>
      <c r="D2605" s="150" t="s">
        <v>88</v>
      </c>
      <c r="E2605" s="146" t="n">
        <v>7377</v>
      </c>
      <c r="F2605" s="146" t="n">
        <v>66</v>
      </c>
      <c r="G2605" s="146" t="n">
        <v>95</v>
      </c>
      <c r="H2605" s="142" t="n">
        <f aca="false">F2605-G2605</f>
        <v>-29</v>
      </c>
      <c r="I2605" s="146" t="n">
        <v>606</v>
      </c>
      <c r="J2605" s="146" t="n">
        <v>622</v>
      </c>
      <c r="K2605" s="142" t="n">
        <f aca="false">I2605-J2605</f>
        <v>-16</v>
      </c>
      <c r="L2605" s="142" t="n">
        <f aca="false">M2605-E2605-H2605-K2605</f>
        <v>0</v>
      </c>
      <c r="M2605" s="147" t="n">
        <v>7332</v>
      </c>
      <c r="N2605" s="139"/>
      <c r="O2605" s="139"/>
    </row>
    <row r="2606" customFormat="false" ht="11.25" hidden="false" customHeight="false" outlineLevel="0" collapsed="false">
      <c r="A2606" s="99" t="s">
        <v>187</v>
      </c>
      <c r="B2606" s="99" t="s">
        <v>102</v>
      </c>
      <c r="C2606" s="149"/>
      <c r="D2606" s="150" t="s">
        <v>89</v>
      </c>
      <c r="E2606" s="146" t="n">
        <v>8497</v>
      </c>
      <c r="F2606" s="146" t="n">
        <v>61</v>
      </c>
      <c r="G2606" s="146" t="n">
        <v>112</v>
      </c>
      <c r="H2606" s="142" t="n">
        <f aca="false">F2606-G2606</f>
        <v>-51</v>
      </c>
      <c r="I2606" s="146" t="n">
        <v>584</v>
      </c>
      <c r="J2606" s="146" t="n">
        <v>595</v>
      </c>
      <c r="K2606" s="142" t="n">
        <f aca="false">I2606-J2606</f>
        <v>-11</v>
      </c>
      <c r="L2606" s="142" t="n">
        <f aca="false">M2606-E2606-H2606-K2606</f>
        <v>0</v>
      </c>
      <c r="M2606" s="147" t="n">
        <v>8435</v>
      </c>
      <c r="N2606" s="139"/>
      <c r="O2606" s="139"/>
    </row>
    <row r="2607" customFormat="false" ht="11.25" hidden="false" customHeight="false" outlineLevel="0" collapsed="false">
      <c r="A2607" s="99" t="s">
        <v>187</v>
      </c>
      <c r="B2607" s="99" t="s">
        <v>102</v>
      </c>
      <c r="C2607" s="149"/>
      <c r="D2607" s="150" t="s">
        <v>90</v>
      </c>
      <c r="E2607" s="146" t="n">
        <v>15874</v>
      </c>
      <c r="F2607" s="146" t="n">
        <v>127</v>
      </c>
      <c r="G2607" s="146" t="n">
        <v>207</v>
      </c>
      <c r="H2607" s="142" t="n">
        <f aca="false">F2607-G2607</f>
        <v>-80</v>
      </c>
      <c r="I2607" s="146" t="n">
        <v>1190</v>
      </c>
      <c r="J2607" s="146" t="n">
        <v>1217</v>
      </c>
      <c r="K2607" s="142" t="n">
        <f aca="false">I2607-J2607</f>
        <v>-27</v>
      </c>
      <c r="L2607" s="142" t="n">
        <f aca="false">M2607-E2607-H2607-K2607</f>
        <v>0</v>
      </c>
      <c r="M2607" s="147" t="n">
        <v>15767</v>
      </c>
      <c r="N2607" s="139"/>
      <c r="O2607" s="139"/>
    </row>
    <row r="2608" customFormat="false" ht="11.25" hidden="false" customHeight="false" outlineLevel="0" collapsed="false">
      <c r="A2608" s="99" t="s">
        <v>187</v>
      </c>
      <c r="B2608" s="99" t="s">
        <v>104</v>
      </c>
      <c r="C2608" s="149" t="s">
        <v>1126</v>
      </c>
      <c r="D2608" s="150" t="s">
        <v>88</v>
      </c>
      <c r="E2608" s="146" t="n">
        <v>110</v>
      </c>
      <c r="F2608" s="146" t="n">
        <v>0</v>
      </c>
      <c r="G2608" s="146" t="n">
        <v>1</v>
      </c>
      <c r="H2608" s="142" t="n">
        <f aca="false">F2608-G2608</f>
        <v>-1</v>
      </c>
      <c r="I2608" s="146" t="n">
        <v>11</v>
      </c>
      <c r="J2608" s="146" t="n">
        <v>13</v>
      </c>
      <c r="K2608" s="142" t="n">
        <f aca="false">I2608-J2608</f>
        <v>-2</v>
      </c>
      <c r="L2608" s="142" t="n">
        <f aca="false">M2608-E2608-H2608-K2608</f>
        <v>0</v>
      </c>
      <c r="M2608" s="147" t="n">
        <v>107</v>
      </c>
      <c r="N2608" s="139"/>
      <c r="O2608" s="139"/>
    </row>
    <row r="2609" customFormat="false" ht="11.25" hidden="false" customHeight="false" outlineLevel="0" collapsed="false">
      <c r="A2609" s="99" t="s">
        <v>187</v>
      </c>
      <c r="B2609" s="99" t="s">
        <v>104</v>
      </c>
      <c r="C2609" s="149"/>
      <c r="D2609" s="150" t="s">
        <v>89</v>
      </c>
      <c r="E2609" s="146" t="n">
        <v>102</v>
      </c>
      <c r="F2609" s="146" t="n">
        <v>1</v>
      </c>
      <c r="G2609" s="146" t="n">
        <v>1</v>
      </c>
      <c r="H2609" s="142" t="n">
        <f aca="false">F2609-G2609</f>
        <v>0</v>
      </c>
      <c r="I2609" s="146" t="n">
        <v>7</v>
      </c>
      <c r="J2609" s="146" t="n">
        <v>15</v>
      </c>
      <c r="K2609" s="142" t="n">
        <f aca="false">I2609-J2609</f>
        <v>-8</v>
      </c>
      <c r="L2609" s="142" t="n">
        <f aca="false">M2609-E2609-H2609-K2609</f>
        <v>0</v>
      </c>
      <c r="M2609" s="147" t="n">
        <v>94</v>
      </c>
      <c r="N2609" s="139"/>
      <c r="O2609" s="139"/>
    </row>
    <row r="2610" customFormat="false" ht="11.25" hidden="false" customHeight="false" outlineLevel="0" collapsed="false">
      <c r="A2610" s="99" t="s">
        <v>187</v>
      </c>
      <c r="B2610" s="99" t="s">
        <v>104</v>
      </c>
      <c r="C2610" s="149"/>
      <c r="D2610" s="150" t="s">
        <v>90</v>
      </c>
      <c r="E2610" s="146" t="n">
        <v>212</v>
      </c>
      <c r="F2610" s="146" t="n">
        <v>1</v>
      </c>
      <c r="G2610" s="146" t="n">
        <v>2</v>
      </c>
      <c r="H2610" s="142" t="n">
        <f aca="false">F2610-G2610</f>
        <v>-1</v>
      </c>
      <c r="I2610" s="146" t="n">
        <v>18</v>
      </c>
      <c r="J2610" s="146" t="n">
        <v>28</v>
      </c>
      <c r="K2610" s="142" t="n">
        <f aca="false">I2610-J2610</f>
        <v>-10</v>
      </c>
      <c r="L2610" s="142" t="n">
        <f aca="false">M2610-E2610-H2610-K2610</f>
        <v>0</v>
      </c>
      <c r="M2610" s="147" t="n">
        <v>201</v>
      </c>
      <c r="N2610" s="139"/>
      <c r="O2610" s="139"/>
    </row>
    <row r="2611" customFormat="false" ht="11.25" hidden="false" customHeight="false" outlineLevel="0" collapsed="false">
      <c r="A2611" s="99" t="s">
        <v>187</v>
      </c>
      <c r="B2611" s="99" t="s">
        <v>331</v>
      </c>
      <c r="C2611" s="149" t="s">
        <v>1127</v>
      </c>
      <c r="D2611" s="150" t="s">
        <v>88</v>
      </c>
      <c r="E2611" s="146" t="n">
        <v>504</v>
      </c>
      <c r="F2611" s="146" t="n">
        <v>5</v>
      </c>
      <c r="G2611" s="146" t="n">
        <v>3</v>
      </c>
      <c r="H2611" s="142" t="n">
        <f aca="false">F2611-G2611</f>
        <v>2</v>
      </c>
      <c r="I2611" s="146" t="n">
        <v>39</v>
      </c>
      <c r="J2611" s="146" t="n">
        <v>28</v>
      </c>
      <c r="K2611" s="142" t="n">
        <f aca="false">I2611-J2611</f>
        <v>11</v>
      </c>
      <c r="L2611" s="142" t="n">
        <f aca="false">M2611-E2611-H2611-K2611</f>
        <v>0</v>
      </c>
      <c r="M2611" s="147" t="n">
        <v>517</v>
      </c>
      <c r="N2611" s="139"/>
      <c r="O2611" s="139"/>
    </row>
    <row r="2612" customFormat="false" ht="11.25" hidden="false" customHeight="false" outlineLevel="0" collapsed="false">
      <c r="A2612" s="99" t="s">
        <v>187</v>
      </c>
      <c r="B2612" s="99" t="s">
        <v>331</v>
      </c>
      <c r="C2612" s="149"/>
      <c r="D2612" s="150" t="s">
        <v>89</v>
      </c>
      <c r="E2612" s="146" t="n">
        <v>471</v>
      </c>
      <c r="F2612" s="146" t="n">
        <v>2</v>
      </c>
      <c r="G2612" s="146" t="n">
        <v>2</v>
      </c>
      <c r="H2612" s="142" t="n">
        <f aca="false">F2612-G2612</f>
        <v>0</v>
      </c>
      <c r="I2612" s="146" t="n">
        <v>34</v>
      </c>
      <c r="J2612" s="146" t="n">
        <v>19</v>
      </c>
      <c r="K2612" s="142" t="n">
        <f aca="false">I2612-J2612</f>
        <v>15</v>
      </c>
      <c r="L2612" s="142" t="n">
        <f aca="false">M2612-E2612-H2612-K2612</f>
        <v>0</v>
      </c>
      <c r="M2612" s="147" t="n">
        <v>486</v>
      </c>
      <c r="N2612" s="139"/>
      <c r="O2612" s="139"/>
    </row>
    <row r="2613" customFormat="false" ht="11.25" hidden="false" customHeight="false" outlineLevel="0" collapsed="false">
      <c r="A2613" s="99" t="s">
        <v>187</v>
      </c>
      <c r="B2613" s="99" t="s">
        <v>331</v>
      </c>
      <c r="C2613" s="149"/>
      <c r="D2613" s="150" t="s">
        <v>90</v>
      </c>
      <c r="E2613" s="146" t="n">
        <v>975</v>
      </c>
      <c r="F2613" s="146" t="n">
        <v>7</v>
      </c>
      <c r="G2613" s="146" t="n">
        <v>5</v>
      </c>
      <c r="H2613" s="142" t="n">
        <f aca="false">F2613-G2613</f>
        <v>2</v>
      </c>
      <c r="I2613" s="146" t="n">
        <v>73</v>
      </c>
      <c r="J2613" s="146" t="n">
        <v>47</v>
      </c>
      <c r="K2613" s="142" t="n">
        <f aca="false">I2613-J2613</f>
        <v>26</v>
      </c>
      <c r="L2613" s="142" t="n">
        <f aca="false">M2613-E2613-H2613-K2613</f>
        <v>0</v>
      </c>
      <c r="M2613" s="147" t="n">
        <v>1003</v>
      </c>
      <c r="N2613" s="139"/>
      <c r="O2613" s="139"/>
    </row>
    <row r="2614" customFormat="false" ht="11.25" hidden="false" customHeight="false" outlineLevel="0" collapsed="false">
      <c r="A2614" s="99" t="s">
        <v>187</v>
      </c>
      <c r="B2614" s="99" t="s">
        <v>106</v>
      </c>
      <c r="C2614" s="149" t="s">
        <v>1128</v>
      </c>
      <c r="D2614" s="150" t="s">
        <v>88</v>
      </c>
      <c r="E2614" s="146" t="n">
        <v>288</v>
      </c>
      <c r="F2614" s="146" t="n">
        <v>2</v>
      </c>
      <c r="G2614" s="146" t="n">
        <v>1</v>
      </c>
      <c r="H2614" s="142" t="n">
        <f aca="false">F2614-G2614</f>
        <v>1</v>
      </c>
      <c r="I2614" s="146" t="n">
        <v>20</v>
      </c>
      <c r="J2614" s="146" t="n">
        <v>19</v>
      </c>
      <c r="K2614" s="142" t="n">
        <f aca="false">I2614-J2614</f>
        <v>1</v>
      </c>
      <c r="L2614" s="142" t="n">
        <f aca="false">M2614-E2614-H2614-K2614</f>
        <v>0</v>
      </c>
      <c r="M2614" s="147" t="n">
        <v>290</v>
      </c>
      <c r="N2614" s="139"/>
      <c r="O2614" s="139"/>
    </row>
    <row r="2615" customFormat="false" ht="11.25" hidden="false" customHeight="false" outlineLevel="0" collapsed="false">
      <c r="A2615" s="99" t="s">
        <v>187</v>
      </c>
      <c r="B2615" s="99" t="s">
        <v>106</v>
      </c>
      <c r="C2615" s="149"/>
      <c r="D2615" s="150" t="s">
        <v>89</v>
      </c>
      <c r="E2615" s="146" t="n">
        <v>324</v>
      </c>
      <c r="F2615" s="146" t="n">
        <v>1</v>
      </c>
      <c r="G2615" s="146" t="n">
        <v>4</v>
      </c>
      <c r="H2615" s="142" t="n">
        <f aca="false">F2615-G2615</f>
        <v>-3</v>
      </c>
      <c r="I2615" s="146" t="n">
        <v>20</v>
      </c>
      <c r="J2615" s="146" t="n">
        <v>23</v>
      </c>
      <c r="K2615" s="142" t="n">
        <f aca="false">I2615-J2615</f>
        <v>-3</v>
      </c>
      <c r="L2615" s="142" t="n">
        <f aca="false">M2615-E2615-H2615-K2615</f>
        <v>0</v>
      </c>
      <c r="M2615" s="147" t="n">
        <v>318</v>
      </c>
      <c r="N2615" s="139"/>
      <c r="O2615" s="139"/>
    </row>
    <row r="2616" customFormat="false" ht="11.25" hidden="false" customHeight="false" outlineLevel="0" collapsed="false">
      <c r="A2616" s="99" t="s">
        <v>187</v>
      </c>
      <c r="B2616" s="99" t="s">
        <v>106</v>
      </c>
      <c r="C2616" s="149"/>
      <c r="D2616" s="150" t="s">
        <v>90</v>
      </c>
      <c r="E2616" s="146" t="n">
        <v>612</v>
      </c>
      <c r="F2616" s="146" t="n">
        <v>3</v>
      </c>
      <c r="G2616" s="146" t="n">
        <v>5</v>
      </c>
      <c r="H2616" s="142" t="n">
        <f aca="false">F2616-G2616</f>
        <v>-2</v>
      </c>
      <c r="I2616" s="146" t="n">
        <v>40</v>
      </c>
      <c r="J2616" s="146" t="n">
        <v>42</v>
      </c>
      <c r="K2616" s="142" t="n">
        <f aca="false">I2616-J2616</f>
        <v>-2</v>
      </c>
      <c r="L2616" s="142" t="n">
        <f aca="false">M2616-E2616-H2616-K2616</f>
        <v>0</v>
      </c>
      <c r="M2616" s="147" t="n">
        <v>608</v>
      </c>
      <c r="N2616" s="139"/>
      <c r="O2616" s="139"/>
    </row>
    <row r="2617" customFormat="false" ht="11.25" hidden="false" customHeight="false" outlineLevel="0" collapsed="false">
      <c r="A2617" s="99" t="s">
        <v>187</v>
      </c>
      <c r="B2617" s="99" t="s">
        <v>334</v>
      </c>
      <c r="C2617" s="149" t="s">
        <v>1129</v>
      </c>
      <c r="D2617" s="150" t="s">
        <v>88</v>
      </c>
      <c r="E2617" s="146" t="n">
        <v>507</v>
      </c>
      <c r="F2617" s="146" t="n">
        <v>6</v>
      </c>
      <c r="G2617" s="146" t="n">
        <v>4</v>
      </c>
      <c r="H2617" s="142" t="n">
        <f aca="false">F2617-G2617</f>
        <v>2</v>
      </c>
      <c r="I2617" s="146" t="n">
        <v>32</v>
      </c>
      <c r="J2617" s="146" t="n">
        <v>34</v>
      </c>
      <c r="K2617" s="142" t="n">
        <f aca="false">I2617-J2617</f>
        <v>-2</v>
      </c>
      <c r="L2617" s="142" t="n">
        <f aca="false">M2617-E2617-H2617-K2617</f>
        <v>0</v>
      </c>
      <c r="M2617" s="147" t="n">
        <v>507</v>
      </c>
      <c r="N2617" s="139"/>
      <c r="O2617" s="139"/>
    </row>
    <row r="2618" customFormat="false" ht="11.25" hidden="false" customHeight="false" outlineLevel="0" collapsed="false">
      <c r="A2618" s="99" t="s">
        <v>187</v>
      </c>
      <c r="B2618" s="99" t="s">
        <v>334</v>
      </c>
      <c r="C2618" s="149"/>
      <c r="D2618" s="150" t="s">
        <v>89</v>
      </c>
      <c r="E2618" s="146" t="n">
        <v>452</v>
      </c>
      <c r="F2618" s="146" t="n">
        <v>2</v>
      </c>
      <c r="G2618" s="146" t="n">
        <v>3</v>
      </c>
      <c r="H2618" s="142" t="n">
        <f aca="false">F2618-G2618</f>
        <v>-1</v>
      </c>
      <c r="I2618" s="146" t="n">
        <v>26</v>
      </c>
      <c r="J2618" s="146" t="n">
        <v>31</v>
      </c>
      <c r="K2618" s="142" t="n">
        <f aca="false">I2618-J2618</f>
        <v>-5</v>
      </c>
      <c r="L2618" s="142" t="n">
        <f aca="false">M2618-E2618-H2618-K2618</f>
        <v>0</v>
      </c>
      <c r="M2618" s="147" t="n">
        <v>446</v>
      </c>
      <c r="N2618" s="139"/>
      <c r="O2618" s="139"/>
    </row>
    <row r="2619" customFormat="false" ht="11.25" hidden="false" customHeight="false" outlineLevel="0" collapsed="false">
      <c r="A2619" s="99" t="s">
        <v>187</v>
      </c>
      <c r="B2619" s="99" t="s">
        <v>334</v>
      </c>
      <c r="C2619" s="149"/>
      <c r="D2619" s="150" t="s">
        <v>90</v>
      </c>
      <c r="E2619" s="146" t="n">
        <v>959</v>
      </c>
      <c r="F2619" s="146" t="n">
        <v>8</v>
      </c>
      <c r="G2619" s="146" t="n">
        <v>7</v>
      </c>
      <c r="H2619" s="142" t="n">
        <f aca="false">F2619-G2619</f>
        <v>1</v>
      </c>
      <c r="I2619" s="146" t="n">
        <v>58</v>
      </c>
      <c r="J2619" s="146" t="n">
        <v>65</v>
      </c>
      <c r="K2619" s="142" t="n">
        <f aca="false">I2619-J2619</f>
        <v>-7</v>
      </c>
      <c r="L2619" s="142" t="n">
        <f aca="false">M2619-E2619-H2619-K2619</f>
        <v>0</v>
      </c>
      <c r="M2619" s="147" t="n">
        <v>953</v>
      </c>
      <c r="N2619" s="139"/>
      <c r="O2619" s="139"/>
    </row>
    <row r="2620" customFormat="false" ht="11.25" hidden="false" customHeight="false" outlineLevel="0" collapsed="false">
      <c r="A2620" s="99" t="s">
        <v>187</v>
      </c>
      <c r="B2620" s="99" t="s">
        <v>108</v>
      </c>
      <c r="C2620" s="149" t="s">
        <v>1130</v>
      </c>
      <c r="D2620" s="150" t="s">
        <v>88</v>
      </c>
      <c r="E2620" s="146" t="n">
        <v>300</v>
      </c>
      <c r="F2620" s="146" t="n">
        <v>3</v>
      </c>
      <c r="G2620" s="146" t="n">
        <v>1</v>
      </c>
      <c r="H2620" s="142" t="n">
        <f aca="false">F2620-G2620</f>
        <v>2</v>
      </c>
      <c r="I2620" s="146" t="n">
        <v>26</v>
      </c>
      <c r="J2620" s="146" t="n">
        <v>16</v>
      </c>
      <c r="K2620" s="142" t="n">
        <f aca="false">I2620-J2620</f>
        <v>10</v>
      </c>
      <c r="L2620" s="142" t="n">
        <f aca="false">M2620-E2620-H2620-K2620</f>
        <v>0</v>
      </c>
      <c r="M2620" s="147" t="n">
        <v>312</v>
      </c>
      <c r="N2620" s="139"/>
      <c r="O2620" s="139"/>
    </row>
    <row r="2621" customFormat="false" ht="11.25" hidden="false" customHeight="false" outlineLevel="0" collapsed="false">
      <c r="A2621" s="99" t="s">
        <v>187</v>
      </c>
      <c r="B2621" s="99" t="s">
        <v>108</v>
      </c>
      <c r="C2621" s="149"/>
      <c r="D2621" s="150" t="s">
        <v>89</v>
      </c>
      <c r="E2621" s="146" t="n">
        <v>294</v>
      </c>
      <c r="F2621" s="146" t="n">
        <v>1</v>
      </c>
      <c r="G2621" s="146" t="n">
        <v>0</v>
      </c>
      <c r="H2621" s="142" t="n">
        <f aca="false">F2621-G2621</f>
        <v>1</v>
      </c>
      <c r="I2621" s="146" t="n">
        <v>27</v>
      </c>
      <c r="J2621" s="146" t="n">
        <v>32</v>
      </c>
      <c r="K2621" s="142" t="n">
        <f aca="false">I2621-J2621</f>
        <v>-5</v>
      </c>
      <c r="L2621" s="142" t="n">
        <f aca="false">M2621-E2621-H2621-K2621</f>
        <v>0</v>
      </c>
      <c r="M2621" s="147" t="n">
        <v>290</v>
      </c>
      <c r="N2621" s="139"/>
      <c r="O2621" s="139"/>
    </row>
    <row r="2622" customFormat="false" ht="11.25" hidden="false" customHeight="false" outlineLevel="0" collapsed="false">
      <c r="A2622" s="99" t="s">
        <v>187</v>
      </c>
      <c r="B2622" s="99" t="s">
        <v>108</v>
      </c>
      <c r="C2622" s="149"/>
      <c r="D2622" s="150" t="s">
        <v>90</v>
      </c>
      <c r="E2622" s="146" t="n">
        <v>594</v>
      </c>
      <c r="F2622" s="146" t="n">
        <v>4</v>
      </c>
      <c r="G2622" s="146" t="n">
        <v>1</v>
      </c>
      <c r="H2622" s="142" t="n">
        <f aca="false">F2622-G2622</f>
        <v>3</v>
      </c>
      <c r="I2622" s="146" t="n">
        <v>53</v>
      </c>
      <c r="J2622" s="146" t="n">
        <v>48</v>
      </c>
      <c r="K2622" s="142" t="n">
        <f aca="false">I2622-J2622</f>
        <v>5</v>
      </c>
      <c r="L2622" s="142" t="n">
        <f aca="false">M2622-E2622-H2622-K2622</f>
        <v>0</v>
      </c>
      <c r="M2622" s="147" t="n">
        <v>602</v>
      </c>
      <c r="N2622" s="139"/>
      <c r="O2622" s="139"/>
    </row>
    <row r="2623" customFormat="false" ht="11.25" hidden="false" customHeight="false" outlineLevel="0" collapsed="false">
      <c r="A2623" s="99" t="s">
        <v>187</v>
      </c>
      <c r="B2623" s="99" t="s">
        <v>110</v>
      </c>
      <c r="C2623" s="149" t="s">
        <v>1131</v>
      </c>
      <c r="D2623" s="150" t="s">
        <v>88</v>
      </c>
      <c r="E2623" s="146" t="n">
        <v>2254</v>
      </c>
      <c r="F2623" s="146" t="n">
        <v>27</v>
      </c>
      <c r="G2623" s="146" t="n">
        <v>31</v>
      </c>
      <c r="H2623" s="142" t="n">
        <f aca="false">F2623-G2623</f>
        <v>-4</v>
      </c>
      <c r="I2623" s="146" t="n">
        <v>165</v>
      </c>
      <c r="J2623" s="146" t="n">
        <v>146</v>
      </c>
      <c r="K2623" s="142" t="n">
        <f aca="false">I2623-J2623</f>
        <v>19</v>
      </c>
      <c r="L2623" s="142" t="n">
        <f aca="false">M2623-E2623-H2623-K2623</f>
        <v>0</v>
      </c>
      <c r="M2623" s="147" t="n">
        <v>2269</v>
      </c>
      <c r="N2623" s="139"/>
      <c r="O2623" s="139"/>
    </row>
    <row r="2624" customFormat="false" ht="11.25" hidden="false" customHeight="false" outlineLevel="0" collapsed="false">
      <c r="A2624" s="99" t="s">
        <v>187</v>
      </c>
      <c r="B2624" s="99" t="s">
        <v>110</v>
      </c>
      <c r="C2624" s="149"/>
      <c r="D2624" s="150" t="s">
        <v>89</v>
      </c>
      <c r="E2624" s="146" t="n">
        <v>2350</v>
      </c>
      <c r="F2624" s="146" t="n">
        <v>16</v>
      </c>
      <c r="G2624" s="146" t="n">
        <v>25</v>
      </c>
      <c r="H2624" s="142" t="n">
        <f aca="false">F2624-G2624</f>
        <v>-9</v>
      </c>
      <c r="I2624" s="146" t="n">
        <v>166</v>
      </c>
      <c r="J2624" s="146" t="n">
        <v>143</v>
      </c>
      <c r="K2624" s="142" t="n">
        <f aca="false">I2624-J2624</f>
        <v>23</v>
      </c>
      <c r="L2624" s="142" t="n">
        <f aca="false">M2624-E2624-H2624-K2624</f>
        <v>0</v>
      </c>
      <c r="M2624" s="147" t="n">
        <v>2364</v>
      </c>
      <c r="N2624" s="139"/>
      <c r="O2624" s="139"/>
    </row>
    <row r="2625" customFormat="false" ht="11.25" hidden="false" customHeight="false" outlineLevel="0" collapsed="false">
      <c r="A2625" s="99" t="s">
        <v>187</v>
      </c>
      <c r="B2625" s="99" t="s">
        <v>110</v>
      </c>
      <c r="C2625" s="149"/>
      <c r="D2625" s="150" t="s">
        <v>90</v>
      </c>
      <c r="E2625" s="146" t="n">
        <v>4604</v>
      </c>
      <c r="F2625" s="146" t="n">
        <v>43</v>
      </c>
      <c r="G2625" s="146" t="n">
        <v>56</v>
      </c>
      <c r="H2625" s="142" t="n">
        <f aca="false">F2625-G2625</f>
        <v>-13</v>
      </c>
      <c r="I2625" s="146" t="n">
        <v>331</v>
      </c>
      <c r="J2625" s="146" t="n">
        <v>289</v>
      </c>
      <c r="K2625" s="142" t="n">
        <f aca="false">I2625-J2625</f>
        <v>42</v>
      </c>
      <c r="L2625" s="142" t="n">
        <f aca="false">M2625-E2625-H2625-K2625</f>
        <v>0</v>
      </c>
      <c r="M2625" s="147" t="n">
        <v>4633</v>
      </c>
      <c r="N2625" s="139"/>
      <c r="O2625" s="139"/>
    </row>
    <row r="2626" customFormat="false" ht="11.25" hidden="false" customHeight="false" outlineLevel="0" collapsed="false">
      <c r="A2626" s="99" t="s">
        <v>187</v>
      </c>
      <c r="B2626" s="99" t="s">
        <v>112</v>
      </c>
      <c r="C2626" s="149" t="s">
        <v>1132</v>
      </c>
      <c r="D2626" s="150" t="s">
        <v>88</v>
      </c>
      <c r="E2626" s="146" t="n">
        <v>1700</v>
      </c>
      <c r="F2626" s="146" t="n">
        <v>12</v>
      </c>
      <c r="G2626" s="146" t="n">
        <v>21</v>
      </c>
      <c r="H2626" s="142" t="n">
        <f aca="false">F2626-G2626</f>
        <v>-9</v>
      </c>
      <c r="I2626" s="146" t="n">
        <v>116</v>
      </c>
      <c r="J2626" s="146" t="n">
        <v>111</v>
      </c>
      <c r="K2626" s="142" t="n">
        <f aca="false">I2626-J2626</f>
        <v>5</v>
      </c>
      <c r="L2626" s="142" t="n">
        <f aca="false">M2626-E2626-H2626-K2626</f>
        <v>0</v>
      </c>
      <c r="M2626" s="147" t="n">
        <v>1696</v>
      </c>
      <c r="N2626" s="139"/>
      <c r="O2626" s="139"/>
    </row>
    <row r="2627" customFormat="false" ht="11.25" hidden="false" customHeight="false" outlineLevel="0" collapsed="false">
      <c r="A2627" s="99" t="s">
        <v>187</v>
      </c>
      <c r="B2627" s="99" t="s">
        <v>112</v>
      </c>
      <c r="C2627" s="149"/>
      <c r="D2627" s="150" t="s">
        <v>89</v>
      </c>
      <c r="E2627" s="146" t="n">
        <v>1730</v>
      </c>
      <c r="F2627" s="146" t="n">
        <v>7</v>
      </c>
      <c r="G2627" s="146" t="n">
        <v>10</v>
      </c>
      <c r="H2627" s="142" t="n">
        <f aca="false">F2627-G2627</f>
        <v>-3</v>
      </c>
      <c r="I2627" s="146" t="n">
        <v>117</v>
      </c>
      <c r="J2627" s="146" t="n">
        <v>121</v>
      </c>
      <c r="K2627" s="142" t="n">
        <f aca="false">I2627-J2627</f>
        <v>-4</v>
      </c>
      <c r="L2627" s="142" t="n">
        <f aca="false">M2627-E2627-H2627-K2627</f>
        <v>1</v>
      </c>
      <c r="M2627" s="147" t="n">
        <v>1724</v>
      </c>
      <c r="N2627" s="139"/>
      <c r="O2627" s="139"/>
    </row>
    <row r="2628" customFormat="false" ht="11.25" hidden="false" customHeight="false" outlineLevel="0" collapsed="false">
      <c r="A2628" s="99" t="s">
        <v>187</v>
      </c>
      <c r="B2628" s="99" t="s">
        <v>112</v>
      </c>
      <c r="C2628" s="149"/>
      <c r="D2628" s="150" t="s">
        <v>90</v>
      </c>
      <c r="E2628" s="146" t="n">
        <v>3430</v>
      </c>
      <c r="F2628" s="146" t="n">
        <v>19</v>
      </c>
      <c r="G2628" s="146" t="n">
        <v>31</v>
      </c>
      <c r="H2628" s="142" t="n">
        <f aca="false">F2628-G2628</f>
        <v>-12</v>
      </c>
      <c r="I2628" s="146" t="n">
        <v>233</v>
      </c>
      <c r="J2628" s="146" t="n">
        <v>232</v>
      </c>
      <c r="K2628" s="142" t="n">
        <f aca="false">I2628-J2628</f>
        <v>1</v>
      </c>
      <c r="L2628" s="142" t="n">
        <f aca="false">M2628-E2628-H2628-K2628</f>
        <v>1</v>
      </c>
      <c r="M2628" s="147" t="n">
        <v>3420</v>
      </c>
      <c r="N2628" s="139"/>
      <c r="O2628" s="139"/>
    </row>
    <row r="2629" customFormat="false" ht="11.25" hidden="false" customHeight="false" outlineLevel="0" collapsed="false">
      <c r="A2629" s="99" t="s">
        <v>187</v>
      </c>
      <c r="B2629" s="99" t="s">
        <v>114</v>
      </c>
      <c r="C2629" s="149" t="s">
        <v>1133</v>
      </c>
      <c r="D2629" s="150" t="s">
        <v>88</v>
      </c>
      <c r="E2629" s="146" t="n">
        <v>61</v>
      </c>
      <c r="F2629" s="146" t="n">
        <v>1</v>
      </c>
      <c r="G2629" s="146" t="n">
        <v>1</v>
      </c>
      <c r="H2629" s="142" t="n">
        <f aca="false">F2629-G2629</f>
        <v>0</v>
      </c>
      <c r="I2629" s="146" t="n">
        <v>0</v>
      </c>
      <c r="J2629" s="146" t="n">
        <v>1</v>
      </c>
      <c r="K2629" s="142" t="n">
        <f aca="false">I2629-J2629</f>
        <v>-1</v>
      </c>
      <c r="L2629" s="142" t="n">
        <f aca="false">M2629-E2629-H2629-K2629</f>
        <v>0</v>
      </c>
      <c r="M2629" s="147" t="n">
        <v>60</v>
      </c>
      <c r="N2629" s="139"/>
      <c r="O2629" s="139"/>
    </row>
    <row r="2630" customFormat="false" ht="11.25" hidden="false" customHeight="false" outlineLevel="0" collapsed="false">
      <c r="A2630" s="99" t="s">
        <v>187</v>
      </c>
      <c r="B2630" s="99" t="s">
        <v>114</v>
      </c>
      <c r="C2630" s="149"/>
      <c r="D2630" s="150" t="s">
        <v>89</v>
      </c>
      <c r="E2630" s="146" t="n">
        <v>68</v>
      </c>
      <c r="F2630" s="146" t="n">
        <v>0</v>
      </c>
      <c r="G2630" s="146" t="n">
        <v>0</v>
      </c>
      <c r="H2630" s="142" t="n">
        <f aca="false">F2630-G2630</f>
        <v>0</v>
      </c>
      <c r="I2630" s="146" t="n">
        <v>1</v>
      </c>
      <c r="J2630" s="146" t="n">
        <v>6</v>
      </c>
      <c r="K2630" s="142" t="n">
        <f aca="false">I2630-J2630</f>
        <v>-5</v>
      </c>
      <c r="L2630" s="142" t="n">
        <f aca="false">M2630-E2630-H2630-K2630</f>
        <v>0</v>
      </c>
      <c r="M2630" s="147" t="n">
        <v>63</v>
      </c>
      <c r="N2630" s="139"/>
      <c r="O2630" s="139"/>
    </row>
    <row r="2631" customFormat="false" ht="11.25" hidden="false" customHeight="false" outlineLevel="0" collapsed="false">
      <c r="A2631" s="99" t="s">
        <v>187</v>
      </c>
      <c r="B2631" s="99" t="s">
        <v>114</v>
      </c>
      <c r="C2631" s="149"/>
      <c r="D2631" s="150" t="s">
        <v>90</v>
      </c>
      <c r="E2631" s="146" t="n">
        <v>129</v>
      </c>
      <c r="F2631" s="146" t="n">
        <v>1</v>
      </c>
      <c r="G2631" s="146" t="n">
        <v>1</v>
      </c>
      <c r="H2631" s="142" t="n">
        <f aca="false">F2631-G2631</f>
        <v>0</v>
      </c>
      <c r="I2631" s="146" t="n">
        <v>1</v>
      </c>
      <c r="J2631" s="146" t="n">
        <v>7</v>
      </c>
      <c r="K2631" s="142" t="n">
        <f aca="false">I2631-J2631</f>
        <v>-6</v>
      </c>
      <c r="L2631" s="142" t="n">
        <f aca="false">M2631-E2631-H2631-K2631</f>
        <v>0</v>
      </c>
      <c r="M2631" s="147" t="n">
        <v>123</v>
      </c>
      <c r="N2631" s="139"/>
      <c r="O2631" s="139"/>
    </row>
    <row r="2632" customFormat="false" ht="11.25" hidden="false" customHeight="false" outlineLevel="0" collapsed="false">
      <c r="A2632" s="99" t="s">
        <v>187</v>
      </c>
      <c r="B2632" s="99" t="s">
        <v>118</v>
      </c>
      <c r="C2632" s="149" t="s">
        <v>1134</v>
      </c>
      <c r="D2632" s="150" t="s">
        <v>88</v>
      </c>
      <c r="E2632" s="146" t="n">
        <v>179</v>
      </c>
      <c r="F2632" s="146" t="n">
        <v>0</v>
      </c>
      <c r="G2632" s="146" t="n">
        <v>3</v>
      </c>
      <c r="H2632" s="142" t="n">
        <f aca="false">F2632-G2632</f>
        <v>-3</v>
      </c>
      <c r="I2632" s="146" t="n">
        <v>9</v>
      </c>
      <c r="J2632" s="146" t="n">
        <v>9</v>
      </c>
      <c r="K2632" s="142" t="n">
        <f aca="false">I2632-J2632</f>
        <v>0</v>
      </c>
      <c r="L2632" s="142" t="n">
        <f aca="false">M2632-E2632-H2632-K2632</f>
        <v>0</v>
      </c>
      <c r="M2632" s="147" t="n">
        <v>176</v>
      </c>
      <c r="N2632" s="139"/>
      <c r="O2632" s="139"/>
    </row>
    <row r="2633" customFormat="false" ht="11.25" hidden="false" customHeight="false" outlineLevel="0" collapsed="false">
      <c r="A2633" s="99" t="s">
        <v>187</v>
      </c>
      <c r="B2633" s="99" t="s">
        <v>118</v>
      </c>
      <c r="C2633" s="149"/>
      <c r="D2633" s="150" t="s">
        <v>89</v>
      </c>
      <c r="E2633" s="146" t="n">
        <v>169</v>
      </c>
      <c r="F2633" s="146" t="n">
        <v>3</v>
      </c>
      <c r="G2633" s="146" t="n">
        <v>0</v>
      </c>
      <c r="H2633" s="142" t="n">
        <f aca="false">F2633-G2633</f>
        <v>3</v>
      </c>
      <c r="I2633" s="146" t="n">
        <v>11</v>
      </c>
      <c r="J2633" s="146" t="n">
        <v>10</v>
      </c>
      <c r="K2633" s="142" t="n">
        <f aca="false">I2633-J2633</f>
        <v>1</v>
      </c>
      <c r="L2633" s="142" t="n">
        <f aca="false">M2633-E2633-H2633-K2633</f>
        <v>0</v>
      </c>
      <c r="M2633" s="147" t="n">
        <v>173</v>
      </c>
      <c r="N2633" s="139"/>
      <c r="O2633" s="139"/>
    </row>
    <row r="2634" customFormat="false" ht="11.25" hidden="false" customHeight="false" outlineLevel="0" collapsed="false">
      <c r="A2634" s="99" t="s">
        <v>187</v>
      </c>
      <c r="B2634" s="99" t="s">
        <v>118</v>
      </c>
      <c r="C2634" s="149"/>
      <c r="D2634" s="150" t="s">
        <v>90</v>
      </c>
      <c r="E2634" s="146" t="n">
        <v>348</v>
      </c>
      <c r="F2634" s="146" t="n">
        <v>3</v>
      </c>
      <c r="G2634" s="146" t="n">
        <v>3</v>
      </c>
      <c r="H2634" s="142" t="n">
        <f aca="false">F2634-G2634</f>
        <v>0</v>
      </c>
      <c r="I2634" s="146" t="n">
        <v>20</v>
      </c>
      <c r="J2634" s="146" t="n">
        <v>19</v>
      </c>
      <c r="K2634" s="142" t="n">
        <f aca="false">I2634-J2634</f>
        <v>1</v>
      </c>
      <c r="L2634" s="142" t="n">
        <f aca="false">M2634-E2634-H2634-K2634</f>
        <v>0</v>
      </c>
      <c r="M2634" s="147" t="n">
        <v>349</v>
      </c>
      <c r="N2634" s="139"/>
      <c r="O2634" s="139"/>
    </row>
    <row r="2635" customFormat="false" ht="11.25" hidden="false" customHeight="false" outlineLevel="0" collapsed="false">
      <c r="A2635" s="99" t="s">
        <v>187</v>
      </c>
      <c r="B2635" s="99" t="s">
        <v>120</v>
      </c>
      <c r="C2635" s="149" t="s">
        <v>1135</v>
      </c>
      <c r="D2635" s="150" t="s">
        <v>88</v>
      </c>
      <c r="E2635" s="146" t="n">
        <v>346</v>
      </c>
      <c r="F2635" s="146" t="n">
        <v>3</v>
      </c>
      <c r="G2635" s="146" t="n">
        <v>5</v>
      </c>
      <c r="H2635" s="142" t="n">
        <f aca="false">F2635-G2635</f>
        <v>-2</v>
      </c>
      <c r="I2635" s="146" t="n">
        <v>22</v>
      </c>
      <c r="J2635" s="146" t="n">
        <v>28</v>
      </c>
      <c r="K2635" s="142" t="n">
        <f aca="false">I2635-J2635</f>
        <v>-6</v>
      </c>
      <c r="L2635" s="142" t="n">
        <f aca="false">M2635-E2635-H2635-K2635</f>
        <v>0</v>
      </c>
      <c r="M2635" s="147" t="n">
        <v>338</v>
      </c>
      <c r="N2635" s="139"/>
      <c r="O2635" s="139"/>
    </row>
    <row r="2636" customFormat="false" ht="11.25" hidden="false" customHeight="false" outlineLevel="0" collapsed="false">
      <c r="A2636" s="99" t="s">
        <v>187</v>
      </c>
      <c r="B2636" s="99" t="s">
        <v>120</v>
      </c>
      <c r="C2636" s="149"/>
      <c r="D2636" s="150" t="s">
        <v>89</v>
      </c>
      <c r="E2636" s="146" t="n">
        <v>318</v>
      </c>
      <c r="F2636" s="146" t="n">
        <v>1</v>
      </c>
      <c r="G2636" s="146" t="n">
        <v>3</v>
      </c>
      <c r="H2636" s="142" t="n">
        <f aca="false">F2636-G2636</f>
        <v>-2</v>
      </c>
      <c r="I2636" s="146" t="n">
        <v>20</v>
      </c>
      <c r="J2636" s="146" t="n">
        <v>25</v>
      </c>
      <c r="K2636" s="142" t="n">
        <f aca="false">I2636-J2636</f>
        <v>-5</v>
      </c>
      <c r="L2636" s="142" t="n">
        <f aca="false">M2636-E2636-H2636-K2636</f>
        <v>0</v>
      </c>
      <c r="M2636" s="147" t="n">
        <v>311</v>
      </c>
      <c r="N2636" s="139"/>
      <c r="O2636" s="139"/>
    </row>
    <row r="2637" customFormat="false" ht="11.25" hidden="false" customHeight="false" outlineLevel="0" collapsed="false">
      <c r="A2637" s="99" t="s">
        <v>187</v>
      </c>
      <c r="B2637" s="99" t="s">
        <v>120</v>
      </c>
      <c r="C2637" s="149"/>
      <c r="D2637" s="150" t="s">
        <v>90</v>
      </c>
      <c r="E2637" s="146" t="n">
        <v>664</v>
      </c>
      <c r="F2637" s="146" t="n">
        <v>4</v>
      </c>
      <c r="G2637" s="146" t="n">
        <v>8</v>
      </c>
      <c r="H2637" s="142" t="n">
        <f aca="false">F2637-G2637</f>
        <v>-4</v>
      </c>
      <c r="I2637" s="146" t="n">
        <v>42</v>
      </c>
      <c r="J2637" s="146" t="n">
        <v>53</v>
      </c>
      <c r="K2637" s="142" t="n">
        <f aca="false">I2637-J2637</f>
        <v>-11</v>
      </c>
      <c r="L2637" s="142" t="n">
        <f aca="false">M2637-E2637-H2637-K2637</f>
        <v>0</v>
      </c>
      <c r="M2637" s="147" t="n">
        <v>649</v>
      </c>
      <c r="N2637" s="139"/>
      <c r="O2637" s="139"/>
    </row>
    <row r="2638" customFormat="false" ht="11.25" hidden="false" customHeight="false" outlineLevel="0" collapsed="false">
      <c r="A2638" s="99" t="s">
        <v>187</v>
      </c>
      <c r="B2638" s="99" t="s">
        <v>122</v>
      </c>
      <c r="C2638" s="149" t="s">
        <v>1136</v>
      </c>
      <c r="D2638" s="150" t="s">
        <v>88</v>
      </c>
      <c r="E2638" s="146" t="n">
        <v>118</v>
      </c>
      <c r="F2638" s="146" t="n">
        <v>0</v>
      </c>
      <c r="G2638" s="146" t="n">
        <v>1</v>
      </c>
      <c r="H2638" s="142" t="n">
        <f aca="false">F2638-G2638</f>
        <v>-1</v>
      </c>
      <c r="I2638" s="146" t="n">
        <v>12</v>
      </c>
      <c r="J2638" s="146" t="n">
        <v>8</v>
      </c>
      <c r="K2638" s="142" t="n">
        <f aca="false">I2638-J2638</f>
        <v>4</v>
      </c>
      <c r="L2638" s="142" t="n">
        <f aca="false">M2638-E2638-H2638-K2638</f>
        <v>0</v>
      </c>
      <c r="M2638" s="147" t="n">
        <v>121</v>
      </c>
      <c r="N2638" s="139"/>
      <c r="O2638" s="139"/>
    </row>
    <row r="2639" customFormat="false" ht="11.25" hidden="false" customHeight="false" outlineLevel="0" collapsed="false">
      <c r="A2639" s="99" t="s">
        <v>187</v>
      </c>
      <c r="B2639" s="99" t="s">
        <v>122</v>
      </c>
      <c r="C2639" s="149"/>
      <c r="D2639" s="150" t="s">
        <v>89</v>
      </c>
      <c r="E2639" s="146" t="n">
        <v>123</v>
      </c>
      <c r="F2639" s="146" t="n">
        <v>0</v>
      </c>
      <c r="G2639" s="146" t="n">
        <v>1</v>
      </c>
      <c r="H2639" s="142" t="n">
        <f aca="false">F2639-G2639</f>
        <v>-1</v>
      </c>
      <c r="I2639" s="146" t="n">
        <v>13</v>
      </c>
      <c r="J2639" s="146" t="n">
        <v>12</v>
      </c>
      <c r="K2639" s="142" t="n">
        <f aca="false">I2639-J2639</f>
        <v>1</v>
      </c>
      <c r="L2639" s="142" t="n">
        <f aca="false">M2639-E2639-H2639-K2639</f>
        <v>0</v>
      </c>
      <c r="M2639" s="147" t="n">
        <v>123</v>
      </c>
      <c r="N2639" s="139"/>
      <c r="O2639" s="139"/>
    </row>
    <row r="2640" customFormat="false" ht="11.25" hidden="false" customHeight="false" outlineLevel="0" collapsed="false">
      <c r="A2640" s="99" t="s">
        <v>187</v>
      </c>
      <c r="B2640" s="99" t="s">
        <v>122</v>
      </c>
      <c r="C2640" s="149"/>
      <c r="D2640" s="150" t="s">
        <v>90</v>
      </c>
      <c r="E2640" s="146" t="n">
        <v>241</v>
      </c>
      <c r="F2640" s="146" t="n">
        <v>0</v>
      </c>
      <c r="G2640" s="146" t="n">
        <v>2</v>
      </c>
      <c r="H2640" s="142" t="n">
        <f aca="false">F2640-G2640</f>
        <v>-2</v>
      </c>
      <c r="I2640" s="146" t="n">
        <v>25</v>
      </c>
      <c r="J2640" s="146" t="n">
        <v>20</v>
      </c>
      <c r="K2640" s="142" t="n">
        <f aca="false">I2640-J2640</f>
        <v>5</v>
      </c>
      <c r="L2640" s="142" t="n">
        <f aca="false">M2640-E2640-H2640-K2640</f>
        <v>0</v>
      </c>
      <c r="M2640" s="147" t="n">
        <v>244</v>
      </c>
      <c r="N2640" s="139"/>
      <c r="O2640" s="139"/>
    </row>
    <row r="2641" customFormat="false" ht="11.25" hidden="false" customHeight="false" outlineLevel="0" collapsed="false">
      <c r="A2641" s="99" t="s">
        <v>187</v>
      </c>
      <c r="B2641" s="99" t="s">
        <v>344</v>
      </c>
      <c r="C2641" s="149" t="s">
        <v>1137</v>
      </c>
      <c r="D2641" s="150" t="s">
        <v>88</v>
      </c>
      <c r="E2641" s="146" t="n">
        <v>32</v>
      </c>
      <c r="F2641" s="146" t="n">
        <v>0</v>
      </c>
      <c r="G2641" s="146" t="n">
        <v>1</v>
      </c>
      <c r="H2641" s="142" t="n">
        <f aca="false">F2641-G2641</f>
        <v>-1</v>
      </c>
      <c r="I2641" s="146" t="n">
        <v>2</v>
      </c>
      <c r="J2641" s="146" t="n">
        <v>2</v>
      </c>
      <c r="K2641" s="142" t="n">
        <f aca="false">I2641-J2641</f>
        <v>0</v>
      </c>
      <c r="L2641" s="142" t="n">
        <f aca="false">M2641-E2641-H2641-K2641</f>
        <v>0</v>
      </c>
      <c r="M2641" s="147" t="n">
        <v>31</v>
      </c>
      <c r="N2641" s="139"/>
      <c r="O2641" s="139"/>
    </row>
    <row r="2642" customFormat="false" ht="11.25" hidden="false" customHeight="false" outlineLevel="0" collapsed="false">
      <c r="A2642" s="99" t="s">
        <v>187</v>
      </c>
      <c r="B2642" s="99" t="s">
        <v>344</v>
      </c>
      <c r="C2642" s="149"/>
      <c r="D2642" s="150" t="s">
        <v>89</v>
      </c>
      <c r="E2642" s="146" t="n">
        <v>24</v>
      </c>
      <c r="F2642" s="146" t="n">
        <v>1</v>
      </c>
      <c r="G2642" s="146" t="n">
        <v>0</v>
      </c>
      <c r="H2642" s="142" t="n">
        <f aca="false">F2642-G2642</f>
        <v>1</v>
      </c>
      <c r="I2642" s="146" t="n">
        <v>2</v>
      </c>
      <c r="J2642" s="146" t="n">
        <v>1</v>
      </c>
      <c r="K2642" s="142" t="n">
        <f aca="false">I2642-J2642</f>
        <v>1</v>
      </c>
      <c r="L2642" s="142" t="n">
        <f aca="false">M2642-E2642-H2642-K2642</f>
        <v>0</v>
      </c>
      <c r="M2642" s="147" t="n">
        <v>26</v>
      </c>
      <c r="N2642" s="139"/>
      <c r="O2642" s="139"/>
    </row>
    <row r="2643" customFormat="false" ht="11.25" hidden="false" customHeight="false" outlineLevel="0" collapsed="false">
      <c r="A2643" s="99" t="s">
        <v>187</v>
      </c>
      <c r="B2643" s="99" t="s">
        <v>344</v>
      </c>
      <c r="C2643" s="149"/>
      <c r="D2643" s="150" t="s">
        <v>90</v>
      </c>
      <c r="E2643" s="146" t="n">
        <v>56</v>
      </c>
      <c r="F2643" s="146" t="n">
        <v>1</v>
      </c>
      <c r="G2643" s="146" t="n">
        <v>1</v>
      </c>
      <c r="H2643" s="142" t="n">
        <f aca="false">F2643-G2643</f>
        <v>0</v>
      </c>
      <c r="I2643" s="146" t="n">
        <v>4</v>
      </c>
      <c r="J2643" s="146" t="n">
        <v>3</v>
      </c>
      <c r="K2643" s="142" t="n">
        <f aca="false">I2643-J2643</f>
        <v>1</v>
      </c>
      <c r="L2643" s="142" t="n">
        <f aca="false">M2643-E2643-H2643-K2643</f>
        <v>0</v>
      </c>
      <c r="M2643" s="147" t="n">
        <v>57</v>
      </c>
      <c r="N2643" s="139"/>
      <c r="O2643" s="139"/>
    </row>
    <row r="2644" customFormat="false" ht="11.25" hidden="false" customHeight="false" outlineLevel="0" collapsed="false">
      <c r="A2644" s="99" t="s">
        <v>187</v>
      </c>
      <c r="B2644" s="99" t="s">
        <v>124</v>
      </c>
      <c r="C2644" s="149" t="s">
        <v>1138</v>
      </c>
      <c r="D2644" s="150" t="s">
        <v>88</v>
      </c>
      <c r="E2644" s="146" t="n">
        <v>2785</v>
      </c>
      <c r="F2644" s="146" t="n">
        <v>25</v>
      </c>
      <c r="G2644" s="146" t="n">
        <v>26</v>
      </c>
      <c r="H2644" s="142" t="n">
        <f aca="false">F2644-G2644</f>
        <v>-1</v>
      </c>
      <c r="I2644" s="146" t="n">
        <v>188</v>
      </c>
      <c r="J2644" s="146" t="n">
        <v>144</v>
      </c>
      <c r="K2644" s="142" t="n">
        <f aca="false">I2644-J2644</f>
        <v>44</v>
      </c>
      <c r="L2644" s="142" t="n">
        <f aca="false">M2644-E2644-H2644-K2644</f>
        <v>0</v>
      </c>
      <c r="M2644" s="147" t="n">
        <v>2828</v>
      </c>
      <c r="N2644" s="139"/>
      <c r="O2644" s="139"/>
    </row>
    <row r="2645" customFormat="false" ht="11.25" hidden="false" customHeight="false" outlineLevel="0" collapsed="false">
      <c r="A2645" s="99" t="s">
        <v>187</v>
      </c>
      <c r="B2645" s="99" t="s">
        <v>124</v>
      </c>
      <c r="C2645" s="149"/>
      <c r="D2645" s="150" t="s">
        <v>89</v>
      </c>
      <c r="E2645" s="146" t="n">
        <v>2953</v>
      </c>
      <c r="F2645" s="146" t="n">
        <v>18</v>
      </c>
      <c r="G2645" s="146" t="n">
        <v>18</v>
      </c>
      <c r="H2645" s="142" t="n">
        <f aca="false">F2645-G2645</f>
        <v>0</v>
      </c>
      <c r="I2645" s="146" t="n">
        <v>210</v>
      </c>
      <c r="J2645" s="146" t="n">
        <v>172</v>
      </c>
      <c r="K2645" s="142" t="n">
        <f aca="false">I2645-J2645</f>
        <v>38</v>
      </c>
      <c r="L2645" s="142" t="n">
        <f aca="false">M2645-E2645-H2645-K2645</f>
        <v>0</v>
      </c>
      <c r="M2645" s="147" t="n">
        <v>2991</v>
      </c>
      <c r="N2645" s="139"/>
      <c r="O2645" s="139"/>
    </row>
    <row r="2646" customFormat="false" ht="11.25" hidden="false" customHeight="false" outlineLevel="0" collapsed="false">
      <c r="A2646" s="99" t="s">
        <v>187</v>
      </c>
      <c r="B2646" s="99" t="s">
        <v>124</v>
      </c>
      <c r="C2646" s="149"/>
      <c r="D2646" s="150" t="s">
        <v>90</v>
      </c>
      <c r="E2646" s="146" t="n">
        <v>5738</v>
      </c>
      <c r="F2646" s="146" t="n">
        <v>43</v>
      </c>
      <c r="G2646" s="146" t="n">
        <v>44</v>
      </c>
      <c r="H2646" s="142" t="n">
        <f aca="false">F2646-G2646</f>
        <v>-1</v>
      </c>
      <c r="I2646" s="146" t="n">
        <v>398</v>
      </c>
      <c r="J2646" s="146" t="n">
        <v>316</v>
      </c>
      <c r="K2646" s="142" t="n">
        <f aca="false">I2646-J2646</f>
        <v>82</v>
      </c>
      <c r="L2646" s="142" t="n">
        <f aca="false">M2646-E2646-H2646-K2646</f>
        <v>0</v>
      </c>
      <c r="M2646" s="147" t="n">
        <v>5819</v>
      </c>
      <c r="N2646" s="139"/>
      <c r="O2646" s="139"/>
    </row>
    <row r="2647" customFormat="false" ht="11.25" hidden="false" customHeight="false" outlineLevel="0" collapsed="false">
      <c r="A2647" s="99" t="s">
        <v>187</v>
      </c>
      <c r="B2647" s="99" t="s">
        <v>126</v>
      </c>
      <c r="C2647" s="149" t="s">
        <v>1139</v>
      </c>
      <c r="D2647" s="150" t="s">
        <v>88</v>
      </c>
      <c r="E2647" s="146" t="n">
        <v>809</v>
      </c>
      <c r="F2647" s="146" t="n">
        <v>12</v>
      </c>
      <c r="G2647" s="146" t="n">
        <v>6</v>
      </c>
      <c r="H2647" s="142" t="n">
        <f aca="false">F2647-G2647</f>
        <v>6</v>
      </c>
      <c r="I2647" s="146" t="n">
        <v>72</v>
      </c>
      <c r="J2647" s="146" t="n">
        <v>76</v>
      </c>
      <c r="K2647" s="142" t="n">
        <f aca="false">I2647-J2647</f>
        <v>-4</v>
      </c>
      <c r="L2647" s="142" t="n">
        <f aca="false">M2647-E2647-H2647-K2647</f>
        <v>0</v>
      </c>
      <c r="M2647" s="147" t="n">
        <v>811</v>
      </c>
      <c r="N2647" s="139"/>
      <c r="O2647" s="139"/>
    </row>
    <row r="2648" customFormat="false" ht="11.25" hidden="false" customHeight="false" outlineLevel="0" collapsed="false">
      <c r="A2648" s="99" t="s">
        <v>187</v>
      </c>
      <c r="B2648" s="99" t="s">
        <v>126</v>
      </c>
      <c r="C2648" s="149"/>
      <c r="D2648" s="150" t="s">
        <v>89</v>
      </c>
      <c r="E2648" s="146" t="n">
        <v>818</v>
      </c>
      <c r="F2648" s="146" t="n">
        <v>11</v>
      </c>
      <c r="G2648" s="146" t="n">
        <v>12</v>
      </c>
      <c r="H2648" s="142" t="n">
        <f aca="false">F2648-G2648</f>
        <v>-1</v>
      </c>
      <c r="I2648" s="146" t="n">
        <v>80</v>
      </c>
      <c r="J2648" s="146" t="n">
        <v>79</v>
      </c>
      <c r="K2648" s="142" t="n">
        <f aca="false">I2648-J2648</f>
        <v>1</v>
      </c>
      <c r="L2648" s="142" t="n">
        <f aca="false">M2648-E2648-H2648-K2648</f>
        <v>0</v>
      </c>
      <c r="M2648" s="147" t="n">
        <v>818</v>
      </c>
      <c r="N2648" s="139"/>
      <c r="O2648" s="139"/>
    </row>
    <row r="2649" customFormat="false" ht="11.25" hidden="false" customHeight="false" outlineLevel="0" collapsed="false">
      <c r="A2649" s="99" t="s">
        <v>187</v>
      </c>
      <c r="B2649" s="99" t="s">
        <v>126</v>
      </c>
      <c r="C2649" s="149"/>
      <c r="D2649" s="150" t="s">
        <v>90</v>
      </c>
      <c r="E2649" s="146" t="n">
        <v>1627</v>
      </c>
      <c r="F2649" s="146" t="n">
        <v>23</v>
      </c>
      <c r="G2649" s="146" t="n">
        <v>18</v>
      </c>
      <c r="H2649" s="142" t="n">
        <f aca="false">F2649-G2649</f>
        <v>5</v>
      </c>
      <c r="I2649" s="146" t="n">
        <v>152</v>
      </c>
      <c r="J2649" s="146" t="n">
        <v>155</v>
      </c>
      <c r="K2649" s="142" t="n">
        <f aca="false">I2649-J2649</f>
        <v>-3</v>
      </c>
      <c r="L2649" s="142" t="n">
        <f aca="false">M2649-E2649-H2649-K2649</f>
        <v>0</v>
      </c>
      <c r="M2649" s="147" t="n">
        <v>1629</v>
      </c>
      <c r="N2649" s="139"/>
      <c r="O2649" s="139"/>
    </row>
    <row r="2650" customFormat="false" ht="11.25" hidden="false" customHeight="false" outlineLevel="0" collapsed="false">
      <c r="A2650" s="99" t="s">
        <v>187</v>
      </c>
      <c r="B2650" s="99" t="s">
        <v>128</v>
      </c>
      <c r="C2650" s="149" t="s">
        <v>1140</v>
      </c>
      <c r="D2650" s="150" t="s">
        <v>88</v>
      </c>
      <c r="E2650" s="146" t="n">
        <v>149</v>
      </c>
      <c r="F2650" s="146" t="n">
        <v>1</v>
      </c>
      <c r="G2650" s="146" t="n">
        <v>2</v>
      </c>
      <c r="H2650" s="142" t="n">
        <f aca="false">F2650-G2650</f>
        <v>-1</v>
      </c>
      <c r="I2650" s="146" t="n">
        <v>6</v>
      </c>
      <c r="J2650" s="146" t="n">
        <v>7</v>
      </c>
      <c r="K2650" s="142" t="n">
        <f aca="false">I2650-J2650</f>
        <v>-1</v>
      </c>
      <c r="L2650" s="142" t="n">
        <f aca="false">M2650-E2650-H2650-K2650</f>
        <v>0</v>
      </c>
      <c r="M2650" s="147" t="n">
        <v>147</v>
      </c>
      <c r="N2650" s="139"/>
      <c r="O2650" s="139"/>
    </row>
    <row r="2651" customFormat="false" ht="11.25" hidden="false" customHeight="false" outlineLevel="0" collapsed="false">
      <c r="A2651" s="99" t="s">
        <v>187</v>
      </c>
      <c r="B2651" s="99" t="s">
        <v>128</v>
      </c>
      <c r="C2651" s="149"/>
      <c r="D2651" s="150" t="s">
        <v>89</v>
      </c>
      <c r="E2651" s="146" t="n">
        <v>145</v>
      </c>
      <c r="F2651" s="146" t="n">
        <v>1</v>
      </c>
      <c r="G2651" s="146" t="n">
        <v>2</v>
      </c>
      <c r="H2651" s="142" t="n">
        <f aca="false">F2651-G2651</f>
        <v>-1</v>
      </c>
      <c r="I2651" s="146" t="n">
        <v>7</v>
      </c>
      <c r="J2651" s="146" t="n">
        <v>7</v>
      </c>
      <c r="K2651" s="142" t="n">
        <f aca="false">I2651-J2651</f>
        <v>0</v>
      </c>
      <c r="L2651" s="142" t="n">
        <f aca="false">M2651-E2651-H2651-K2651</f>
        <v>0</v>
      </c>
      <c r="M2651" s="147" t="n">
        <v>144</v>
      </c>
      <c r="N2651" s="139"/>
      <c r="O2651" s="139"/>
    </row>
    <row r="2652" customFormat="false" ht="11.25" hidden="false" customHeight="false" outlineLevel="0" collapsed="false">
      <c r="A2652" s="99" t="s">
        <v>187</v>
      </c>
      <c r="B2652" s="99" t="s">
        <v>128</v>
      </c>
      <c r="C2652" s="149"/>
      <c r="D2652" s="150" t="s">
        <v>90</v>
      </c>
      <c r="E2652" s="146" t="n">
        <v>294</v>
      </c>
      <c r="F2652" s="146" t="n">
        <v>2</v>
      </c>
      <c r="G2652" s="146" t="n">
        <v>4</v>
      </c>
      <c r="H2652" s="142" t="n">
        <f aca="false">F2652-G2652</f>
        <v>-2</v>
      </c>
      <c r="I2652" s="146" t="n">
        <v>13</v>
      </c>
      <c r="J2652" s="146" t="n">
        <v>14</v>
      </c>
      <c r="K2652" s="142" t="n">
        <f aca="false">I2652-J2652</f>
        <v>-1</v>
      </c>
      <c r="L2652" s="142" t="n">
        <f aca="false">M2652-E2652-H2652-K2652</f>
        <v>0</v>
      </c>
      <c r="M2652" s="147" t="n">
        <v>291</v>
      </c>
      <c r="N2652" s="139"/>
      <c r="O2652" s="139"/>
    </row>
    <row r="2653" customFormat="false" ht="11.25" hidden="false" customHeight="false" outlineLevel="0" collapsed="false">
      <c r="A2653" s="99" t="s">
        <v>187</v>
      </c>
      <c r="B2653" s="99" t="s">
        <v>130</v>
      </c>
      <c r="C2653" s="149" t="s">
        <v>1141</v>
      </c>
      <c r="D2653" s="150" t="s">
        <v>88</v>
      </c>
      <c r="E2653" s="146" t="n">
        <v>203</v>
      </c>
      <c r="F2653" s="146" t="n">
        <v>0</v>
      </c>
      <c r="G2653" s="146" t="n">
        <v>4</v>
      </c>
      <c r="H2653" s="142" t="n">
        <f aca="false">F2653-G2653</f>
        <v>-4</v>
      </c>
      <c r="I2653" s="146" t="n">
        <v>23</v>
      </c>
      <c r="J2653" s="146" t="n">
        <v>21</v>
      </c>
      <c r="K2653" s="142" t="n">
        <f aca="false">I2653-J2653</f>
        <v>2</v>
      </c>
      <c r="L2653" s="142" t="n">
        <f aca="false">M2653-E2653-H2653-K2653</f>
        <v>0</v>
      </c>
      <c r="M2653" s="147" t="n">
        <v>201</v>
      </c>
      <c r="N2653" s="139"/>
      <c r="O2653" s="139"/>
    </row>
    <row r="2654" customFormat="false" ht="11.25" hidden="false" customHeight="false" outlineLevel="0" collapsed="false">
      <c r="A2654" s="99" t="s">
        <v>187</v>
      </c>
      <c r="B2654" s="99" t="s">
        <v>130</v>
      </c>
      <c r="C2654" s="149"/>
      <c r="D2654" s="150" t="s">
        <v>89</v>
      </c>
      <c r="E2654" s="146" t="n">
        <v>172</v>
      </c>
      <c r="F2654" s="146" t="n">
        <v>2</v>
      </c>
      <c r="G2654" s="146" t="n">
        <v>2</v>
      </c>
      <c r="H2654" s="142" t="n">
        <f aca="false">F2654-G2654</f>
        <v>0</v>
      </c>
      <c r="I2654" s="146" t="n">
        <v>22</v>
      </c>
      <c r="J2654" s="146" t="n">
        <v>10</v>
      </c>
      <c r="K2654" s="142" t="n">
        <f aca="false">I2654-J2654</f>
        <v>12</v>
      </c>
      <c r="L2654" s="142" t="n">
        <f aca="false">M2654-E2654-H2654-K2654</f>
        <v>0</v>
      </c>
      <c r="M2654" s="147" t="n">
        <v>184</v>
      </c>
      <c r="N2654" s="139"/>
      <c r="O2654" s="139"/>
    </row>
    <row r="2655" customFormat="false" ht="11.25" hidden="false" customHeight="false" outlineLevel="0" collapsed="false">
      <c r="A2655" s="99" t="s">
        <v>187</v>
      </c>
      <c r="B2655" s="99" t="s">
        <v>130</v>
      </c>
      <c r="C2655" s="149"/>
      <c r="D2655" s="150" t="s">
        <v>90</v>
      </c>
      <c r="E2655" s="146" t="n">
        <v>375</v>
      </c>
      <c r="F2655" s="146" t="n">
        <v>2</v>
      </c>
      <c r="G2655" s="146" t="n">
        <v>6</v>
      </c>
      <c r="H2655" s="142" t="n">
        <f aca="false">F2655-G2655</f>
        <v>-4</v>
      </c>
      <c r="I2655" s="146" t="n">
        <v>45</v>
      </c>
      <c r="J2655" s="146" t="n">
        <v>31</v>
      </c>
      <c r="K2655" s="142" t="n">
        <f aca="false">I2655-J2655</f>
        <v>14</v>
      </c>
      <c r="L2655" s="142" t="n">
        <f aca="false">M2655-E2655-H2655-K2655</f>
        <v>0</v>
      </c>
      <c r="M2655" s="147" t="n">
        <v>385</v>
      </c>
      <c r="N2655" s="139"/>
      <c r="O2655" s="139"/>
    </row>
    <row r="2656" customFormat="false" ht="11.25" hidden="false" customHeight="false" outlineLevel="0" collapsed="false">
      <c r="A2656" s="99" t="s">
        <v>187</v>
      </c>
      <c r="B2656" s="99" t="s">
        <v>132</v>
      </c>
      <c r="C2656" s="149" t="s">
        <v>1142</v>
      </c>
      <c r="D2656" s="150" t="s">
        <v>88</v>
      </c>
      <c r="E2656" s="146" t="n">
        <v>202</v>
      </c>
      <c r="F2656" s="146" t="n">
        <v>0</v>
      </c>
      <c r="G2656" s="146" t="n">
        <v>2</v>
      </c>
      <c r="H2656" s="142" t="n">
        <f aca="false">F2656-G2656</f>
        <v>-2</v>
      </c>
      <c r="I2656" s="146" t="n">
        <v>16</v>
      </c>
      <c r="J2656" s="146" t="n">
        <v>20</v>
      </c>
      <c r="K2656" s="142" t="n">
        <f aca="false">I2656-J2656</f>
        <v>-4</v>
      </c>
      <c r="L2656" s="142" t="n">
        <f aca="false">M2656-E2656-H2656-K2656</f>
        <v>1</v>
      </c>
      <c r="M2656" s="147" t="n">
        <v>197</v>
      </c>
      <c r="N2656" s="139"/>
      <c r="O2656" s="139"/>
    </row>
    <row r="2657" customFormat="false" ht="11.25" hidden="false" customHeight="false" outlineLevel="0" collapsed="false">
      <c r="A2657" s="99" t="s">
        <v>187</v>
      </c>
      <c r="B2657" s="99" t="s">
        <v>132</v>
      </c>
      <c r="C2657" s="149"/>
      <c r="D2657" s="150" t="s">
        <v>89</v>
      </c>
      <c r="E2657" s="146" t="n">
        <v>203</v>
      </c>
      <c r="F2657" s="146" t="n">
        <v>0</v>
      </c>
      <c r="G2657" s="146" t="n">
        <v>2</v>
      </c>
      <c r="H2657" s="142" t="n">
        <f aca="false">F2657-G2657</f>
        <v>-2</v>
      </c>
      <c r="I2657" s="146" t="n">
        <v>13</v>
      </c>
      <c r="J2657" s="146" t="n">
        <v>29</v>
      </c>
      <c r="K2657" s="142" t="n">
        <f aca="false">I2657-J2657</f>
        <v>-16</v>
      </c>
      <c r="L2657" s="142" t="n">
        <f aca="false">M2657-E2657-H2657-K2657</f>
        <v>0</v>
      </c>
      <c r="M2657" s="147" t="n">
        <v>185</v>
      </c>
      <c r="N2657" s="139"/>
      <c r="O2657" s="139"/>
    </row>
    <row r="2658" customFormat="false" ht="11.25" hidden="false" customHeight="false" outlineLevel="0" collapsed="false">
      <c r="A2658" s="99" t="s">
        <v>187</v>
      </c>
      <c r="B2658" s="99" t="s">
        <v>132</v>
      </c>
      <c r="C2658" s="149"/>
      <c r="D2658" s="150" t="s">
        <v>90</v>
      </c>
      <c r="E2658" s="146" t="n">
        <v>405</v>
      </c>
      <c r="F2658" s="146" t="n">
        <v>0</v>
      </c>
      <c r="G2658" s="146" t="n">
        <v>4</v>
      </c>
      <c r="H2658" s="142" t="n">
        <f aca="false">F2658-G2658</f>
        <v>-4</v>
      </c>
      <c r="I2658" s="146" t="n">
        <v>29</v>
      </c>
      <c r="J2658" s="146" t="n">
        <v>49</v>
      </c>
      <c r="K2658" s="142" t="n">
        <f aca="false">I2658-J2658</f>
        <v>-20</v>
      </c>
      <c r="L2658" s="142" t="n">
        <f aca="false">M2658-E2658-H2658-K2658</f>
        <v>1</v>
      </c>
      <c r="M2658" s="147" t="n">
        <v>382</v>
      </c>
      <c r="N2658" s="139"/>
      <c r="O2658" s="139"/>
    </row>
    <row r="2659" customFormat="false" ht="11.25" hidden="false" customHeight="false" outlineLevel="0" collapsed="false">
      <c r="A2659" s="99" t="s">
        <v>187</v>
      </c>
      <c r="B2659" s="99" t="s">
        <v>134</v>
      </c>
      <c r="C2659" s="149" t="s">
        <v>1143</v>
      </c>
      <c r="D2659" s="150" t="s">
        <v>88</v>
      </c>
      <c r="E2659" s="146" t="n">
        <v>261</v>
      </c>
      <c r="F2659" s="146" t="n">
        <v>3</v>
      </c>
      <c r="G2659" s="146" t="n">
        <v>2</v>
      </c>
      <c r="H2659" s="142" t="n">
        <f aca="false">F2659-G2659</f>
        <v>1</v>
      </c>
      <c r="I2659" s="146" t="n">
        <v>23</v>
      </c>
      <c r="J2659" s="146" t="n">
        <v>23</v>
      </c>
      <c r="K2659" s="142" t="n">
        <f aca="false">I2659-J2659</f>
        <v>0</v>
      </c>
      <c r="L2659" s="142" t="n">
        <f aca="false">M2659-E2659-H2659-K2659</f>
        <v>-1</v>
      </c>
      <c r="M2659" s="147" t="n">
        <v>261</v>
      </c>
      <c r="N2659" s="139"/>
      <c r="O2659" s="139"/>
    </row>
    <row r="2660" customFormat="false" ht="11.25" hidden="false" customHeight="false" outlineLevel="0" collapsed="false">
      <c r="A2660" s="99" t="s">
        <v>187</v>
      </c>
      <c r="B2660" s="99" t="s">
        <v>134</v>
      </c>
      <c r="C2660" s="149"/>
      <c r="D2660" s="150" t="s">
        <v>89</v>
      </c>
      <c r="E2660" s="146" t="n">
        <v>295</v>
      </c>
      <c r="F2660" s="146" t="n">
        <v>1</v>
      </c>
      <c r="G2660" s="146" t="n">
        <v>2</v>
      </c>
      <c r="H2660" s="142" t="n">
        <f aca="false">F2660-G2660</f>
        <v>-1</v>
      </c>
      <c r="I2660" s="146" t="n">
        <v>22</v>
      </c>
      <c r="J2660" s="146" t="n">
        <v>31</v>
      </c>
      <c r="K2660" s="142" t="n">
        <f aca="false">I2660-J2660</f>
        <v>-9</v>
      </c>
      <c r="L2660" s="142" t="n">
        <f aca="false">M2660-E2660-H2660-K2660</f>
        <v>1</v>
      </c>
      <c r="M2660" s="147" t="n">
        <v>286</v>
      </c>
      <c r="N2660" s="139"/>
      <c r="O2660" s="139"/>
    </row>
    <row r="2661" customFormat="false" ht="11.25" hidden="false" customHeight="false" outlineLevel="0" collapsed="false">
      <c r="A2661" s="99" t="s">
        <v>187</v>
      </c>
      <c r="B2661" s="99" t="s">
        <v>134</v>
      </c>
      <c r="C2661" s="149"/>
      <c r="D2661" s="150" t="s">
        <v>90</v>
      </c>
      <c r="E2661" s="146" t="n">
        <v>556</v>
      </c>
      <c r="F2661" s="146" t="n">
        <v>4</v>
      </c>
      <c r="G2661" s="146" t="n">
        <v>4</v>
      </c>
      <c r="H2661" s="142" t="n">
        <f aca="false">F2661-G2661</f>
        <v>0</v>
      </c>
      <c r="I2661" s="146" t="n">
        <v>45</v>
      </c>
      <c r="J2661" s="146" t="n">
        <v>54</v>
      </c>
      <c r="K2661" s="142" t="n">
        <f aca="false">I2661-J2661</f>
        <v>-9</v>
      </c>
      <c r="L2661" s="142" t="n">
        <f aca="false">M2661-E2661-H2661-K2661</f>
        <v>0</v>
      </c>
      <c r="M2661" s="147" t="n">
        <v>547</v>
      </c>
      <c r="N2661" s="139"/>
      <c r="O2661" s="139"/>
    </row>
    <row r="2662" customFormat="false" ht="11.25" hidden="false" customHeight="false" outlineLevel="0" collapsed="false">
      <c r="A2662" s="99" t="s">
        <v>187</v>
      </c>
      <c r="B2662" s="99" t="s">
        <v>351</v>
      </c>
      <c r="C2662" s="149" t="s">
        <v>1144</v>
      </c>
      <c r="D2662" s="150" t="s">
        <v>88</v>
      </c>
      <c r="E2662" s="146" t="n">
        <v>481</v>
      </c>
      <c r="F2662" s="146" t="n">
        <v>3</v>
      </c>
      <c r="G2662" s="146" t="n">
        <v>5</v>
      </c>
      <c r="H2662" s="142" t="n">
        <f aca="false">F2662-G2662</f>
        <v>-2</v>
      </c>
      <c r="I2662" s="146" t="n">
        <v>20</v>
      </c>
      <c r="J2662" s="146" t="n">
        <v>27</v>
      </c>
      <c r="K2662" s="142" t="n">
        <f aca="false">I2662-J2662</f>
        <v>-7</v>
      </c>
      <c r="L2662" s="142" t="n">
        <f aca="false">M2662-E2662-H2662-K2662</f>
        <v>0</v>
      </c>
      <c r="M2662" s="147" t="n">
        <v>472</v>
      </c>
      <c r="N2662" s="139"/>
      <c r="O2662" s="139"/>
    </row>
    <row r="2663" customFormat="false" ht="11.25" hidden="false" customHeight="false" outlineLevel="0" collapsed="false">
      <c r="A2663" s="99" t="s">
        <v>187</v>
      </c>
      <c r="B2663" s="99" t="s">
        <v>351</v>
      </c>
      <c r="C2663" s="149"/>
      <c r="D2663" s="150" t="s">
        <v>89</v>
      </c>
      <c r="E2663" s="146" t="n">
        <v>465</v>
      </c>
      <c r="F2663" s="146" t="n">
        <v>2</v>
      </c>
      <c r="G2663" s="146" t="n">
        <v>4</v>
      </c>
      <c r="H2663" s="142" t="n">
        <f aca="false">F2663-G2663</f>
        <v>-2</v>
      </c>
      <c r="I2663" s="146" t="n">
        <v>20</v>
      </c>
      <c r="J2663" s="146" t="n">
        <v>34</v>
      </c>
      <c r="K2663" s="142" t="n">
        <f aca="false">I2663-J2663</f>
        <v>-14</v>
      </c>
      <c r="L2663" s="142" t="n">
        <f aca="false">M2663-E2663-H2663-K2663</f>
        <v>0</v>
      </c>
      <c r="M2663" s="147" t="n">
        <v>449</v>
      </c>
      <c r="N2663" s="139"/>
      <c r="O2663" s="139"/>
    </row>
    <row r="2664" customFormat="false" ht="11.25" hidden="false" customHeight="false" outlineLevel="0" collapsed="false">
      <c r="A2664" s="99" t="s">
        <v>187</v>
      </c>
      <c r="B2664" s="99" t="s">
        <v>351</v>
      </c>
      <c r="C2664" s="149"/>
      <c r="D2664" s="150" t="s">
        <v>90</v>
      </c>
      <c r="E2664" s="146" t="n">
        <v>946</v>
      </c>
      <c r="F2664" s="146" t="n">
        <v>5</v>
      </c>
      <c r="G2664" s="146" t="n">
        <v>9</v>
      </c>
      <c r="H2664" s="142" t="n">
        <f aca="false">F2664-G2664</f>
        <v>-4</v>
      </c>
      <c r="I2664" s="146" t="n">
        <v>40</v>
      </c>
      <c r="J2664" s="146" t="n">
        <v>61</v>
      </c>
      <c r="K2664" s="142" t="n">
        <f aca="false">I2664-J2664</f>
        <v>-21</v>
      </c>
      <c r="L2664" s="142" t="n">
        <f aca="false">M2664-E2664-H2664-K2664</f>
        <v>0</v>
      </c>
      <c r="M2664" s="147" t="n">
        <v>921</v>
      </c>
      <c r="N2664" s="139"/>
      <c r="O2664" s="139"/>
    </row>
    <row r="2665" customFormat="false" ht="11.25" hidden="false" customHeight="false" outlineLevel="0" collapsed="false">
      <c r="A2665" s="99" t="s">
        <v>187</v>
      </c>
      <c r="B2665" s="99" t="s">
        <v>136</v>
      </c>
      <c r="C2665" s="149" t="s">
        <v>1145</v>
      </c>
      <c r="D2665" s="150" t="s">
        <v>88</v>
      </c>
      <c r="E2665" s="146" t="n">
        <v>235</v>
      </c>
      <c r="F2665" s="146" t="n">
        <v>1</v>
      </c>
      <c r="G2665" s="146" t="n">
        <v>1</v>
      </c>
      <c r="H2665" s="142" t="n">
        <f aca="false">F2665-G2665</f>
        <v>0</v>
      </c>
      <c r="I2665" s="146" t="n">
        <v>18</v>
      </c>
      <c r="J2665" s="146" t="n">
        <v>19</v>
      </c>
      <c r="K2665" s="142" t="n">
        <f aca="false">I2665-J2665</f>
        <v>-1</v>
      </c>
      <c r="L2665" s="142" t="n">
        <f aca="false">M2665-E2665-H2665-K2665</f>
        <v>0</v>
      </c>
      <c r="M2665" s="147" t="n">
        <v>234</v>
      </c>
      <c r="N2665" s="139"/>
      <c r="O2665" s="139"/>
    </row>
    <row r="2666" customFormat="false" ht="11.25" hidden="false" customHeight="false" outlineLevel="0" collapsed="false">
      <c r="A2666" s="99" t="s">
        <v>187</v>
      </c>
      <c r="B2666" s="99" t="s">
        <v>136</v>
      </c>
      <c r="C2666" s="149"/>
      <c r="D2666" s="150" t="s">
        <v>89</v>
      </c>
      <c r="E2666" s="146" t="n">
        <v>242</v>
      </c>
      <c r="F2666" s="146" t="n">
        <v>3</v>
      </c>
      <c r="G2666" s="146" t="n">
        <v>3</v>
      </c>
      <c r="H2666" s="142" t="n">
        <f aca="false">F2666-G2666</f>
        <v>0</v>
      </c>
      <c r="I2666" s="146" t="n">
        <v>30</v>
      </c>
      <c r="J2666" s="146" t="n">
        <v>30</v>
      </c>
      <c r="K2666" s="142" t="n">
        <f aca="false">I2666-J2666</f>
        <v>0</v>
      </c>
      <c r="L2666" s="142" t="n">
        <f aca="false">M2666-E2666-H2666-K2666</f>
        <v>0</v>
      </c>
      <c r="M2666" s="147" t="n">
        <v>242</v>
      </c>
      <c r="N2666" s="139"/>
      <c r="O2666" s="139"/>
    </row>
    <row r="2667" customFormat="false" ht="11.25" hidden="false" customHeight="false" outlineLevel="0" collapsed="false">
      <c r="A2667" s="99" t="s">
        <v>187</v>
      </c>
      <c r="B2667" s="99" t="s">
        <v>136</v>
      </c>
      <c r="C2667" s="149"/>
      <c r="D2667" s="150" t="s">
        <v>90</v>
      </c>
      <c r="E2667" s="146" t="n">
        <v>477</v>
      </c>
      <c r="F2667" s="146" t="n">
        <v>4</v>
      </c>
      <c r="G2667" s="146" t="n">
        <v>4</v>
      </c>
      <c r="H2667" s="142" t="n">
        <f aca="false">F2667-G2667</f>
        <v>0</v>
      </c>
      <c r="I2667" s="146" t="n">
        <v>48</v>
      </c>
      <c r="J2667" s="146" t="n">
        <v>49</v>
      </c>
      <c r="K2667" s="142" t="n">
        <f aca="false">I2667-J2667</f>
        <v>-1</v>
      </c>
      <c r="L2667" s="142" t="n">
        <f aca="false">M2667-E2667-H2667-K2667</f>
        <v>0</v>
      </c>
      <c r="M2667" s="147" t="n">
        <v>476</v>
      </c>
      <c r="N2667" s="139"/>
      <c r="O2667" s="139"/>
    </row>
    <row r="2668" customFormat="false" ht="11.25" hidden="false" customHeight="false" outlineLevel="0" collapsed="false">
      <c r="A2668" s="99" t="s">
        <v>187</v>
      </c>
      <c r="B2668" s="99" t="s">
        <v>138</v>
      </c>
      <c r="C2668" s="149" t="s">
        <v>1146</v>
      </c>
      <c r="D2668" s="150" t="s">
        <v>88</v>
      </c>
      <c r="E2668" s="146" t="n">
        <v>1345</v>
      </c>
      <c r="F2668" s="146" t="n">
        <v>12</v>
      </c>
      <c r="G2668" s="146" t="n">
        <v>12</v>
      </c>
      <c r="H2668" s="142" t="n">
        <f aca="false">F2668-G2668</f>
        <v>0</v>
      </c>
      <c r="I2668" s="146" t="n">
        <v>82</v>
      </c>
      <c r="J2668" s="146" t="n">
        <v>72</v>
      </c>
      <c r="K2668" s="142" t="n">
        <f aca="false">I2668-J2668</f>
        <v>10</v>
      </c>
      <c r="L2668" s="142" t="n">
        <f aca="false">M2668-E2668-H2668-K2668</f>
        <v>1</v>
      </c>
      <c r="M2668" s="147" t="n">
        <v>1356</v>
      </c>
      <c r="N2668" s="139"/>
      <c r="O2668" s="139"/>
    </row>
    <row r="2669" customFormat="false" ht="11.25" hidden="false" customHeight="false" outlineLevel="0" collapsed="false">
      <c r="A2669" s="99" t="s">
        <v>187</v>
      </c>
      <c r="B2669" s="99" t="s">
        <v>138</v>
      </c>
      <c r="C2669" s="149"/>
      <c r="D2669" s="150" t="s">
        <v>89</v>
      </c>
      <c r="E2669" s="146" t="n">
        <v>1403</v>
      </c>
      <c r="F2669" s="146" t="n">
        <v>6</v>
      </c>
      <c r="G2669" s="146" t="n">
        <v>16</v>
      </c>
      <c r="H2669" s="142" t="n">
        <f aca="false">F2669-G2669</f>
        <v>-10</v>
      </c>
      <c r="I2669" s="146" t="n">
        <v>95</v>
      </c>
      <c r="J2669" s="146" t="n">
        <v>68</v>
      </c>
      <c r="K2669" s="142" t="n">
        <f aca="false">I2669-J2669</f>
        <v>27</v>
      </c>
      <c r="L2669" s="142" t="n">
        <f aca="false">M2669-E2669-H2669-K2669</f>
        <v>1</v>
      </c>
      <c r="M2669" s="147" t="n">
        <v>1421</v>
      </c>
      <c r="N2669" s="139"/>
      <c r="O2669" s="139"/>
    </row>
    <row r="2670" customFormat="false" ht="11.25" hidden="false" customHeight="false" outlineLevel="0" collapsed="false">
      <c r="A2670" s="99" t="s">
        <v>187</v>
      </c>
      <c r="B2670" s="99" t="s">
        <v>138</v>
      </c>
      <c r="C2670" s="149"/>
      <c r="D2670" s="150" t="s">
        <v>90</v>
      </c>
      <c r="E2670" s="146" t="n">
        <v>2748</v>
      </c>
      <c r="F2670" s="146" t="n">
        <v>18</v>
      </c>
      <c r="G2670" s="146" t="n">
        <v>28</v>
      </c>
      <c r="H2670" s="142" t="n">
        <f aca="false">F2670-G2670</f>
        <v>-10</v>
      </c>
      <c r="I2670" s="146" t="n">
        <v>177</v>
      </c>
      <c r="J2670" s="146" t="n">
        <v>140</v>
      </c>
      <c r="K2670" s="142" t="n">
        <f aca="false">I2670-J2670</f>
        <v>37</v>
      </c>
      <c r="L2670" s="142" t="n">
        <f aca="false">M2670-E2670-H2670-K2670</f>
        <v>2</v>
      </c>
      <c r="M2670" s="147" t="n">
        <v>2777</v>
      </c>
      <c r="N2670" s="139"/>
      <c r="O2670" s="139"/>
    </row>
    <row r="2671" customFormat="false" ht="11.25" hidden="false" customHeight="false" outlineLevel="0" collapsed="false">
      <c r="A2671" s="99" t="s">
        <v>187</v>
      </c>
      <c r="B2671" s="99" t="s">
        <v>140</v>
      </c>
      <c r="C2671" s="149" t="s">
        <v>1147</v>
      </c>
      <c r="D2671" s="150" t="s">
        <v>88</v>
      </c>
      <c r="E2671" s="146" t="n">
        <v>976</v>
      </c>
      <c r="F2671" s="146" t="n">
        <v>11</v>
      </c>
      <c r="G2671" s="146" t="n">
        <v>8</v>
      </c>
      <c r="H2671" s="142" t="n">
        <f aca="false">F2671-G2671</f>
        <v>3</v>
      </c>
      <c r="I2671" s="146" t="n">
        <v>67</v>
      </c>
      <c r="J2671" s="146" t="n">
        <v>61</v>
      </c>
      <c r="K2671" s="142" t="n">
        <f aca="false">I2671-J2671</f>
        <v>6</v>
      </c>
      <c r="L2671" s="142" t="n">
        <f aca="false">M2671-E2671-H2671-K2671</f>
        <v>0</v>
      </c>
      <c r="M2671" s="147" t="n">
        <v>985</v>
      </c>
      <c r="N2671" s="139"/>
      <c r="O2671" s="139"/>
    </row>
    <row r="2672" customFormat="false" ht="11.25" hidden="false" customHeight="false" outlineLevel="0" collapsed="false">
      <c r="A2672" s="99" t="s">
        <v>187</v>
      </c>
      <c r="B2672" s="99" t="s">
        <v>140</v>
      </c>
      <c r="C2672" s="149"/>
      <c r="D2672" s="150" t="s">
        <v>89</v>
      </c>
      <c r="E2672" s="146" t="n">
        <v>1004</v>
      </c>
      <c r="F2672" s="146" t="n">
        <v>7</v>
      </c>
      <c r="G2672" s="146" t="n">
        <v>5</v>
      </c>
      <c r="H2672" s="142" t="n">
        <f aca="false">F2672-G2672</f>
        <v>2</v>
      </c>
      <c r="I2672" s="146" t="n">
        <v>60</v>
      </c>
      <c r="J2672" s="146" t="n">
        <v>61</v>
      </c>
      <c r="K2672" s="142" t="n">
        <f aca="false">I2672-J2672</f>
        <v>-1</v>
      </c>
      <c r="L2672" s="142" t="n">
        <f aca="false">M2672-E2672-H2672-K2672</f>
        <v>0</v>
      </c>
      <c r="M2672" s="147" t="n">
        <v>1005</v>
      </c>
      <c r="N2672" s="139"/>
      <c r="O2672" s="139"/>
    </row>
    <row r="2673" customFormat="false" ht="11.25" hidden="false" customHeight="false" outlineLevel="0" collapsed="false">
      <c r="A2673" s="99" t="s">
        <v>187</v>
      </c>
      <c r="B2673" s="99" t="s">
        <v>140</v>
      </c>
      <c r="C2673" s="149"/>
      <c r="D2673" s="150" t="s">
        <v>90</v>
      </c>
      <c r="E2673" s="146" t="n">
        <v>1980</v>
      </c>
      <c r="F2673" s="146" t="n">
        <v>18</v>
      </c>
      <c r="G2673" s="146" t="n">
        <v>13</v>
      </c>
      <c r="H2673" s="142" t="n">
        <f aca="false">F2673-G2673</f>
        <v>5</v>
      </c>
      <c r="I2673" s="146" t="n">
        <v>127</v>
      </c>
      <c r="J2673" s="146" t="n">
        <v>122</v>
      </c>
      <c r="K2673" s="142" t="n">
        <f aca="false">I2673-J2673</f>
        <v>5</v>
      </c>
      <c r="L2673" s="142" t="n">
        <f aca="false">M2673-E2673-H2673-K2673</f>
        <v>0</v>
      </c>
      <c r="M2673" s="147" t="n">
        <v>1990</v>
      </c>
      <c r="N2673" s="139"/>
      <c r="O2673" s="139"/>
    </row>
    <row r="2674" customFormat="false" ht="11.25" hidden="false" customHeight="false" outlineLevel="0" collapsed="false">
      <c r="A2674" s="99" t="s">
        <v>187</v>
      </c>
      <c r="B2674" s="99" t="s">
        <v>356</v>
      </c>
      <c r="C2674" s="149" t="s">
        <v>1148</v>
      </c>
      <c r="D2674" s="150" t="s">
        <v>88</v>
      </c>
      <c r="E2674" s="146" t="n">
        <v>338</v>
      </c>
      <c r="F2674" s="146" t="n">
        <v>5</v>
      </c>
      <c r="G2674" s="146" t="n">
        <v>1</v>
      </c>
      <c r="H2674" s="142" t="n">
        <f aca="false">F2674-G2674</f>
        <v>4</v>
      </c>
      <c r="I2674" s="146" t="n">
        <v>25</v>
      </c>
      <c r="J2674" s="146" t="n">
        <v>21</v>
      </c>
      <c r="K2674" s="142" t="n">
        <f aca="false">I2674-J2674</f>
        <v>4</v>
      </c>
      <c r="L2674" s="142" t="n">
        <f aca="false">M2674-E2674-H2674-K2674</f>
        <v>0</v>
      </c>
      <c r="M2674" s="147" t="n">
        <v>346</v>
      </c>
      <c r="N2674" s="139"/>
      <c r="O2674" s="139"/>
    </row>
    <row r="2675" customFormat="false" ht="11.25" hidden="false" customHeight="false" outlineLevel="0" collapsed="false">
      <c r="A2675" s="99" t="s">
        <v>187</v>
      </c>
      <c r="B2675" s="99" t="s">
        <v>356</v>
      </c>
      <c r="C2675" s="149"/>
      <c r="D2675" s="150" t="s">
        <v>89</v>
      </c>
      <c r="E2675" s="146" t="n">
        <v>323</v>
      </c>
      <c r="F2675" s="146" t="n">
        <v>2</v>
      </c>
      <c r="G2675" s="146" t="n">
        <v>4</v>
      </c>
      <c r="H2675" s="142" t="n">
        <f aca="false">F2675-G2675</f>
        <v>-2</v>
      </c>
      <c r="I2675" s="146" t="n">
        <v>20</v>
      </c>
      <c r="J2675" s="146" t="n">
        <v>14</v>
      </c>
      <c r="K2675" s="142" t="n">
        <f aca="false">I2675-J2675</f>
        <v>6</v>
      </c>
      <c r="L2675" s="142" t="n">
        <f aca="false">M2675-E2675-H2675-K2675</f>
        <v>0</v>
      </c>
      <c r="M2675" s="147" t="n">
        <v>327</v>
      </c>
      <c r="N2675" s="139"/>
      <c r="O2675" s="139"/>
    </row>
    <row r="2676" customFormat="false" ht="11.25" hidden="false" customHeight="false" outlineLevel="0" collapsed="false">
      <c r="A2676" s="99" t="s">
        <v>187</v>
      </c>
      <c r="B2676" s="99" t="s">
        <v>356</v>
      </c>
      <c r="C2676" s="149"/>
      <c r="D2676" s="150" t="s">
        <v>90</v>
      </c>
      <c r="E2676" s="146" t="n">
        <v>661</v>
      </c>
      <c r="F2676" s="146" t="n">
        <v>7</v>
      </c>
      <c r="G2676" s="146" t="n">
        <v>5</v>
      </c>
      <c r="H2676" s="142" t="n">
        <f aca="false">F2676-G2676</f>
        <v>2</v>
      </c>
      <c r="I2676" s="146" t="n">
        <v>45</v>
      </c>
      <c r="J2676" s="146" t="n">
        <v>35</v>
      </c>
      <c r="K2676" s="142" t="n">
        <f aca="false">I2676-J2676</f>
        <v>10</v>
      </c>
      <c r="L2676" s="142" t="n">
        <f aca="false">M2676-E2676-H2676-K2676</f>
        <v>0</v>
      </c>
      <c r="M2676" s="147" t="n">
        <v>673</v>
      </c>
      <c r="N2676" s="139"/>
      <c r="O2676" s="139"/>
    </row>
    <row r="2677" customFormat="false" ht="11.25" hidden="false" customHeight="false" outlineLevel="0" collapsed="false">
      <c r="A2677" s="99" t="s">
        <v>187</v>
      </c>
      <c r="B2677" s="99" t="s">
        <v>142</v>
      </c>
      <c r="C2677" s="149" t="s">
        <v>1149</v>
      </c>
      <c r="D2677" s="150" t="s">
        <v>88</v>
      </c>
      <c r="E2677" s="146" t="n">
        <v>305</v>
      </c>
      <c r="F2677" s="146" t="n">
        <v>0</v>
      </c>
      <c r="G2677" s="146" t="n">
        <v>3</v>
      </c>
      <c r="H2677" s="142" t="n">
        <f aca="false">F2677-G2677</f>
        <v>-3</v>
      </c>
      <c r="I2677" s="146" t="n">
        <v>12</v>
      </c>
      <c r="J2677" s="146" t="n">
        <v>12</v>
      </c>
      <c r="K2677" s="142" t="n">
        <f aca="false">I2677-J2677</f>
        <v>0</v>
      </c>
      <c r="L2677" s="142" t="n">
        <f aca="false">M2677-E2677-H2677-K2677</f>
        <v>0</v>
      </c>
      <c r="M2677" s="147" t="n">
        <v>302</v>
      </c>
      <c r="N2677" s="139"/>
      <c r="O2677" s="139"/>
    </row>
    <row r="2678" customFormat="false" ht="11.25" hidden="false" customHeight="false" outlineLevel="0" collapsed="false">
      <c r="A2678" s="99" t="s">
        <v>187</v>
      </c>
      <c r="B2678" s="99" t="s">
        <v>142</v>
      </c>
      <c r="C2678" s="149"/>
      <c r="D2678" s="150" t="s">
        <v>89</v>
      </c>
      <c r="E2678" s="146" t="n">
        <v>305</v>
      </c>
      <c r="F2678" s="146" t="n">
        <v>3</v>
      </c>
      <c r="G2678" s="146" t="n">
        <v>2</v>
      </c>
      <c r="H2678" s="142" t="n">
        <f aca="false">F2678-G2678</f>
        <v>1</v>
      </c>
      <c r="I2678" s="146" t="n">
        <v>9</v>
      </c>
      <c r="J2678" s="146" t="n">
        <v>12</v>
      </c>
      <c r="K2678" s="142" t="n">
        <f aca="false">I2678-J2678</f>
        <v>-3</v>
      </c>
      <c r="L2678" s="142" t="n">
        <f aca="false">M2678-E2678-H2678-K2678</f>
        <v>0</v>
      </c>
      <c r="M2678" s="147" t="n">
        <v>303</v>
      </c>
      <c r="N2678" s="139"/>
      <c r="O2678" s="139"/>
    </row>
    <row r="2679" customFormat="false" ht="11.25" hidden="false" customHeight="false" outlineLevel="0" collapsed="false">
      <c r="A2679" s="99" t="s">
        <v>187</v>
      </c>
      <c r="B2679" s="99" t="s">
        <v>142</v>
      </c>
      <c r="C2679" s="149"/>
      <c r="D2679" s="150" t="s">
        <v>90</v>
      </c>
      <c r="E2679" s="146" t="n">
        <v>610</v>
      </c>
      <c r="F2679" s="146" t="n">
        <v>3</v>
      </c>
      <c r="G2679" s="146" t="n">
        <v>5</v>
      </c>
      <c r="H2679" s="142" t="n">
        <f aca="false">F2679-G2679</f>
        <v>-2</v>
      </c>
      <c r="I2679" s="146" t="n">
        <v>21</v>
      </c>
      <c r="J2679" s="146" t="n">
        <v>24</v>
      </c>
      <c r="K2679" s="142" t="n">
        <f aca="false">I2679-J2679</f>
        <v>-3</v>
      </c>
      <c r="L2679" s="142" t="n">
        <f aca="false">M2679-E2679-H2679-K2679</f>
        <v>0</v>
      </c>
      <c r="M2679" s="147" t="n">
        <v>605</v>
      </c>
      <c r="N2679" s="139"/>
      <c r="O2679" s="139"/>
    </row>
    <row r="2680" customFormat="false" ht="11.25" hidden="false" customHeight="false" outlineLevel="0" collapsed="false">
      <c r="A2680" s="99" t="s">
        <v>187</v>
      </c>
      <c r="B2680" s="99" t="s">
        <v>359</v>
      </c>
      <c r="C2680" s="149" t="s">
        <v>1150</v>
      </c>
      <c r="D2680" s="150" t="s">
        <v>88</v>
      </c>
      <c r="E2680" s="146" t="n">
        <v>169</v>
      </c>
      <c r="F2680" s="146" t="n">
        <v>1</v>
      </c>
      <c r="G2680" s="146" t="n">
        <v>1</v>
      </c>
      <c r="H2680" s="142" t="n">
        <f aca="false">F2680-G2680</f>
        <v>0</v>
      </c>
      <c r="I2680" s="146" t="n">
        <v>73</v>
      </c>
      <c r="J2680" s="146" t="n">
        <v>39</v>
      </c>
      <c r="K2680" s="142" t="n">
        <f aca="false">I2680-J2680</f>
        <v>34</v>
      </c>
      <c r="L2680" s="142" t="n">
        <f aca="false">M2680-E2680-H2680-K2680</f>
        <v>6</v>
      </c>
      <c r="M2680" s="147" t="n">
        <v>209</v>
      </c>
      <c r="N2680" s="139"/>
      <c r="O2680" s="139"/>
    </row>
    <row r="2681" customFormat="false" ht="11.25" hidden="false" customHeight="false" outlineLevel="0" collapsed="false">
      <c r="A2681" s="99" t="s">
        <v>187</v>
      </c>
      <c r="B2681" s="99" t="s">
        <v>359</v>
      </c>
      <c r="C2681" s="149"/>
      <c r="D2681" s="150" t="s">
        <v>89</v>
      </c>
      <c r="E2681" s="146" t="n">
        <v>170</v>
      </c>
      <c r="F2681" s="146" t="n">
        <v>1</v>
      </c>
      <c r="G2681" s="146" t="n">
        <v>2</v>
      </c>
      <c r="H2681" s="142" t="n">
        <f aca="false">F2681-G2681</f>
        <v>-1</v>
      </c>
      <c r="I2681" s="146" t="n">
        <v>67</v>
      </c>
      <c r="J2681" s="146" t="n">
        <v>38</v>
      </c>
      <c r="K2681" s="142" t="n">
        <f aca="false">I2681-J2681</f>
        <v>29</v>
      </c>
      <c r="L2681" s="142" t="n">
        <f aca="false">M2681-E2681-H2681-K2681</f>
        <v>5</v>
      </c>
      <c r="M2681" s="147" t="n">
        <v>203</v>
      </c>
      <c r="N2681" s="139"/>
      <c r="O2681" s="139"/>
    </row>
    <row r="2682" customFormat="false" ht="11.25" hidden="false" customHeight="false" outlineLevel="0" collapsed="false">
      <c r="A2682" s="99" t="s">
        <v>187</v>
      </c>
      <c r="B2682" s="99" t="s">
        <v>359</v>
      </c>
      <c r="C2682" s="149"/>
      <c r="D2682" s="150" t="s">
        <v>90</v>
      </c>
      <c r="E2682" s="146" t="n">
        <v>339</v>
      </c>
      <c r="F2682" s="146" t="n">
        <v>2</v>
      </c>
      <c r="G2682" s="146" t="n">
        <v>3</v>
      </c>
      <c r="H2682" s="142" t="n">
        <f aca="false">F2682-G2682</f>
        <v>-1</v>
      </c>
      <c r="I2682" s="146" t="n">
        <v>140</v>
      </c>
      <c r="J2682" s="146" t="n">
        <v>77</v>
      </c>
      <c r="K2682" s="142" t="n">
        <f aca="false">I2682-J2682</f>
        <v>63</v>
      </c>
      <c r="L2682" s="142" t="n">
        <f aca="false">M2682-E2682-H2682-K2682</f>
        <v>11</v>
      </c>
      <c r="M2682" s="147" t="n">
        <v>412</v>
      </c>
      <c r="N2682" s="139"/>
      <c r="O2682" s="139"/>
    </row>
    <row r="2683" customFormat="false" ht="11.25" hidden="false" customHeight="false" outlineLevel="0" collapsed="false">
      <c r="A2683" s="99" t="s">
        <v>187</v>
      </c>
      <c r="B2683" s="99" t="s">
        <v>146</v>
      </c>
      <c r="C2683" s="149" t="s">
        <v>1151</v>
      </c>
      <c r="D2683" s="150" t="s">
        <v>88</v>
      </c>
      <c r="E2683" s="146" t="n">
        <v>229</v>
      </c>
      <c r="F2683" s="146" t="n">
        <v>2</v>
      </c>
      <c r="G2683" s="146" t="n">
        <v>1</v>
      </c>
      <c r="H2683" s="142" t="n">
        <f aca="false">F2683-G2683</f>
        <v>1</v>
      </c>
      <c r="I2683" s="146" t="n">
        <v>17</v>
      </c>
      <c r="J2683" s="146" t="n">
        <v>13</v>
      </c>
      <c r="K2683" s="142" t="n">
        <f aca="false">I2683-J2683</f>
        <v>4</v>
      </c>
      <c r="L2683" s="142" t="n">
        <f aca="false">M2683-E2683-H2683-K2683</f>
        <v>0</v>
      </c>
      <c r="M2683" s="147" t="n">
        <v>234</v>
      </c>
      <c r="N2683" s="139"/>
      <c r="O2683" s="139"/>
    </row>
    <row r="2684" customFormat="false" ht="11.25" hidden="false" customHeight="false" outlineLevel="0" collapsed="false">
      <c r="A2684" s="99" t="s">
        <v>187</v>
      </c>
      <c r="B2684" s="99" t="s">
        <v>146</v>
      </c>
      <c r="C2684" s="149"/>
      <c r="D2684" s="150" t="s">
        <v>89</v>
      </c>
      <c r="E2684" s="146" t="n">
        <v>239</v>
      </c>
      <c r="F2684" s="146" t="n">
        <v>3</v>
      </c>
      <c r="G2684" s="146" t="n">
        <v>4</v>
      </c>
      <c r="H2684" s="142" t="n">
        <f aca="false">F2684-G2684</f>
        <v>-1</v>
      </c>
      <c r="I2684" s="146" t="n">
        <v>12</v>
      </c>
      <c r="J2684" s="146" t="n">
        <v>18</v>
      </c>
      <c r="K2684" s="142" t="n">
        <f aca="false">I2684-J2684</f>
        <v>-6</v>
      </c>
      <c r="L2684" s="142" t="n">
        <f aca="false">M2684-E2684-H2684-K2684</f>
        <v>0</v>
      </c>
      <c r="M2684" s="147" t="n">
        <v>232</v>
      </c>
      <c r="N2684" s="139"/>
      <c r="O2684" s="139"/>
    </row>
    <row r="2685" customFormat="false" ht="11.25" hidden="false" customHeight="false" outlineLevel="0" collapsed="false">
      <c r="A2685" s="99" t="s">
        <v>187</v>
      </c>
      <c r="B2685" s="99" t="s">
        <v>146</v>
      </c>
      <c r="C2685" s="149"/>
      <c r="D2685" s="150" t="s">
        <v>90</v>
      </c>
      <c r="E2685" s="146" t="n">
        <v>468</v>
      </c>
      <c r="F2685" s="146" t="n">
        <v>5</v>
      </c>
      <c r="G2685" s="146" t="n">
        <v>5</v>
      </c>
      <c r="H2685" s="142" t="n">
        <f aca="false">F2685-G2685</f>
        <v>0</v>
      </c>
      <c r="I2685" s="146" t="n">
        <v>29</v>
      </c>
      <c r="J2685" s="146" t="n">
        <v>31</v>
      </c>
      <c r="K2685" s="142" t="n">
        <f aca="false">I2685-J2685</f>
        <v>-2</v>
      </c>
      <c r="L2685" s="142" t="n">
        <f aca="false">M2685-E2685-H2685-K2685</f>
        <v>0</v>
      </c>
      <c r="M2685" s="147" t="n">
        <v>466</v>
      </c>
      <c r="N2685" s="139"/>
      <c r="O2685" s="139"/>
    </row>
    <row r="2686" customFormat="false" ht="11.25" hidden="false" customHeight="false" outlineLevel="0" collapsed="false">
      <c r="A2686" s="99" t="s">
        <v>187</v>
      </c>
      <c r="B2686" s="99" t="s">
        <v>148</v>
      </c>
      <c r="C2686" s="149" t="s">
        <v>1152</v>
      </c>
      <c r="D2686" s="150" t="s">
        <v>88</v>
      </c>
      <c r="E2686" s="146" t="n">
        <v>893</v>
      </c>
      <c r="F2686" s="146" t="n">
        <v>6</v>
      </c>
      <c r="G2686" s="146" t="n">
        <v>9</v>
      </c>
      <c r="H2686" s="142" t="n">
        <f aca="false">F2686-G2686</f>
        <v>-3</v>
      </c>
      <c r="I2686" s="146" t="n">
        <v>64</v>
      </c>
      <c r="J2686" s="146" t="n">
        <v>54</v>
      </c>
      <c r="K2686" s="142" t="n">
        <f aca="false">I2686-J2686</f>
        <v>10</v>
      </c>
      <c r="L2686" s="142" t="n">
        <f aca="false">M2686-E2686-H2686-K2686</f>
        <v>0</v>
      </c>
      <c r="M2686" s="147" t="n">
        <v>900</v>
      </c>
      <c r="N2686" s="139"/>
      <c r="O2686" s="139"/>
    </row>
    <row r="2687" customFormat="false" ht="11.25" hidden="false" customHeight="false" outlineLevel="0" collapsed="false">
      <c r="A2687" s="99" t="s">
        <v>187</v>
      </c>
      <c r="B2687" s="99" t="s">
        <v>148</v>
      </c>
      <c r="C2687" s="149"/>
      <c r="D2687" s="150" t="s">
        <v>89</v>
      </c>
      <c r="E2687" s="146" t="n">
        <v>877</v>
      </c>
      <c r="F2687" s="146" t="n">
        <v>2</v>
      </c>
      <c r="G2687" s="146" t="n">
        <v>21</v>
      </c>
      <c r="H2687" s="142" t="n">
        <f aca="false">F2687-G2687</f>
        <v>-19</v>
      </c>
      <c r="I2687" s="146" t="n">
        <v>70</v>
      </c>
      <c r="J2687" s="146" t="n">
        <v>54</v>
      </c>
      <c r="K2687" s="142" t="n">
        <f aca="false">I2687-J2687</f>
        <v>16</v>
      </c>
      <c r="L2687" s="142" t="n">
        <f aca="false">M2687-E2687-H2687-K2687</f>
        <v>0</v>
      </c>
      <c r="M2687" s="147" t="n">
        <v>874</v>
      </c>
      <c r="N2687" s="139"/>
      <c r="O2687" s="139"/>
    </row>
    <row r="2688" customFormat="false" ht="11.25" hidden="false" customHeight="false" outlineLevel="0" collapsed="false">
      <c r="A2688" s="99" t="s">
        <v>187</v>
      </c>
      <c r="B2688" s="99" t="s">
        <v>148</v>
      </c>
      <c r="C2688" s="149"/>
      <c r="D2688" s="150" t="s">
        <v>90</v>
      </c>
      <c r="E2688" s="146" t="n">
        <v>1770</v>
      </c>
      <c r="F2688" s="146" t="n">
        <v>8</v>
      </c>
      <c r="G2688" s="146" t="n">
        <v>30</v>
      </c>
      <c r="H2688" s="142" t="n">
        <f aca="false">F2688-G2688</f>
        <v>-22</v>
      </c>
      <c r="I2688" s="146" t="n">
        <v>134</v>
      </c>
      <c r="J2688" s="146" t="n">
        <v>108</v>
      </c>
      <c r="K2688" s="142" t="n">
        <f aca="false">I2688-J2688</f>
        <v>26</v>
      </c>
      <c r="L2688" s="142" t="n">
        <f aca="false">M2688-E2688-H2688-K2688</f>
        <v>0</v>
      </c>
      <c r="M2688" s="147" t="n">
        <v>1774</v>
      </c>
      <c r="N2688" s="139"/>
      <c r="O2688" s="139"/>
    </row>
    <row r="2689" customFormat="false" ht="11.25" hidden="false" customHeight="false" outlineLevel="0" collapsed="false">
      <c r="A2689" s="99" t="s">
        <v>187</v>
      </c>
      <c r="B2689" s="99" t="s">
        <v>150</v>
      </c>
      <c r="C2689" s="149" t="s">
        <v>1153</v>
      </c>
      <c r="D2689" s="150" t="s">
        <v>88</v>
      </c>
      <c r="E2689" s="146" t="n">
        <v>180</v>
      </c>
      <c r="F2689" s="146" t="n">
        <v>0</v>
      </c>
      <c r="G2689" s="146" t="n">
        <v>2</v>
      </c>
      <c r="H2689" s="142" t="n">
        <f aca="false">F2689-G2689</f>
        <v>-2</v>
      </c>
      <c r="I2689" s="146" t="n">
        <v>6</v>
      </c>
      <c r="J2689" s="146" t="n">
        <v>7</v>
      </c>
      <c r="K2689" s="142" t="n">
        <f aca="false">I2689-J2689</f>
        <v>-1</v>
      </c>
      <c r="L2689" s="142" t="n">
        <f aca="false">M2689-E2689-H2689-K2689</f>
        <v>0</v>
      </c>
      <c r="M2689" s="147" t="n">
        <v>177</v>
      </c>
      <c r="N2689" s="139"/>
      <c r="O2689" s="139"/>
    </row>
    <row r="2690" customFormat="false" ht="11.25" hidden="false" customHeight="false" outlineLevel="0" collapsed="false">
      <c r="A2690" s="99" t="s">
        <v>187</v>
      </c>
      <c r="B2690" s="99" t="s">
        <v>150</v>
      </c>
      <c r="C2690" s="149"/>
      <c r="D2690" s="150" t="s">
        <v>89</v>
      </c>
      <c r="E2690" s="146" t="n">
        <v>176</v>
      </c>
      <c r="F2690" s="146" t="n">
        <v>1</v>
      </c>
      <c r="G2690" s="146" t="n">
        <v>1</v>
      </c>
      <c r="H2690" s="142" t="n">
        <f aca="false">F2690-G2690</f>
        <v>0</v>
      </c>
      <c r="I2690" s="146" t="n">
        <v>11</v>
      </c>
      <c r="J2690" s="146" t="n">
        <v>9</v>
      </c>
      <c r="K2690" s="142" t="n">
        <f aca="false">I2690-J2690</f>
        <v>2</v>
      </c>
      <c r="L2690" s="142" t="n">
        <f aca="false">M2690-E2690-H2690-K2690</f>
        <v>0</v>
      </c>
      <c r="M2690" s="147" t="n">
        <v>178</v>
      </c>
      <c r="N2690" s="139"/>
      <c r="O2690" s="139"/>
    </row>
    <row r="2691" customFormat="false" ht="11.25" hidden="false" customHeight="false" outlineLevel="0" collapsed="false">
      <c r="A2691" s="99" t="s">
        <v>187</v>
      </c>
      <c r="B2691" s="99" t="s">
        <v>150</v>
      </c>
      <c r="C2691" s="149"/>
      <c r="D2691" s="150" t="s">
        <v>90</v>
      </c>
      <c r="E2691" s="146" t="n">
        <v>356</v>
      </c>
      <c r="F2691" s="146" t="n">
        <v>1</v>
      </c>
      <c r="G2691" s="146" t="n">
        <v>3</v>
      </c>
      <c r="H2691" s="142" t="n">
        <f aca="false">F2691-G2691</f>
        <v>-2</v>
      </c>
      <c r="I2691" s="146" t="n">
        <v>17</v>
      </c>
      <c r="J2691" s="146" t="n">
        <v>16</v>
      </c>
      <c r="K2691" s="142" t="n">
        <f aca="false">I2691-J2691</f>
        <v>1</v>
      </c>
      <c r="L2691" s="142" t="n">
        <f aca="false">M2691-E2691-H2691-K2691</f>
        <v>0</v>
      </c>
      <c r="M2691" s="147" t="n">
        <v>355</v>
      </c>
      <c r="N2691" s="139"/>
      <c r="O2691" s="139"/>
    </row>
    <row r="2692" customFormat="false" ht="11.25" hidden="false" customHeight="false" outlineLevel="0" collapsed="false">
      <c r="A2692" s="99" t="s">
        <v>187</v>
      </c>
      <c r="B2692" s="99" t="s">
        <v>152</v>
      </c>
      <c r="C2692" s="149" t="s">
        <v>1154</v>
      </c>
      <c r="D2692" s="150" t="s">
        <v>88</v>
      </c>
      <c r="E2692" s="146" t="n">
        <v>383</v>
      </c>
      <c r="F2692" s="146" t="n">
        <v>4</v>
      </c>
      <c r="G2692" s="146" t="n">
        <v>6</v>
      </c>
      <c r="H2692" s="142" t="n">
        <f aca="false">F2692-G2692</f>
        <v>-2</v>
      </c>
      <c r="I2692" s="146" t="n">
        <v>27</v>
      </c>
      <c r="J2692" s="146" t="n">
        <v>31</v>
      </c>
      <c r="K2692" s="142" t="n">
        <f aca="false">I2692-J2692</f>
        <v>-4</v>
      </c>
      <c r="L2692" s="142" t="n">
        <f aca="false">M2692-E2692-H2692-K2692</f>
        <v>0</v>
      </c>
      <c r="M2692" s="147" t="n">
        <v>377</v>
      </c>
      <c r="N2692" s="139"/>
      <c r="O2692" s="139"/>
    </row>
    <row r="2693" customFormat="false" ht="11.25" hidden="false" customHeight="false" outlineLevel="0" collapsed="false">
      <c r="A2693" s="99" t="s">
        <v>187</v>
      </c>
      <c r="B2693" s="99" t="s">
        <v>152</v>
      </c>
      <c r="C2693" s="149"/>
      <c r="D2693" s="150" t="s">
        <v>89</v>
      </c>
      <c r="E2693" s="146" t="n">
        <v>313</v>
      </c>
      <c r="F2693" s="146" t="n">
        <v>5</v>
      </c>
      <c r="G2693" s="146" t="n">
        <v>1</v>
      </c>
      <c r="H2693" s="142" t="n">
        <f aca="false">F2693-G2693</f>
        <v>4</v>
      </c>
      <c r="I2693" s="146" t="n">
        <v>29</v>
      </c>
      <c r="J2693" s="146" t="n">
        <v>23</v>
      </c>
      <c r="K2693" s="142" t="n">
        <f aca="false">I2693-J2693</f>
        <v>6</v>
      </c>
      <c r="L2693" s="142" t="n">
        <f aca="false">M2693-E2693-H2693-K2693</f>
        <v>0</v>
      </c>
      <c r="M2693" s="147" t="n">
        <v>323</v>
      </c>
      <c r="N2693" s="139"/>
      <c r="O2693" s="139"/>
    </row>
    <row r="2694" customFormat="false" ht="11.25" hidden="false" customHeight="false" outlineLevel="0" collapsed="false">
      <c r="A2694" s="99" t="s">
        <v>187</v>
      </c>
      <c r="B2694" s="99" t="s">
        <v>152</v>
      </c>
      <c r="C2694" s="149"/>
      <c r="D2694" s="150" t="s">
        <v>90</v>
      </c>
      <c r="E2694" s="146" t="n">
        <v>696</v>
      </c>
      <c r="F2694" s="146" t="n">
        <v>9</v>
      </c>
      <c r="G2694" s="146" t="n">
        <v>7</v>
      </c>
      <c r="H2694" s="142" t="n">
        <f aca="false">F2694-G2694</f>
        <v>2</v>
      </c>
      <c r="I2694" s="146" t="n">
        <v>56</v>
      </c>
      <c r="J2694" s="146" t="n">
        <v>54</v>
      </c>
      <c r="K2694" s="142" t="n">
        <f aca="false">I2694-J2694</f>
        <v>2</v>
      </c>
      <c r="L2694" s="142" t="n">
        <f aca="false">M2694-E2694-H2694-K2694</f>
        <v>0</v>
      </c>
      <c r="M2694" s="147" t="n">
        <v>700</v>
      </c>
      <c r="N2694" s="139"/>
      <c r="O2694" s="139"/>
    </row>
    <row r="2695" customFormat="false" ht="11.25" hidden="false" customHeight="false" outlineLevel="0" collapsed="false">
      <c r="A2695" s="99" t="s">
        <v>187</v>
      </c>
      <c r="B2695" s="99" t="s">
        <v>154</v>
      </c>
      <c r="C2695" s="149" t="s">
        <v>1155</v>
      </c>
      <c r="D2695" s="150" t="s">
        <v>88</v>
      </c>
      <c r="E2695" s="146" t="n">
        <v>158</v>
      </c>
      <c r="F2695" s="146" t="n">
        <v>0</v>
      </c>
      <c r="G2695" s="146" t="n">
        <v>0</v>
      </c>
      <c r="H2695" s="142" t="n">
        <f aca="false">F2695-G2695</f>
        <v>0</v>
      </c>
      <c r="I2695" s="146" t="n">
        <v>10</v>
      </c>
      <c r="J2695" s="146" t="n">
        <v>9</v>
      </c>
      <c r="K2695" s="142" t="n">
        <f aca="false">I2695-J2695</f>
        <v>1</v>
      </c>
      <c r="L2695" s="142" t="n">
        <f aca="false">M2695-E2695-H2695-K2695</f>
        <v>0</v>
      </c>
      <c r="M2695" s="147" t="n">
        <v>159</v>
      </c>
      <c r="N2695" s="139"/>
      <c r="O2695" s="139"/>
    </row>
    <row r="2696" customFormat="false" ht="11.25" hidden="false" customHeight="false" outlineLevel="0" collapsed="false">
      <c r="A2696" s="99" t="s">
        <v>187</v>
      </c>
      <c r="B2696" s="99" t="s">
        <v>154</v>
      </c>
      <c r="C2696" s="149"/>
      <c r="D2696" s="150" t="s">
        <v>89</v>
      </c>
      <c r="E2696" s="146" t="n">
        <v>155</v>
      </c>
      <c r="F2696" s="146" t="n">
        <v>0</v>
      </c>
      <c r="G2696" s="146" t="n">
        <v>0</v>
      </c>
      <c r="H2696" s="142" t="n">
        <f aca="false">F2696-G2696</f>
        <v>0</v>
      </c>
      <c r="I2696" s="146" t="n">
        <v>8</v>
      </c>
      <c r="J2696" s="146" t="n">
        <v>3</v>
      </c>
      <c r="K2696" s="142" t="n">
        <f aca="false">I2696-J2696</f>
        <v>5</v>
      </c>
      <c r="L2696" s="142" t="n">
        <f aca="false">M2696-E2696-H2696-K2696</f>
        <v>0</v>
      </c>
      <c r="M2696" s="147" t="n">
        <v>160</v>
      </c>
      <c r="N2696" s="139"/>
      <c r="O2696" s="139"/>
    </row>
    <row r="2697" customFormat="false" ht="11.25" hidden="false" customHeight="false" outlineLevel="0" collapsed="false">
      <c r="A2697" s="99" t="s">
        <v>187</v>
      </c>
      <c r="B2697" s="99" t="s">
        <v>154</v>
      </c>
      <c r="C2697" s="149"/>
      <c r="D2697" s="150" t="s">
        <v>90</v>
      </c>
      <c r="E2697" s="146" t="n">
        <v>313</v>
      </c>
      <c r="F2697" s="146" t="n">
        <v>0</v>
      </c>
      <c r="G2697" s="146" t="n">
        <v>0</v>
      </c>
      <c r="H2697" s="142" t="n">
        <f aca="false">F2697-G2697</f>
        <v>0</v>
      </c>
      <c r="I2697" s="146" t="n">
        <v>18</v>
      </c>
      <c r="J2697" s="146" t="n">
        <v>12</v>
      </c>
      <c r="K2697" s="142" t="n">
        <f aca="false">I2697-J2697</f>
        <v>6</v>
      </c>
      <c r="L2697" s="142" t="n">
        <f aca="false">M2697-E2697-H2697-K2697</f>
        <v>0</v>
      </c>
      <c r="M2697" s="147" t="n">
        <v>319</v>
      </c>
      <c r="N2697" s="139"/>
      <c r="O2697" s="139"/>
    </row>
    <row r="2698" customFormat="false" ht="11.25" hidden="false" customHeight="false" outlineLevel="0" collapsed="false">
      <c r="A2698" s="99" t="s">
        <v>187</v>
      </c>
      <c r="B2698" s="99" t="s">
        <v>156</v>
      </c>
      <c r="C2698" s="149" t="s">
        <v>1156</v>
      </c>
      <c r="D2698" s="150" t="s">
        <v>88</v>
      </c>
      <c r="E2698" s="146" t="n">
        <v>346</v>
      </c>
      <c r="F2698" s="146" t="n">
        <v>3</v>
      </c>
      <c r="G2698" s="146" t="n">
        <v>11</v>
      </c>
      <c r="H2698" s="142" t="n">
        <f aca="false">F2698-G2698</f>
        <v>-8</v>
      </c>
      <c r="I2698" s="146" t="n">
        <v>20</v>
      </c>
      <c r="J2698" s="146" t="n">
        <v>23</v>
      </c>
      <c r="K2698" s="142" t="n">
        <f aca="false">I2698-J2698</f>
        <v>-3</v>
      </c>
      <c r="L2698" s="142" t="n">
        <f aca="false">M2698-E2698-H2698-K2698</f>
        <v>0</v>
      </c>
      <c r="M2698" s="147" t="n">
        <v>335</v>
      </c>
      <c r="N2698" s="139"/>
      <c r="O2698" s="139"/>
    </row>
    <row r="2699" customFormat="false" ht="11.25" hidden="false" customHeight="false" outlineLevel="0" collapsed="false">
      <c r="A2699" s="99" t="s">
        <v>187</v>
      </c>
      <c r="B2699" s="99" t="s">
        <v>156</v>
      </c>
      <c r="C2699" s="149"/>
      <c r="D2699" s="150" t="s">
        <v>89</v>
      </c>
      <c r="E2699" s="146" t="n">
        <v>386</v>
      </c>
      <c r="F2699" s="146" t="n">
        <v>0</v>
      </c>
      <c r="G2699" s="146" t="n">
        <v>4</v>
      </c>
      <c r="H2699" s="142" t="n">
        <f aca="false">F2699-G2699</f>
        <v>-4</v>
      </c>
      <c r="I2699" s="146" t="n">
        <v>22</v>
      </c>
      <c r="J2699" s="146" t="n">
        <v>26</v>
      </c>
      <c r="K2699" s="142" t="n">
        <f aca="false">I2699-J2699</f>
        <v>-4</v>
      </c>
      <c r="L2699" s="142" t="n">
        <f aca="false">M2699-E2699-H2699-K2699</f>
        <v>0</v>
      </c>
      <c r="M2699" s="147" t="n">
        <v>378</v>
      </c>
      <c r="N2699" s="139"/>
      <c r="O2699" s="139"/>
    </row>
    <row r="2700" customFormat="false" ht="11.25" hidden="false" customHeight="false" outlineLevel="0" collapsed="false">
      <c r="A2700" s="99" t="s">
        <v>187</v>
      </c>
      <c r="B2700" s="99" t="s">
        <v>156</v>
      </c>
      <c r="C2700" s="149"/>
      <c r="D2700" s="150" t="s">
        <v>90</v>
      </c>
      <c r="E2700" s="146" t="n">
        <v>732</v>
      </c>
      <c r="F2700" s="146" t="n">
        <v>3</v>
      </c>
      <c r="G2700" s="146" t="n">
        <v>15</v>
      </c>
      <c r="H2700" s="142" t="n">
        <f aca="false">F2700-G2700</f>
        <v>-12</v>
      </c>
      <c r="I2700" s="146" t="n">
        <v>42</v>
      </c>
      <c r="J2700" s="146" t="n">
        <v>49</v>
      </c>
      <c r="K2700" s="142" t="n">
        <f aca="false">I2700-J2700</f>
        <v>-7</v>
      </c>
      <c r="L2700" s="142" t="n">
        <f aca="false">M2700-E2700-H2700-K2700</f>
        <v>0</v>
      </c>
      <c r="M2700" s="147" t="n">
        <v>713</v>
      </c>
      <c r="N2700" s="139"/>
      <c r="O2700" s="139"/>
    </row>
    <row r="2701" customFormat="false" ht="11.25" hidden="false" customHeight="false" outlineLevel="0" collapsed="false">
      <c r="A2701" s="99" t="s">
        <v>187</v>
      </c>
      <c r="B2701" s="99" t="s">
        <v>158</v>
      </c>
      <c r="C2701" s="149" t="s">
        <v>1157</v>
      </c>
      <c r="D2701" s="150" t="s">
        <v>88</v>
      </c>
      <c r="E2701" s="146" t="n">
        <v>13335</v>
      </c>
      <c r="F2701" s="146" t="n">
        <v>114</v>
      </c>
      <c r="G2701" s="146" t="n">
        <v>107</v>
      </c>
      <c r="H2701" s="142" t="n">
        <f aca="false">F2701-G2701</f>
        <v>7</v>
      </c>
      <c r="I2701" s="146" t="n">
        <v>896</v>
      </c>
      <c r="J2701" s="146" t="n">
        <v>735</v>
      </c>
      <c r="K2701" s="142" t="n">
        <f aca="false">I2701-J2701</f>
        <v>161</v>
      </c>
      <c r="L2701" s="142" t="n">
        <f aca="false">M2701-E2701-H2701-K2701</f>
        <v>1</v>
      </c>
      <c r="M2701" s="147" t="n">
        <v>13504</v>
      </c>
      <c r="N2701" s="139"/>
      <c r="O2701" s="139"/>
    </row>
    <row r="2702" customFormat="false" ht="11.25" hidden="false" customHeight="false" outlineLevel="0" collapsed="false">
      <c r="A2702" s="99" t="s">
        <v>187</v>
      </c>
      <c r="B2702" s="99" t="s">
        <v>158</v>
      </c>
      <c r="C2702" s="149"/>
      <c r="D2702" s="150" t="s">
        <v>89</v>
      </c>
      <c r="E2702" s="146" t="n">
        <v>13512</v>
      </c>
      <c r="F2702" s="146" t="n">
        <v>126</v>
      </c>
      <c r="G2702" s="146" t="n">
        <v>105</v>
      </c>
      <c r="H2702" s="142" t="n">
        <f aca="false">F2702-G2702</f>
        <v>21</v>
      </c>
      <c r="I2702" s="146" t="n">
        <v>874</v>
      </c>
      <c r="J2702" s="146" t="n">
        <v>722</v>
      </c>
      <c r="K2702" s="142" t="n">
        <f aca="false">I2702-J2702</f>
        <v>152</v>
      </c>
      <c r="L2702" s="142" t="n">
        <f aca="false">M2702-E2702-H2702-K2702</f>
        <v>0</v>
      </c>
      <c r="M2702" s="147" t="n">
        <v>13685</v>
      </c>
      <c r="N2702" s="139"/>
      <c r="O2702" s="139"/>
    </row>
    <row r="2703" customFormat="false" ht="11.25" hidden="false" customHeight="false" outlineLevel="0" collapsed="false">
      <c r="A2703" s="99" t="s">
        <v>187</v>
      </c>
      <c r="B2703" s="99" t="s">
        <v>158</v>
      </c>
      <c r="C2703" s="149"/>
      <c r="D2703" s="150" t="s">
        <v>90</v>
      </c>
      <c r="E2703" s="146" t="n">
        <v>26847</v>
      </c>
      <c r="F2703" s="146" t="n">
        <v>240</v>
      </c>
      <c r="G2703" s="146" t="n">
        <v>212</v>
      </c>
      <c r="H2703" s="142" t="n">
        <f aca="false">F2703-G2703</f>
        <v>28</v>
      </c>
      <c r="I2703" s="146" t="n">
        <v>1770</v>
      </c>
      <c r="J2703" s="146" t="n">
        <v>1457</v>
      </c>
      <c r="K2703" s="142" t="n">
        <f aca="false">I2703-J2703</f>
        <v>313</v>
      </c>
      <c r="L2703" s="142" t="n">
        <f aca="false">M2703-E2703-H2703-K2703</f>
        <v>1</v>
      </c>
      <c r="M2703" s="147" t="n">
        <v>27189</v>
      </c>
      <c r="N2703" s="139"/>
      <c r="O2703" s="139"/>
    </row>
    <row r="2704" customFormat="false" ht="11.25" hidden="false" customHeight="false" outlineLevel="0" collapsed="false">
      <c r="A2704" s="99" t="s">
        <v>187</v>
      </c>
      <c r="B2704" s="99" t="s">
        <v>369</v>
      </c>
      <c r="C2704" s="149" t="s">
        <v>1158</v>
      </c>
      <c r="D2704" s="150" t="s">
        <v>88</v>
      </c>
      <c r="E2704" s="146" t="n">
        <v>666</v>
      </c>
      <c r="F2704" s="146" t="n">
        <v>4</v>
      </c>
      <c r="G2704" s="146" t="n">
        <v>7</v>
      </c>
      <c r="H2704" s="142" t="n">
        <f aca="false">F2704-G2704</f>
        <v>-3</v>
      </c>
      <c r="I2704" s="146" t="n">
        <v>79</v>
      </c>
      <c r="J2704" s="146" t="n">
        <v>78</v>
      </c>
      <c r="K2704" s="142" t="n">
        <f aca="false">I2704-J2704</f>
        <v>1</v>
      </c>
      <c r="L2704" s="142" t="n">
        <f aca="false">M2704-E2704-H2704-K2704</f>
        <v>3</v>
      </c>
      <c r="M2704" s="147" t="n">
        <v>667</v>
      </c>
      <c r="N2704" s="139"/>
      <c r="O2704" s="139"/>
    </row>
    <row r="2705" customFormat="false" ht="11.25" hidden="false" customHeight="false" outlineLevel="0" collapsed="false">
      <c r="A2705" s="99" t="s">
        <v>187</v>
      </c>
      <c r="B2705" s="99" t="s">
        <v>369</v>
      </c>
      <c r="C2705" s="149"/>
      <c r="D2705" s="150" t="s">
        <v>89</v>
      </c>
      <c r="E2705" s="146" t="n">
        <v>643</v>
      </c>
      <c r="F2705" s="146" t="n">
        <v>6</v>
      </c>
      <c r="G2705" s="146" t="n">
        <v>3</v>
      </c>
      <c r="H2705" s="142" t="n">
        <f aca="false">F2705-G2705</f>
        <v>3</v>
      </c>
      <c r="I2705" s="146" t="n">
        <v>57</v>
      </c>
      <c r="J2705" s="146" t="n">
        <v>55</v>
      </c>
      <c r="K2705" s="142" t="n">
        <f aca="false">I2705-J2705</f>
        <v>2</v>
      </c>
      <c r="L2705" s="142" t="n">
        <f aca="false">M2705-E2705-H2705-K2705</f>
        <v>0</v>
      </c>
      <c r="M2705" s="147" t="n">
        <v>648</v>
      </c>
      <c r="N2705" s="139"/>
      <c r="O2705" s="139"/>
    </row>
    <row r="2706" customFormat="false" ht="11.25" hidden="false" customHeight="false" outlineLevel="0" collapsed="false">
      <c r="A2706" s="99" t="s">
        <v>187</v>
      </c>
      <c r="B2706" s="99" t="s">
        <v>369</v>
      </c>
      <c r="C2706" s="149"/>
      <c r="D2706" s="150" t="s">
        <v>90</v>
      </c>
      <c r="E2706" s="146" t="n">
        <v>1309</v>
      </c>
      <c r="F2706" s="146" t="n">
        <v>10</v>
      </c>
      <c r="G2706" s="146" t="n">
        <v>10</v>
      </c>
      <c r="H2706" s="142" t="n">
        <f aca="false">F2706-G2706</f>
        <v>0</v>
      </c>
      <c r="I2706" s="146" t="n">
        <v>136</v>
      </c>
      <c r="J2706" s="146" t="n">
        <v>133</v>
      </c>
      <c r="K2706" s="142" t="n">
        <f aca="false">I2706-J2706</f>
        <v>3</v>
      </c>
      <c r="L2706" s="142" t="n">
        <f aca="false">M2706-E2706-H2706-K2706</f>
        <v>3</v>
      </c>
      <c r="M2706" s="147" t="n">
        <v>1315</v>
      </c>
      <c r="N2706" s="139"/>
      <c r="O2706" s="139"/>
    </row>
    <row r="2707" customFormat="false" ht="11.25" hidden="false" customHeight="false" outlineLevel="0" collapsed="false">
      <c r="A2707" s="99" t="s">
        <v>187</v>
      </c>
      <c r="B2707" s="99" t="s">
        <v>371</v>
      </c>
      <c r="C2707" s="149" t="s">
        <v>1159</v>
      </c>
      <c r="D2707" s="150" t="s">
        <v>88</v>
      </c>
      <c r="E2707" s="146" t="n">
        <v>211</v>
      </c>
      <c r="F2707" s="146" t="n">
        <v>5</v>
      </c>
      <c r="G2707" s="146" t="n">
        <v>1</v>
      </c>
      <c r="H2707" s="142" t="n">
        <f aca="false">F2707-G2707</f>
        <v>4</v>
      </c>
      <c r="I2707" s="146" t="n">
        <v>11</v>
      </c>
      <c r="J2707" s="146" t="n">
        <v>13</v>
      </c>
      <c r="K2707" s="142" t="n">
        <f aca="false">I2707-J2707</f>
        <v>-2</v>
      </c>
      <c r="L2707" s="142" t="n">
        <f aca="false">M2707-E2707-H2707-K2707</f>
        <v>0</v>
      </c>
      <c r="M2707" s="147" t="n">
        <v>213</v>
      </c>
      <c r="N2707" s="139"/>
      <c r="O2707" s="139"/>
    </row>
    <row r="2708" customFormat="false" ht="11.25" hidden="false" customHeight="false" outlineLevel="0" collapsed="false">
      <c r="A2708" s="99" t="s">
        <v>187</v>
      </c>
      <c r="B2708" s="99" t="s">
        <v>371</v>
      </c>
      <c r="C2708" s="149"/>
      <c r="D2708" s="150" t="s">
        <v>89</v>
      </c>
      <c r="E2708" s="146" t="n">
        <v>199</v>
      </c>
      <c r="F2708" s="146" t="n">
        <v>1</v>
      </c>
      <c r="G2708" s="146" t="n">
        <v>4</v>
      </c>
      <c r="H2708" s="142" t="n">
        <f aca="false">F2708-G2708</f>
        <v>-3</v>
      </c>
      <c r="I2708" s="146" t="n">
        <v>13</v>
      </c>
      <c r="J2708" s="146" t="n">
        <v>17</v>
      </c>
      <c r="K2708" s="142" t="n">
        <f aca="false">I2708-J2708</f>
        <v>-4</v>
      </c>
      <c r="L2708" s="142" t="n">
        <f aca="false">M2708-E2708-H2708-K2708</f>
        <v>0</v>
      </c>
      <c r="M2708" s="147" t="n">
        <v>192</v>
      </c>
      <c r="N2708" s="139"/>
      <c r="O2708" s="139"/>
    </row>
    <row r="2709" customFormat="false" ht="11.25" hidden="false" customHeight="false" outlineLevel="0" collapsed="false">
      <c r="A2709" s="99" t="s">
        <v>187</v>
      </c>
      <c r="B2709" s="99" t="s">
        <v>371</v>
      </c>
      <c r="C2709" s="149"/>
      <c r="D2709" s="150" t="s">
        <v>90</v>
      </c>
      <c r="E2709" s="146" t="n">
        <v>410</v>
      </c>
      <c r="F2709" s="146" t="n">
        <v>6</v>
      </c>
      <c r="G2709" s="146" t="n">
        <v>5</v>
      </c>
      <c r="H2709" s="142" t="n">
        <f aca="false">F2709-G2709</f>
        <v>1</v>
      </c>
      <c r="I2709" s="146" t="n">
        <v>24</v>
      </c>
      <c r="J2709" s="146" t="n">
        <v>30</v>
      </c>
      <c r="K2709" s="142" t="n">
        <f aca="false">I2709-J2709</f>
        <v>-6</v>
      </c>
      <c r="L2709" s="142" t="n">
        <f aca="false">M2709-E2709-H2709-K2709</f>
        <v>0</v>
      </c>
      <c r="M2709" s="147" t="n">
        <v>405</v>
      </c>
      <c r="N2709" s="139"/>
      <c r="O2709" s="139"/>
    </row>
    <row r="2710" customFormat="false" ht="11.25" hidden="false" customHeight="false" outlineLevel="0" collapsed="false">
      <c r="A2710" s="99" t="s">
        <v>187</v>
      </c>
      <c r="B2710" s="99" t="s">
        <v>373</v>
      </c>
      <c r="C2710" s="149" t="s">
        <v>1160</v>
      </c>
      <c r="D2710" s="150" t="s">
        <v>88</v>
      </c>
      <c r="E2710" s="146" t="n">
        <v>191</v>
      </c>
      <c r="F2710" s="146" t="n">
        <v>2</v>
      </c>
      <c r="G2710" s="146" t="n">
        <v>1</v>
      </c>
      <c r="H2710" s="142" t="n">
        <f aca="false">F2710-G2710</f>
        <v>1</v>
      </c>
      <c r="I2710" s="146" t="n">
        <v>9</v>
      </c>
      <c r="J2710" s="146" t="n">
        <v>7</v>
      </c>
      <c r="K2710" s="142" t="n">
        <f aca="false">I2710-J2710</f>
        <v>2</v>
      </c>
      <c r="L2710" s="142" t="n">
        <f aca="false">M2710-E2710-H2710-K2710</f>
        <v>0</v>
      </c>
      <c r="M2710" s="147" t="n">
        <v>194</v>
      </c>
      <c r="N2710" s="139"/>
      <c r="O2710" s="139"/>
    </row>
    <row r="2711" customFormat="false" ht="11.25" hidden="false" customHeight="false" outlineLevel="0" collapsed="false">
      <c r="A2711" s="99" t="s">
        <v>187</v>
      </c>
      <c r="B2711" s="99" t="s">
        <v>373</v>
      </c>
      <c r="C2711" s="149"/>
      <c r="D2711" s="150" t="s">
        <v>89</v>
      </c>
      <c r="E2711" s="146" t="n">
        <v>177</v>
      </c>
      <c r="F2711" s="146" t="n">
        <v>0</v>
      </c>
      <c r="G2711" s="146" t="n">
        <v>1</v>
      </c>
      <c r="H2711" s="142" t="n">
        <f aca="false">F2711-G2711</f>
        <v>-1</v>
      </c>
      <c r="I2711" s="146" t="n">
        <v>11</v>
      </c>
      <c r="J2711" s="146" t="n">
        <v>7</v>
      </c>
      <c r="K2711" s="142" t="n">
        <f aca="false">I2711-J2711</f>
        <v>4</v>
      </c>
      <c r="L2711" s="142" t="n">
        <f aca="false">M2711-E2711-H2711-K2711</f>
        <v>0</v>
      </c>
      <c r="M2711" s="147" t="n">
        <v>180</v>
      </c>
      <c r="N2711" s="139"/>
      <c r="O2711" s="139"/>
    </row>
    <row r="2712" customFormat="false" ht="11.25" hidden="false" customHeight="false" outlineLevel="0" collapsed="false">
      <c r="A2712" s="99" t="s">
        <v>187</v>
      </c>
      <c r="B2712" s="99" t="s">
        <v>373</v>
      </c>
      <c r="C2712" s="149"/>
      <c r="D2712" s="150" t="s">
        <v>90</v>
      </c>
      <c r="E2712" s="146" t="n">
        <v>368</v>
      </c>
      <c r="F2712" s="146" t="n">
        <v>2</v>
      </c>
      <c r="G2712" s="146" t="n">
        <v>2</v>
      </c>
      <c r="H2712" s="142" t="n">
        <f aca="false">F2712-G2712</f>
        <v>0</v>
      </c>
      <c r="I2712" s="146" t="n">
        <v>20</v>
      </c>
      <c r="J2712" s="146" t="n">
        <v>14</v>
      </c>
      <c r="K2712" s="142" t="n">
        <f aca="false">I2712-J2712</f>
        <v>6</v>
      </c>
      <c r="L2712" s="142" t="n">
        <f aca="false">M2712-E2712-H2712-K2712</f>
        <v>0</v>
      </c>
      <c r="M2712" s="147" t="n">
        <v>374</v>
      </c>
      <c r="N2712" s="139"/>
      <c r="O2712" s="139"/>
    </row>
    <row r="2713" customFormat="false" ht="11.25" hidden="false" customHeight="false" outlineLevel="0" collapsed="false">
      <c r="A2713" s="99" t="s">
        <v>187</v>
      </c>
      <c r="B2713" s="99" t="s">
        <v>160</v>
      </c>
      <c r="C2713" s="149" t="s">
        <v>1161</v>
      </c>
      <c r="D2713" s="150" t="s">
        <v>88</v>
      </c>
      <c r="E2713" s="146" t="n">
        <v>1123</v>
      </c>
      <c r="F2713" s="146" t="n">
        <v>16</v>
      </c>
      <c r="G2713" s="146" t="n">
        <v>11</v>
      </c>
      <c r="H2713" s="142" t="n">
        <f aca="false">F2713-G2713</f>
        <v>5</v>
      </c>
      <c r="I2713" s="146" t="n">
        <v>95</v>
      </c>
      <c r="J2713" s="146" t="n">
        <v>83</v>
      </c>
      <c r="K2713" s="142" t="n">
        <f aca="false">I2713-J2713</f>
        <v>12</v>
      </c>
      <c r="L2713" s="142" t="n">
        <f aca="false">M2713-E2713-H2713-K2713</f>
        <v>0</v>
      </c>
      <c r="M2713" s="147" t="n">
        <v>1140</v>
      </c>
      <c r="N2713" s="139"/>
      <c r="O2713" s="139"/>
    </row>
    <row r="2714" customFormat="false" ht="11.25" hidden="false" customHeight="false" outlineLevel="0" collapsed="false">
      <c r="A2714" s="99" t="s">
        <v>187</v>
      </c>
      <c r="B2714" s="99" t="s">
        <v>160</v>
      </c>
      <c r="C2714" s="149"/>
      <c r="D2714" s="150" t="s">
        <v>89</v>
      </c>
      <c r="E2714" s="146" t="n">
        <v>1113</v>
      </c>
      <c r="F2714" s="146" t="n">
        <v>6</v>
      </c>
      <c r="G2714" s="146" t="n">
        <v>18</v>
      </c>
      <c r="H2714" s="142" t="n">
        <f aca="false">F2714-G2714</f>
        <v>-12</v>
      </c>
      <c r="I2714" s="146" t="n">
        <v>104</v>
      </c>
      <c r="J2714" s="146" t="n">
        <v>81</v>
      </c>
      <c r="K2714" s="142" t="n">
        <f aca="false">I2714-J2714</f>
        <v>23</v>
      </c>
      <c r="L2714" s="142" t="n">
        <f aca="false">M2714-E2714-H2714-K2714</f>
        <v>0</v>
      </c>
      <c r="M2714" s="147" t="n">
        <v>1124</v>
      </c>
      <c r="N2714" s="139"/>
      <c r="O2714" s="139"/>
    </row>
    <row r="2715" customFormat="false" ht="11.25" hidden="false" customHeight="false" outlineLevel="0" collapsed="false">
      <c r="A2715" s="99" t="s">
        <v>187</v>
      </c>
      <c r="B2715" s="99" t="s">
        <v>160</v>
      </c>
      <c r="C2715" s="149"/>
      <c r="D2715" s="150" t="s">
        <v>90</v>
      </c>
      <c r="E2715" s="146" t="n">
        <v>2236</v>
      </c>
      <c r="F2715" s="146" t="n">
        <v>22</v>
      </c>
      <c r="G2715" s="146" t="n">
        <v>29</v>
      </c>
      <c r="H2715" s="142" t="n">
        <f aca="false">F2715-G2715</f>
        <v>-7</v>
      </c>
      <c r="I2715" s="146" t="n">
        <v>199</v>
      </c>
      <c r="J2715" s="146" t="n">
        <v>164</v>
      </c>
      <c r="K2715" s="142" t="n">
        <f aca="false">I2715-J2715</f>
        <v>35</v>
      </c>
      <c r="L2715" s="142" t="n">
        <f aca="false">M2715-E2715-H2715-K2715</f>
        <v>0</v>
      </c>
      <c r="M2715" s="147" t="n">
        <v>2264</v>
      </c>
      <c r="N2715" s="139"/>
      <c r="O2715" s="139"/>
    </row>
    <row r="2716" customFormat="false" ht="11.25" hidden="false" customHeight="false" outlineLevel="0" collapsed="false">
      <c r="A2716" s="99" t="s">
        <v>187</v>
      </c>
      <c r="B2716" s="99" t="s">
        <v>162</v>
      </c>
      <c r="C2716" s="149" t="s">
        <v>1162</v>
      </c>
      <c r="D2716" s="150" t="s">
        <v>88</v>
      </c>
      <c r="E2716" s="146" t="n">
        <v>9734</v>
      </c>
      <c r="F2716" s="146" t="n">
        <v>75</v>
      </c>
      <c r="G2716" s="146" t="n">
        <v>76</v>
      </c>
      <c r="H2716" s="142" t="n">
        <f aca="false">F2716-G2716</f>
        <v>-1</v>
      </c>
      <c r="I2716" s="146" t="n">
        <v>677</v>
      </c>
      <c r="J2716" s="146" t="n">
        <v>634</v>
      </c>
      <c r="K2716" s="142" t="n">
        <f aca="false">I2716-J2716</f>
        <v>43</v>
      </c>
      <c r="L2716" s="142" t="n">
        <f aca="false">M2716-E2716-H2716-K2716</f>
        <v>3</v>
      </c>
      <c r="M2716" s="147" t="n">
        <v>9779</v>
      </c>
      <c r="N2716" s="139"/>
      <c r="O2716" s="139"/>
    </row>
    <row r="2717" customFormat="false" ht="11.25" hidden="false" customHeight="false" outlineLevel="0" collapsed="false">
      <c r="A2717" s="99" t="s">
        <v>187</v>
      </c>
      <c r="B2717" s="99" t="s">
        <v>162</v>
      </c>
      <c r="C2717" s="149"/>
      <c r="D2717" s="150" t="s">
        <v>89</v>
      </c>
      <c r="E2717" s="146" t="n">
        <v>10131</v>
      </c>
      <c r="F2717" s="146" t="n">
        <v>99</v>
      </c>
      <c r="G2717" s="146" t="n">
        <v>83</v>
      </c>
      <c r="H2717" s="142" t="n">
        <f aca="false">F2717-G2717</f>
        <v>16</v>
      </c>
      <c r="I2717" s="146" t="n">
        <v>678</v>
      </c>
      <c r="J2717" s="146" t="n">
        <v>606</v>
      </c>
      <c r="K2717" s="142" t="n">
        <f aca="false">I2717-J2717</f>
        <v>72</v>
      </c>
      <c r="L2717" s="142" t="n">
        <f aca="false">M2717-E2717-H2717-K2717</f>
        <v>2</v>
      </c>
      <c r="M2717" s="147" t="n">
        <v>10221</v>
      </c>
      <c r="N2717" s="139"/>
      <c r="O2717" s="139"/>
    </row>
    <row r="2718" customFormat="false" ht="11.25" hidden="false" customHeight="false" outlineLevel="0" collapsed="false">
      <c r="A2718" s="99" t="s">
        <v>187</v>
      </c>
      <c r="B2718" s="99" t="s">
        <v>162</v>
      </c>
      <c r="C2718" s="149"/>
      <c r="D2718" s="150" t="s">
        <v>90</v>
      </c>
      <c r="E2718" s="146" t="n">
        <v>19865</v>
      </c>
      <c r="F2718" s="146" t="n">
        <v>174</v>
      </c>
      <c r="G2718" s="146" t="n">
        <v>159</v>
      </c>
      <c r="H2718" s="142" t="n">
        <f aca="false">F2718-G2718</f>
        <v>15</v>
      </c>
      <c r="I2718" s="146" t="n">
        <v>1355</v>
      </c>
      <c r="J2718" s="146" t="n">
        <v>1240</v>
      </c>
      <c r="K2718" s="142" t="n">
        <f aca="false">I2718-J2718</f>
        <v>115</v>
      </c>
      <c r="L2718" s="142" t="n">
        <f aca="false">M2718-E2718-H2718-K2718</f>
        <v>5</v>
      </c>
      <c r="M2718" s="147" t="n">
        <v>20000</v>
      </c>
      <c r="N2718" s="139"/>
      <c r="O2718" s="139"/>
    </row>
    <row r="2719" customFormat="false" ht="11.25" hidden="false" customHeight="false" outlineLevel="0" collapsed="false">
      <c r="A2719" s="99" t="s">
        <v>187</v>
      </c>
      <c r="B2719" s="99" t="s">
        <v>164</v>
      </c>
      <c r="C2719" s="149" t="s">
        <v>1163</v>
      </c>
      <c r="D2719" s="150" t="s">
        <v>88</v>
      </c>
      <c r="E2719" s="146" t="n">
        <v>442</v>
      </c>
      <c r="F2719" s="146" t="n">
        <v>4</v>
      </c>
      <c r="G2719" s="146" t="n">
        <v>6</v>
      </c>
      <c r="H2719" s="142" t="n">
        <f aca="false">F2719-G2719</f>
        <v>-2</v>
      </c>
      <c r="I2719" s="146" t="n">
        <v>25</v>
      </c>
      <c r="J2719" s="146" t="n">
        <v>38</v>
      </c>
      <c r="K2719" s="142" t="n">
        <f aca="false">I2719-J2719</f>
        <v>-13</v>
      </c>
      <c r="L2719" s="142" t="n">
        <f aca="false">M2719-E2719-H2719-K2719</f>
        <v>0</v>
      </c>
      <c r="M2719" s="147" t="n">
        <v>427</v>
      </c>
      <c r="N2719" s="139"/>
      <c r="O2719" s="139"/>
    </row>
    <row r="2720" customFormat="false" ht="11.25" hidden="false" customHeight="false" outlineLevel="0" collapsed="false">
      <c r="A2720" s="99" t="s">
        <v>187</v>
      </c>
      <c r="B2720" s="99" t="s">
        <v>164</v>
      </c>
      <c r="C2720" s="149"/>
      <c r="D2720" s="150" t="s">
        <v>89</v>
      </c>
      <c r="E2720" s="146" t="n">
        <v>406</v>
      </c>
      <c r="F2720" s="146" t="n">
        <v>1</v>
      </c>
      <c r="G2720" s="146" t="n">
        <v>4</v>
      </c>
      <c r="H2720" s="142" t="n">
        <f aca="false">F2720-G2720</f>
        <v>-3</v>
      </c>
      <c r="I2720" s="146" t="n">
        <v>32</v>
      </c>
      <c r="J2720" s="146" t="n">
        <v>24</v>
      </c>
      <c r="K2720" s="142" t="n">
        <f aca="false">I2720-J2720</f>
        <v>8</v>
      </c>
      <c r="L2720" s="142" t="n">
        <f aca="false">M2720-E2720-H2720-K2720</f>
        <v>0</v>
      </c>
      <c r="M2720" s="147" t="n">
        <v>411</v>
      </c>
      <c r="N2720" s="139"/>
      <c r="O2720" s="139"/>
    </row>
    <row r="2721" customFormat="false" ht="11.25" hidden="false" customHeight="false" outlineLevel="0" collapsed="false">
      <c r="A2721" s="99" t="s">
        <v>187</v>
      </c>
      <c r="B2721" s="99" t="s">
        <v>164</v>
      </c>
      <c r="C2721" s="149"/>
      <c r="D2721" s="150" t="s">
        <v>90</v>
      </c>
      <c r="E2721" s="146" t="n">
        <v>848</v>
      </c>
      <c r="F2721" s="146" t="n">
        <v>5</v>
      </c>
      <c r="G2721" s="146" t="n">
        <v>10</v>
      </c>
      <c r="H2721" s="142" t="n">
        <f aca="false">F2721-G2721</f>
        <v>-5</v>
      </c>
      <c r="I2721" s="146" t="n">
        <v>57</v>
      </c>
      <c r="J2721" s="146" t="n">
        <v>62</v>
      </c>
      <c r="K2721" s="142" t="n">
        <f aca="false">I2721-J2721</f>
        <v>-5</v>
      </c>
      <c r="L2721" s="142" t="n">
        <f aca="false">M2721-E2721-H2721-K2721</f>
        <v>0</v>
      </c>
      <c r="M2721" s="147" t="n">
        <v>838</v>
      </c>
      <c r="N2721" s="139"/>
      <c r="O2721" s="139"/>
    </row>
    <row r="2722" customFormat="false" ht="11.25" hidden="false" customHeight="false" outlineLevel="0" collapsed="false">
      <c r="A2722" s="99" t="s">
        <v>187</v>
      </c>
      <c r="B2722" s="99" t="s">
        <v>166</v>
      </c>
      <c r="C2722" s="149" t="s">
        <v>1164</v>
      </c>
      <c r="D2722" s="150" t="s">
        <v>88</v>
      </c>
      <c r="E2722" s="146" t="n">
        <v>541</v>
      </c>
      <c r="F2722" s="146" t="n">
        <v>2</v>
      </c>
      <c r="G2722" s="146" t="n">
        <v>3</v>
      </c>
      <c r="H2722" s="142" t="n">
        <f aca="false">F2722-G2722</f>
        <v>-1</v>
      </c>
      <c r="I2722" s="146" t="n">
        <v>59</v>
      </c>
      <c r="J2722" s="146" t="n">
        <v>50</v>
      </c>
      <c r="K2722" s="142" t="n">
        <f aca="false">I2722-J2722</f>
        <v>9</v>
      </c>
      <c r="L2722" s="142" t="n">
        <f aca="false">M2722-E2722-H2722-K2722</f>
        <v>0</v>
      </c>
      <c r="M2722" s="147" t="n">
        <v>549</v>
      </c>
      <c r="N2722" s="139"/>
      <c r="O2722" s="139"/>
    </row>
    <row r="2723" customFormat="false" ht="11.25" hidden="false" customHeight="false" outlineLevel="0" collapsed="false">
      <c r="A2723" s="99" t="s">
        <v>187</v>
      </c>
      <c r="B2723" s="99" t="s">
        <v>166</v>
      </c>
      <c r="C2723" s="149"/>
      <c r="D2723" s="150" t="s">
        <v>89</v>
      </c>
      <c r="E2723" s="146" t="n">
        <v>551</v>
      </c>
      <c r="F2723" s="146" t="n">
        <v>2</v>
      </c>
      <c r="G2723" s="146" t="n">
        <v>12</v>
      </c>
      <c r="H2723" s="142" t="n">
        <f aca="false">F2723-G2723</f>
        <v>-10</v>
      </c>
      <c r="I2723" s="146" t="n">
        <v>69</v>
      </c>
      <c r="J2723" s="146" t="n">
        <v>43</v>
      </c>
      <c r="K2723" s="142" t="n">
        <f aca="false">I2723-J2723</f>
        <v>26</v>
      </c>
      <c r="L2723" s="142" t="n">
        <f aca="false">M2723-E2723-H2723-K2723</f>
        <v>0</v>
      </c>
      <c r="M2723" s="147" t="n">
        <v>567</v>
      </c>
      <c r="N2723" s="139"/>
      <c r="O2723" s="139"/>
    </row>
    <row r="2724" customFormat="false" ht="11.25" hidden="false" customHeight="false" outlineLevel="0" collapsed="false">
      <c r="A2724" s="99" t="s">
        <v>187</v>
      </c>
      <c r="B2724" s="99" t="s">
        <v>166</v>
      </c>
      <c r="C2724" s="149"/>
      <c r="D2724" s="150" t="s">
        <v>90</v>
      </c>
      <c r="E2724" s="146" t="n">
        <v>1092</v>
      </c>
      <c r="F2724" s="146" t="n">
        <v>4</v>
      </c>
      <c r="G2724" s="146" t="n">
        <v>15</v>
      </c>
      <c r="H2724" s="142" t="n">
        <f aca="false">F2724-G2724</f>
        <v>-11</v>
      </c>
      <c r="I2724" s="146" t="n">
        <v>128</v>
      </c>
      <c r="J2724" s="146" t="n">
        <v>93</v>
      </c>
      <c r="K2724" s="142" t="n">
        <f aca="false">I2724-J2724</f>
        <v>35</v>
      </c>
      <c r="L2724" s="142" t="n">
        <f aca="false">M2724-E2724-H2724-K2724</f>
        <v>0</v>
      </c>
      <c r="M2724" s="147" t="n">
        <v>1116</v>
      </c>
      <c r="N2724" s="139"/>
      <c r="O2724" s="139"/>
    </row>
    <row r="2725" customFormat="false" ht="11.25" hidden="false" customHeight="false" outlineLevel="0" collapsed="false">
      <c r="A2725" s="99" t="s">
        <v>187</v>
      </c>
      <c r="B2725" s="99" t="s">
        <v>168</v>
      </c>
      <c r="C2725" s="149" t="s">
        <v>1165</v>
      </c>
      <c r="D2725" s="150" t="s">
        <v>88</v>
      </c>
      <c r="E2725" s="146" t="n">
        <v>1840</v>
      </c>
      <c r="F2725" s="146" t="n">
        <v>17</v>
      </c>
      <c r="G2725" s="146" t="n">
        <v>19</v>
      </c>
      <c r="H2725" s="142" t="n">
        <f aca="false">F2725-G2725</f>
        <v>-2</v>
      </c>
      <c r="I2725" s="146" t="n">
        <v>120</v>
      </c>
      <c r="J2725" s="146" t="n">
        <v>118</v>
      </c>
      <c r="K2725" s="142" t="n">
        <f aca="false">I2725-J2725</f>
        <v>2</v>
      </c>
      <c r="L2725" s="142" t="n">
        <f aca="false">M2725-E2725-H2725-K2725</f>
        <v>0</v>
      </c>
      <c r="M2725" s="147" t="n">
        <v>1840</v>
      </c>
      <c r="N2725" s="139"/>
      <c r="O2725" s="139"/>
    </row>
    <row r="2726" customFormat="false" ht="11.25" hidden="false" customHeight="false" outlineLevel="0" collapsed="false">
      <c r="A2726" s="99" t="s">
        <v>187</v>
      </c>
      <c r="B2726" s="99" t="s">
        <v>168</v>
      </c>
      <c r="C2726" s="149"/>
      <c r="D2726" s="150" t="s">
        <v>89</v>
      </c>
      <c r="E2726" s="146" t="n">
        <v>1822</v>
      </c>
      <c r="F2726" s="146" t="n">
        <v>14</v>
      </c>
      <c r="G2726" s="146" t="n">
        <v>29</v>
      </c>
      <c r="H2726" s="142" t="n">
        <f aca="false">F2726-G2726</f>
        <v>-15</v>
      </c>
      <c r="I2726" s="146" t="n">
        <v>143</v>
      </c>
      <c r="J2726" s="146" t="n">
        <v>109</v>
      </c>
      <c r="K2726" s="142" t="n">
        <f aca="false">I2726-J2726</f>
        <v>34</v>
      </c>
      <c r="L2726" s="142" t="n">
        <f aca="false">M2726-E2726-H2726-K2726</f>
        <v>0</v>
      </c>
      <c r="M2726" s="147" t="n">
        <v>1841</v>
      </c>
      <c r="N2726" s="139"/>
      <c r="O2726" s="139"/>
    </row>
    <row r="2727" customFormat="false" ht="11.25" hidden="false" customHeight="false" outlineLevel="0" collapsed="false">
      <c r="A2727" s="99" t="s">
        <v>187</v>
      </c>
      <c r="B2727" s="99" t="s">
        <v>168</v>
      </c>
      <c r="C2727" s="149"/>
      <c r="D2727" s="150" t="s">
        <v>90</v>
      </c>
      <c r="E2727" s="146" t="n">
        <v>3662</v>
      </c>
      <c r="F2727" s="146" t="n">
        <v>31</v>
      </c>
      <c r="G2727" s="146" t="n">
        <v>48</v>
      </c>
      <c r="H2727" s="142" t="n">
        <f aca="false">F2727-G2727</f>
        <v>-17</v>
      </c>
      <c r="I2727" s="146" t="n">
        <v>263</v>
      </c>
      <c r="J2727" s="146" t="n">
        <v>227</v>
      </c>
      <c r="K2727" s="142" t="n">
        <f aca="false">I2727-J2727</f>
        <v>36</v>
      </c>
      <c r="L2727" s="142" t="n">
        <f aca="false">M2727-E2727-H2727-K2727</f>
        <v>0</v>
      </c>
      <c r="M2727" s="147" t="n">
        <v>3681</v>
      </c>
      <c r="N2727" s="139"/>
      <c r="O2727" s="139"/>
    </row>
    <row r="2728" customFormat="false" ht="11.25" hidden="false" customHeight="false" outlineLevel="0" collapsed="false">
      <c r="A2728" s="99" t="s">
        <v>187</v>
      </c>
      <c r="B2728" s="99" t="s">
        <v>170</v>
      </c>
      <c r="C2728" s="149" t="s">
        <v>1166</v>
      </c>
      <c r="D2728" s="150" t="s">
        <v>88</v>
      </c>
      <c r="E2728" s="146" t="n">
        <v>298</v>
      </c>
      <c r="F2728" s="146" t="n">
        <v>4</v>
      </c>
      <c r="G2728" s="146" t="n">
        <v>1</v>
      </c>
      <c r="H2728" s="142" t="n">
        <f aca="false">F2728-G2728</f>
        <v>3</v>
      </c>
      <c r="I2728" s="146" t="n">
        <v>21</v>
      </c>
      <c r="J2728" s="146" t="n">
        <v>27</v>
      </c>
      <c r="K2728" s="142" t="n">
        <f aca="false">I2728-J2728</f>
        <v>-6</v>
      </c>
      <c r="L2728" s="142" t="n">
        <f aca="false">M2728-E2728-H2728-K2728</f>
        <v>0</v>
      </c>
      <c r="M2728" s="147" t="n">
        <v>295</v>
      </c>
      <c r="N2728" s="139"/>
      <c r="O2728" s="139"/>
    </row>
    <row r="2729" customFormat="false" ht="11.25" hidden="false" customHeight="false" outlineLevel="0" collapsed="false">
      <c r="A2729" s="99" t="s">
        <v>187</v>
      </c>
      <c r="B2729" s="99" t="s">
        <v>170</v>
      </c>
      <c r="C2729" s="149"/>
      <c r="D2729" s="150" t="s">
        <v>89</v>
      </c>
      <c r="E2729" s="146" t="n">
        <v>291</v>
      </c>
      <c r="F2729" s="146" t="n">
        <v>0</v>
      </c>
      <c r="G2729" s="146" t="n">
        <v>2</v>
      </c>
      <c r="H2729" s="142" t="n">
        <f aca="false">F2729-G2729</f>
        <v>-2</v>
      </c>
      <c r="I2729" s="146" t="n">
        <v>30</v>
      </c>
      <c r="J2729" s="146" t="n">
        <v>40</v>
      </c>
      <c r="K2729" s="142" t="n">
        <f aca="false">I2729-J2729</f>
        <v>-10</v>
      </c>
      <c r="L2729" s="142" t="n">
        <f aca="false">M2729-E2729-H2729-K2729</f>
        <v>0</v>
      </c>
      <c r="M2729" s="147" t="n">
        <v>279</v>
      </c>
      <c r="N2729" s="139"/>
      <c r="O2729" s="139"/>
    </row>
    <row r="2730" customFormat="false" ht="11.25" hidden="false" customHeight="false" outlineLevel="0" collapsed="false">
      <c r="A2730" s="99" t="s">
        <v>187</v>
      </c>
      <c r="B2730" s="99" t="s">
        <v>170</v>
      </c>
      <c r="C2730" s="149"/>
      <c r="D2730" s="150" t="s">
        <v>90</v>
      </c>
      <c r="E2730" s="146" t="n">
        <v>589</v>
      </c>
      <c r="F2730" s="146" t="n">
        <v>4</v>
      </c>
      <c r="G2730" s="146" t="n">
        <v>3</v>
      </c>
      <c r="H2730" s="142" t="n">
        <f aca="false">F2730-G2730</f>
        <v>1</v>
      </c>
      <c r="I2730" s="146" t="n">
        <v>51</v>
      </c>
      <c r="J2730" s="146" t="n">
        <v>67</v>
      </c>
      <c r="K2730" s="142" t="n">
        <f aca="false">I2730-J2730</f>
        <v>-16</v>
      </c>
      <c r="L2730" s="142" t="n">
        <f aca="false">M2730-E2730-H2730-K2730</f>
        <v>0</v>
      </c>
      <c r="M2730" s="147" t="n">
        <v>574</v>
      </c>
      <c r="N2730" s="139"/>
      <c r="O2730" s="139"/>
    </row>
    <row r="2731" customFormat="false" ht="11.25" hidden="false" customHeight="false" outlineLevel="0" collapsed="false">
      <c r="A2731" s="99" t="s">
        <v>187</v>
      </c>
      <c r="B2731" s="99" t="s">
        <v>172</v>
      </c>
      <c r="C2731" s="149" t="s">
        <v>1167</v>
      </c>
      <c r="D2731" s="150" t="s">
        <v>88</v>
      </c>
      <c r="E2731" s="146" t="n">
        <v>697</v>
      </c>
      <c r="F2731" s="146" t="n">
        <v>5</v>
      </c>
      <c r="G2731" s="146" t="n">
        <v>7</v>
      </c>
      <c r="H2731" s="142" t="n">
        <f aca="false">F2731-G2731</f>
        <v>-2</v>
      </c>
      <c r="I2731" s="146" t="n">
        <v>67</v>
      </c>
      <c r="J2731" s="146" t="n">
        <v>45</v>
      </c>
      <c r="K2731" s="142" t="n">
        <f aca="false">I2731-J2731</f>
        <v>22</v>
      </c>
      <c r="L2731" s="142" t="n">
        <f aca="false">M2731-E2731-H2731-K2731</f>
        <v>0</v>
      </c>
      <c r="M2731" s="147" t="n">
        <v>717</v>
      </c>
      <c r="N2731" s="139"/>
      <c r="O2731" s="139"/>
    </row>
    <row r="2732" customFormat="false" ht="11.25" hidden="false" customHeight="false" outlineLevel="0" collapsed="false">
      <c r="A2732" s="99" t="s">
        <v>187</v>
      </c>
      <c r="B2732" s="99" t="s">
        <v>172</v>
      </c>
      <c r="C2732" s="149"/>
      <c r="D2732" s="150" t="s">
        <v>89</v>
      </c>
      <c r="E2732" s="146" t="n">
        <v>759</v>
      </c>
      <c r="F2732" s="146" t="n">
        <v>4</v>
      </c>
      <c r="G2732" s="146" t="n">
        <v>3</v>
      </c>
      <c r="H2732" s="142" t="n">
        <f aca="false">F2732-G2732</f>
        <v>1</v>
      </c>
      <c r="I2732" s="146" t="n">
        <v>59</v>
      </c>
      <c r="J2732" s="146" t="n">
        <v>43</v>
      </c>
      <c r="K2732" s="142" t="n">
        <f aca="false">I2732-J2732</f>
        <v>16</v>
      </c>
      <c r="L2732" s="142" t="n">
        <f aca="false">M2732-E2732-H2732-K2732</f>
        <v>0</v>
      </c>
      <c r="M2732" s="147" t="n">
        <v>776</v>
      </c>
      <c r="N2732" s="139"/>
      <c r="O2732" s="139"/>
    </row>
    <row r="2733" customFormat="false" ht="11.25" hidden="false" customHeight="false" outlineLevel="0" collapsed="false">
      <c r="A2733" s="99" t="s">
        <v>187</v>
      </c>
      <c r="B2733" s="99" t="s">
        <v>172</v>
      </c>
      <c r="C2733" s="149"/>
      <c r="D2733" s="150" t="s">
        <v>90</v>
      </c>
      <c r="E2733" s="146" t="n">
        <v>1456</v>
      </c>
      <c r="F2733" s="146" t="n">
        <v>9</v>
      </c>
      <c r="G2733" s="146" t="n">
        <v>10</v>
      </c>
      <c r="H2733" s="142" t="n">
        <f aca="false">F2733-G2733</f>
        <v>-1</v>
      </c>
      <c r="I2733" s="146" t="n">
        <v>126</v>
      </c>
      <c r="J2733" s="146" t="n">
        <v>88</v>
      </c>
      <c r="K2733" s="142" t="n">
        <f aca="false">I2733-J2733</f>
        <v>38</v>
      </c>
      <c r="L2733" s="142" t="n">
        <f aca="false">M2733-E2733-H2733-K2733</f>
        <v>0</v>
      </c>
      <c r="M2733" s="147" t="n">
        <v>1493</v>
      </c>
      <c r="N2733" s="139"/>
      <c r="O2733" s="139"/>
    </row>
    <row r="2734" customFormat="false" ht="11.25" hidden="false" customHeight="false" outlineLevel="0" collapsed="false">
      <c r="A2734" s="99" t="s">
        <v>187</v>
      </c>
      <c r="B2734" s="99" t="s">
        <v>174</v>
      </c>
      <c r="C2734" s="149" t="s">
        <v>1168</v>
      </c>
      <c r="D2734" s="150" t="s">
        <v>88</v>
      </c>
      <c r="E2734" s="146" t="n">
        <v>229</v>
      </c>
      <c r="F2734" s="146" t="n">
        <v>0</v>
      </c>
      <c r="G2734" s="146" t="n">
        <v>0</v>
      </c>
      <c r="H2734" s="142" t="n">
        <f aca="false">F2734-G2734</f>
        <v>0</v>
      </c>
      <c r="I2734" s="146" t="n">
        <v>17</v>
      </c>
      <c r="J2734" s="146" t="n">
        <v>26</v>
      </c>
      <c r="K2734" s="142" t="n">
        <f aca="false">I2734-J2734</f>
        <v>-9</v>
      </c>
      <c r="L2734" s="142" t="n">
        <f aca="false">M2734-E2734-H2734-K2734</f>
        <v>0</v>
      </c>
      <c r="M2734" s="147" t="n">
        <v>220</v>
      </c>
      <c r="N2734" s="139"/>
      <c r="O2734" s="139"/>
    </row>
    <row r="2735" customFormat="false" ht="11.25" hidden="false" customHeight="false" outlineLevel="0" collapsed="false">
      <c r="A2735" s="99" t="s">
        <v>187</v>
      </c>
      <c r="B2735" s="99" t="s">
        <v>174</v>
      </c>
      <c r="C2735" s="149"/>
      <c r="D2735" s="150" t="s">
        <v>89</v>
      </c>
      <c r="E2735" s="146" t="n">
        <v>216</v>
      </c>
      <c r="F2735" s="146" t="n">
        <v>1</v>
      </c>
      <c r="G2735" s="146" t="n">
        <v>0</v>
      </c>
      <c r="H2735" s="142" t="n">
        <f aca="false">F2735-G2735</f>
        <v>1</v>
      </c>
      <c r="I2735" s="146" t="n">
        <v>15</v>
      </c>
      <c r="J2735" s="146" t="n">
        <v>22</v>
      </c>
      <c r="K2735" s="142" t="n">
        <f aca="false">I2735-J2735</f>
        <v>-7</v>
      </c>
      <c r="L2735" s="142" t="n">
        <f aca="false">M2735-E2735-H2735-K2735</f>
        <v>0</v>
      </c>
      <c r="M2735" s="147" t="n">
        <v>210</v>
      </c>
      <c r="N2735" s="139"/>
      <c r="O2735" s="139"/>
    </row>
    <row r="2736" customFormat="false" ht="11.25" hidden="false" customHeight="false" outlineLevel="0" collapsed="false">
      <c r="A2736" s="99" t="s">
        <v>187</v>
      </c>
      <c r="B2736" s="99" t="s">
        <v>174</v>
      </c>
      <c r="C2736" s="149"/>
      <c r="D2736" s="150" t="s">
        <v>90</v>
      </c>
      <c r="E2736" s="146" t="n">
        <v>445</v>
      </c>
      <c r="F2736" s="146" t="n">
        <v>1</v>
      </c>
      <c r="G2736" s="146" t="n">
        <v>0</v>
      </c>
      <c r="H2736" s="142" t="n">
        <f aca="false">F2736-G2736</f>
        <v>1</v>
      </c>
      <c r="I2736" s="146" t="n">
        <v>32</v>
      </c>
      <c r="J2736" s="146" t="n">
        <v>48</v>
      </c>
      <c r="K2736" s="142" t="n">
        <f aca="false">I2736-J2736</f>
        <v>-16</v>
      </c>
      <c r="L2736" s="142" t="n">
        <f aca="false">M2736-E2736-H2736-K2736</f>
        <v>0</v>
      </c>
      <c r="M2736" s="147" t="n">
        <v>430</v>
      </c>
      <c r="N2736" s="139"/>
      <c r="O2736" s="139"/>
    </row>
    <row r="2737" customFormat="false" ht="11.25" hidden="false" customHeight="false" outlineLevel="0" collapsed="false">
      <c r="A2737" s="99" t="s">
        <v>187</v>
      </c>
      <c r="B2737" s="99" t="s">
        <v>97</v>
      </c>
      <c r="C2737" s="149" t="s">
        <v>1169</v>
      </c>
      <c r="D2737" s="150" t="s">
        <v>88</v>
      </c>
      <c r="E2737" s="146" t="n">
        <v>223</v>
      </c>
      <c r="F2737" s="146" t="n">
        <v>2</v>
      </c>
      <c r="G2737" s="146" t="n">
        <v>4</v>
      </c>
      <c r="H2737" s="142" t="n">
        <f aca="false">F2737-G2737</f>
        <v>-2</v>
      </c>
      <c r="I2737" s="146" t="n">
        <v>17</v>
      </c>
      <c r="J2737" s="146" t="n">
        <v>11</v>
      </c>
      <c r="K2737" s="142" t="n">
        <f aca="false">I2737-J2737</f>
        <v>6</v>
      </c>
      <c r="L2737" s="142" t="n">
        <f aca="false">M2737-E2737-H2737-K2737</f>
        <v>0</v>
      </c>
      <c r="M2737" s="147" t="n">
        <v>227</v>
      </c>
      <c r="N2737" s="139"/>
      <c r="O2737" s="139"/>
    </row>
    <row r="2738" customFormat="false" ht="11.25" hidden="false" customHeight="false" outlineLevel="0" collapsed="false">
      <c r="A2738" s="99" t="s">
        <v>187</v>
      </c>
      <c r="B2738" s="99" t="s">
        <v>97</v>
      </c>
      <c r="C2738" s="149"/>
      <c r="D2738" s="150" t="s">
        <v>89</v>
      </c>
      <c r="E2738" s="146" t="n">
        <v>207</v>
      </c>
      <c r="F2738" s="146" t="n">
        <v>1</v>
      </c>
      <c r="G2738" s="146" t="n">
        <v>4</v>
      </c>
      <c r="H2738" s="142" t="n">
        <f aca="false">F2738-G2738</f>
        <v>-3</v>
      </c>
      <c r="I2738" s="146" t="n">
        <v>20</v>
      </c>
      <c r="J2738" s="146" t="n">
        <v>15</v>
      </c>
      <c r="K2738" s="142" t="n">
        <f aca="false">I2738-J2738</f>
        <v>5</v>
      </c>
      <c r="L2738" s="142" t="n">
        <f aca="false">M2738-E2738-H2738-K2738</f>
        <v>0</v>
      </c>
      <c r="M2738" s="147" t="n">
        <v>209</v>
      </c>
      <c r="N2738" s="139"/>
      <c r="O2738" s="139"/>
    </row>
    <row r="2739" customFormat="false" ht="11.25" hidden="false" customHeight="false" outlineLevel="0" collapsed="false">
      <c r="A2739" s="99" t="s">
        <v>187</v>
      </c>
      <c r="B2739" s="99" t="s">
        <v>97</v>
      </c>
      <c r="C2739" s="149"/>
      <c r="D2739" s="150" t="s">
        <v>90</v>
      </c>
      <c r="E2739" s="146" t="n">
        <v>430</v>
      </c>
      <c r="F2739" s="146" t="n">
        <v>3</v>
      </c>
      <c r="G2739" s="146" t="n">
        <v>8</v>
      </c>
      <c r="H2739" s="142" t="n">
        <f aca="false">F2739-G2739</f>
        <v>-5</v>
      </c>
      <c r="I2739" s="146" t="n">
        <v>37</v>
      </c>
      <c r="J2739" s="146" t="n">
        <v>26</v>
      </c>
      <c r="K2739" s="142" t="n">
        <f aca="false">I2739-J2739</f>
        <v>11</v>
      </c>
      <c r="L2739" s="142" t="n">
        <f aca="false">M2739-E2739-H2739-K2739</f>
        <v>0</v>
      </c>
      <c r="M2739" s="147" t="n">
        <v>436</v>
      </c>
      <c r="N2739" s="139"/>
      <c r="O2739" s="139"/>
    </row>
    <row r="2740" customFormat="false" ht="11.25" hidden="false" customHeight="false" outlineLevel="0" collapsed="false">
      <c r="A2740" s="99" t="s">
        <v>187</v>
      </c>
      <c r="B2740" s="99" t="s">
        <v>177</v>
      </c>
      <c r="C2740" s="149" t="s">
        <v>1170</v>
      </c>
      <c r="D2740" s="150" t="s">
        <v>88</v>
      </c>
      <c r="E2740" s="146" t="n">
        <v>294</v>
      </c>
      <c r="F2740" s="146" t="n">
        <v>2</v>
      </c>
      <c r="G2740" s="146" t="n">
        <v>5</v>
      </c>
      <c r="H2740" s="142" t="n">
        <f aca="false">F2740-G2740</f>
        <v>-3</v>
      </c>
      <c r="I2740" s="146" t="n">
        <v>13</v>
      </c>
      <c r="J2740" s="146" t="n">
        <v>22</v>
      </c>
      <c r="K2740" s="142" t="n">
        <f aca="false">I2740-J2740</f>
        <v>-9</v>
      </c>
      <c r="L2740" s="142" t="n">
        <f aca="false">M2740-E2740-H2740-K2740</f>
        <v>0</v>
      </c>
      <c r="M2740" s="147" t="n">
        <v>282</v>
      </c>
      <c r="N2740" s="139"/>
      <c r="O2740" s="139"/>
    </row>
    <row r="2741" customFormat="false" ht="11.25" hidden="false" customHeight="false" outlineLevel="0" collapsed="false">
      <c r="A2741" s="99" t="s">
        <v>187</v>
      </c>
      <c r="B2741" s="99" t="s">
        <v>177</v>
      </c>
      <c r="C2741" s="149"/>
      <c r="D2741" s="150" t="s">
        <v>89</v>
      </c>
      <c r="E2741" s="146" t="n">
        <v>291</v>
      </c>
      <c r="F2741" s="146" t="n">
        <v>1</v>
      </c>
      <c r="G2741" s="146" t="n">
        <v>3</v>
      </c>
      <c r="H2741" s="142" t="n">
        <f aca="false">F2741-G2741</f>
        <v>-2</v>
      </c>
      <c r="I2741" s="146" t="n">
        <v>17</v>
      </c>
      <c r="J2741" s="146" t="n">
        <v>18</v>
      </c>
      <c r="K2741" s="142" t="n">
        <f aca="false">I2741-J2741</f>
        <v>-1</v>
      </c>
      <c r="L2741" s="142" t="n">
        <f aca="false">M2741-E2741-H2741-K2741</f>
        <v>1</v>
      </c>
      <c r="M2741" s="147" t="n">
        <v>289</v>
      </c>
      <c r="N2741" s="139"/>
      <c r="O2741" s="139"/>
    </row>
    <row r="2742" customFormat="false" ht="11.25" hidden="false" customHeight="false" outlineLevel="0" collapsed="false">
      <c r="A2742" s="99" t="s">
        <v>187</v>
      </c>
      <c r="B2742" s="99" t="s">
        <v>177</v>
      </c>
      <c r="C2742" s="149"/>
      <c r="D2742" s="150" t="s">
        <v>90</v>
      </c>
      <c r="E2742" s="146" t="n">
        <v>585</v>
      </c>
      <c r="F2742" s="146" t="n">
        <v>3</v>
      </c>
      <c r="G2742" s="146" t="n">
        <v>8</v>
      </c>
      <c r="H2742" s="142" t="n">
        <f aca="false">F2742-G2742</f>
        <v>-5</v>
      </c>
      <c r="I2742" s="146" t="n">
        <v>30</v>
      </c>
      <c r="J2742" s="146" t="n">
        <v>40</v>
      </c>
      <c r="K2742" s="142" t="n">
        <f aca="false">I2742-J2742</f>
        <v>-10</v>
      </c>
      <c r="L2742" s="142" t="n">
        <f aca="false">M2742-E2742-H2742-K2742</f>
        <v>1</v>
      </c>
      <c r="M2742" s="147" t="n">
        <v>571</v>
      </c>
      <c r="N2742" s="139"/>
      <c r="O2742" s="139"/>
    </row>
    <row r="2743" customFormat="false" ht="11.25" hidden="false" customHeight="false" outlineLevel="0" collapsed="false">
      <c r="A2743" s="99" t="s">
        <v>187</v>
      </c>
      <c r="B2743" s="99" t="s">
        <v>179</v>
      </c>
      <c r="C2743" s="149" t="s">
        <v>1171</v>
      </c>
      <c r="D2743" s="150" t="s">
        <v>88</v>
      </c>
      <c r="E2743" s="146" t="n">
        <v>840</v>
      </c>
      <c r="F2743" s="146" t="n">
        <v>9</v>
      </c>
      <c r="G2743" s="146" t="n">
        <v>11</v>
      </c>
      <c r="H2743" s="142" t="n">
        <f aca="false">F2743-G2743</f>
        <v>-2</v>
      </c>
      <c r="I2743" s="146" t="n">
        <v>56</v>
      </c>
      <c r="J2743" s="146" t="n">
        <v>56</v>
      </c>
      <c r="K2743" s="142" t="n">
        <f aca="false">I2743-J2743</f>
        <v>0</v>
      </c>
      <c r="L2743" s="142" t="n">
        <f aca="false">M2743-E2743-H2743-K2743</f>
        <v>0</v>
      </c>
      <c r="M2743" s="147" t="n">
        <v>838</v>
      </c>
      <c r="N2743" s="139"/>
      <c r="O2743" s="139"/>
    </row>
    <row r="2744" customFormat="false" ht="11.25" hidden="false" customHeight="false" outlineLevel="0" collapsed="false">
      <c r="A2744" s="99" t="s">
        <v>187</v>
      </c>
      <c r="B2744" s="99" t="s">
        <v>179</v>
      </c>
      <c r="C2744" s="149"/>
      <c r="D2744" s="150" t="s">
        <v>89</v>
      </c>
      <c r="E2744" s="146" t="n">
        <v>847</v>
      </c>
      <c r="F2744" s="146" t="n">
        <v>10</v>
      </c>
      <c r="G2744" s="146" t="n">
        <v>4</v>
      </c>
      <c r="H2744" s="142" t="n">
        <f aca="false">F2744-G2744</f>
        <v>6</v>
      </c>
      <c r="I2744" s="146" t="n">
        <v>64</v>
      </c>
      <c r="J2744" s="146" t="n">
        <v>55</v>
      </c>
      <c r="K2744" s="142" t="n">
        <f aca="false">I2744-J2744</f>
        <v>9</v>
      </c>
      <c r="L2744" s="142" t="n">
        <f aca="false">M2744-E2744-H2744-K2744</f>
        <v>0</v>
      </c>
      <c r="M2744" s="147" t="n">
        <v>862</v>
      </c>
      <c r="N2744" s="139"/>
      <c r="O2744" s="139"/>
    </row>
    <row r="2745" customFormat="false" ht="11.25" hidden="false" customHeight="false" outlineLevel="0" collapsed="false">
      <c r="A2745" s="99" t="s">
        <v>187</v>
      </c>
      <c r="B2745" s="99" t="s">
        <v>179</v>
      </c>
      <c r="C2745" s="149"/>
      <c r="D2745" s="150" t="s">
        <v>90</v>
      </c>
      <c r="E2745" s="146" t="n">
        <v>1687</v>
      </c>
      <c r="F2745" s="146" t="n">
        <v>19</v>
      </c>
      <c r="G2745" s="146" t="n">
        <v>15</v>
      </c>
      <c r="H2745" s="142" t="n">
        <f aca="false">F2745-G2745</f>
        <v>4</v>
      </c>
      <c r="I2745" s="146" t="n">
        <v>120</v>
      </c>
      <c r="J2745" s="146" t="n">
        <v>111</v>
      </c>
      <c r="K2745" s="142" t="n">
        <f aca="false">I2745-J2745</f>
        <v>9</v>
      </c>
      <c r="L2745" s="142" t="n">
        <f aca="false">M2745-E2745-H2745-K2745</f>
        <v>0</v>
      </c>
      <c r="M2745" s="147" t="n">
        <v>1700</v>
      </c>
      <c r="N2745" s="139"/>
      <c r="O2745" s="139"/>
    </row>
    <row r="2746" customFormat="false" ht="11.25" hidden="false" customHeight="false" outlineLevel="0" collapsed="false">
      <c r="A2746" s="99" t="s">
        <v>187</v>
      </c>
      <c r="B2746" s="99" t="s">
        <v>181</v>
      </c>
      <c r="C2746" s="149" t="s">
        <v>1172</v>
      </c>
      <c r="D2746" s="150" t="s">
        <v>88</v>
      </c>
      <c r="E2746" s="146" t="n">
        <v>1161</v>
      </c>
      <c r="F2746" s="146" t="n">
        <v>5</v>
      </c>
      <c r="G2746" s="146" t="n">
        <v>13</v>
      </c>
      <c r="H2746" s="142" t="n">
        <f aca="false">F2746-G2746</f>
        <v>-8</v>
      </c>
      <c r="I2746" s="146" t="n">
        <v>110</v>
      </c>
      <c r="J2746" s="146" t="n">
        <v>110</v>
      </c>
      <c r="K2746" s="142" t="n">
        <f aca="false">I2746-J2746</f>
        <v>0</v>
      </c>
      <c r="L2746" s="142" t="n">
        <f aca="false">M2746-E2746-H2746-K2746</f>
        <v>0</v>
      </c>
      <c r="M2746" s="147" t="n">
        <v>1153</v>
      </c>
      <c r="N2746" s="139"/>
      <c r="O2746" s="139"/>
    </row>
    <row r="2747" customFormat="false" ht="11.25" hidden="false" customHeight="false" outlineLevel="0" collapsed="false">
      <c r="A2747" s="99" t="s">
        <v>187</v>
      </c>
      <c r="B2747" s="99" t="s">
        <v>181</v>
      </c>
      <c r="C2747" s="149"/>
      <c r="D2747" s="150" t="s">
        <v>89</v>
      </c>
      <c r="E2747" s="146" t="n">
        <v>1148</v>
      </c>
      <c r="F2747" s="146" t="n">
        <v>13</v>
      </c>
      <c r="G2747" s="146" t="n">
        <v>20</v>
      </c>
      <c r="H2747" s="142" t="n">
        <f aca="false">F2747-G2747</f>
        <v>-7</v>
      </c>
      <c r="I2747" s="146" t="n">
        <v>100</v>
      </c>
      <c r="J2747" s="146" t="n">
        <v>82</v>
      </c>
      <c r="K2747" s="142" t="n">
        <f aca="false">I2747-J2747</f>
        <v>18</v>
      </c>
      <c r="L2747" s="142" t="n">
        <f aca="false">M2747-E2747-H2747-K2747</f>
        <v>0</v>
      </c>
      <c r="M2747" s="147" t="n">
        <v>1159</v>
      </c>
      <c r="N2747" s="139"/>
      <c r="O2747" s="139"/>
    </row>
    <row r="2748" customFormat="false" ht="11.25" hidden="false" customHeight="false" outlineLevel="0" collapsed="false">
      <c r="A2748" s="99" t="s">
        <v>187</v>
      </c>
      <c r="B2748" s="99" t="s">
        <v>181</v>
      </c>
      <c r="C2748" s="149"/>
      <c r="D2748" s="150" t="s">
        <v>90</v>
      </c>
      <c r="E2748" s="146" t="n">
        <v>2309</v>
      </c>
      <c r="F2748" s="146" t="n">
        <v>18</v>
      </c>
      <c r="G2748" s="146" t="n">
        <v>33</v>
      </c>
      <c r="H2748" s="142" t="n">
        <f aca="false">F2748-G2748</f>
        <v>-15</v>
      </c>
      <c r="I2748" s="146" t="n">
        <v>210</v>
      </c>
      <c r="J2748" s="146" t="n">
        <v>192</v>
      </c>
      <c r="K2748" s="142" t="n">
        <f aca="false">I2748-J2748</f>
        <v>18</v>
      </c>
      <c r="L2748" s="142" t="n">
        <f aca="false">M2748-E2748-H2748-K2748</f>
        <v>0</v>
      </c>
      <c r="M2748" s="147" t="n">
        <v>2312</v>
      </c>
      <c r="N2748" s="139"/>
      <c r="O2748" s="139"/>
    </row>
    <row r="2749" customFormat="false" ht="11.25" hidden="false" customHeight="false" outlineLevel="0" collapsed="false">
      <c r="A2749" s="99" t="s">
        <v>187</v>
      </c>
      <c r="B2749" s="99" t="s">
        <v>387</v>
      </c>
      <c r="C2749" s="149" t="s">
        <v>1173</v>
      </c>
      <c r="D2749" s="150" t="s">
        <v>88</v>
      </c>
      <c r="E2749" s="146" t="n">
        <v>113</v>
      </c>
      <c r="F2749" s="146" t="n">
        <v>1</v>
      </c>
      <c r="G2749" s="146" t="n">
        <v>2</v>
      </c>
      <c r="H2749" s="142" t="n">
        <f aca="false">F2749-G2749</f>
        <v>-1</v>
      </c>
      <c r="I2749" s="146" t="n">
        <v>10</v>
      </c>
      <c r="J2749" s="146" t="n">
        <v>3</v>
      </c>
      <c r="K2749" s="142" t="n">
        <f aca="false">I2749-J2749</f>
        <v>7</v>
      </c>
      <c r="L2749" s="142" t="n">
        <f aca="false">M2749-E2749-H2749-K2749</f>
        <v>0</v>
      </c>
      <c r="M2749" s="147" t="n">
        <v>119</v>
      </c>
      <c r="N2749" s="139"/>
      <c r="O2749" s="139"/>
    </row>
    <row r="2750" customFormat="false" ht="11.25" hidden="false" customHeight="false" outlineLevel="0" collapsed="false">
      <c r="A2750" s="99" t="s">
        <v>187</v>
      </c>
      <c r="B2750" s="99" t="s">
        <v>387</v>
      </c>
      <c r="C2750" s="149"/>
      <c r="D2750" s="150" t="s">
        <v>89</v>
      </c>
      <c r="E2750" s="146" t="n">
        <v>128</v>
      </c>
      <c r="F2750" s="146" t="n">
        <v>2</v>
      </c>
      <c r="G2750" s="146" t="n">
        <v>0</v>
      </c>
      <c r="H2750" s="142" t="n">
        <f aca="false">F2750-G2750</f>
        <v>2</v>
      </c>
      <c r="I2750" s="146" t="n">
        <v>7</v>
      </c>
      <c r="J2750" s="146" t="n">
        <v>7</v>
      </c>
      <c r="K2750" s="142" t="n">
        <f aca="false">I2750-J2750</f>
        <v>0</v>
      </c>
      <c r="L2750" s="142" t="n">
        <f aca="false">M2750-E2750-H2750-K2750</f>
        <v>0</v>
      </c>
      <c r="M2750" s="147" t="n">
        <v>130</v>
      </c>
      <c r="N2750" s="139"/>
      <c r="O2750" s="139"/>
    </row>
    <row r="2751" customFormat="false" ht="11.25" hidden="false" customHeight="false" outlineLevel="0" collapsed="false">
      <c r="A2751" s="99" t="s">
        <v>187</v>
      </c>
      <c r="B2751" s="99" t="s">
        <v>387</v>
      </c>
      <c r="C2751" s="149"/>
      <c r="D2751" s="150" t="s">
        <v>90</v>
      </c>
      <c r="E2751" s="146" t="n">
        <v>241</v>
      </c>
      <c r="F2751" s="146" t="n">
        <v>3</v>
      </c>
      <c r="G2751" s="146" t="n">
        <v>2</v>
      </c>
      <c r="H2751" s="142" t="n">
        <f aca="false">F2751-G2751</f>
        <v>1</v>
      </c>
      <c r="I2751" s="146" t="n">
        <v>17</v>
      </c>
      <c r="J2751" s="146" t="n">
        <v>10</v>
      </c>
      <c r="K2751" s="142" t="n">
        <f aca="false">I2751-J2751</f>
        <v>7</v>
      </c>
      <c r="L2751" s="142" t="n">
        <f aca="false">M2751-E2751-H2751-K2751</f>
        <v>0</v>
      </c>
      <c r="M2751" s="147" t="n">
        <v>249</v>
      </c>
      <c r="N2751" s="139"/>
      <c r="O2751" s="139"/>
    </row>
    <row r="2752" customFormat="false" ht="11.25" hidden="false" customHeight="false" outlineLevel="0" collapsed="false">
      <c r="A2752" s="99" t="s">
        <v>187</v>
      </c>
      <c r="B2752" s="99" t="s">
        <v>183</v>
      </c>
      <c r="C2752" s="149" t="s">
        <v>1174</v>
      </c>
      <c r="D2752" s="150" t="s">
        <v>88</v>
      </c>
      <c r="E2752" s="146" t="n">
        <v>237</v>
      </c>
      <c r="F2752" s="146" t="n">
        <v>2</v>
      </c>
      <c r="G2752" s="146" t="n">
        <v>1</v>
      </c>
      <c r="H2752" s="142" t="n">
        <f aca="false">F2752-G2752</f>
        <v>1</v>
      </c>
      <c r="I2752" s="146" t="n">
        <v>15</v>
      </c>
      <c r="J2752" s="146" t="n">
        <v>13</v>
      </c>
      <c r="K2752" s="142" t="n">
        <f aca="false">I2752-J2752</f>
        <v>2</v>
      </c>
      <c r="L2752" s="142" t="n">
        <f aca="false">M2752-E2752-H2752-K2752</f>
        <v>0</v>
      </c>
      <c r="M2752" s="147" t="n">
        <v>240</v>
      </c>
      <c r="N2752" s="139"/>
      <c r="O2752" s="139"/>
    </row>
    <row r="2753" customFormat="false" ht="11.25" hidden="false" customHeight="false" outlineLevel="0" collapsed="false">
      <c r="A2753" s="99" t="s">
        <v>187</v>
      </c>
      <c r="B2753" s="99" t="s">
        <v>183</v>
      </c>
      <c r="C2753" s="149"/>
      <c r="D2753" s="150" t="s">
        <v>89</v>
      </c>
      <c r="E2753" s="146" t="n">
        <v>215</v>
      </c>
      <c r="F2753" s="146" t="n">
        <v>2</v>
      </c>
      <c r="G2753" s="146" t="n">
        <v>3</v>
      </c>
      <c r="H2753" s="142" t="n">
        <f aca="false">F2753-G2753</f>
        <v>-1</v>
      </c>
      <c r="I2753" s="146" t="n">
        <v>18</v>
      </c>
      <c r="J2753" s="146" t="n">
        <v>11</v>
      </c>
      <c r="K2753" s="142" t="n">
        <f aca="false">I2753-J2753</f>
        <v>7</v>
      </c>
      <c r="L2753" s="142" t="n">
        <f aca="false">M2753-E2753-H2753-K2753</f>
        <v>0</v>
      </c>
      <c r="M2753" s="147" t="n">
        <v>221</v>
      </c>
      <c r="N2753" s="139"/>
      <c r="O2753" s="139"/>
    </row>
    <row r="2754" customFormat="false" ht="11.25" hidden="false" customHeight="false" outlineLevel="0" collapsed="false">
      <c r="A2754" s="99" t="s">
        <v>187</v>
      </c>
      <c r="B2754" s="99" t="s">
        <v>183</v>
      </c>
      <c r="C2754" s="149"/>
      <c r="D2754" s="150" t="s">
        <v>90</v>
      </c>
      <c r="E2754" s="146" t="n">
        <v>452</v>
      </c>
      <c r="F2754" s="146" t="n">
        <v>4</v>
      </c>
      <c r="G2754" s="146" t="n">
        <v>4</v>
      </c>
      <c r="H2754" s="142" t="n">
        <f aca="false">F2754-G2754</f>
        <v>0</v>
      </c>
      <c r="I2754" s="146" t="n">
        <v>33</v>
      </c>
      <c r="J2754" s="146" t="n">
        <v>24</v>
      </c>
      <c r="K2754" s="142" t="n">
        <f aca="false">I2754-J2754</f>
        <v>9</v>
      </c>
      <c r="L2754" s="142" t="n">
        <f aca="false">M2754-E2754-H2754-K2754</f>
        <v>0</v>
      </c>
      <c r="M2754" s="147" t="n">
        <v>461</v>
      </c>
      <c r="N2754" s="139"/>
      <c r="O2754" s="139"/>
    </row>
    <row r="2755" customFormat="false" ht="11.25" hidden="false" customHeight="false" outlineLevel="0" collapsed="false">
      <c r="A2755" s="99" t="s">
        <v>187</v>
      </c>
      <c r="B2755" s="99" t="s">
        <v>185</v>
      </c>
      <c r="C2755" s="149" t="s">
        <v>1175</v>
      </c>
      <c r="D2755" s="150" t="s">
        <v>88</v>
      </c>
      <c r="E2755" s="146" t="n">
        <v>1208</v>
      </c>
      <c r="F2755" s="146" t="n">
        <v>7</v>
      </c>
      <c r="G2755" s="146" t="n">
        <v>12</v>
      </c>
      <c r="H2755" s="142" t="n">
        <f aca="false">F2755-G2755</f>
        <v>-5</v>
      </c>
      <c r="I2755" s="146" t="n">
        <v>75</v>
      </c>
      <c r="J2755" s="146" t="n">
        <v>66</v>
      </c>
      <c r="K2755" s="142" t="n">
        <f aca="false">I2755-J2755</f>
        <v>9</v>
      </c>
      <c r="L2755" s="142" t="n">
        <f aca="false">M2755-E2755-H2755-K2755</f>
        <v>1</v>
      </c>
      <c r="M2755" s="147" t="n">
        <v>1213</v>
      </c>
      <c r="N2755" s="139"/>
      <c r="O2755" s="139"/>
    </row>
    <row r="2756" customFormat="false" ht="11.25" hidden="false" customHeight="false" outlineLevel="0" collapsed="false">
      <c r="A2756" s="99" t="s">
        <v>187</v>
      </c>
      <c r="B2756" s="99" t="s">
        <v>185</v>
      </c>
      <c r="C2756" s="149"/>
      <c r="D2756" s="150" t="s">
        <v>89</v>
      </c>
      <c r="E2756" s="146" t="n">
        <v>1211</v>
      </c>
      <c r="F2756" s="146" t="n">
        <v>12</v>
      </c>
      <c r="G2756" s="146" t="n">
        <v>8</v>
      </c>
      <c r="H2756" s="142" t="n">
        <f aca="false">F2756-G2756</f>
        <v>4</v>
      </c>
      <c r="I2756" s="146" t="n">
        <v>77</v>
      </c>
      <c r="J2756" s="146" t="n">
        <v>83</v>
      </c>
      <c r="K2756" s="142" t="n">
        <f aca="false">I2756-J2756</f>
        <v>-6</v>
      </c>
      <c r="L2756" s="142" t="n">
        <f aca="false">M2756-E2756-H2756-K2756</f>
        <v>0</v>
      </c>
      <c r="M2756" s="147" t="n">
        <v>1209</v>
      </c>
      <c r="N2756" s="139"/>
      <c r="O2756" s="139"/>
    </row>
    <row r="2757" customFormat="false" ht="11.25" hidden="false" customHeight="false" outlineLevel="0" collapsed="false">
      <c r="A2757" s="99" t="s">
        <v>187</v>
      </c>
      <c r="B2757" s="99" t="s">
        <v>185</v>
      </c>
      <c r="C2757" s="149"/>
      <c r="D2757" s="150" t="s">
        <v>90</v>
      </c>
      <c r="E2757" s="146" t="n">
        <v>2419</v>
      </c>
      <c r="F2757" s="146" t="n">
        <v>19</v>
      </c>
      <c r="G2757" s="146" t="n">
        <v>20</v>
      </c>
      <c r="H2757" s="142" t="n">
        <f aca="false">F2757-G2757</f>
        <v>-1</v>
      </c>
      <c r="I2757" s="146" t="n">
        <v>152</v>
      </c>
      <c r="J2757" s="146" t="n">
        <v>149</v>
      </c>
      <c r="K2757" s="142" t="n">
        <f aca="false">I2757-J2757</f>
        <v>3</v>
      </c>
      <c r="L2757" s="142" t="n">
        <f aca="false">M2757-E2757-H2757-K2757</f>
        <v>1</v>
      </c>
      <c r="M2757" s="147" t="n">
        <v>2422</v>
      </c>
      <c r="N2757" s="139"/>
      <c r="O2757" s="139"/>
    </row>
    <row r="2758" customFormat="false" ht="11.25" hidden="false" customHeight="false" outlineLevel="0" collapsed="false">
      <c r="A2758" s="99" t="s">
        <v>187</v>
      </c>
      <c r="B2758" s="99" t="s">
        <v>391</v>
      </c>
      <c r="C2758" s="149" t="s">
        <v>1176</v>
      </c>
      <c r="D2758" s="150" t="s">
        <v>88</v>
      </c>
      <c r="E2758" s="146" t="n">
        <v>521</v>
      </c>
      <c r="F2758" s="146" t="n">
        <v>3</v>
      </c>
      <c r="G2758" s="146" t="n">
        <v>5</v>
      </c>
      <c r="H2758" s="142" t="n">
        <f aca="false">F2758-G2758</f>
        <v>-2</v>
      </c>
      <c r="I2758" s="146" t="n">
        <v>47</v>
      </c>
      <c r="J2758" s="146" t="n">
        <v>32</v>
      </c>
      <c r="K2758" s="142" t="n">
        <f aca="false">I2758-J2758</f>
        <v>15</v>
      </c>
      <c r="L2758" s="142" t="n">
        <f aca="false">M2758-E2758-H2758-K2758</f>
        <v>0</v>
      </c>
      <c r="M2758" s="147" t="n">
        <v>534</v>
      </c>
      <c r="N2758" s="139"/>
      <c r="O2758" s="139"/>
    </row>
    <row r="2759" customFormat="false" ht="11.25" hidden="false" customHeight="false" outlineLevel="0" collapsed="false">
      <c r="A2759" s="99" t="s">
        <v>187</v>
      </c>
      <c r="B2759" s="99" t="s">
        <v>391</v>
      </c>
      <c r="C2759" s="149"/>
      <c r="D2759" s="150" t="s">
        <v>89</v>
      </c>
      <c r="E2759" s="146" t="n">
        <v>542</v>
      </c>
      <c r="F2759" s="146" t="n">
        <v>7</v>
      </c>
      <c r="G2759" s="146" t="n">
        <v>3</v>
      </c>
      <c r="H2759" s="142" t="n">
        <f aca="false">F2759-G2759</f>
        <v>4</v>
      </c>
      <c r="I2759" s="146" t="n">
        <v>35</v>
      </c>
      <c r="J2759" s="146" t="n">
        <v>32</v>
      </c>
      <c r="K2759" s="142" t="n">
        <f aca="false">I2759-J2759</f>
        <v>3</v>
      </c>
      <c r="L2759" s="142" t="n">
        <f aca="false">M2759-E2759-H2759-K2759</f>
        <v>0</v>
      </c>
      <c r="M2759" s="147" t="n">
        <v>549</v>
      </c>
      <c r="N2759" s="139"/>
      <c r="O2759" s="139"/>
    </row>
    <row r="2760" customFormat="false" ht="11.25" hidden="false" customHeight="false" outlineLevel="0" collapsed="false">
      <c r="A2760" s="99" t="s">
        <v>187</v>
      </c>
      <c r="B2760" s="99" t="s">
        <v>391</v>
      </c>
      <c r="C2760" s="149"/>
      <c r="D2760" s="150" t="s">
        <v>90</v>
      </c>
      <c r="E2760" s="146" t="n">
        <v>1063</v>
      </c>
      <c r="F2760" s="146" t="n">
        <v>10</v>
      </c>
      <c r="G2760" s="146" t="n">
        <v>8</v>
      </c>
      <c r="H2760" s="142" t="n">
        <f aca="false">F2760-G2760</f>
        <v>2</v>
      </c>
      <c r="I2760" s="146" t="n">
        <v>82</v>
      </c>
      <c r="J2760" s="146" t="n">
        <v>64</v>
      </c>
      <c r="K2760" s="142" t="n">
        <f aca="false">I2760-J2760</f>
        <v>18</v>
      </c>
      <c r="L2760" s="142" t="n">
        <f aca="false">M2760-E2760-H2760-K2760</f>
        <v>0</v>
      </c>
      <c r="M2760" s="147" t="n">
        <v>1083</v>
      </c>
      <c r="N2760" s="139"/>
      <c r="O2760" s="139"/>
    </row>
    <row r="2761" customFormat="false" ht="11.25" hidden="false" customHeight="false" outlineLevel="0" collapsed="false">
      <c r="A2761" s="99" t="s">
        <v>187</v>
      </c>
      <c r="B2761" s="99" t="s">
        <v>187</v>
      </c>
      <c r="C2761" s="149" t="s">
        <v>1177</v>
      </c>
      <c r="D2761" s="150" t="s">
        <v>88</v>
      </c>
      <c r="E2761" s="146" t="n">
        <v>289</v>
      </c>
      <c r="F2761" s="146" t="n">
        <v>5</v>
      </c>
      <c r="G2761" s="146" t="n">
        <v>1</v>
      </c>
      <c r="H2761" s="142" t="n">
        <f aca="false">F2761-G2761</f>
        <v>4</v>
      </c>
      <c r="I2761" s="146" t="n">
        <v>16</v>
      </c>
      <c r="J2761" s="146" t="n">
        <v>20</v>
      </c>
      <c r="K2761" s="142" t="n">
        <f aca="false">I2761-J2761</f>
        <v>-4</v>
      </c>
      <c r="L2761" s="142" t="n">
        <f aca="false">M2761-E2761-H2761-K2761</f>
        <v>0</v>
      </c>
      <c r="M2761" s="147" t="n">
        <v>289</v>
      </c>
      <c r="N2761" s="139"/>
      <c r="O2761" s="139"/>
    </row>
    <row r="2762" customFormat="false" ht="11.25" hidden="false" customHeight="false" outlineLevel="0" collapsed="false">
      <c r="A2762" s="99" t="s">
        <v>187</v>
      </c>
      <c r="B2762" s="99" t="s">
        <v>187</v>
      </c>
      <c r="C2762" s="149"/>
      <c r="D2762" s="150" t="s">
        <v>89</v>
      </c>
      <c r="E2762" s="146" t="n">
        <v>277</v>
      </c>
      <c r="F2762" s="146" t="n">
        <v>0</v>
      </c>
      <c r="G2762" s="146" t="n">
        <v>2</v>
      </c>
      <c r="H2762" s="142" t="n">
        <f aca="false">F2762-G2762</f>
        <v>-2</v>
      </c>
      <c r="I2762" s="146" t="n">
        <v>21</v>
      </c>
      <c r="J2762" s="146" t="n">
        <v>17</v>
      </c>
      <c r="K2762" s="142" t="n">
        <f aca="false">I2762-J2762</f>
        <v>4</v>
      </c>
      <c r="L2762" s="142" t="n">
        <f aca="false">M2762-E2762-H2762-K2762</f>
        <v>0</v>
      </c>
      <c r="M2762" s="147" t="n">
        <v>279</v>
      </c>
      <c r="N2762" s="139"/>
      <c r="O2762" s="139"/>
    </row>
    <row r="2763" customFormat="false" ht="11.25" hidden="false" customHeight="false" outlineLevel="0" collapsed="false">
      <c r="A2763" s="99" t="s">
        <v>187</v>
      </c>
      <c r="B2763" s="99" t="s">
        <v>187</v>
      </c>
      <c r="C2763" s="149"/>
      <c r="D2763" s="150" t="s">
        <v>90</v>
      </c>
      <c r="E2763" s="146" t="n">
        <v>566</v>
      </c>
      <c r="F2763" s="146" t="n">
        <v>5</v>
      </c>
      <c r="G2763" s="146" t="n">
        <v>3</v>
      </c>
      <c r="H2763" s="142" t="n">
        <f aca="false">F2763-G2763</f>
        <v>2</v>
      </c>
      <c r="I2763" s="146" t="n">
        <v>37</v>
      </c>
      <c r="J2763" s="146" t="n">
        <v>37</v>
      </c>
      <c r="K2763" s="142" t="n">
        <f aca="false">I2763-J2763</f>
        <v>0</v>
      </c>
      <c r="L2763" s="142" t="n">
        <f aca="false">M2763-E2763-H2763-K2763</f>
        <v>0</v>
      </c>
      <c r="M2763" s="147" t="n">
        <v>568</v>
      </c>
      <c r="N2763" s="139"/>
      <c r="O2763" s="139"/>
    </row>
    <row r="2764" customFormat="false" ht="11.25" hidden="false" customHeight="false" outlineLevel="0" collapsed="false">
      <c r="A2764" s="99" t="s">
        <v>187</v>
      </c>
      <c r="B2764" s="99" t="s">
        <v>189</v>
      </c>
      <c r="C2764" s="149" t="s">
        <v>1178</v>
      </c>
      <c r="D2764" s="150" t="s">
        <v>88</v>
      </c>
      <c r="E2764" s="146" t="n">
        <v>394</v>
      </c>
      <c r="F2764" s="146" t="n">
        <v>2</v>
      </c>
      <c r="G2764" s="146" t="n">
        <v>4</v>
      </c>
      <c r="H2764" s="142" t="n">
        <f aca="false">F2764-G2764</f>
        <v>-2</v>
      </c>
      <c r="I2764" s="146" t="n">
        <v>28</v>
      </c>
      <c r="J2764" s="146" t="n">
        <v>24</v>
      </c>
      <c r="K2764" s="142" t="n">
        <f aca="false">I2764-J2764</f>
        <v>4</v>
      </c>
      <c r="L2764" s="142" t="n">
        <f aca="false">M2764-E2764-H2764-K2764</f>
        <v>0</v>
      </c>
      <c r="M2764" s="147" t="n">
        <v>396</v>
      </c>
      <c r="N2764" s="139"/>
      <c r="O2764" s="139"/>
    </row>
    <row r="2765" customFormat="false" ht="11.25" hidden="false" customHeight="false" outlineLevel="0" collapsed="false">
      <c r="A2765" s="99" t="s">
        <v>187</v>
      </c>
      <c r="B2765" s="99" t="s">
        <v>189</v>
      </c>
      <c r="C2765" s="149"/>
      <c r="D2765" s="150" t="s">
        <v>89</v>
      </c>
      <c r="E2765" s="146" t="n">
        <v>388</v>
      </c>
      <c r="F2765" s="146" t="n">
        <v>2</v>
      </c>
      <c r="G2765" s="146" t="n">
        <v>0</v>
      </c>
      <c r="H2765" s="142" t="n">
        <f aca="false">F2765-G2765</f>
        <v>2</v>
      </c>
      <c r="I2765" s="146" t="n">
        <v>24</v>
      </c>
      <c r="J2765" s="146" t="n">
        <v>25</v>
      </c>
      <c r="K2765" s="142" t="n">
        <f aca="false">I2765-J2765</f>
        <v>-1</v>
      </c>
      <c r="L2765" s="142" t="n">
        <f aca="false">M2765-E2765-H2765-K2765</f>
        <v>0</v>
      </c>
      <c r="M2765" s="147" t="n">
        <v>389</v>
      </c>
      <c r="N2765" s="139"/>
      <c r="O2765" s="139"/>
    </row>
    <row r="2766" customFormat="false" ht="11.25" hidden="false" customHeight="false" outlineLevel="0" collapsed="false">
      <c r="A2766" s="99" t="s">
        <v>187</v>
      </c>
      <c r="B2766" s="99" t="s">
        <v>189</v>
      </c>
      <c r="C2766" s="149"/>
      <c r="D2766" s="150" t="s">
        <v>90</v>
      </c>
      <c r="E2766" s="146" t="n">
        <v>782</v>
      </c>
      <c r="F2766" s="146" t="n">
        <v>4</v>
      </c>
      <c r="G2766" s="146" t="n">
        <v>4</v>
      </c>
      <c r="H2766" s="142" t="n">
        <f aca="false">F2766-G2766</f>
        <v>0</v>
      </c>
      <c r="I2766" s="146" t="n">
        <v>52</v>
      </c>
      <c r="J2766" s="146" t="n">
        <v>49</v>
      </c>
      <c r="K2766" s="142" t="n">
        <f aca="false">I2766-J2766</f>
        <v>3</v>
      </c>
      <c r="L2766" s="142" t="n">
        <f aca="false">M2766-E2766-H2766-K2766</f>
        <v>0</v>
      </c>
      <c r="M2766" s="147" t="n">
        <v>785</v>
      </c>
      <c r="N2766" s="139"/>
      <c r="O2766" s="139"/>
    </row>
    <row r="2767" customFormat="false" ht="11.25" hidden="false" customHeight="false" outlineLevel="0" collapsed="false">
      <c r="A2767" s="99" t="s">
        <v>187</v>
      </c>
      <c r="B2767" s="99" t="s">
        <v>191</v>
      </c>
      <c r="C2767" s="149" t="s">
        <v>1179</v>
      </c>
      <c r="D2767" s="150" t="s">
        <v>88</v>
      </c>
      <c r="E2767" s="146" t="n">
        <v>370</v>
      </c>
      <c r="F2767" s="146" t="n">
        <v>0</v>
      </c>
      <c r="G2767" s="146" t="n">
        <v>3</v>
      </c>
      <c r="H2767" s="142" t="n">
        <f aca="false">F2767-G2767</f>
        <v>-3</v>
      </c>
      <c r="I2767" s="146" t="n">
        <v>30</v>
      </c>
      <c r="J2767" s="146" t="n">
        <v>31</v>
      </c>
      <c r="K2767" s="142" t="n">
        <f aca="false">I2767-J2767</f>
        <v>-1</v>
      </c>
      <c r="L2767" s="142" t="n">
        <f aca="false">M2767-E2767-H2767-K2767</f>
        <v>0</v>
      </c>
      <c r="M2767" s="147" t="n">
        <v>366</v>
      </c>
      <c r="N2767" s="139"/>
      <c r="O2767" s="139"/>
    </row>
    <row r="2768" customFormat="false" ht="11.25" hidden="false" customHeight="false" outlineLevel="0" collapsed="false">
      <c r="A2768" s="99" t="s">
        <v>187</v>
      </c>
      <c r="B2768" s="99" t="s">
        <v>191</v>
      </c>
      <c r="C2768" s="149"/>
      <c r="D2768" s="150" t="s">
        <v>89</v>
      </c>
      <c r="E2768" s="146" t="n">
        <v>382</v>
      </c>
      <c r="F2768" s="146" t="n">
        <v>1</v>
      </c>
      <c r="G2768" s="146" t="n">
        <v>2</v>
      </c>
      <c r="H2768" s="142" t="n">
        <f aca="false">F2768-G2768</f>
        <v>-1</v>
      </c>
      <c r="I2768" s="146" t="n">
        <v>26</v>
      </c>
      <c r="J2768" s="146" t="n">
        <v>29</v>
      </c>
      <c r="K2768" s="142" t="n">
        <f aca="false">I2768-J2768</f>
        <v>-3</v>
      </c>
      <c r="L2768" s="142" t="n">
        <f aca="false">M2768-E2768-H2768-K2768</f>
        <v>0</v>
      </c>
      <c r="M2768" s="147" t="n">
        <v>378</v>
      </c>
      <c r="N2768" s="139"/>
      <c r="O2768" s="139"/>
    </row>
    <row r="2769" customFormat="false" ht="11.25" hidden="false" customHeight="false" outlineLevel="0" collapsed="false">
      <c r="A2769" s="99" t="s">
        <v>187</v>
      </c>
      <c r="B2769" s="99" t="s">
        <v>191</v>
      </c>
      <c r="C2769" s="149"/>
      <c r="D2769" s="150" t="s">
        <v>90</v>
      </c>
      <c r="E2769" s="146" t="n">
        <v>752</v>
      </c>
      <c r="F2769" s="146" t="n">
        <v>1</v>
      </c>
      <c r="G2769" s="146" t="n">
        <v>5</v>
      </c>
      <c r="H2769" s="142" t="n">
        <f aca="false">F2769-G2769</f>
        <v>-4</v>
      </c>
      <c r="I2769" s="146" t="n">
        <v>56</v>
      </c>
      <c r="J2769" s="146" t="n">
        <v>60</v>
      </c>
      <c r="K2769" s="142" t="n">
        <f aca="false">I2769-J2769</f>
        <v>-4</v>
      </c>
      <c r="L2769" s="142" t="n">
        <f aca="false">M2769-E2769-H2769-K2769</f>
        <v>0</v>
      </c>
      <c r="M2769" s="147" t="n">
        <v>744</v>
      </c>
      <c r="N2769" s="139"/>
      <c r="O2769" s="139"/>
    </row>
    <row r="2770" customFormat="false" ht="11.25" hidden="false" customHeight="false" outlineLevel="0" collapsed="false">
      <c r="A2770" s="99" t="s">
        <v>187</v>
      </c>
      <c r="B2770" s="99" t="s">
        <v>193</v>
      </c>
      <c r="C2770" s="149" t="s">
        <v>1180</v>
      </c>
      <c r="D2770" s="150" t="s">
        <v>88</v>
      </c>
      <c r="E2770" s="146" t="n">
        <v>34740</v>
      </c>
      <c r="F2770" s="146" t="n">
        <v>333</v>
      </c>
      <c r="G2770" s="146" t="n">
        <v>333</v>
      </c>
      <c r="H2770" s="142" t="n">
        <f aca="false">F2770-G2770</f>
        <v>0</v>
      </c>
      <c r="I2770" s="146" t="n">
        <v>2185</v>
      </c>
      <c r="J2770" s="146" t="n">
        <v>2187</v>
      </c>
      <c r="K2770" s="142" t="n">
        <f aca="false">I2770-J2770</f>
        <v>-2</v>
      </c>
      <c r="L2770" s="142" t="n">
        <f aca="false">M2770-E2770-H2770-K2770</f>
        <v>4</v>
      </c>
      <c r="M2770" s="147" t="n">
        <v>34742</v>
      </c>
      <c r="N2770" s="139"/>
      <c r="O2770" s="139"/>
    </row>
    <row r="2771" customFormat="false" ht="11.25" hidden="false" customHeight="false" outlineLevel="0" collapsed="false">
      <c r="A2771" s="99" t="s">
        <v>187</v>
      </c>
      <c r="B2771" s="99" t="s">
        <v>193</v>
      </c>
      <c r="C2771" s="149"/>
      <c r="D2771" s="150" t="s">
        <v>89</v>
      </c>
      <c r="E2771" s="146" t="n">
        <v>37230</v>
      </c>
      <c r="F2771" s="146" t="n">
        <v>307</v>
      </c>
      <c r="G2771" s="146" t="n">
        <v>365</v>
      </c>
      <c r="H2771" s="142" t="n">
        <f aca="false">F2771-G2771</f>
        <v>-58</v>
      </c>
      <c r="I2771" s="146" t="n">
        <v>2237</v>
      </c>
      <c r="J2771" s="146" t="n">
        <v>2159</v>
      </c>
      <c r="K2771" s="142" t="n">
        <f aca="false">I2771-J2771</f>
        <v>78</v>
      </c>
      <c r="L2771" s="142" t="n">
        <f aca="false">M2771-E2771-H2771-K2771</f>
        <v>0</v>
      </c>
      <c r="M2771" s="147" t="n">
        <v>37250</v>
      </c>
      <c r="N2771" s="139"/>
      <c r="O2771" s="139"/>
    </row>
    <row r="2772" customFormat="false" ht="11.25" hidden="false" customHeight="false" outlineLevel="0" collapsed="false">
      <c r="A2772" s="99" t="s">
        <v>187</v>
      </c>
      <c r="B2772" s="99" t="s">
        <v>193</v>
      </c>
      <c r="C2772" s="149"/>
      <c r="D2772" s="150" t="s">
        <v>90</v>
      </c>
      <c r="E2772" s="146" t="n">
        <v>71970</v>
      </c>
      <c r="F2772" s="146" t="n">
        <v>640</v>
      </c>
      <c r="G2772" s="146" t="n">
        <v>698</v>
      </c>
      <c r="H2772" s="142" t="n">
        <f aca="false">F2772-G2772</f>
        <v>-58</v>
      </c>
      <c r="I2772" s="146" t="n">
        <v>4422</v>
      </c>
      <c r="J2772" s="146" t="n">
        <v>4346</v>
      </c>
      <c r="K2772" s="142" t="n">
        <f aca="false">I2772-J2772</f>
        <v>76</v>
      </c>
      <c r="L2772" s="142" t="n">
        <f aca="false">M2772-E2772-H2772-K2772</f>
        <v>4</v>
      </c>
      <c r="M2772" s="147" t="n">
        <v>71992</v>
      </c>
      <c r="N2772" s="139"/>
      <c r="O2772" s="139"/>
    </row>
    <row r="2773" customFormat="false" ht="11.25" hidden="false" customHeight="false" outlineLevel="0" collapsed="false">
      <c r="A2773" s="99" t="s">
        <v>187</v>
      </c>
      <c r="B2773" s="99" t="s">
        <v>195</v>
      </c>
      <c r="C2773" s="149" t="s">
        <v>1181</v>
      </c>
      <c r="D2773" s="150" t="s">
        <v>88</v>
      </c>
      <c r="E2773" s="146" t="n">
        <v>585</v>
      </c>
      <c r="F2773" s="146" t="n">
        <v>7</v>
      </c>
      <c r="G2773" s="146" t="n">
        <v>1</v>
      </c>
      <c r="H2773" s="142" t="n">
        <f aca="false">F2773-G2773</f>
        <v>6</v>
      </c>
      <c r="I2773" s="146" t="n">
        <v>60</v>
      </c>
      <c r="J2773" s="146" t="n">
        <v>49</v>
      </c>
      <c r="K2773" s="142" t="n">
        <f aca="false">I2773-J2773</f>
        <v>11</v>
      </c>
      <c r="L2773" s="142" t="n">
        <f aca="false">M2773-E2773-H2773-K2773</f>
        <v>0</v>
      </c>
      <c r="M2773" s="147" t="n">
        <v>602</v>
      </c>
      <c r="N2773" s="139"/>
      <c r="O2773" s="139"/>
    </row>
    <row r="2774" customFormat="false" ht="11.25" hidden="false" customHeight="false" outlineLevel="0" collapsed="false">
      <c r="A2774" s="99" t="s">
        <v>187</v>
      </c>
      <c r="B2774" s="99" t="s">
        <v>195</v>
      </c>
      <c r="C2774" s="149"/>
      <c r="D2774" s="150" t="s">
        <v>89</v>
      </c>
      <c r="E2774" s="146" t="n">
        <v>586</v>
      </c>
      <c r="F2774" s="146" t="n">
        <v>7</v>
      </c>
      <c r="G2774" s="146" t="n">
        <v>8</v>
      </c>
      <c r="H2774" s="142" t="n">
        <f aca="false">F2774-G2774</f>
        <v>-1</v>
      </c>
      <c r="I2774" s="146" t="n">
        <v>51</v>
      </c>
      <c r="J2774" s="146" t="n">
        <v>51</v>
      </c>
      <c r="K2774" s="142" t="n">
        <f aca="false">I2774-J2774</f>
        <v>0</v>
      </c>
      <c r="L2774" s="142" t="n">
        <f aca="false">M2774-E2774-H2774-K2774</f>
        <v>0</v>
      </c>
      <c r="M2774" s="147" t="n">
        <v>585</v>
      </c>
      <c r="N2774" s="139"/>
      <c r="O2774" s="139"/>
    </row>
    <row r="2775" customFormat="false" ht="11.25" hidden="false" customHeight="false" outlineLevel="0" collapsed="false">
      <c r="A2775" s="99" t="s">
        <v>187</v>
      </c>
      <c r="B2775" s="99" t="s">
        <v>195</v>
      </c>
      <c r="C2775" s="149"/>
      <c r="D2775" s="150" t="s">
        <v>90</v>
      </c>
      <c r="E2775" s="146" t="n">
        <v>1171</v>
      </c>
      <c r="F2775" s="146" t="n">
        <v>14</v>
      </c>
      <c r="G2775" s="146" t="n">
        <v>9</v>
      </c>
      <c r="H2775" s="142" t="n">
        <f aca="false">F2775-G2775</f>
        <v>5</v>
      </c>
      <c r="I2775" s="146" t="n">
        <v>111</v>
      </c>
      <c r="J2775" s="146" t="n">
        <v>100</v>
      </c>
      <c r="K2775" s="142" t="n">
        <f aca="false">I2775-J2775</f>
        <v>11</v>
      </c>
      <c r="L2775" s="142" t="n">
        <f aca="false">M2775-E2775-H2775-K2775</f>
        <v>0</v>
      </c>
      <c r="M2775" s="147" t="n">
        <v>1187</v>
      </c>
      <c r="N2775" s="139"/>
      <c r="O2775" s="139"/>
    </row>
    <row r="2776" customFormat="false" ht="11.25" hidden="false" customHeight="false" outlineLevel="0" collapsed="false">
      <c r="A2776" s="99" t="s">
        <v>187</v>
      </c>
      <c r="B2776" s="99" t="s">
        <v>197</v>
      </c>
      <c r="C2776" s="149" t="s">
        <v>1182</v>
      </c>
      <c r="D2776" s="150" t="s">
        <v>88</v>
      </c>
      <c r="E2776" s="146" t="n">
        <v>652</v>
      </c>
      <c r="F2776" s="146" t="n">
        <v>6</v>
      </c>
      <c r="G2776" s="146" t="n">
        <v>5</v>
      </c>
      <c r="H2776" s="142" t="n">
        <f aca="false">F2776-G2776</f>
        <v>1</v>
      </c>
      <c r="I2776" s="146" t="n">
        <v>50</v>
      </c>
      <c r="J2776" s="146" t="n">
        <v>41</v>
      </c>
      <c r="K2776" s="142" t="n">
        <f aca="false">I2776-J2776</f>
        <v>9</v>
      </c>
      <c r="L2776" s="142" t="n">
        <f aca="false">M2776-E2776-H2776-K2776</f>
        <v>0</v>
      </c>
      <c r="M2776" s="147" t="n">
        <v>662</v>
      </c>
      <c r="N2776" s="139"/>
      <c r="O2776" s="139"/>
    </row>
    <row r="2777" customFormat="false" ht="11.25" hidden="false" customHeight="false" outlineLevel="0" collapsed="false">
      <c r="A2777" s="99" t="s">
        <v>187</v>
      </c>
      <c r="B2777" s="99" t="s">
        <v>197</v>
      </c>
      <c r="C2777" s="149"/>
      <c r="D2777" s="150" t="s">
        <v>89</v>
      </c>
      <c r="E2777" s="146" t="n">
        <v>629</v>
      </c>
      <c r="F2777" s="146" t="n">
        <v>6</v>
      </c>
      <c r="G2777" s="146" t="n">
        <v>1</v>
      </c>
      <c r="H2777" s="142" t="n">
        <f aca="false">F2777-G2777</f>
        <v>5</v>
      </c>
      <c r="I2777" s="146" t="n">
        <v>51</v>
      </c>
      <c r="J2777" s="146" t="n">
        <v>41</v>
      </c>
      <c r="K2777" s="142" t="n">
        <f aca="false">I2777-J2777</f>
        <v>10</v>
      </c>
      <c r="L2777" s="142" t="n">
        <f aca="false">M2777-E2777-H2777-K2777</f>
        <v>0</v>
      </c>
      <c r="M2777" s="147" t="n">
        <v>644</v>
      </c>
      <c r="N2777" s="139"/>
      <c r="O2777" s="139"/>
    </row>
    <row r="2778" customFormat="false" ht="11.25" hidden="false" customHeight="false" outlineLevel="0" collapsed="false">
      <c r="A2778" s="99" t="s">
        <v>187</v>
      </c>
      <c r="B2778" s="99" t="s">
        <v>197</v>
      </c>
      <c r="C2778" s="149"/>
      <c r="D2778" s="150" t="s">
        <v>90</v>
      </c>
      <c r="E2778" s="146" t="n">
        <v>1281</v>
      </c>
      <c r="F2778" s="146" t="n">
        <v>12</v>
      </c>
      <c r="G2778" s="146" t="n">
        <v>6</v>
      </c>
      <c r="H2778" s="142" t="n">
        <f aca="false">F2778-G2778</f>
        <v>6</v>
      </c>
      <c r="I2778" s="146" t="n">
        <v>101</v>
      </c>
      <c r="J2778" s="146" t="n">
        <v>82</v>
      </c>
      <c r="K2778" s="142" t="n">
        <f aca="false">I2778-J2778</f>
        <v>19</v>
      </c>
      <c r="L2778" s="142" t="n">
        <f aca="false">M2778-E2778-H2778-K2778</f>
        <v>0</v>
      </c>
      <c r="M2778" s="147" t="n">
        <v>1306</v>
      </c>
      <c r="N2778" s="139"/>
      <c r="O2778" s="139"/>
    </row>
    <row r="2779" customFormat="false" ht="11.25" hidden="false" customHeight="false" outlineLevel="0" collapsed="false">
      <c r="A2779" s="99" t="s">
        <v>187</v>
      </c>
      <c r="B2779" s="99" t="s">
        <v>397</v>
      </c>
      <c r="C2779" s="149" t="s">
        <v>1183</v>
      </c>
      <c r="D2779" s="150" t="s">
        <v>88</v>
      </c>
      <c r="E2779" s="146" t="n">
        <v>436</v>
      </c>
      <c r="F2779" s="146" t="n">
        <v>3</v>
      </c>
      <c r="G2779" s="146" t="n">
        <v>2</v>
      </c>
      <c r="H2779" s="142" t="n">
        <f aca="false">F2779-G2779</f>
        <v>1</v>
      </c>
      <c r="I2779" s="146" t="n">
        <v>40</v>
      </c>
      <c r="J2779" s="146" t="n">
        <v>34</v>
      </c>
      <c r="K2779" s="142" t="n">
        <f aca="false">I2779-J2779</f>
        <v>6</v>
      </c>
      <c r="L2779" s="142" t="n">
        <f aca="false">M2779-E2779-H2779-K2779</f>
        <v>0</v>
      </c>
      <c r="M2779" s="147" t="n">
        <v>443</v>
      </c>
      <c r="N2779" s="139"/>
      <c r="O2779" s="139"/>
    </row>
    <row r="2780" customFormat="false" ht="11.25" hidden="false" customHeight="false" outlineLevel="0" collapsed="false">
      <c r="A2780" s="99" t="s">
        <v>187</v>
      </c>
      <c r="B2780" s="99" t="s">
        <v>397</v>
      </c>
      <c r="C2780" s="149"/>
      <c r="D2780" s="150" t="s">
        <v>89</v>
      </c>
      <c r="E2780" s="146" t="n">
        <v>414</v>
      </c>
      <c r="F2780" s="146" t="n">
        <v>3</v>
      </c>
      <c r="G2780" s="146" t="n">
        <v>3</v>
      </c>
      <c r="H2780" s="142" t="n">
        <f aca="false">F2780-G2780</f>
        <v>0</v>
      </c>
      <c r="I2780" s="146" t="n">
        <v>35</v>
      </c>
      <c r="J2780" s="146" t="n">
        <v>25</v>
      </c>
      <c r="K2780" s="142" t="n">
        <f aca="false">I2780-J2780</f>
        <v>10</v>
      </c>
      <c r="L2780" s="142" t="n">
        <f aca="false">M2780-E2780-H2780-K2780</f>
        <v>0</v>
      </c>
      <c r="M2780" s="147" t="n">
        <v>424</v>
      </c>
      <c r="N2780" s="139"/>
      <c r="O2780" s="139"/>
    </row>
    <row r="2781" customFormat="false" ht="11.25" hidden="false" customHeight="false" outlineLevel="0" collapsed="false">
      <c r="A2781" s="99" t="s">
        <v>187</v>
      </c>
      <c r="B2781" s="99" t="s">
        <v>397</v>
      </c>
      <c r="C2781" s="149"/>
      <c r="D2781" s="150" t="s">
        <v>90</v>
      </c>
      <c r="E2781" s="146" t="n">
        <v>850</v>
      </c>
      <c r="F2781" s="146" t="n">
        <v>6</v>
      </c>
      <c r="G2781" s="146" t="n">
        <v>5</v>
      </c>
      <c r="H2781" s="142" t="n">
        <f aca="false">F2781-G2781</f>
        <v>1</v>
      </c>
      <c r="I2781" s="146" t="n">
        <v>75</v>
      </c>
      <c r="J2781" s="146" t="n">
        <v>59</v>
      </c>
      <c r="K2781" s="142" t="n">
        <f aca="false">I2781-J2781</f>
        <v>16</v>
      </c>
      <c r="L2781" s="142" t="n">
        <f aca="false">M2781-E2781-H2781-K2781</f>
        <v>0</v>
      </c>
      <c r="M2781" s="147" t="n">
        <v>867</v>
      </c>
      <c r="N2781" s="139"/>
      <c r="O2781" s="139"/>
    </row>
    <row r="2782" customFormat="false" ht="11.25" hidden="false" customHeight="false" outlineLevel="0" collapsed="false">
      <c r="A2782" s="99" t="s">
        <v>187</v>
      </c>
      <c r="B2782" s="99" t="s">
        <v>199</v>
      </c>
      <c r="C2782" s="149" t="s">
        <v>1184</v>
      </c>
      <c r="D2782" s="150" t="s">
        <v>88</v>
      </c>
      <c r="E2782" s="146" t="n">
        <v>817</v>
      </c>
      <c r="F2782" s="146" t="n">
        <v>4</v>
      </c>
      <c r="G2782" s="146" t="n">
        <v>10</v>
      </c>
      <c r="H2782" s="142" t="n">
        <f aca="false">F2782-G2782</f>
        <v>-6</v>
      </c>
      <c r="I2782" s="146" t="n">
        <v>56</v>
      </c>
      <c r="J2782" s="146" t="n">
        <v>65</v>
      </c>
      <c r="K2782" s="142" t="n">
        <f aca="false">I2782-J2782</f>
        <v>-9</v>
      </c>
      <c r="L2782" s="142" t="n">
        <f aca="false">M2782-E2782-H2782-K2782</f>
        <v>0</v>
      </c>
      <c r="M2782" s="147" t="n">
        <v>802</v>
      </c>
      <c r="N2782" s="139"/>
      <c r="O2782" s="139"/>
    </row>
    <row r="2783" customFormat="false" ht="11.25" hidden="false" customHeight="false" outlineLevel="0" collapsed="false">
      <c r="A2783" s="99" t="s">
        <v>187</v>
      </c>
      <c r="B2783" s="99" t="s">
        <v>199</v>
      </c>
      <c r="C2783" s="149"/>
      <c r="D2783" s="150" t="s">
        <v>89</v>
      </c>
      <c r="E2783" s="146" t="n">
        <v>877</v>
      </c>
      <c r="F2783" s="146" t="n">
        <v>8</v>
      </c>
      <c r="G2783" s="146" t="n">
        <v>15</v>
      </c>
      <c r="H2783" s="142" t="n">
        <f aca="false">F2783-G2783</f>
        <v>-7</v>
      </c>
      <c r="I2783" s="146" t="n">
        <v>74</v>
      </c>
      <c r="J2783" s="146" t="n">
        <v>75</v>
      </c>
      <c r="K2783" s="142" t="n">
        <f aca="false">I2783-J2783</f>
        <v>-1</v>
      </c>
      <c r="L2783" s="142" t="n">
        <f aca="false">M2783-E2783-H2783-K2783</f>
        <v>0</v>
      </c>
      <c r="M2783" s="147" t="n">
        <v>869</v>
      </c>
      <c r="N2783" s="139"/>
      <c r="O2783" s="139"/>
    </row>
    <row r="2784" customFormat="false" ht="11.25" hidden="false" customHeight="false" outlineLevel="0" collapsed="false">
      <c r="A2784" s="99" t="s">
        <v>187</v>
      </c>
      <c r="B2784" s="99" t="s">
        <v>199</v>
      </c>
      <c r="C2784" s="149"/>
      <c r="D2784" s="150" t="s">
        <v>90</v>
      </c>
      <c r="E2784" s="146" t="n">
        <v>1694</v>
      </c>
      <c r="F2784" s="146" t="n">
        <v>12</v>
      </c>
      <c r="G2784" s="146" t="n">
        <v>25</v>
      </c>
      <c r="H2784" s="142" t="n">
        <f aca="false">F2784-G2784</f>
        <v>-13</v>
      </c>
      <c r="I2784" s="146" t="n">
        <v>130</v>
      </c>
      <c r="J2784" s="146" t="n">
        <v>140</v>
      </c>
      <c r="K2784" s="142" t="n">
        <f aca="false">I2784-J2784</f>
        <v>-10</v>
      </c>
      <c r="L2784" s="142" t="n">
        <f aca="false">M2784-E2784-H2784-K2784</f>
        <v>0</v>
      </c>
      <c r="M2784" s="147" t="n">
        <v>1671</v>
      </c>
      <c r="N2784" s="139"/>
      <c r="O2784" s="139"/>
    </row>
    <row r="2785" customFormat="false" ht="11.25" hidden="false" customHeight="false" outlineLevel="0" collapsed="false">
      <c r="A2785" s="99" t="s">
        <v>187</v>
      </c>
      <c r="B2785" s="99" t="s">
        <v>201</v>
      </c>
      <c r="C2785" s="149" t="s">
        <v>1185</v>
      </c>
      <c r="D2785" s="150" t="s">
        <v>88</v>
      </c>
      <c r="E2785" s="146" t="n">
        <v>1705</v>
      </c>
      <c r="F2785" s="146" t="n">
        <v>11</v>
      </c>
      <c r="G2785" s="146" t="n">
        <v>39</v>
      </c>
      <c r="H2785" s="142" t="n">
        <f aca="false">F2785-G2785</f>
        <v>-28</v>
      </c>
      <c r="I2785" s="146" t="n">
        <v>128</v>
      </c>
      <c r="J2785" s="146" t="n">
        <v>112</v>
      </c>
      <c r="K2785" s="142" t="n">
        <f aca="false">I2785-J2785</f>
        <v>16</v>
      </c>
      <c r="L2785" s="142" t="n">
        <f aca="false">M2785-E2785-H2785-K2785</f>
        <v>0</v>
      </c>
      <c r="M2785" s="147" t="n">
        <v>1693</v>
      </c>
      <c r="N2785" s="139"/>
      <c r="O2785" s="139"/>
    </row>
    <row r="2786" customFormat="false" ht="11.25" hidden="false" customHeight="false" outlineLevel="0" collapsed="false">
      <c r="A2786" s="99" t="s">
        <v>187</v>
      </c>
      <c r="B2786" s="99" t="s">
        <v>201</v>
      </c>
      <c r="C2786" s="149"/>
      <c r="D2786" s="150" t="s">
        <v>89</v>
      </c>
      <c r="E2786" s="146" t="n">
        <v>1573</v>
      </c>
      <c r="F2786" s="146" t="n">
        <v>5</v>
      </c>
      <c r="G2786" s="146" t="n">
        <v>43</v>
      </c>
      <c r="H2786" s="142" t="n">
        <f aca="false">F2786-G2786</f>
        <v>-38</v>
      </c>
      <c r="I2786" s="146" t="n">
        <v>116</v>
      </c>
      <c r="J2786" s="146" t="n">
        <v>100</v>
      </c>
      <c r="K2786" s="142" t="n">
        <f aca="false">I2786-J2786</f>
        <v>16</v>
      </c>
      <c r="L2786" s="142" t="n">
        <f aca="false">M2786-E2786-H2786-K2786</f>
        <v>0</v>
      </c>
      <c r="M2786" s="147" t="n">
        <v>1551</v>
      </c>
      <c r="N2786" s="139"/>
      <c r="O2786" s="139"/>
    </row>
    <row r="2787" customFormat="false" ht="11.25" hidden="false" customHeight="false" outlineLevel="0" collapsed="false">
      <c r="A2787" s="99" t="s">
        <v>187</v>
      </c>
      <c r="B2787" s="99" t="s">
        <v>201</v>
      </c>
      <c r="C2787" s="149"/>
      <c r="D2787" s="150" t="s">
        <v>90</v>
      </c>
      <c r="E2787" s="146" t="n">
        <v>3278</v>
      </c>
      <c r="F2787" s="146" t="n">
        <v>16</v>
      </c>
      <c r="G2787" s="146" t="n">
        <v>82</v>
      </c>
      <c r="H2787" s="142" t="n">
        <f aca="false">F2787-G2787</f>
        <v>-66</v>
      </c>
      <c r="I2787" s="146" t="n">
        <v>244</v>
      </c>
      <c r="J2787" s="146" t="n">
        <v>212</v>
      </c>
      <c r="K2787" s="142" t="n">
        <f aca="false">I2787-J2787</f>
        <v>32</v>
      </c>
      <c r="L2787" s="142" t="n">
        <f aca="false">M2787-E2787-H2787-K2787</f>
        <v>0</v>
      </c>
      <c r="M2787" s="147" t="n">
        <v>3244</v>
      </c>
      <c r="N2787" s="139"/>
      <c r="O2787" s="139"/>
    </row>
    <row r="2788" customFormat="false" ht="11.25" hidden="false" customHeight="false" outlineLevel="0" collapsed="false">
      <c r="A2788" s="99" t="s">
        <v>187</v>
      </c>
      <c r="B2788" s="99" t="s">
        <v>203</v>
      </c>
      <c r="C2788" s="149" t="s">
        <v>1186</v>
      </c>
      <c r="D2788" s="150" t="s">
        <v>88</v>
      </c>
      <c r="E2788" s="146" t="n">
        <v>597</v>
      </c>
      <c r="F2788" s="146" t="n">
        <v>10</v>
      </c>
      <c r="G2788" s="146" t="n">
        <v>3</v>
      </c>
      <c r="H2788" s="142" t="n">
        <f aca="false">F2788-G2788</f>
        <v>7</v>
      </c>
      <c r="I2788" s="146" t="n">
        <v>54</v>
      </c>
      <c r="J2788" s="146" t="n">
        <v>39</v>
      </c>
      <c r="K2788" s="142" t="n">
        <f aca="false">I2788-J2788</f>
        <v>15</v>
      </c>
      <c r="L2788" s="142" t="n">
        <f aca="false">M2788-E2788-H2788-K2788</f>
        <v>0</v>
      </c>
      <c r="M2788" s="147" t="n">
        <v>619</v>
      </c>
      <c r="N2788" s="139"/>
      <c r="O2788" s="139"/>
    </row>
    <row r="2789" customFormat="false" ht="11.25" hidden="false" customHeight="false" outlineLevel="0" collapsed="false">
      <c r="A2789" s="99" t="s">
        <v>187</v>
      </c>
      <c r="B2789" s="99" t="s">
        <v>203</v>
      </c>
      <c r="C2789" s="149"/>
      <c r="D2789" s="150" t="s">
        <v>89</v>
      </c>
      <c r="E2789" s="146" t="n">
        <v>591</v>
      </c>
      <c r="F2789" s="146" t="n">
        <v>7</v>
      </c>
      <c r="G2789" s="146" t="n">
        <v>3</v>
      </c>
      <c r="H2789" s="142" t="n">
        <f aca="false">F2789-G2789</f>
        <v>4</v>
      </c>
      <c r="I2789" s="146" t="n">
        <v>41</v>
      </c>
      <c r="J2789" s="146" t="n">
        <v>40</v>
      </c>
      <c r="K2789" s="142" t="n">
        <f aca="false">I2789-J2789</f>
        <v>1</v>
      </c>
      <c r="L2789" s="142" t="n">
        <f aca="false">M2789-E2789-H2789-K2789</f>
        <v>0</v>
      </c>
      <c r="M2789" s="147" t="n">
        <v>596</v>
      </c>
      <c r="N2789" s="139"/>
      <c r="O2789" s="139"/>
    </row>
    <row r="2790" customFormat="false" ht="11.25" hidden="false" customHeight="false" outlineLevel="0" collapsed="false">
      <c r="A2790" s="99" t="s">
        <v>187</v>
      </c>
      <c r="B2790" s="99" t="s">
        <v>203</v>
      </c>
      <c r="C2790" s="149"/>
      <c r="D2790" s="150" t="s">
        <v>90</v>
      </c>
      <c r="E2790" s="146" t="n">
        <v>1188</v>
      </c>
      <c r="F2790" s="146" t="n">
        <v>17</v>
      </c>
      <c r="G2790" s="146" t="n">
        <v>6</v>
      </c>
      <c r="H2790" s="142" t="n">
        <f aca="false">F2790-G2790</f>
        <v>11</v>
      </c>
      <c r="I2790" s="146" t="n">
        <v>95</v>
      </c>
      <c r="J2790" s="146" t="n">
        <v>79</v>
      </c>
      <c r="K2790" s="142" t="n">
        <f aca="false">I2790-J2790</f>
        <v>16</v>
      </c>
      <c r="L2790" s="142" t="n">
        <f aca="false">M2790-E2790-H2790-K2790</f>
        <v>0</v>
      </c>
      <c r="M2790" s="147" t="n">
        <v>1215</v>
      </c>
      <c r="N2790" s="139"/>
      <c r="O2790" s="139"/>
    </row>
    <row r="2791" customFormat="false" ht="11.25" hidden="false" customHeight="false" outlineLevel="0" collapsed="false">
      <c r="A2791" s="99" t="s">
        <v>187</v>
      </c>
      <c r="B2791" s="99" t="s">
        <v>402</v>
      </c>
      <c r="C2791" s="149" t="s">
        <v>1187</v>
      </c>
      <c r="D2791" s="150" t="s">
        <v>88</v>
      </c>
      <c r="E2791" s="146" t="n">
        <v>428</v>
      </c>
      <c r="F2791" s="146" t="n">
        <v>2</v>
      </c>
      <c r="G2791" s="146" t="n">
        <v>3</v>
      </c>
      <c r="H2791" s="142" t="n">
        <f aca="false">F2791-G2791</f>
        <v>-1</v>
      </c>
      <c r="I2791" s="146" t="n">
        <v>34</v>
      </c>
      <c r="J2791" s="146" t="n">
        <v>34</v>
      </c>
      <c r="K2791" s="142" t="n">
        <f aca="false">I2791-J2791</f>
        <v>0</v>
      </c>
      <c r="L2791" s="142" t="n">
        <f aca="false">M2791-E2791-H2791-K2791</f>
        <v>0</v>
      </c>
      <c r="M2791" s="147" t="n">
        <v>427</v>
      </c>
      <c r="N2791" s="139"/>
      <c r="O2791" s="139"/>
    </row>
    <row r="2792" customFormat="false" ht="11.25" hidden="false" customHeight="false" outlineLevel="0" collapsed="false">
      <c r="A2792" s="99" t="s">
        <v>187</v>
      </c>
      <c r="B2792" s="99" t="s">
        <v>402</v>
      </c>
      <c r="C2792" s="149"/>
      <c r="D2792" s="150" t="s">
        <v>89</v>
      </c>
      <c r="E2792" s="146" t="n">
        <v>383</v>
      </c>
      <c r="F2792" s="146" t="n">
        <v>7</v>
      </c>
      <c r="G2792" s="146" t="n">
        <v>3</v>
      </c>
      <c r="H2792" s="142" t="n">
        <f aca="false">F2792-G2792</f>
        <v>4</v>
      </c>
      <c r="I2792" s="146" t="n">
        <v>26</v>
      </c>
      <c r="J2792" s="146" t="n">
        <v>23</v>
      </c>
      <c r="K2792" s="142" t="n">
        <f aca="false">I2792-J2792</f>
        <v>3</v>
      </c>
      <c r="L2792" s="142" t="n">
        <f aca="false">M2792-E2792-H2792-K2792</f>
        <v>0</v>
      </c>
      <c r="M2792" s="147" t="n">
        <v>390</v>
      </c>
      <c r="N2792" s="139"/>
      <c r="O2792" s="139"/>
    </row>
    <row r="2793" customFormat="false" ht="11.25" hidden="false" customHeight="false" outlineLevel="0" collapsed="false">
      <c r="A2793" s="99" t="s">
        <v>187</v>
      </c>
      <c r="B2793" s="99" t="s">
        <v>402</v>
      </c>
      <c r="C2793" s="149"/>
      <c r="D2793" s="150" t="s">
        <v>90</v>
      </c>
      <c r="E2793" s="146" t="n">
        <v>811</v>
      </c>
      <c r="F2793" s="146" t="n">
        <v>9</v>
      </c>
      <c r="G2793" s="146" t="n">
        <v>6</v>
      </c>
      <c r="H2793" s="142" t="n">
        <f aca="false">F2793-G2793</f>
        <v>3</v>
      </c>
      <c r="I2793" s="146" t="n">
        <v>60</v>
      </c>
      <c r="J2793" s="146" t="n">
        <v>57</v>
      </c>
      <c r="K2793" s="142" t="n">
        <f aca="false">I2793-J2793</f>
        <v>3</v>
      </c>
      <c r="L2793" s="142" t="n">
        <f aca="false">M2793-E2793-H2793-K2793</f>
        <v>0</v>
      </c>
      <c r="M2793" s="147" t="n">
        <v>817</v>
      </c>
      <c r="N2793" s="139"/>
      <c r="O2793" s="139"/>
    </row>
    <row r="2794" customFormat="false" ht="11.25" hidden="false" customHeight="false" outlineLevel="0" collapsed="false">
      <c r="A2794" s="99" t="s">
        <v>187</v>
      </c>
      <c r="B2794" s="99" t="s">
        <v>205</v>
      </c>
      <c r="C2794" s="149" t="s">
        <v>1188</v>
      </c>
      <c r="D2794" s="150" t="s">
        <v>88</v>
      </c>
      <c r="E2794" s="146" t="n">
        <v>143</v>
      </c>
      <c r="F2794" s="146" t="n">
        <v>1</v>
      </c>
      <c r="G2794" s="146" t="n">
        <v>0</v>
      </c>
      <c r="H2794" s="142" t="n">
        <f aca="false">F2794-G2794</f>
        <v>1</v>
      </c>
      <c r="I2794" s="146" t="n">
        <v>9</v>
      </c>
      <c r="J2794" s="146" t="n">
        <v>10</v>
      </c>
      <c r="K2794" s="142" t="n">
        <f aca="false">I2794-J2794</f>
        <v>-1</v>
      </c>
      <c r="L2794" s="142" t="n">
        <f aca="false">M2794-E2794-H2794-K2794</f>
        <v>0</v>
      </c>
      <c r="M2794" s="147" t="n">
        <v>143</v>
      </c>
      <c r="N2794" s="139"/>
      <c r="O2794" s="139"/>
    </row>
    <row r="2795" customFormat="false" ht="11.25" hidden="false" customHeight="false" outlineLevel="0" collapsed="false">
      <c r="A2795" s="99" t="s">
        <v>187</v>
      </c>
      <c r="B2795" s="99" t="s">
        <v>205</v>
      </c>
      <c r="C2795" s="149"/>
      <c r="D2795" s="150" t="s">
        <v>89</v>
      </c>
      <c r="E2795" s="146" t="n">
        <v>139</v>
      </c>
      <c r="F2795" s="146" t="n">
        <v>1</v>
      </c>
      <c r="G2795" s="146" t="n">
        <v>1</v>
      </c>
      <c r="H2795" s="142" t="n">
        <f aca="false">F2795-G2795</f>
        <v>0</v>
      </c>
      <c r="I2795" s="146" t="n">
        <v>10</v>
      </c>
      <c r="J2795" s="146" t="n">
        <v>13</v>
      </c>
      <c r="K2795" s="142" t="n">
        <f aca="false">I2795-J2795</f>
        <v>-3</v>
      </c>
      <c r="L2795" s="142" t="n">
        <f aca="false">M2795-E2795-H2795-K2795</f>
        <v>0</v>
      </c>
      <c r="M2795" s="147" t="n">
        <v>136</v>
      </c>
      <c r="N2795" s="139"/>
      <c r="O2795" s="139"/>
    </row>
    <row r="2796" customFormat="false" ht="11.25" hidden="false" customHeight="false" outlineLevel="0" collapsed="false">
      <c r="A2796" s="99" t="s">
        <v>187</v>
      </c>
      <c r="B2796" s="99" t="s">
        <v>205</v>
      </c>
      <c r="C2796" s="149"/>
      <c r="D2796" s="150" t="s">
        <v>90</v>
      </c>
      <c r="E2796" s="146" t="n">
        <v>282</v>
      </c>
      <c r="F2796" s="146" t="n">
        <v>2</v>
      </c>
      <c r="G2796" s="146" t="n">
        <v>1</v>
      </c>
      <c r="H2796" s="142" t="n">
        <f aca="false">F2796-G2796</f>
        <v>1</v>
      </c>
      <c r="I2796" s="146" t="n">
        <v>19</v>
      </c>
      <c r="J2796" s="146" t="n">
        <v>23</v>
      </c>
      <c r="K2796" s="142" t="n">
        <f aca="false">I2796-J2796</f>
        <v>-4</v>
      </c>
      <c r="L2796" s="142" t="n">
        <f aca="false">M2796-E2796-H2796-K2796</f>
        <v>0</v>
      </c>
      <c r="M2796" s="147" t="n">
        <v>279</v>
      </c>
      <c r="N2796" s="139"/>
      <c r="O2796" s="139"/>
    </row>
    <row r="2797" customFormat="false" ht="11.25" hidden="false" customHeight="false" outlineLevel="0" collapsed="false">
      <c r="A2797" s="99" t="s">
        <v>187</v>
      </c>
      <c r="B2797" s="99" t="s">
        <v>207</v>
      </c>
      <c r="C2797" s="149" t="s">
        <v>1189</v>
      </c>
      <c r="D2797" s="150" t="s">
        <v>88</v>
      </c>
      <c r="E2797" s="146" t="n">
        <v>232</v>
      </c>
      <c r="F2797" s="146" t="n">
        <v>1</v>
      </c>
      <c r="G2797" s="146" t="n">
        <v>2</v>
      </c>
      <c r="H2797" s="142" t="n">
        <f aca="false">F2797-G2797</f>
        <v>-1</v>
      </c>
      <c r="I2797" s="146" t="n">
        <v>12</v>
      </c>
      <c r="J2797" s="146" t="n">
        <v>14</v>
      </c>
      <c r="K2797" s="142" t="n">
        <f aca="false">I2797-J2797</f>
        <v>-2</v>
      </c>
      <c r="L2797" s="142" t="n">
        <f aca="false">M2797-E2797-H2797-K2797</f>
        <v>0</v>
      </c>
      <c r="M2797" s="147" t="n">
        <v>229</v>
      </c>
      <c r="N2797" s="139"/>
      <c r="O2797" s="139"/>
    </row>
    <row r="2798" customFormat="false" ht="11.25" hidden="false" customHeight="false" outlineLevel="0" collapsed="false">
      <c r="A2798" s="99" t="s">
        <v>187</v>
      </c>
      <c r="B2798" s="99" t="s">
        <v>207</v>
      </c>
      <c r="C2798" s="149"/>
      <c r="D2798" s="150" t="s">
        <v>89</v>
      </c>
      <c r="E2798" s="146" t="n">
        <v>239</v>
      </c>
      <c r="F2798" s="146" t="n">
        <v>3</v>
      </c>
      <c r="G2798" s="146" t="n">
        <v>3</v>
      </c>
      <c r="H2798" s="142" t="n">
        <f aca="false">F2798-G2798</f>
        <v>0</v>
      </c>
      <c r="I2798" s="146" t="n">
        <v>10</v>
      </c>
      <c r="J2798" s="146" t="n">
        <v>12</v>
      </c>
      <c r="K2798" s="142" t="n">
        <f aca="false">I2798-J2798</f>
        <v>-2</v>
      </c>
      <c r="L2798" s="142" t="n">
        <f aca="false">M2798-E2798-H2798-K2798</f>
        <v>0</v>
      </c>
      <c r="M2798" s="147" t="n">
        <v>237</v>
      </c>
      <c r="N2798" s="139"/>
      <c r="O2798" s="139"/>
    </row>
    <row r="2799" customFormat="false" ht="11.25" hidden="false" customHeight="false" outlineLevel="0" collapsed="false">
      <c r="A2799" s="99" t="s">
        <v>187</v>
      </c>
      <c r="B2799" s="99" t="s">
        <v>207</v>
      </c>
      <c r="C2799" s="149"/>
      <c r="D2799" s="150" t="s">
        <v>90</v>
      </c>
      <c r="E2799" s="146" t="n">
        <v>471</v>
      </c>
      <c r="F2799" s="146" t="n">
        <v>4</v>
      </c>
      <c r="G2799" s="146" t="n">
        <v>5</v>
      </c>
      <c r="H2799" s="142" t="n">
        <f aca="false">F2799-G2799</f>
        <v>-1</v>
      </c>
      <c r="I2799" s="146" t="n">
        <v>22</v>
      </c>
      <c r="J2799" s="146" t="n">
        <v>26</v>
      </c>
      <c r="K2799" s="142" t="n">
        <f aca="false">I2799-J2799</f>
        <v>-4</v>
      </c>
      <c r="L2799" s="142" t="n">
        <f aca="false">M2799-E2799-H2799-K2799</f>
        <v>0</v>
      </c>
      <c r="M2799" s="147" t="n">
        <v>466</v>
      </c>
      <c r="N2799" s="139"/>
      <c r="O2799" s="139"/>
    </row>
    <row r="2800" customFormat="false" ht="11.25" hidden="false" customHeight="false" outlineLevel="0" collapsed="false">
      <c r="A2800" s="99" t="s">
        <v>187</v>
      </c>
      <c r="B2800" s="99" t="s">
        <v>209</v>
      </c>
      <c r="C2800" s="149" t="s">
        <v>1190</v>
      </c>
      <c r="D2800" s="150" t="s">
        <v>88</v>
      </c>
      <c r="E2800" s="146" t="n">
        <v>969</v>
      </c>
      <c r="F2800" s="146" t="n">
        <v>10</v>
      </c>
      <c r="G2800" s="146" t="n">
        <v>6</v>
      </c>
      <c r="H2800" s="142" t="n">
        <f aca="false">F2800-G2800</f>
        <v>4</v>
      </c>
      <c r="I2800" s="146" t="n">
        <v>62</v>
      </c>
      <c r="J2800" s="146" t="n">
        <v>54</v>
      </c>
      <c r="K2800" s="142" t="n">
        <f aca="false">I2800-J2800</f>
        <v>8</v>
      </c>
      <c r="L2800" s="142" t="n">
        <f aca="false">M2800-E2800-H2800-K2800</f>
        <v>0</v>
      </c>
      <c r="M2800" s="147" t="n">
        <v>981</v>
      </c>
      <c r="N2800" s="139"/>
      <c r="O2800" s="139"/>
    </row>
    <row r="2801" customFormat="false" ht="11.25" hidden="false" customHeight="false" outlineLevel="0" collapsed="false">
      <c r="A2801" s="99" t="s">
        <v>187</v>
      </c>
      <c r="B2801" s="99" t="s">
        <v>209</v>
      </c>
      <c r="C2801" s="149"/>
      <c r="D2801" s="150" t="s">
        <v>89</v>
      </c>
      <c r="E2801" s="146" t="n">
        <v>916</v>
      </c>
      <c r="F2801" s="146" t="n">
        <v>5</v>
      </c>
      <c r="G2801" s="146" t="n">
        <v>7</v>
      </c>
      <c r="H2801" s="142" t="n">
        <f aca="false">F2801-G2801</f>
        <v>-2</v>
      </c>
      <c r="I2801" s="146" t="n">
        <v>54</v>
      </c>
      <c r="J2801" s="146" t="n">
        <v>57</v>
      </c>
      <c r="K2801" s="142" t="n">
        <f aca="false">I2801-J2801</f>
        <v>-3</v>
      </c>
      <c r="L2801" s="142" t="n">
        <f aca="false">M2801-E2801-H2801-K2801</f>
        <v>0</v>
      </c>
      <c r="M2801" s="147" t="n">
        <v>911</v>
      </c>
      <c r="N2801" s="139"/>
      <c r="O2801" s="139"/>
    </row>
    <row r="2802" customFormat="false" ht="11.25" hidden="false" customHeight="false" outlineLevel="0" collapsed="false">
      <c r="A2802" s="99" t="s">
        <v>187</v>
      </c>
      <c r="B2802" s="99" t="s">
        <v>209</v>
      </c>
      <c r="C2802" s="149"/>
      <c r="D2802" s="150" t="s">
        <v>90</v>
      </c>
      <c r="E2802" s="146" t="n">
        <v>1885</v>
      </c>
      <c r="F2802" s="146" t="n">
        <v>15</v>
      </c>
      <c r="G2802" s="146" t="n">
        <v>13</v>
      </c>
      <c r="H2802" s="142" t="n">
        <f aca="false">F2802-G2802</f>
        <v>2</v>
      </c>
      <c r="I2802" s="146" t="n">
        <v>116</v>
      </c>
      <c r="J2802" s="146" t="n">
        <v>111</v>
      </c>
      <c r="K2802" s="142" t="n">
        <f aca="false">I2802-J2802</f>
        <v>5</v>
      </c>
      <c r="L2802" s="142" t="n">
        <f aca="false">M2802-E2802-H2802-K2802</f>
        <v>0</v>
      </c>
      <c r="M2802" s="147" t="n">
        <v>1892</v>
      </c>
      <c r="N2802" s="139"/>
      <c r="O2802" s="139"/>
    </row>
    <row r="2803" customFormat="false" ht="11.25" hidden="false" customHeight="false" outlineLevel="0" collapsed="false">
      <c r="A2803" s="99" t="s">
        <v>187</v>
      </c>
      <c r="B2803" s="99" t="s">
        <v>211</v>
      </c>
      <c r="C2803" s="149" t="s">
        <v>1191</v>
      </c>
      <c r="D2803" s="150" t="s">
        <v>88</v>
      </c>
      <c r="E2803" s="146" t="n">
        <v>122</v>
      </c>
      <c r="F2803" s="146" t="n">
        <v>2</v>
      </c>
      <c r="G2803" s="146" t="n">
        <v>1</v>
      </c>
      <c r="H2803" s="142" t="n">
        <f aca="false">F2803-G2803</f>
        <v>1</v>
      </c>
      <c r="I2803" s="146" t="n">
        <v>5</v>
      </c>
      <c r="J2803" s="146" t="n">
        <v>9</v>
      </c>
      <c r="K2803" s="142" t="n">
        <f aca="false">I2803-J2803</f>
        <v>-4</v>
      </c>
      <c r="L2803" s="142" t="n">
        <f aca="false">M2803-E2803-H2803-K2803</f>
        <v>0</v>
      </c>
      <c r="M2803" s="147" t="n">
        <v>119</v>
      </c>
      <c r="N2803" s="139"/>
      <c r="O2803" s="139"/>
    </row>
    <row r="2804" customFormat="false" ht="11.25" hidden="false" customHeight="false" outlineLevel="0" collapsed="false">
      <c r="A2804" s="99" t="s">
        <v>187</v>
      </c>
      <c r="B2804" s="99" t="s">
        <v>211</v>
      </c>
      <c r="C2804" s="149"/>
      <c r="D2804" s="150" t="s">
        <v>89</v>
      </c>
      <c r="E2804" s="146" t="n">
        <v>136</v>
      </c>
      <c r="F2804" s="146" t="n">
        <v>1</v>
      </c>
      <c r="G2804" s="146" t="n">
        <v>1</v>
      </c>
      <c r="H2804" s="142" t="n">
        <f aca="false">F2804-G2804</f>
        <v>0</v>
      </c>
      <c r="I2804" s="146" t="n">
        <v>5</v>
      </c>
      <c r="J2804" s="146" t="n">
        <v>6</v>
      </c>
      <c r="K2804" s="142" t="n">
        <f aca="false">I2804-J2804</f>
        <v>-1</v>
      </c>
      <c r="L2804" s="142" t="n">
        <f aca="false">M2804-E2804-H2804-K2804</f>
        <v>0</v>
      </c>
      <c r="M2804" s="147" t="n">
        <v>135</v>
      </c>
      <c r="N2804" s="139"/>
      <c r="O2804" s="139"/>
    </row>
    <row r="2805" customFormat="false" ht="11.25" hidden="false" customHeight="false" outlineLevel="0" collapsed="false">
      <c r="A2805" s="99" t="s">
        <v>187</v>
      </c>
      <c r="B2805" s="99" t="s">
        <v>211</v>
      </c>
      <c r="C2805" s="149"/>
      <c r="D2805" s="150" t="s">
        <v>90</v>
      </c>
      <c r="E2805" s="146" t="n">
        <v>258</v>
      </c>
      <c r="F2805" s="146" t="n">
        <v>3</v>
      </c>
      <c r="G2805" s="146" t="n">
        <v>2</v>
      </c>
      <c r="H2805" s="142" t="n">
        <f aca="false">F2805-G2805</f>
        <v>1</v>
      </c>
      <c r="I2805" s="146" t="n">
        <v>10</v>
      </c>
      <c r="J2805" s="146" t="n">
        <v>15</v>
      </c>
      <c r="K2805" s="142" t="n">
        <f aca="false">I2805-J2805</f>
        <v>-5</v>
      </c>
      <c r="L2805" s="142" t="n">
        <f aca="false">M2805-E2805-H2805-K2805</f>
        <v>0</v>
      </c>
      <c r="M2805" s="147" t="n">
        <v>254</v>
      </c>
      <c r="N2805" s="139"/>
      <c r="O2805" s="139"/>
    </row>
    <row r="2806" customFormat="false" ht="11.25" hidden="false" customHeight="false" outlineLevel="0" collapsed="false">
      <c r="A2806" s="99" t="s">
        <v>187</v>
      </c>
      <c r="B2806" s="99" t="s">
        <v>213</v>
      </c>
      <c r="C2806" s="149" t="s">
        <v>458</v>
      </c>
      <c r="D2806" s="150" t="s">
        <v>88</v>
      </c>
      <c r="E2806" s="146" t="n">
        <v>1068</v>
      </c>
      <c r="F2806" s="146" t="n">
        <v>6</v>
      </c>
      <c r="G2806" s="146" t="n">
        <v>10</v>
      </c>
      <c r="H2806" s="142" t="n">
        <f aca="false">F2806-G2806</f>
        <v>-4</v>
      </c>
      <c r="I2806" s="146" t="n">
        <v>120</v>
      </c>
      <c r="J2806" s="146" t="n">
        <v>91</v>
      </c>
      <c r="K2806" s="142" t="n">
        <f aca="false">I2806-J2806</f>
        <v>29</v>
      </c>
      <c r="L2806" s="142" t="n">
        <f aca="false">M2806-E2806-H2806-K2806</f>
        <v>0</v>
      </c>
      <c r="M2806" s="147" t="n">
        <v>1093</v>
      </c>
      <c r="N2806" s="139"/>
      <c r="O2806" s="139"/>
    </row>
    <row r="2807" customFormat="false" ht="11.25" hidden="false" customHeight="false" outlineLevel="0" collapsed="false">
      <c r="A2807" s="99" t="s">
        <v>187</v>
      </c>
      <c r="B2807" s="99" t="s">
        <v>213</v>
      </c>
      <c r="C2807" s="149"/>
      <c r="D2807" s="150" t="s">
        <v>89</v>
      </c>
      <c r="E2807" s="146" t="n">
        <v>1134</v>
      </c>
      <c r="F2807" s="146" t="n">
        <v>11</v>
      </c>
      <c r="G2807" s="146" t="n">
        <v>11</v>
      </c>
      <c r="H2807" s="142" t="n">
        <f aca="false">F2807-G2807</f>
        <v>0</v>
      </c>
      <c r="I2807" s="146" t="n">
        <v>79</v>
      </c>
      <c r="J2807" s="146" t="n">
        <v>82</v>
      </c>
      <c r="K2807" s="142" t="n">
        <f aca="false">I2807-J2807</f>
        <v>-3</v>
      </c>
      <c r="L2807" s="142" t="n">
        <f aca="false">M2807-E2807-H2807-K2807</f>
        <v>0</v>
      </c>
      <c r="M2807" s="147" t="n">
        <v>1131</v>
      </c>
      <c r="N2807" s="139"/>
      <c r="O2807" s="139"/>
    </row>
    <row r="2808" customFormat="false" ht="11.25" hidden="false" customHeight="false" outlineLevel="0" collapsed="false">
      <c r="A2808" s="99" t="s">
        <v>187</v>
      </c>
      <c r="B2808" s="99" t="s">
        <v>213</v>
      </c>
      <c r="C2808" s="149"/>
      <c r="D2808" s="150" t="s">
        <v>90</v>
      </c>
      <c r="E2808" s="146" t="n">
        <v>2202</v>
      </c>
      <c r="F2808" s="146" t="n">
        <v>17</v>
      </c>
      <c r="G2808" s="146" t="n">
        <v>21</v>
      </c>
      <c r="H2808" s="142" t="n">
        <f aca="false">F2808-G2808</f>
        <v>-4</v>
      </c>
      <c r="I2808" s="146" t="n">
        <v>199</v>
      </c>
      <c r="J2808" s="146" t="n">
        <v>173</v>
      </c>
      <c r="K2808" s="142" t="n">
        <f aca="false">I2808-J2808</f>
        <v>26</v>
      </c>
      <c r="L2808" s="142" t="n">
        <f aca="false">M2808-E2808-H2808-K2808</f>
        <v>0</v>
      </c>
      <c r="M2808" s="147" t="n">
        <v>2224</v>
      </c>
      <c r="N2808" s="139"/>
      <c r="O2808" s="139"/>
    </row>
    <row r="2809" customFormat="false" ht="11.25" hidden="false" customHeight="false" outlineLevel="0" collapsed="false">
      <c r="A2809" s="99" t="s">
        <v>187</v>
      </c>
      <c r="B2809" s="99" t="s">
        <v>215</v>
      </c>
      <c r="C2809" s="149" t="s">
        <v>1192</v>
      </c>
      <c r="D2809" s="150" t="s">
        <v>88</v>
      </c>
      <c r="E2809" s="146" t="n">
        <v>958</v>
      </c>
      <c r="F2809" s="146" t="n">
        <v>7</v>
      </c>
      <c r="G2809" s="146" t="n">
        <v>3</v>
      </c>
      <c r="H2809" s="142" t="n">
        <f aca="false">F2809-G2809</f>
        <v>4</v>
      </c>
      <c r="I2809" s="146" t="n">
        <v>56</v>
      </c>
      <c r="J2809" s="146" t="n">
        <v>43</v>
      </c>
      <c r="K2809" s="142" t="n">
        <f aca="false">I2809-J2809</f>
        <v>13</v>
      </c>
      <c r="L2809" s="142" t="n">
        <f aca="false">M2809-E2809-H2809-K2809</f>
        <v>0</v>
      </c>
      <c r="M2809" s="147" t="n">
        <v>975</v>
      </c>
      <c r="N2809" s="139"/>
      <c r="O2809" s="139"/>
    </row>
    <row r="2810" customFormat="false" ht="11.25" hidden="false" customHeight="false" outlineLevel="0" collapsed="false">
      <c r="A2810" s="99" t="s">
        <v>187</v>
      </c>
      <c r="B2810" s="99" t="s">
        <v>215</v>
      </c>
      <c r="C2810" s="149"/>
      <c r="D2810" s="150" t="s">
        <v>89</v>
      </c>
      <c r="E2810" s="146" t="n">
        <v>938</v>
      </c>
      <c r="F2810" s="146" t="n">
        <v>4</v>
      </c>
      <c r="G2810" s="146" t="n">
        <v>3</v>
      </c>
      <c r="H2810" s="142" t="n">
        <f aca="false">F2810-G2810</f>
        <v>1</v>
      </c>
      <c r="I2810" s="146" t="n">
        <v>55</v>
      </c>
      <c r="J2810" s="146" t="n">
        <v>61</v>
      </c>
      <c r="K2810" s="142" t="n">
        <f aca="false">I2810-J2810</f>
        <v>-6</v>
      </c>
      <c r="L2810" s="142" t="n">
        <f aca="false">M2810-E2810-H2810-K2810</f>
        <v>0</v>
      </c>
      <c r="M2810" s="147" t="n">
        <v>933</v>
      </c>
      <c r="N2810" s="139"/>
      <c r="O2810" s="139"/>
    </row>
    <row r="2811" customFormat="false" ht="11.25" hidden="false" customHeight="false" outlineLevel="0" collapsed="false">
      <c r="A2811" s="99" t="s">
        <v>187</v>
      </c>
      <c r="B2811" s="99" t="s">
        <v>215</v>
      </c>
      <c r="C2811" s="149"/>
      <c r="D2811" s="150" t="s">
        <v>90</v>
      </c>
      <c r="E2811" s="146" t="n">
        <v>1896</v>
      </c>
      <c r="F2811" s="146" t="n">
        <v>11</v>
      </c>
      <c r="G2811" s="146" t="n">
        <v>6</v>
      </c>
      <c r="H2811" s="142" t="n">
        <f aca="false">F2811-G2811</f>
        <v>5</v>
      </c>
      <c r="I2811" s="146" t="n">
        <v>111</v>
      </c>
      <c r="J2811" s="146" t="n">
        <v>104</v>
      </c>
      <c r="K2811" s="142" t="n">
        <f aca="false">I2811-J2811</f>
        <v>7</v>
      </c>
      <c r="L2811" s="142" t="n">
        <f aca="false">M2811-E2811-H2811-K2811</f>
        <v>0</v>
      </c>
      <c r="M2811" s="147" t="n">
        <v>1908</v>
      </c>
      <c r="N2811" s="139"/>
      <c r="O2811" s="139"/>
    </row>
    <row r="2812" customFormat="false" ht="11.25" hidden="false" customHeight="false" outlineLevel="0" collapsed="false">
      <c r="A2812" s="99" t="s">
        <v>187</v>
      </c>
      <c r="B2812" s="99" t="s">
        <v>217</v>
      </c>
      <c r="C2812" s="149" t="s">
        <v>1193</v>
      </c>
      <c r="D2812" s="150" t="s">
        <v>88</v>
      </c>
      <c r="E2812" s="146" t="n">
        <v>580</v>
      </c>
      <c r="F2812" s="146" t="n">
        <v>2</v>
      </c>
      <c r="G2812" s="146" t="n">
        <v>7</v>
      </c>
      <c r="H2812" s="142" t="n">
        <f aca="false">F2812-G2812</f>
        <v>-5</v>
      </c>
      <c r="I2812" s="146" t="n">
        <v>36</v>
      </c>
      <c r="J2812" s="146" t="n">
        <v>37</v>
      </c>
      <c r="K2812" s="142" t="n">
        <f aca="false">I2812-J2812</f>
        <v>-1</v>
      </c>
      <c r="L2812" s="142" t="n">
        <f aca="false">M2812-E2812-H2812-K2812</f>
        <v>0</v>
      </c>
      <c r="M2812" s="147" t="n">
        <v>574</v>
      </c>
      <c r="N2812" s="139"/>
      <c r="O2812" s="139"/>
    </row>
    <row r="2813" customFormat="false" ht="11.25" hidden="false" customHeight="false" outlineLevel="0" collapsed="false">
      <c r="A2813" s="99" t="s">
        <v>187</v>
      </c>
      <c r="B2813" s="99" t="s">
        <v>217</v>
      </c>
      <c r="C2813" s="149"/>
      <c r="D2813" s="150" t="s">
        <v>89</v>
      </c>
      <c r="E2813" s="146" t="n">
        <v>592</v>
      </c>
      <c r="F2813" s="146" t="n">
        <v>4</v>
      </c>
      <c r="G2813" s="146" t="n">
        <v>5</v>
      </c>
      <c r="H2813" s="142" t="n">
        <f aca="false">F2813-G2813</f>
        <v>-1</v>
      </c>
      <c r="I2813" s="146" t="n">
        <v>44</v>
      </c>
      <c r="J2813" s="146" t="n">
        <v>35</v>
      </c>
      <c r="K2813" s="142" t="n">
        <f aca="false">I2813-J2813</f>
        <v>9</v>
      </c>
      <c r="L2813" s="142" t="n">
        <f aca="false">M2813-E2813-H2813-K2813</f>
        <v>0</v>
      </c>
      <c r="M2813" s="147" t="n">
        <v>600</v>
      </c>
      <c r="N2813" s="139"/>
      <c r="O2813" s="139"/>
    </row>
    <row r="2814" customFormat="false" ht="11.25" hidden="false" customHeight="false" outlineLevel="0" collapsed="false">
      <c r="A2814" s="99" t="s">
        <v>187</v>
      </c>
      <c r="B2814" s="99" t="s">
        <v>217</v>
      </c>
      <c r="C2814" s="149"/>
      <c r="D2814" s="150" t="s">
        <v>90</v>
      </c>
      <c r="E2814" s="146" t="n">
        <v>1172</v>
      </c>
      <c r="F2814" s="146" t="n">
        <v>6</v>
      </c>
      <c r="G2814" s="146" t="n">
        <v>12</v>
      </c>
      <c r="H2814" s="142" t="n">
        <f aca="false">F2814-G2814</f>
        <v>-6</v>
      </c>
      <c r="I2814" s="146" t="n">
        <v>80</v>
      </c>
      <c r="J2814" s="146" t="n">
        <v>72</v>
      </c>
      <c r="K2814" s="142" t="n">
        <f aca="false">I2814-J2814</f>
        <v>8</v>
      </c>
      <c r="L2814" s="142" t="n">
        <f aca="false">M2814-E2814-H2814-K2814</f>
        <v>0</v>
      </c>
      <c r="M2814" s="147" t="n">
        <v>1174</v>
      </c>
      <c r="N2814" s="139"/>
      <c r="O2814" s="139"/>
    </row>
    <row r="2815" customFormat="false" ht="11.25" hidden="false" customHeight="false" outlineLevel="0" collapsed="false">
      <c r="A2815" s="99" t="s">
        <v>187</v>
      </c>
      <c r="B2815" s="99" t="s">
        <v>221</v>
      </c>
      <c r="C2815" s="149" t="s">
        <v>1194</v>
      </c>
      <c r="D2815" s="150" t="s">
        <v>88</v>
      </c>
      <c r="E2815" s="146" t="n">
        <v>126</v>
      </c>
      <c r="F2815" s="146" t="n">
        <v>2</v>
      </c>
      <c r="G2815" s="146" t="n">
        <v>1</v>
      </c>
      <c r="H2815" s="142" t="n">
        <f aca="false">F2815-G2815</f>
        <v>1</v>
      </c>
      <c r="I2815" s="146" t="n">
        <v>11</v>
      </c>
      <c r="J2815" s="146" t="n">
        <v>9</v>
      </c>
      <c r="K2815" s="142" t="n">
        <f aca="false">I2815-J2815</f>
        <v>2</v>
      </c>
      <c r="L2815" s="142" t="n">
        <f aca="false">M2815-E2815-H2815-K2815</f>
        <v>0</v>
      </c>
      <c r="M2815" s="147" t="n">
        <v>129</v>
      </c>
      <c r="N2815" s="139"/>
      <c r="O2815" s="139"/>
    </row>
    <row r="2816" customFormat="false" ht="11.25" hidden="false" customHeight="false" outlineLevel="0" collapsed="false">
      <c r="A2816" s="99" t="s">
        <v>187</v>
      </c>
      <c r="B2816" s="99" t="s">
        <v>221</v>
      </c>
      <c r="C2816" s="149"/>
      <c r="D2816" s="150" t="s">
        <v>89</v>
      </c>
      <c r="E2816" s="146" t="n">
        <v>82</v>
      </c>
      <c r="F2816" s="146" t="n">
        <v>1</v>
      </c>
      <c r="G2816" s="146" t="n">
        <v>1</v>
      </c>
      <c r="H2816" s="142" t="n">
        <f aca="false">F2816-G2816</f>
        <v>0</v>
      </c>
      <c r="I2816" s="146" t="n">
        <v>5</v>
      </c>
      <c r="J2816" s="146" t="n">
        <v>7</v>
      </c>
      <c r="K2816" s="142" t="n">
        <f aca="false">I2816-J2816</f>
        <v>-2</v>
      </c>
      <c r="L2816" s="142" t="n">
        <f aca="false">M2816-E2816-H2816-K2816</f>
        <v>0</v>
      </c>
      <c r="M2816" s="147" t="n">
        <v>80</v>
      </c>
      <c r="N2816" s="139"/>
      <c r="O2816" s="139"/>
    </row>
    <row r="2817" customFormat="false" ht="11.25" hidden="false" customHeight="false" outlineLevel="0" collapsed="false">
      <c r="A2817" s="99" t="s">
        <v>187</v>
      </c>
      <c r="B2817" s="99" t="s">
        <v>221</v>
      </c>
      <c r="C2817" s="149"/>
      <c r="D2817" s="150" t="s">
        <v>90</v>
      </c>
      <c r="E2817" s="146" t="n">
        <v>208</v>
      </c>
      <c r="F2817" s="146" t="n">
        <v>3</v>
      </c>
      <c r="G2817" s="146" t="n">
        <v>2</v>
      </c>
      <c r="H2817" s="142" t="n">
        <f aca="false">F2817-G2817</f>
        <v>1</v>
      </c>
      <c r="I2817" s="146" t="n">
        <v>16</v>
      </c>
      <c r="J2817" s="146" t="n">
        <v>16</v>
      </c>
      <c r="K2817" s="142" t="n">
        <f aca="false">I2817-J2817</f>
        <v>0</v>
      </c>
      <c r="L2817" s="142" t="n">
        <f aca="false">M2817-E2817-H2817-K2817</f>
        <v>0</v>
      </c>
      <c r="M2817" s="147" t="n">
        <v>209</v>
      </c>
      <c r="N2817" s="139"/>
      <c r="O2817" s="139"/>
    </row>
    <row r="2818" customFormat="false" ht="11.25" hidden="false" customHeight="false" outlineLevel="0" collapsed="false">
      <c r="A2818" s="99" t="s">
        <v>187</v>
      </c>
      <c r="B2818" s="99" t="s">
        <v>223</v>
      </c>
      <c r="C2818" s="149" t="s">
        <v>1195</v>
      </c>
      <c r="D2818" s="150" t="s">
        <v>88</v>
      </c>
      <c r="E2818" s="146" t="n">
        <v>205</v>
      </c>
      <c r="F2818" s="146" t="n">
        <v>4</v>
      </c>
      <c r="G2818" s="146" t="n">
        <v>3</v>
      </c>
      <c r="H2818" s="142" t="n">
        <f aca="false">F2818-G2818</f>
        <v>1</v>
      </c>
      <c r="I2818" s="146" t="n">
        <v>30</v>
      </c>
      <c r="J2818" s="146" t="n">
        <v>17</v>
      </c>
      <c r="K2818" s="142" t="n">
        <f aca="false">I2818-J2818</f>
        <v>13</v>
      </c>
      <c r="L2818" s="142" t="n">
        <f aca="false">M2818-E2818-H2818-K2818</f>
        <v>0</v>
      </c>
      <c r="M2818" s="147" t="n">
        <v>219</v>
      </c>
      <c r="N2818" s="139"/>
      <c r="O2818" s="139"/>
    </row>
    <row r="2819" customFormat="false" ht="11.25" hidden="false" customHeight="false" outlineLevel="0" collapsed="false">
      <c r="A2819" s="99" t="s">
        <v>187</v>
      </c>
      <c r="B2819" s="99" t="s">
        <v>223</v>
      </c>
      <c r="C2819" s="149"/>
      <c r="D2819" s="150" t="s">
        <v>89</v>
      </c>
      <c r="E2819" s="146" t="n">
        <v>201</v>
      </c>
      <c r="F2819" s="146" t="n">
        <v>0</v>
      </c>
      <c r="G2819" s="146" t="n">
        <v>3</v>
      </c>
      <c r="H2819" s="142" t="n">
        <f aca="false">F2819-G2819</f>
        <v>-3</v>
      </c>
      <c r="I2819" s="146" t="n">
        <v>28</v>
      </c>
      <c r="J2819" s="146" t="n">
        <v>18</v>
      </c>
      <c r="K2819" s="142" t="n">
        <f aca="false">I2819-J2819</f>
        <v>10</v>
      </c>
      <c r="L2819" s="142" t="n">
        <f aca="false">M2819-E2819-H2819-K2819</f>
        <v>0</v>
      </c>
      <c r="M2819" s="147" t="n">
        <v>208</v>
      </c>
      <c r="N2819" s="139"/>
      <c r="O2819" s="139"/>
    </row>
    <row r="2820" customFormat="false" ht="11.25" hidden="false" customHeight="false" outlineLevel="0" collapsed="false">
      <c r="A2820" s="99" t="s">
        <v>187</v>
      </c>
      <c r="B2820" s="99" t="s">
        <v>223</v>
      </c>
      <c r="C2820" s="149"/>
      <c r="D2820" s="150" t="s">
        <v>90</v>
      </c>
      <c r="E2820" s="146" t="n">
        <v>406</v>
      </c>
      <c r="F2820" s="146" t="n">
        <v>4</v>
      </c>
      <c r="G2820" s="146" t="n">
        <v>6</v>
      </c>
      <c r="H2820" s="142" t="n">
        <f aca="false">F2820-G2820</f>
        <v>-2</v>
      </c>
      <c r="I2820" s="146" t="n">
        <v>58</v>
      </c>
      <c r="J2820" s="146" t="n">
        <v>35</v>
      </c>
      <c r="K2820" s="142" t="n">
        <f aca="false">I2820-J2820</f>
        <v>23</v>
      </c>
      <c r="L2820" s="142" t="n">
        <f aca="false">M2820-E2820-H2820-K2820</f>
        <v>0</v>
      </c>
      <c r="M2820" s="147" t="n">
        <v>427</v>
      </c>
      <c r="N2820" s="139"/>
      <c r="O2820" s="139"/>
    </row>
    <row r="2821" customFormat="false" ht="11.25" hidden="false" customHeight="false" outlineLevel="0" collapsed="false">
      <c r="A2821" s="99" t="s">
        <v>187</v>
      </c>
      <c r="B2821" s="99" t="s">
        <v>225</v>
      </c>
      <c r="C2821" s="149" t="s">
        <v>1196</v>
      </c>
      <c r="D2821" s="150" t="s">
        <v>88</v>
      </c>
      <c r="E2821" s="146" t="n">
        <v>124</v>
      </c>
      <c r="F2821" s="146" t="n">
        <v>1</v>
      </c>
      <c r="G2821" s="146" t="n">
        <v>2</v>
      </c>
      <c r="H2821" s="142" t="n">
        <f aca="false">F2821-G2821</f>
        <v>-1</v>
      </c>
      <c r="I2821" s="146" t="n">
        <v>6</v>
      </c>
      <c r="J2821" s="146" t="n">
        <v>4</v>
      </c>
      <c r="K2821" s="142" t="n">
        <f aca="false">I2821-J2821</f>
        <v>2</v>
      </c>
      <c r="L2821" s="142" t="n">
        <f aca="false">M2821-E2821-H2821-K2821</f>
        <v>0</v>
      </c>
      <c r="M2821" s="147" t="n">
        <v>125</v>
      </c>
      <c r="N2821" s="139"/>
      <c r="O2821" s="139"/>
    </row>
    <row r="2822" customFormat="false" ht="11.25" hidden="false" customHeight="false" outlineLevel="0" collapsed="false">
      <c r="A2822" s="99" t="s">
        <v>187</v>
      </c>
      <c r="B2822" s="99" t="s">
        <v>225</v>
      </c>
      <c r="C2822" s="149"/>
      <c r="D2822" s="150" t="s">
        <v>89</v>
      </c>
      <c r="E2822" s="146" t="n">
        <v>126</v>
      </c>
      <c r="F2822" s="146" t="n">
        <v>0</v>
      </c>
      <c r="G2822" s="146" t="n">
        <v>0</v>
      </c>
      <c r="H2822" s="142" t="n">
        <f aca="false">F2822-G2822</f>
        <v>0</v>
      </c>
      <c r="I2822" s="146" t="n">
        <v>6</v>
      </c>
      <c r="J2822" s="146" t="n">
        <v>5</v>
      </c>
      <c r="K2822" s="142" t="n">
        <f aca="false">I2822-J2822</f>
        <v>1</v>
      </c>
      <c r="L2822" s="142" t="n">
        <f aca="false">M2822-E2822-H2822-K2822</f>
        <v>0</v>
      </c>
      <c r="M2822" s="147" t="n">
        <v>127</v>
      </c>
      <c r="N2822" s="139"/>
      <c r="O2822" s="139"/>
    </row>
    <row r="2823" customFormat="false" ht="11.25" hidden="false" customHeight="false" outlineLevel="0" collapsed="false">
      <c r="A2823" s="99" t="s">
        <v>187</v>
      </c>
      <c r="B2823" s="99" t="s">
        <v>225</v>
      </c>
      <c r="C2823" s="149"/>
      <c r="D2823" s="150" t="s">
        <v>90</v>
      </c>
      <c r="E2823" s="146" t="n">
        <v>250</v>
      </c>
      <c r="F2823" s="146" t="n">
        <v>1</v>
      </c>
      <c r="G2823" s="146" t="n">
        <v>2</v>
      </c>
      <c r="H2823" s="142" t="n">
        <f aca="false">F2823-G2823</f>
        <v>-1</v>
      </c>
      <c r="I2823" s="146" t="n">
        <v>12</v>
      </c>
      <c r="J2823" s="146" t="n">
        <v>9</v>
      </c>
      <c r="K2823" s="142" t="n">
        <f aca="false">I2823-J2823</f>
        <v>3</v>
      </c>
      <c r="L2823" s="142" t="n">
        <f aca="false">M2823-E2823-H2823-K2823</f>
        <v>0</v>
      </c>
      <c r="M2823" s="147" t="n">
        <v>252</v>
      </c>
      <c r="N2823" s="139"/>
      <c r="O2823" s="139"/>
    </row>
    <row r="2824" customFormat="false" ht="11.25" hidden="false" customHeight="false" outlineLevel="0" collapsed="false">
      <c r="A2824" s="99" t="s">
        <v>187</v>
      </c>
      <c r="B2824" s="99" t="s">
        <v>227</v>
      </c>
      <c r="C2824" s="149" t="s">
        <v>1197</v>
      </c>
      <c r="D2824" s="150" t="s">
        <v>88</v>
      </c>
      <c r="E2824" s="146" t="n">
        <v>552</v>
      </c>
      <c r="F2824" s="146" t="n">
        <v>7</v>
      </c>
      <c r="G2824" s="146" t="n">
        <v>2</v>
      </c>
      <c r="H2824" s="142" t="n">
        <f aca="false">F2824-G2824</f>
        <v>5</v>
      </c>
      <c r="I2824" s="146" t="n">
        <v>44</v>
      </c>
      <c r="J2824" s="146" t="n">
        <v>31</v>
      </c>
      <c r="K2824" s="142" t="n">
        <f aca="false">I2824-J2824</f>
        <v>13</v>
      </c>
      <c r="L2824" s="142" t="n">
        <f aca="false">M2824-E2824-H2824-K2824</f>
        <v>0</v>
      </c>
      <c r="M2824" s="147" t="n">
        <v>570</v>
      </c>
      <c r="N2824" s="139"/>
      <c r="O2824" s="139"/>
    </row>
    <row r="2825" customFormat="false" ht="11.25" hidden="false" customHeight="false" outlineLevel="0" collapsed="false">
      <c r="A2825" s="99" t="s">
        <v>187</v>
      </c>
      <c r="B2825" s="99" t="s">
        <v>227</v>
      </c>
      <c r="C2825" s="149"/>
      <c r="D2825" s="150" t="s">
        <v>89</v>
      </c>
      <c r="E2825" s="146" t="n">
        <v>524</v>
      </c>
      <c r="F2825" s="146" t="n">
        <v>5</v>
      </c>
      <c r="G2825" s="146" t="n">
        <v>2</v>
      </c>
      <c r="H2825" s="142" t="n">
        <f aca="false">F2825-G2825</f>
        <v>3</v>
      </c>
      <c r="I2825" s="146" t="n">
        <v>33</v>
      </c>
      <c r="J2825" s="146" t="n">
        <v>31</v>
      </c>
      <c r="K2825" s="142" t="n">
        <f aca="false">I2825-J2825</f>
        <v>2</v>
      </c>
      <c r="L2825" s="142" t="n">
        <f aca="false">M2825-E2825-H2825-K2825</f>
        <v>0</v>
      </c>
      <c r="M2825" s="147" t="n">
        <v>529</v>
      </c>
      <c r="N2825" s="139"/>
      <c r="O2825" s="139"/>
    </row>
    <row r="2826" customFormat="false" ht="11.25" hidden="false" customHeight="false" outlineLevel="0" collapsed="false">
      <c r="A2826" s="99" t="s">
        <v>187</v>
      </c>
      <c r="B2826" s="99" t="s">
        <v>227</v>
      </c>
      <c r="C2826" s="149"/>
      <c r="D2826" s="150" t="s">
        <v>90</v>
      </c>
      <c r="E2826" s="146" t="n">
        <v>1076</v>
      </c>
      <c r="F2826" s="146" t="n">
        <v>12</v>
      </c>
      <c r="G2826" s="146" t="n">
        <v>4</v>
      </c>
      <c r="H2826" s="142" t="n">
        <f aca="false">F2826-G2826</f>
        <v>8</v>
      </c>
      <c r="I2826" s="146" t="n">
        <v>77</v>
      </c>
      <c r="J2826" s="146" t="n">
        <v>62</v>
      </c>
      <c r="K2826" s="142" t="n">
        <f aca="false">I2826-J2826</f>
        <v>15</v>
      </c>
      <c r="L2826" s="142" t="n">
        <f aca="false">M2826-E2826-H2826-K2826</f>
        <v>0</v>
      </c>
      <c r="M2826" s="147" t="n">
        <v>1099</v>
      </c>
      <c r="N2826" s="139"/>
      <c r="O2826" s="139"/>
    </row>
    <row r="2827" customFormat="false" ht="11.25" hidden="false" customHeight="false" outlineLevel="0" collapsed="false">
      <c r="A2827" s="99" t="s">
        <v>187</v>
      </c>
      <c r="B2827" s="99" t="s">
        <v>231</v>
      </c>
      <c r="C2827" s="149" t="s">
        <v>1198</v>
      </c>
      <c r="D2827" s="150" t="s">
        <v>88</v>
      </c>
      <c r="E2827" s="146" t="n">
        <v>457</v>
      </c>
      <c r="F2827" s="146" t="n">
        <v>4</v>
      </c>
      <c r="G2827" s="146" t="n">
        <v>5</v>
      </c>
      <c r="H2827" s="142" t="n">
        <f aca="false">F2827-G2827</f>
        <v>-1</v>
      </c>
      <c r="I2827" s="146" t="n">
        <v>24</v>
      </c>
      <c r="J2827" s="146" t="n">
        <v>23</v>
      </c>
      <c r="K2827" s="142" t="n">
        <f aca="false">I2827-J2827</f>
        <v>1</v>
      </c>
      <c r="L2827" s="142" t="n">
        <f aca="false">M2827-E2827-H2827-K2827</f>
        <v>0</v>
      </c>
      <c r="M2827" s="147" t="n">
        <v>457</v>
      </c>
      <c r="N2827" s="139"/>
      <c r="O2827" s="139"/>
    </row>
    <row r="2828" customFormat="false" ht="11.25" hidden="false" customHeight="false" outlineLevel="0" collapsed="false">
      <c r="A2828" s="99" t="s">
        <v>187</v>
      </c>
      <c r="B2828" s="99" t="s">
        <v>231</v>
      </c>
      <c r="C2828" s="149"/>
      <c r="D2828" s="150" t="s">
        <v>89</v>
      </c>
      <c r="E2828" s="146" t="n">
        <v>432</v>
      </c>
      <c r="F2828" s="146" t="n">
        <v>1</v>
      </c>
      <c r="G2828" s="146" t="n">
        <v>2</v>
      </c>
      <c r="H2828" s="142" t="n">
        <f aca="false">F2828-G2828</f>
        <v>-1</v>
      </c>
      <c r="I2828" s="146" t="n">
        <v>27</v>
      </c>
      <c r="J2828" s="146" t="n">
        <v>27</v>
      </c>
      <c r="K2828" s="142" t="n">
        <f aca="false">I2828-J2828</f>
        <v>0</v>
      </c>
      <c r="L2828" s="142" t="n">
        <f aca="false">M2828-E2828-H2828-K2828</f>
        <v>0</v>
      </c>
      <c r="M2828" s="147" t="n">
        <v>431</v>
      </c>
      <c r="N2828" s="139"/>
      <c r="O2828" s="139"/>
    </row>
    <row r="2829" customFormat="false" ht="11.25" hidden="false" customHeight="false" outlineLevel="0" collapsed="false">
      <c r="A2829" s="99" t="s">
        <v>187</v>
      </c>
      <c r="B2829" s="99" t="s">
        <v>231</v>
      </c>
      <c r="C2829" s="149"/>
      <c r="D2829" s="150" t="s">
        <v>90</v>
      </c>
      <c r="E2829" s="146" t="n">
        <v>889</v>
      </c>
      <c r="F2829" s="146" t="n">
        <v>5</v>
      </c>
      <c r="G2829" s="146" t="n">
        <v>7</v>
      </c>
      <c r="H2829" s="142" t="n">
        <f aca="false">F2829-G2829</f>
        <v>-2</v>
      </c>
      <c r="I2829" s="146" t="n">
        <v>51</v>
      </c>
      <c r="J2829" s="146" t="n">
        <v>50</v>
      </c>
      <c r="K2829" s="142" t="n">
        <f aca="false">I2829-J2829</f>
        <v>1</v>
      </c>
      <c r="L2829" s="142" t="n">
        <f aca="false">M2829-E2829-H2829-K2829</f>
        <v>0</v>
      </c>
      <c r="M2829" s="147" t="n">
        <v>888</v>
      </c>
      <c r="N2829" s="139"/>
      <c r="O2829" s="139"/>
    </row>
    <row r="2830" customFormat="false" ht="11.25" hidden="false" customHeight="false" outlineLevel="0" collapsed="false">
      <c r="A2830" s="99" t="s">
        <v>187</v>
      </c>
      <c r="B2830" s="99" t="s">
        <v>233</v>
      </c>
      <c r="C2830" s="149" t="s">
        <v>1199</v>
      </c>
      <c r="D2830" s="150" t="s">
        <v>88</v>
      </c>
      <c r="E2830" s="146" t="n">
        <v>1674</v>
      </c>
      <c r="F2830" s="146" t="n">
        <v>13</v>
      </c>
      <c r="G2830" s="146" t="n">
        <v>15</v>
      </c>
      <c r="H2830" s="142" t="n">
        <f aca="false">F2830-G2830</f>
        <v>-2</v>
      </c>
      <c r="I2830" s="146" t="n">
        <v>107</v>
      </c>
      <c r="J2830" s="146" t="n">
        <v>111</v>
      </c>
      <c r="K2830" s="142" t="n">
        <f aca="false">I2830-J2830</f>
        <v>-4</v>
      </c>
      <c r="L2830" s="142" t="n">
        <f aca="false">M2830-E2830-H2830-K2830</f>
        <v>0</v>
      </c>
      <c r="M2830" s="147" t="n">
        <v>1668</v>
      </c>
      <c r="N2830" s="139"/>
      <c r="O2830" s="139"/>
    </row>
    <row r="2831" customFormat="false" ht="11.25" hidden="false" customHeight="false" outlineLevel="0" collapsed="false">
      <c r="A2831" s="99" t="s">
        <v>187</v>
      </c>
      <c r="B2831" s="99" t="s">
        <v>233</v>
      </c>
      <c r="C2831" s="149"/>
      <c r="D2831" s="150" t="s">
        <v>89</v>
      </c>
      <c r="E2831" s="146" t="n">
        <v>1710</v>
      </c>
      <c r="F2831" s="146" t="n">
        <v>10</v>
      </c>
      <c r="G2831" s="146" t="n">
        <v>12</v>
      </c>
      <c r="H2831" s="142" t="n">
        <f aca="false">F2831-G2831</f>
        <v>-2</v>
      </c>
      <c r="I2831" s="146" t="n">
        <v>105</v>
      </c>
      <c r="J2831" s="146" t="n">
        <v>96</v>
      </c>
      <c r="K2831" s="142" t="n">
        <f aca="false">I2831-J2831</f>
        <v>9</v>
      </c>
      <c r="L2831" s="142" t="n">
        <f aca="false">M2831-E2831-H2831-K2831</f>
        <v>0</v>
      </c>
      <c r="M2831" s="147" t="n">
        <v>1717</v>
      </c>
      <c r="N2831" s="139"/>
      <c r="O2831" s="139"/>
    </row>
    <row r="2832" customFormat="false" ht="11.25" hidden="false" customHeight="false" outlineLevel="0" collapsed="false">
      <c r="A2832" s="99" t="s">
        <v>187</v>
      </c>
      <c r="B2832" s="99" t="s">
        <v>233</v>
      </c>
      <c r="C2832" s="149"/>
      <c r="D2832" s="150" t="s">
        <v>90</v>
      </c>
      <c r="E2832" s="146" t="n">
        <v>3384</v>
      </c>
      <c r="F2832" s="146" t="n">
        <v>23</v>
      </c>
      <c r="G2832" s="146" t="n">
        <v>27</v>
      </c>
      <c r="H2832" s="142" t="n">
        <f aca="false">F2832-G2832</f>
        <v>-4</v>
      </c>
      <c r="I2832" s="146" t="n">
        <v>212</v>
      </c>
      <c r="J2832" s="146" t="n">
        <v>207</v>
      </c>
      <c r="K2832" s="142" t="n">
        <f aca="false">I2832-J2832</f>
        <v>5</v>
      </c>
      <c r="L2832" s="142" t="n">
        <f aca="false">M2832-E2832-H2832-K2832</f>
        <v>0</v>
      </c>
      <c r="M2832" s="147" t="n">
        <v>3385</v>
      </c>
      <c r="N2832" s="139"/>
      <c r="O2832" s="139"/>
    </row>
    <row r="2833" customFormat="false" ht="11.25" hidden="false" customHeight="false" outlineLevel="0" collapsed="false">
      <c r="A2833" s="99" t="s">
        <v>187</v>
      </c>
      <c r="B2833" s="99" t="s">
        <v>235</v>
      </c>
      <c r="C2833" s="149" t="s">
        <v>1200</v>
      </c>
      <c r="D2833" s="150" t="s">
        <v>88</v>
      </c>
      <c r="E2833" s="146" t="n">
        <v>91</v>
      </c>
      <c r="F2833" s="146" t="n">
        <v>0</v>
      </c>
      <c r="G2833" s="146" t="n">
        <v>1</v>
      </c>
      <c r="H2833" s="142" t="n">
        <f aca="false">F2833-G2833</f>
        <v>-1</v>
      </c>
      <c r="I2833" s="146" t="n">
        <v>5</v>
      </c>
      <c r="J2833" s="146" t="n">
        <v>8</v>
      </c>
      <c r="K2833" s="142" t="n">
        <f aca="false">I2833-J2833</f>
        <v>-3</v>
      </c>
      <c r="L2833" s="142" t="n">
        <f aca="false">M2833-E2833-H2833-K2833</f>
        <v>0</v>
      </c>
      <c r="M2833" s="147" t="n">
        <v>87</v>
      </c>
      <c r="N2833" s="139"/>
      <c r="O2833" s="139"/>
    </row>
    <row r="2834" customFormat="false" ht="11.25" hidden="false" customHeight="false" outlineLevel="0" collapsed="false">
      <c r="A2834" s="99" t="s">
        <v>187</v>
      </c>
      <c r="B2834" s="99" t="s">
        <v>235</v>
      </c>
      <c r="C2834" s="149"/>
      <c r="D2834" s="150" t="s">
        <v>89</v>
      </c>
      <c r="E2834" s="146" t="n">
        <v>68</v>
      </c>
      <c r="F2834" s="146" t="n">
        <v>1</v>
      </c>
      <c r="G2834" s="146" t="n">
        <v>1</v>
      </c>
      <c r="H2834" s="142" t="n">
        <f aca="false">F2834-G2834</f>
        <v>0</v>
      </c>
      <c r="I2834" s="146" t="n">
        <v>7</v>
      </c>
      <c r="J2834" s="146" t="n">
        <v>4</v>
      </c>
      <c r="K2834" s="142" t="n">
        <f aca="false">I2834-J2834</f>
        <v>3</v>
      </c>
      <c r="L2834" s="142" t="n">
        <f aca="false">M2834-E2834-H2834-K2834</f>
        <v>0</v>
      </c>
      <c r="M2834" s="147" t="n">
        <v>71</v>
      </c>
      <c r="N2834" s="139"/>
      <c r="O2834" s="139"/>
    </row>
    <row r="2835" customFormat="false" ht="11.25" hidden="false" customHeight="false" outlineLevel="0" collapsed="false">
      <c r="A2835" s="99" t="s">
        <v>187</v>
      </c>
      <c r="B2835" s="99" t="s">
        <v>235</v>
      </c>
      <c r="C2835" s="149"/>
      <c r="D2835" s="150" t="s">
        <v>90</v>
      </c>
      <c r="E2835" s="146" t="n">
        <v>159</v>
      </c>
      <c r="F2835" s="146" t="n">
        <v>1</v>
      </c>
      <c r="G2835" s="146" t="n">
        <v>2</v>
      </c>
      <c r="H2835" s="142" t="n">
        <f aca="false">F2835-G2835</f>
        <v>-1</v>
      </c>
      <c r="I2835" s="146" t="n">
        <v>12</v>
      </c>
      <c r="J2835" s="146" t="n">
        <v>12</v>
      </c>
      <c r="K2835" s="142" t="n">
        <f aca="false">I2835-J2835</f>
        <v>0</v>
      </c>
      <c r="L2835" s="142" t="n">
        <f aca="false">M2835-E2835-H2835-K2835</f>
        <v>0</v>
      </c>
      <c r="M2835" s="147" t="n">
        <v>158</v>
      </c>
      <c r="N2835" s="139"/>
      <c r="O2835" s="139"/>
    </row>
    <row r="2836" customFormat="false" ht="11.25" hidden="false" customHeight="false" outlineLevel="0" collapsed="false">
      <c r="A2836" s="99" t="s">
        <v>187</v>
      </c>
      <c r="B2836" s="99" t="s">
        <v>237</v>
      </c>
      <c r="C2836" s="149" t="s">
        <v>1201</v>
      </c>
      <c r="D2836" s="150" t="s">
        <v>88</v>
      </c>
      <c r="E2836" s="146" t="n">
        <v>358</v>
      </c>
      <c r="F2836" s="146" t="n">
        <v>0</v>
      </c>
      <c r="G2836" s="146" t="n">
        <v>7</v>
      </c>
      <c r="H2836" s="142" t="n">
        <f aca="false">F2836-G2836</f>
        <v>-7</v>
      </c>
      <c r="I2836" s="146" t="n">
        <v>28</v>
      </c>
      <c r="J2836" s="146" t="n">
        <v>33</v>
      </c>
      <c r="K2836" s="142" t="n">
        <f aca="false">I2836-J2836</f>
        <v>-5</v>
      </c>
      <c r="L2836" s="142" t="n">
        <f aca="false">M2836-E2836-H2836-K2836</f>
        <v>0</v>
      </c>
      <c r="M2836" s="147" t="n">
        <v>346</v>
      </c>
      <c r="N2836" s="139"/>
      <c r="O2836" s="139"/>
    </row>
    <row r="2837" customFormat="false" ht="11.25" hidden="false" customHeight="false" outlineLevel="0" collapsed="false">
      <c r="A2837" s="99" t="s">
        <v>187</v>
      </c>
      <c r="B2837" s="99" t="s">
        <v>237</v>
      </c>
      <c r="C2837" s="149"/>
      <c r="D2837" s="150" t="s">
        <v>89</v>
      </c>
      <c r="E2837" s="146" t="n">
        <v>368</v>
      </c>
      <c r="F2837" s="146" t="n">
        <v>3</v>
      </c>
      <c r="G2837" s="146" t="n">
        <v>8</v>
      </c>
      <c r="H2837" s="142" t="n">
        <f aca="false">F2837-G2837</f>
        <v>-5</v>
      </c>
      <c r="I2837" s="146" t="n">
        <v>20</v>
      </c>
      <c r="J2837" s="146" t="n">
        <v>23</v>
      </c>
      <c r="K2837" s="142" t="n">
        <f aca="false">I2837-J2837</f>
        <v>-3</v>
      </c>
      <c r="L2837" s="142" t="n">
        <f aca="false">M2837-E2837-H2837-K2837</f>
        <v>0</v>
      </c>
      <c r="M2837" s="147" t="n">
        <v>360</v>
      </c>
      <c r="N2837" s="139"/>
      <c r="O2837" s="139"/>
    </row>
    <row r="2838" customFormat="false" ht="11.25" hidden="false" customHeight="false" outlineLevel="0" collapsed="false">
      <c r="A2838" s="99" t="s">
        <v>187</v>
      </c>
      <c r="B2838" s="99" t="s">
        <v>237</v>
      </c>
      <c r="C2838" s="149"/>
      <c r="D2838" s="150" t="s">
        <v>90</v>
      </c>
      <c r="E2838" s="146" t="n">
        <v>726</v>
      </c>
      <c r="F2838" s="146" t="n">
        <v>3</v>
      </c>
      <c r="G2838" s="146" t="n">
        <v>15</v>
      </c>
      <c r="H2838" s="142" t="n">
        <f aca="false">F2838-G2838</f>
        <v>-12</v>
      </c>
      <c r="I2838" s="146" t="n">
        <v>48</v>
      </c>
      <c r="J2838" s="146" t="n">
        <v>56</v>
      </c>
      <c r="K2838" s="142" t="n">
        <f aca="false">I2838-J2838</f>
        <v>-8</v>
      </c>
      <c r="L2838" s="142" t="n">
        <f aca="false">M2838-E2838-H2838-K2838</f>
        <v>0</v>
      </c>
      <c r="M2838" s="147" t="n">
        <v>706</v>
      </c>
      <c r="N2838" s="139"/>
      <c r="O2838" s="139"/>
    </row>
    <row r="2839" customFormat="false" ht="11.25" hidden="false" customHeight="false" outlineLevel="0" collapsed="false">
      <c r="A2839" s="99" t="s">
        <v>187</v>
      </c>
      <c r="B2839" s="99" t="s">
        <v>239</v>
      </c>
      <c r="C2839" s="149" t="s">
        <v>1202</v>
      </c>
      <c r="D2839" s="150" t="s">
        <v>88</v>
      </c>
      <c r="E2839" s="146" t="n">
        <v>532</v>
      </c>
      <c r="F2839" s="146" t="n">
        <v>3</v>
      </c>
      <c r="G2839" s="146" t="n">
        <v>4</v>
      </c>
      <c r="H2839" s="142" t="n">
        <f aca="false">F2839-G2839</f>
        <v>-1</v>
      </c>
      <c r="I2839" s="146" t="n">
        <v>43</v>
      </c>
      <c r="J2839" s="146" t="n">
        <v>45</v>
      </c>
      <c r="K2839" s="142" t="n">
        <f aca="false">I2839-J2839</f>
        <v>-2</v>
      </c>
      <c r="L2839" s="142" t="n">
        <f aca="false">M2839-E2839-H2839-K2839</f>
        <v>0</v>
      </c>
      <c r="M2839" s="147" t="n">
        <v>529</v>
      </c>
      <c r="N2839" s="139"/>
      <c r="O2839" s="139"/>
    </row>
    <row r="2840" customFormat="false" ht="11.25" hidden="false" customHeight="false" outlineLevel="0" collapsed="false">
      <c r="A2840" s="99" t="s">
        <v>187</v>
      </c>
      <c r="B2840" s="99" t="s">
        <v>239</v>
      </c>
      <c r="C2840" s="149"/>
      <c r="D2840" s="150" t="s">
        <v>89</v>
      </c>
      <c r="E2840" s="146" t="n">
        <v>496</v>
      </c>
      <c r="F2840" s="146" t="n">
        <v>8</v>
      </c>
      <c r="G2840" s="146" t="n">
        <v>3</v>
      </c>
      <c r="H2840" s="142" t="n">
        <f aca="false">F2840-G2840</f>
        <v>5</v>
      </c>
      <c r="I2840" s="146" t="n">
        <v>25</v>
      </c>
      <c r="J2840" s="146" t="n">
        <v>35</v>
      </c>
      <c r="K2840" s="142" t="n">
        <f aca="false">I2840-J2840</f>
        <v>-10</v>
      </c>
      <c r="L2840" s="142" t="n">
        <f aca="false">M2840-E2840-H2840-K2840</f>
        <v>0</v>
      </c>
      <c r="M2840" s="147" t="n">
        <v>491</v>
      </c>
      <c r="N2840" s="139"/>
      <c r="O2840" s="139"/>
    </row>
    <row r="2841" customFormat="false" ht="11.25" hidden="false" customHeight="false" outlineLevel="0" collapsed="false">
      <c r="A2841" s="99" t="s">
        <v>187</v>
      </c>
      <c r="B2841" s="99" t="s">
        <v>239</v>
      </c>
      <c r="C2841" s="149"/>
      <c r="D2841" s="150" t="s">
        <v>90</v>
      </c>
      <c r="E2841" s="146" t="n">
        <v>1028</v>
      </c>
      <c r="F2841" s="146" t="n">
        <v>11</v>
      </c>
      <c r="G2841" s="146" t="n">
        <v>7</v>
      </c>
      <c r="H2841" s="142" t="n">
        <f aca="false">F2841-G2841</f>
        <v>4</v>
      </c>
      <c r="I2841" s="146" t="n">
        <v>68</v>
      </c>
      <c r="J2841" s="146" t="n">
        <v>80</v>
      </c>
      <c r="K2841" s="142" t="n">
        <f aca="false">I2841-J2841</f>
        <v>-12</v>
      </c>
      <c r="L2841" s="142" t="n">
        <f aca="false">M2841-E2841-H2841-K2841</f>
        <v>0</v>
      </c>
      <c r="M2841" s="147" t="n">
        <v>1020</v>
      </c>
      <c r="N2841" s="139"/>
      <c r="O2841" s="139"/>
    </row>
    <row r="2842" customFormat="false" ht="11.25" hidden="false" customHeight="false" outlineLevel="0" collapsed="false">
      <c r="A2842" s="99" t="s">
        <v>187</v>
      </c>
      <c r="B2842" s="99" t="s">
        <v>241</v>
      </c>
      <c r="C2842" s="149" t="s">
        <v>1203</v>
      </c>
      <c r="D2842" s="150" t="s">
        <v>88</v>
      </c>
      <c r="E2842" s="146" t="n">
        <v>2410</v>
      </c>
      <c r="F2842" s="146" t="n">
        <v>26</v>
      </c>
      <c r="G2842" s="146" t="n">
        <v>19</v>
      </c>
      <c r="H2842" s="142" t="n">
        <f aca="false">F2842-G2842</f>
        <v>7</v>
      </c>
      <c r="I2842" s="146" t="n">
        <v>186</v>
      </c>
      <c r="J2842" s="146" t="n">
        <v>144</v>
      </c>
      <c r="K2842" s="142" t="n">
        <f aca="false">I2842-J2842</f>
        <v>42</v>
      </c>
      <c r="L2842" s="142" t="n">
        <f aca="false">M2842-E2842-H2842-K2842</f>
        <v>0</v>
      </c>
      <c r="M2842" s="147" t="n">
        <v>2459</v>
      </c>
      <c r="N2842" s="139"/>
      <c r="O2842" s="139"/>
    </row>
    <row r="2843" customFormat="false" ht="11.25" hidden="false" customHeight="false" outlineLevel="0" collapsed="false">
      <c r="A2843" s="99" t="s">
        <v>187</v>
      </c>
      <c r="B2843" s="99" t="s">
        <v>241</v>
      </c>
      <c r="C2843" s="149"/>
      <c r="D2843" s="150" t="s">
        <v>89</v>
      </c>
      <c r="E2843" s="146" t="n">
        <v>2474</v>
      </c>
      <c r="F2843" s="146" t="n">
        <v>15</v>
      </c>
      <c r="G2843" s="146" t="n">
        <v>22</v>
      </c>
      <c r="H2843" s="142" t="n">
        <f aca="false">F2843-G2843</f>
        <v>-7</v>
      </c>
      <c r="I2843" s="146" t="n">
        <v>176</v>
      </c>
      <c r="J2843" s="146" t="n">
        <v>128</v>
      </c>
      <c r="K2843" s="142" t="n">
        <f aca="false">I2843-J2843</f>
        <v>48</v>
      </c>
      <c r="L2843" s="142" t="n">
        <f aca="false">M2843-E2843-H2843-K2843</f>
        <v>0</v>
      </c>
      <c r="M2843" s="147" t="n">
        <v>2515</v>
      </c>
      <c r="N2843" s="139"/>
      <c r="O2843" s="139"/>
    </row>
    <row r="2844" customFormat="false" ht="11.25" hidden="false" customHeight="false" outlineLevel="0" collapsed="false">
      <c r="A2844" s="99" t="s">
        <v>187</v>
      </c>
      <c r="B2844" s="99" t="s">
        <v>241</v>
      </c>
      <c r="C2844" s="149"/>
      <c r="D2844" s="150" t="s">
        <v>90</v>
      </c>
      <c r="E2844" s="146" t="n">
        <v>4884</v>
      </c>
      <c r="F2844" s="146" t="n">
        <v>41</v>
      </c>
      <c r="G2844" s="146" t="n">
        <v>41</v>
      </c>
      <c r="H2844" s="142" t="n">
        <f aca="false">F2844-G2844</f>
        <v>0</v>
      </c>
      <c r="I2844" s="146" t="n">
        <v>362</v>
      </c>
      <c r="J2844" s="146" t="n">
        <v>272</v>
      </c>
      <c r="K2844" s="142" t="n">
        <f aca="false">I2844-J2844</f>
        <v>90</v>
      </c>
      <c r="L2844" s="142" t="n">
        <f aca="false">M2844-E2844-H2844-K2844</f>
        <v>0</v>
      </c>
      <c r="M2844" s="147" t="n">
        <v>4974</v>
      </c>
      <c r="N2844" s="139"/>
      <c r="O2844" s="139"/>
    </row>
    <row r="2845" customFormat="false" ht="11.25" hidden="false" customHeight="false" outlineLevel="0" collapsed="false">
      <c r="A2845" s="99" t="s">
        <v>187</v>
      </c>
      <c r="B2845" s="99" t="s">
        <v>243</v>
      </c>
      <c r="C2845" s="149" t="s">
        <v>1204</v>
      </c>
      <c r="D2845" s="150" t="s">
        <v>88</v>
      </c>
      <c r="E2845" s="146" t="n">
        <v>94</v>
      </c>
      <c r="F2845" s="146" t="n">
        <v>0</v>
      </c>
      <c r="G2845" s="146" t="n">
        <v>3</v>
      </c>
      <c r="H2845" s="142" t="n">
        <f aca="false">F2845-G2845</f>
        <v>-3</v>
      </c>
      <c r="I2845" s="146" t="n">
        <v>12</v>
      </c>
      <c r="J2845" s="146" t="n">
        <v>7</v>
      </c>
      <c r="K2845" s="142" t="n">
        <f aca="false">I2845-J2845</f>
        <v>5</v>
      </c>
      <c r="L2845" s="142" t="n">
        <f aca="false">M2845-E2845-H2845-K2845</f>
        <v>0</v>
      </c>
      <c r="M2845" s="147" t="n">
        <v>96</v>
      </c>
      <c r="N2845" s="139"/>
      <c r="O2845" s="139"/>
    </row>
    <row r="2846" customFormat="false" ht="11.25" hidden="false" customHeight="false" outlineLevel="0" collapsed="false">
      <c r="A2846" s="99" t="s">
        <v>187</v>
      </c>
      <c r="B2846" s="99" t="s">
        <v>243</v>
      </c>
      <c r="C2846" s="149"/>
      <c r="D2846" s="150" t="s">
        <v>89</v>
      </c>
      <c r="E2846" s="146" t="n">
        <v>106</v>
      </c>
      <c r="F2846" s="146" t="n">
        <v>1</v>
      </c>
      <c r="G2846" s="146" t="n">
        <v>8</v>
      </c>
      <c r="H2846" s="142" t="n">
        <f aca="false">F2846-G2846</f>
        <v>-7</v>
      </c>
      <c r="I2846" s="146" t="n">
        <v>19</v>
      </c>
      <c r="J2846" s="146" t="n">
        <v>10</v>
      </c>
      <c r="K2846" s="142" t="n">
        <f aca="false">I2846-J2846</f>
        <v>9</v>
      </c>
      <c r="L2846" s="142" t="n">
        <f aca="false">M2846-E2846-H2846-K2846</f>
        <v>0</v>
      </c>
      <c r="M2846" s="147" t="n">
        <v>108</v>
      </c>
      <c r="N2846" s="139"/>
      <c r="O2846" s="139"/>
    </row>
    <row r="2847" customFormat="false" ht="11.25" hidden="false" customHeight="false" outlineLevel="0" collapsed="false">
      <c r="A2847" s="99" t="s">
        <v>187</v>
      </c>
      <c r="B2847" s="99" t="s">
        <v>243</v>
      </c>
      <c r="C2847" s="149"/>
      <c r="D2847" s="150" t="s">
        <v>90</v>
      </c>
      <c r="E2847" s="146" t="n">
        <v>200</v>
      </c>
      <c r="F2847" s="146" t="n">
        <v>1</v>
      </c>
      <c r="G2847" s="146" t="n">
        <v>11</v>
      </c>
      <c r="H2847" s="142" t="n">
        <f aca="false">F2847-G2847</f>
        <v>-10</v>
      </c>
      <c r="I2847" s="146" t="n">
        <v>31</v>
      </c>
      <c r="J2847" s="146" t="n">
        <v>17</v>
      </c>
      <c r="K2847" s="142" t="n">
        <f aca="false">I2847-J2847</f>
        <v>14</v>
      </c>
      <c r="L2847" s="142" t="n">
        <f aca="false">M2847-E2847-H2847-K2847</f>
        <v>0</v>
      </c>
      <c r="M2847" s="147" t="n">
        <v>204</v>
      </c>
      <c r="N2847" s="139"/>
      <c r="O2847" s="139"/>
    </row>
    <row r="2848" customFormat="false" ht="11.25" hidden="false" customHeight="false" outlineLevel="0" collapsed="false">
      <c r="A2848" s="99" t="s">
        <v>187</v>
      </c>
      <c r="B2848" s="99" t="s">
        <v>424</v>
      </c>
      <c r="C2848" s="149" t="s">
        <v>1205</v>
      </c>
      <c r="D2848" s="150" t="s">
        <v>88</v>
      </c>
      <c r="E2848" s="146" t="n">
        <v>265</v>
      </c>
      <c r="F2848" s="146" t="n">
        <v>2</v>
      </c>
      <c r="G2848" s="146" t="n">
        <v>3</v>
      </c>
      <c r="H2848" s="142" t="n">
        <f aca="false">F2848-G2848</f>
        <v>-1</v>
      </c>
      <c r="I2848" s="146" t="n">
        <v>15</v>
      </c>
      <c r="J2848" s="146" t="n">
        <v>26</v>
      </c>
      <c r="K2848" s="142" t="n">
        <f aca="false">I2848-J2848</f>
        <v>-11</v>
      </c>
      <c r="L2848" s="142" t="n">
        <f aca="false">M2848-E2848-H2848-K2848</f>
        <v>0</v>
      </c>
      <c r="M2848" s="147" t="n">
        <v>253</v>
      </c>
      <c r="N2848" s="139"/>
      <c r="O2848" s="139"/>
    </row>
    <row r="2849" customFormat="false" ht="11.25" hidden="false" customHeight="false" outlineLevel="0" collapsed="false">
      <c r="A2849" s="99" t="s">
        <v>187</v>
      </c>
      <c r="B2849" s="99" t="s">
        <v>424</v>
      </c>
      <c r="C2849" s="149"/>
      <c r="D2849" s="150" t="s">
        <v>89</v>
      </c>
      <c r="E2849" s="146" t="n">
        <v>258</v>
      </c>
      <c r="F2849" s="146" t="n">
        <v>0</v>
      </c>
      <c r="G2849" s="146" t="n">
        <v>2</v>
      </c>
      <c r="H2849" s="142" t="n">
        <f aca="false">F2849-G2849</f>
        <v>-2</v>
      </c>
      <c r="I2849" s="146" t="n">
        <v>15</v>
      </c>
      <c r="J2849" s="146" t="n">
        <v>23</v>
      </c>
      <c r="K2849" s="142" t="n">
        <f aca="false">I2849-J2849</f>
        <v>-8</v>
      </c>
      <c r="L2849" s="142" t="n">
        <f aca="false">M2849-E2849-H2849-K2849</f>
        <v>0</v>
      </c>
      <c r="M2849" s="147" t="n">
        <v>248</v>
      </c>
      <c r="N2849" s="139"/>
      <c r="O2849" s="139"/>
    </row>
    <row r="2850" customFormat="false" ht="11.25" hidden="false" customHeight="false" outlineLevel="0" collapsed="false">
      <c r="A2850" s="99" t="s">
        <v>187</v>
      </c>
      <c r="B2850" s="99" t="s">
        <v>424</v>
      </c>
      <c r="C2850" s="149"/>
      <c r="D2850" s="150" t="s">
        <v>90</v>
      </c>
      <c r="E2850" s="146" t="n">
        <v>523</v>
      </c>
      <c r="F2850" s="146" t="n">
        <v>2</v>
      </c>
      <c r="G2850" s="146" t="n">
        <v>5</v>
      </c>
      <c r="H2850" s="142" t="n">
        <f aca="false">F2850-G2850</f>
        <v>-3</v>
      </c>
      <c r="I2850" s="146" t="n">
        <v>30</v>
      </c>
      <c r="J2850" s="146" t="n">
        <v>49</v>
      </c>
      <c r="K2850" s="142" t="n">
        <f aca="false">I2850-J2850</f>
        <v>-19</v>
      </c>
      <c r="L2850" s="142" t="n">
        <f aca="false">M2850-E2850-H2850-K2850</f>
        <v>0</v>
      </c>
      <c r="M2850" s="147" t="n">
        <v>501</v>
      </c>
      <c r="N2850" s="139"/>
      <c r="O2850" s="139"/>
    </row>
    <row r="2851" customFormat="false" ht="11.25" hidden="false" customHeight="false" outlineLevel="0" collapsed="false">
      <c r="A2851" s="99" t="s">
        <v>187</v>
      </c>
      <c r="B2851" s="99" t="s">
        <v>245</v>
      </c>
      <c r="C2851" s="149" t="s">
        <v>1206</v>
      </c>
      <c r="D2851" s="150" t="s">
        <v>88</v>
      </c>
      <c r="E2851" s="146" t="n">
        <v>4501</v>
      </c>
      <c r="F2851" s="146" t="n">
        <v>40</v>
      </c>
      <c r="G2851" s="146" t="n">
        <v>50</v>
      </c>
      <c r="H2851" s="142" t="n">
        <f aca="false">F2851-G2851</f>
        <v>-10</v>
      </c>
      <c r="I2851" s="146" t="n">
        <v>294</v>
      </c>
      <c r="J2851" s="146" t="n">
        <v>247</v>
      </c>
      <c r="K2851" s="142" t="n">
        <f aca="false">I2851-J2851</f>
        <v>47</v>
      </c>
      <c r="L2851" s="142" t="n">
        <f aca="false">M2851-E2851-H2851-K2851</f>
        <v>0</v>
      </c>
      <c r="M2851" s="147" t="n">
        <v>4538</v>
      </c>
      <c r="N2851" s="139"/>
      <c r="O2851" s="139"/>
    </row>
    <row r="2852" customFormat="false" ht="11.25" hidden="false" customHeight="false" outlineLevel="0" collapsed="false">
      <c r="A2852" s="99" t="s">
        <v>187</v>
      </c>
      <c r="B2852" s="99" t="s">
        <v>245</v>
      </c>
      <c r="C2852" s="149"/>
      <c r="D2852" s="150" t="s">
        <v>89</v>
      </c>
      <c r="E2852" s="146" t="n">
        <v>4710</v>
      </c>
      <c r="F2852" s="146" t="n">
        <v>43</v>
      </c>
      <c r="G2852" s="146" t="n">
        <v>56</v>
      </c>
      <c r="H2852" s="142" t="n">
        <f aca="false">F2852-G2852</f>
        <v>-13</v>
      </c>
      <c r="I2852" s="146" t="n">
        <v>257</v>
      </c>
      <c r="J2852" s="146" t="n">
        <v>231</v>
      </c>
      <c r="K2852" s="142" t="n">
        <f aca="false">I2852-J2852</f>
        <v>26</v>
      </c>
      <c r="L2852" s="142" t="n">
        <f aca="false">M2852-E2852-H2852-K2852</f>
        <v>0</v>
      </c>
      <c r="M2852" s="147" t="n">
        <v>4723</v>
      </c>
      <c r="N2852" s="139"/>
      <c r="O2852" s="139"/>
    </row>
    <row r="2853" customFormat="false" ht="11.25" hidden="false" customHeight="false" outlineLevel="0" collapsed="false">
      <c r="A2853" s="99" t="s">
        <v>187</v>
      </c>
      <c r="B2853" s="99" t="s">
        <v>245</v>
      </c>
      <c r="C2853" s="149"/>
      <c r="D2853" s="150" t="s">
        <v>90</v>
      </c>
      <c r="E2853" s="146" t="n">
        <v>9211</v>
      </c>
      <c r="F2853" s="146" t="n">
        <v>83</v>
      </c>
      <c r="G2853" s="146" t="n">
        <v>106</v>
      </c>
      <c r="H2853" s="142" t="n">
        <f aca="false">F2853-G2853</f>
        <v>-23</v>
      </c>
      <c r="I2853" s="146" t="n">
        <v>551</v>
      </c>
      <c r="J2853" s="146" t="n">
        <v>478</v>
      </c>
      <c r="K2853" s="142" t="n">
        <f aca="false">I2853-J2853</f>
        <v>73</v>
      </c>
      <c r="L2853" s="142" t="n">
        <f aca="false">M2853-E2853-H2853-K2853</f>
        <v>0</v>
      </c>
      <c r="M2853" s="147" t="n">
        <v>9261</v>
      </c>
      <c r="N2853" s="139"/>
      <c r="O2853" s="139"/>
    </row>
    <row r="2854" customFormat="false" ht="11.25" hidden="false" customHeight="false" outlineLevel="0" collapsed="false">
      <c r="A2854" s="99" t="s">
        <v>187</v>
      </c>
      <c r="B2854" s="99" t="s">
        <v>247</v>
      </c>
      <c r="C2854" s="149" t="s">
        <v>1207</v>
      </c>
      <c r="D2854" s="150" t="s">
        <v>88</v>
      </c>
      <c r="E2854" s="146" t="n">
        <v>200</v>
      </c>
      <c r="F2854" s="146" t="n">
        <v>2</v>
      </c>
      <c r="G2854" s="146" t="n">
        <v>1</v>
      </c>
      <c r="H2854" s="142" t="n">
        <f aca="false">F2854-G2854</f>
        <v>1</v>
      </c>
      <c r="I2854" s="146" t="n">
        <v>16</v>
      </c>
      <c r="J2854" s="146" t="n">
        <v>11</v>
      </c>
      <c r="K2854" s="142" t="n">
        <f aca="false">I2854-J2854</f>
        <v>5</v>
      </c>
      <c r="L2854" s="142" t="n">
        <f aca="false">M2854-E2854-H2854-K2854</f>
        <v>0</v>
      </c>
      <c r="M2854" s="147" t="n">
        <v>206</v>
      </c>
      <c r="N2854" s="139"/>
      <c r="O2854" s="139"/>
    </row>
    <row r="2855" customFormat="false" ht="11.25" hidden="false" customHeight="false" outlineLevel="0" collapsed="false">
      <c r="A2855" s="99" t="s">
        <v>187</v>
      </c>
      <c r="B2855" s="99" t="s">
        <v>247</v>
      </c>
      <c r="C2855" s="149"/>
      <c r="D2855" s="150" t="s">
        <v>89</v>
      </c>
      <c r="E2855" s="146" t="n">
        <v>213</v>
      </c>
      <c r="F2855" s="146" t="n">
        <v>3</v>
      </c>
      <c r="G2855" s="146" t="n">
        <v>1</v>
      </c>
      <c r="H2855" s="142" t="n">
        <f aca="false">F2855-G2855</f>
        <v>2</v>
      </c>
      <c r="I2855" s="146" t="n">
        <v>20</v>
      </c>
      <c r="J2855" s="146" t="n">
        <v>11</v>
      </c>
      <c r="K2855" s="142" t="n">
        <f aca="false">I2855-J2855</f>
        <v>9</v>
      </c>
      <c r="L2855" s="142" t="n">
        <f aca="false">M2855-E2855-H2855-K2855</f>
        <v>0</v>
      </c>
      <c r="M2855" s="147" t="n">
        <v>224</v>
      </c>
      <c r="N2855" s="139"/>
      <c r="O2855" s="139"/>
    </row>
    <row r="2856" customFormat="false" ht="11.25" hidden="false" customHeight="false" outlineLevel="0" collapsed="false">
      <c r="A2856" s="99" t="s">
        <v>187</v>
      </c>
      <c r="B2856" s="99" t="s">
        <v>247</v>
      </c>
      <c r="C2856" s="149"/>
      <c r="D2856" s="150" t="s">
        <v>90</v>
      </c>
      <c r="E2856" s="146" t="n">
        <v>413</v>
      </c>
      <c r="F2856" s="146" t="n">
        <v>5</v>
      </c>
      <c r="G2856" s="146" t="n">
        <v>2</v>
      </c>
      <c r="H2856" s="142" t="n">
        <f aca="false">F2856-G2856</f>
        <v>3</v>
      </c>
      <c r="I2856" s="146" t="n">
        <v>36</v>
      </c>
      <c r="J2856" s="146" t="n">
        <v>22</v>
      </c>
      <c r="K2856" s="142" t="n">
        <f aca="false">I2856-J2856</f>
        <v>14</v>
      </c>
      <c r="L2856" s="142" t="n">
        <f aca="false">M2856-E2856-H2856-K2856</f>
        <v>0</v>
      </c>
      <c r="M2856" s="147" t="n">
        <v>430</v>
      </c>
      <c r="N2856" s="139"/>
      <c r="O2856" s="139"/>
    </row>
    <row r="2857" customFormat="false" ht="11.25" hidden="false" customHeight="false" outlineLevel="0" collapsed="false">
      <c r="A2857" s="99" t="s">
        <v>187</v>
      </c>
      <c r="B2857" s="99" t="s">
        <v>428</v>
      </c>
      <c r="C2857" s="149" t="s">
        <v>1208</v>
      </c>
      <c r="D2857" s="150" t="s">
        <v>88</v>
      </c>
      <c r="E2857" s="146" t="n">
        <v>688</v>
      </c>
      <c r="F2857" s="146" t="n">
        <v>9</v>
      </c>
      <c r="G2857" s="146" t="n">
        <v>6</v>
      </c>
      <c r="H2857" s="142" t="n">
        <f aca="false">F2857-G2857</f>
        <v>3</v>
      </c>
      <c r="I2857" s="146" t="n">
        <v>40</v>
      </c>
      <c r="J2857" s="146" t="n">
        <v>51</v>
      </c>
      <c r="K2857" s="142" t="n">
        <f aca="false">I2857-J2857</f>
        <v>-11</v>
      </c>
      <c r="L2857" s="142" t="n">
        <f aca="false">M2857-E2857-H2857-K2857</f>
        <v>0</v>
      </c>
      <c r="M2857" s="147" t="n">
        <v>680</v>
      </c>
      <c r="N2857" s="139"/>
      <c r="O2857" s="139"/>
    </row>
    <row r="2858" customFormat="false" ht="11.25" hidden="false" customHeight="false" outlineLevel="0" collapsed="false">
      <c r="A2858" s="99" t="s">
        <v>187</v>
      </c>
      <c r="B2858" s="99" t="s">
        <v>428</v>
      </c>
      <c r="C2858" s="149"/>
      <c r="D2858" s="150" t="s">
        <v>89</v>
      </c>
      <c r="E2858" s="146" t="n">
        <v>728</v>
      </c>
      <c r="F2858" s="146" t="n">
        <v>6</v>
      </c>
      <c r="G2858" s="146" t="n">
        <v>8</v>
      </c>
      <c r="H2858" s="142" t="n">
        <f aca="false">F2858-G2858</f>
        <v>-2</v>
      </c>
      <c r="I2858" s="146" t="n">
        <v>53</v>
      </c>
      <c r="J2858" s="146" t="n">
        <v>58</v>
      </c>
      <c r="K2858" s="142" t="n">
        <f aca="false">I2858-J2858</f>
        <v>-5</v>
      </c>
      <c r="L2858" s="142" t="n">
        <f aca="false">M2858-E2858-H2858-K2858</f>
        <v>0</v>
      </c>
      <c r="M2858" s="147" t="n">
        <v>721</v>
      </c>
      <c r="N2858" s="139"/>
      <c r="O2858" s="139"/>
    </row>
    <row r="2859" customFormat="false" ht="11.25" hidden="false" customHeight="false" outlineLevel="0" collapsed="false">
      <c r="A2859" s="99" t="s">
        <v>187</v>
      </c>
      <c r="B2859" s="99" t="s">
        <v>428</v>
      </c>
      <c r="C2859" s="149"/>
      <c r="D2859" s="150" t="s">
        <v>90</v>
      </c>
      <c r="E2859" s="146" t="n">
        <v>1416</v>
      </c>
      <c r="F2859" s="146" t="n">
        <v>15</v>
      </c>
      <c r="G2859" s="146" t="n">
        <v>14</v>
      </c>
      <c r="H2859" s="142" t="n">
        <f aca="false">F2859-G2859</f>
        <v>1</v>
      </c>
      <c r="I2859" s="146" t="n">
        <v>93</v>
      </c>
      <c r="J2859" s="146" t="n">
        <v>109</v>
      </c>
      <c r="K2859" s="142" t="n">
        <f aca="false">I2859-J2859</f>
        <v>-16</v>
      </c>
      <c r="L2859" s="142" t="n">
        <f aca="false">M2859-E2859-H2859-K2859</f>
        <v>0</v>
      </c>
      <c r="M2859" s="147" t="n">
        <v>1401</v>
      </c>
      <c r="N2859" s="139"/>
      <c r="O2859" s="139"/>
    </row>
    <row r="2860" customFormat="false" ht="11.25" hidden="false" customHeight="false" outlineLevel="0" collapsed="false">
      <c r="A2860" s="99" t="s">
        <v>187</v>
      </c>
      <c r="B2860" s="99" t="s">
        <v>430</v>
      </c>
      <c r="C2860" s="149" t="s">
        <v>1209</v>
      </c>
      <c r="D2860" s="150" t="s">
        <v>88</v>
      </c>
      <c r="E2860" s="146" t="n">
        <v>488</v>
      </c>
      <c r="F2860" s="146" t="n">
        <v>4</v>
      </c>
      <c r="G2860" s="146" t="n">
        <v>0</v>
      </c>
      <c r="H2860" s="142" t="n">
        <f aca="false">F2860-G2860</f>
        <v>4</v>
      </c>
      <c r="I2860" s="146" t="n">
        <v>43</v>
      </c>
      <c r="J2860" s="146" t="n">
        <v>41</v>
      </c>
      <c r="K2860" s="142" t="n">
        <f aca="false">I2860-J2860</f>
        <v>2</v>
      </c>
      <c r="L2860" s="142" t="n">
        <f aca="false">M2860-E2860-H2860-K2860</f>
        <v>-1</v>
      </c>
      <c r="M2860" s="147" t="n">
        <v>493</v>
      </c>
      <c r="N2860" s="139"/>
      <c r="O2860" s="139"/>
    </row>
    <row r="2861" customFormat="false" ht="11.25" hidden="false" customHeight="false" outlineLevel="0" collapsed="false">
      <c r="A2861" s="99" t="s">
        <v>187</v>
      </c>
      <c r="B2861" s="99" t="s">
        <v>430</v>
      </c>
      <c r="C2861" s="149"/>
      <c r="D2861" s="150" t="s">
        <v>89</v>
      </c>
      <c r="E2861" s="146" t="n">
        <v>513</v>
      </c>
      <c r="F2861" s="146" t="n">
        <v>2</v>
      </c>
      <c r="G2861" s="146" t="n">
        <v>5</v>
      </c>
      <c r="H2861" s="142" t="n">
        <f aca="false">F2861-G2861</f>
        <v>-3</v>
      </c>
      <c r="I2861" s="146" t="n">
        <v>58</v>
      </c>
      <c r="J2861" s="146" t="n">
        <v>41</v>
      </c>
      <c r="K2861" s="142" t="n">
        <f aca="false">I2861-J2861</f>
        <v>17</v>
      </c>
      <c r="L2861" s="142" t="n">
        <f aca="false">M2861-E2861-H2861-K2861</f>
        <v>0</v>
      </c>
      <c r="M2861" s="147" t="n">
        <v>527</v>
      </c>
      <c r="N2861" s="139"/>
      <c r="O2861" s="139"/>
    </row>
    <row r="2862" customFormat="false" ht="11.25" hidden="false" customHeight="false" outlineLevel="0" collapsed="false">
      <c r="A2862" s="99" t="s">
        <v>187</v>
      </c>
      <c r="B2862" s="99" t="s">
        <v>430</v>
      </c>
      <c r="C2862" s="149"/>
      <c r="D2862" s="150" t="s">
        <v>90</v>
      </c>
      <c r="E2862" s="146" t="n">
        <v>1001</v>
      </c>
      <c r="F2862" s="146" t="n">
        <v>6</v>
      </c>
      <c r="G2862" s="146" t="n">
        <v>5</v>
      </c>
      <c r="H2862" s="142" t="n">
        <f aca="false">F2862-G2862</f>
        <v>1</v>
      </c>
      <c r="I2862" s="146" t="n">
        <v>101</v>
      </c>
      <c r="J2862" s="146" t="n">
        <v>82</v>
      </c>
      <c r="K2862" s="142" t="n">
        <f aca="false">I2862-J2862</f>
        <v>19</v>
      </c>
      <c r="L2862" s="142" t="n">
        <f aca="false">M2862-E2862-H2862-K2862</f>
        <v>-1</v>
      </c>
      <c r="M2862" s="147" t="n">
        <v>1020</v>
      </c>
      <c r="N2862" s="139"/>
      <c r="O2862" s="139"/>
    </row>
    <row r="2863" customFormat="false" ht="11.25" hidden="false" customHeight="false" outlineLevel="0" collapsed="false">
      <c r="A2863" s="99" t="s">
        <v>187</v>
      </c>
      <c r="B2863" s="99" t="s">
        <v>249</v>
      </c>
      <c r="C2863" s="149" t="s">
        <v>1210</v>
      </c>
      <c r="D2863" s="150" t="s">
        <v>88</v>
      </c>
      <c r="E2863" s="146" t="n">
        <v>513</v>
      </c>
      <c r="F2863" s="146" t="n">
        <v>4</v>
      </c>
      <c r="G2863" s="146" t="n">
        <v>4</v>
      </c>
      <c r="H2863" s="142" t="n">
        <f aca="false">F2863-G2863</f>
        <v>0</v>
      </c>
      <c r="I2863" s="146" t="n">
        <v>25</v>
      </c>
      <c r="J2863" s="146" t="n">
        <v>30</v>
      </c>
      <c r="K2863" s="142" t="n">
        <f aca="false">I2863-J2863</f>
        <v>-5</v>
      </c>
      <c r="L2863" s="142" t="n">
        <f aca="false">M2863-E2863-H2863-K2863</f>
        <v>0</v>
      </c>
      <c r="M2863" s="147" t="n">
        <v>508</v>
      </c>
      <c r="N2863" s="139"/>
      <c r="O2863" s="139"/>
    </row>
    <row r="2864" customFormat="false" ht="11.25" hidden="false" customHeight="false" outlineLevel="0" collapsed="false">
      <c r="A2864" s="99" t="s">
        <v>187</v>
      </c>
      <c r="B2864" s="99" t="s">
        <v>249</v>
      </c>
      <c r="C2864" s="149"/>
      <c r="D2864" s="150" t="s">
        <v>89</v>
      </c>
      <c r="E2864" s="146" t="n">
        <v>510</v>
      </c>
      <c r="F2864" s="146" t="n">
        <v>4</v>
      </c>
      <c r="G2864" s="146" t="n">
        <v>2</v>
      </c>
      <c r="H2864" s="142" t="n">
        <f aca="false">F2864-G2864</f>
        <v>2</v>
      </c>
      <c r="I2864" s="146" t="n">
        <v>31</v>
      </c>
      <c r="J2864" s="146" t="n">
        <v>24</v>
      </c>
      <c r="K2864" s="142" t="n">
        <f aca="false">I2864-J2864</f>
        <v>7</v>
      </c>
      <c r="L2864" s="142" t="n">
        <f aca="false">M2864-E2864-H2864-K2864</f>
        <v>0</v>
      </c>
      <c r="M2864" s="147" t="n">
        <v>519</v>
      </c>
      <c r="N2864" s="139"/>
      <c r="O2864" s="139"/>
    </row>
    <row r="2865" customFormat="false" ht="11.25" hidden="false" customHeight="false" outlineLevel="0" collapsed="false">
      <c r="A2865" s="99" t="s">
        <v>187</v>
      </c>
      <c r="B2865" s="99" t="s">
        <v>249</v>
      </c>
      <c r="C2865" s="149"/>
      <c r="D2865" s="150" t="s">
        <v>90</v>
      </c>
      <c r="E2865" s="146" t="n">
        <v>1023</v>
      </c>
      <c r="F2865" s="146" t="n">
        <v>8</v>
      </c>
      <c r="G2865" s="146" t="n">
        <v>6</v>
      </c>
      <c r="H2865" s="142" t="n">
        <f aca="false">F2865-G2865</f>
        <v>2</v>
      </c>
      <c r="I2865" s="146" t="n">
        <v>56</v>
      </c>
      <c r="J2865" s="146" t="n">
        <v>54</v>
      </c>
      <c r="K2865" s="142" t="n">
        <f aca="false">I2865-J2865</f>
        <v>2</v>
      </c>
      <c r="L2865" s="142" t="n">
        <f aca="false">M2865-E2865-H2865-K2865</f>
        <v>0</v>
      </c>
      <c r="M2865" s="147" t="n">
        <v>1027</v>
      </c>
      <c r="N2865" s="139"/>
      <c r="O2865" s="139"/>
    </row>
    <row r="2866" customFormat="false" ht="11.25" hidden="false" customHeight="false" outlineLevel="0" collapsed="false">
      <c r="A2866" s="99" t="s">
        <v>187</v>
      </c>
      <c r="B2866" s="99" t="s">
        <v>251</v>
      </c>
      <c r="C2866" s="149" t="s">
        <v>1211</v>
      </c>
      <c r="D2866" s="150" t="s">
        <v>88</v>
      </c>
      <c r="E2866" s="146" t="n">
        <v>405</v>
      </c>
      <c r="F2866" s="146" t="n">
        <v>4</v>
      </c>
      <c r="G2866" s="146" t="n">
        <v>10</v>
      </c>
      <c r="H2866" s="142" t="n">
        <f aca="false">F2866-G2866</f>
        <v>-6</v>
      </c>
      <c r="I2866" s="146" t="n">
        <v>20</v>
      </c>
      <c r="J2866" s="146" t="n">
        <v>17</v>
      </c>
      <c r="K2866" s="142" t="n">
        <f aca="false">I2866-J2866</f>
        <v>3</v>
      </c>
      <c r="L2866" s="142" t="n">
        <f aca="false">M2866-E2866-H2866-K2866</f>
        <v>0</v>
      </c>
      <c r="M2866" s="147" t="n">
        <v>402</v>
      </c>
      <c r="N2866" s="139"/>
      <c r="O2866" s="139"/>
    </row>
    <row r="2867" customFormat="false" ht="11.25" hidden="false" customHeight="false" outlineLevel="0" collapsed="false">
      <c r="A2867" s="99" t="s">
        <v>187</v>
      </c>
      <c r="B2867" s="99" t="s">
        <v>251</v>
      </c>
      <c r="C2867" s="149"/>
      <c r="D2867" s="150" t="s">
        <v>89</v>
      </c>
      <c r="E2867" s="146" t="n">
        <v>412</v>
      </c>
      <c r="F2867" s="146" t="n">
        <v>5</v>
      </c>
      <c r="G2867" s="146" t="n">
        <v>6</v>
      </c>
      <c r="H2867" s="142" t="n">
        <f aca="false">F2867-G2867</f>
        <v>-1</v>
      </c>
      <c r="I2867" s="146" t="n">
        <v>33</v>
      </c>
      <c r="J2867" s="146" t="n">
        <v>23</v>
      </c>
      <c r="K2867" s="142" t="n">
        <f aca="false">I2867-J2867</f>
        <v>10</v>
      </c>
      <c r="L2867" s="142" t="n">
        <f aca="false">M2867-E2867-H2867-K2867</f>
        <v>0</v>
      </c>
      <c r="M2867" s="147" t="n">
        <v>421</v>
      </c>
      <c r="N2867" s="139"/>
      <c r="O2867" s="139"/>
    </row>
    <row r="2868" customFormat="false" ht="11.25" hidden="false" customHeight="false" outlineLevel="0" collapsed="false">
      <c r="A2868" s="99" t="s">
        <v>187</v>
      </c>
      <c r="B2868" s="99" t="s">
        <v>251</v>
      </c>
      <c r="C2868" s="149"/>
      <c r="D2868" s="150" t="s">
        <v>90</v>
      </c>
      <c r="E2868" s="146" t="n">
        <v>817</v>
      </c>
      <c r="F2868" s="146" t="n">
        <v>9</v>
      </c>
      <c r="G2868" s="146" t="n">
        <v>16</v>
      </c>
      <c r="H2868" s="142" t="n">
        <f aca="false">F2868-G2868</f>
        <v>-7</v>
      </c>
      <c r="I2868" s="146" t="n">
        <v>53</v>
      </c>
      <c r="J2868" s="146" t="n">
        <v>40</v>
      </c>
      <c r="K2868" s="142" t="n">
        <f aca="false">I2868-J2868</f>
        <v>13</v>
      </c>
      <c r="L2868" s="142" t="n">
        <f aca="false">M2868-E2868-H2868-K2868</f>
        <v>0</v>
      </c>
      <c r="M2868" s="147" t="n">
        <v>823</v>
      </c>
      <c r="N2868" s="139"/>
      <c r="O2868" s="139"/>
    </row>
    <row r="2869" customFormat="false" ht="11.25" hidden="false" customHeight="false" outlineLevel="0" collapsed="false">
      <c r="A2869" s="99" t="s">
        <v>187</v>
      </c>
      <c r="B2869" s="99" t="s">
        <v>253</v>
      </c>
      <c r="C2869" s="149" t="s">
        <v>1212</v>
      </c>
      <c r="D2869" s="150" t="s">
        <v>88</v>
      </c>
      <c r="E2869" s="146" t="n">
        <v>236</v>
      </c>
      <c r="F2869" s="146" t="n">
        <v>3</v>
      </c>
      <c r="G2869" s="146" t="n">
        <v>0</v>
      </c>
      <c r="H2869" s="142" t="n">
        <f aca="false">F2869-G2869</f>
        <v>3</v>
      </c>
      <c r="I2869" s="146" t="n">
        <v>21</v>
      </c>
      <c r="J2869" s="146" t="n">
        <v>22</v>
      </c>
      <c r="K2869" s="142" t="n">
        <f aca="false">I2869-J2869</f>
        <v>-1</v>
      </c>
      <c r="L2869" s="142" t="n">
        <f aca="false">M2869-E2869-H2869-K2869</f>
        <v>0</v>
      </c>
      <c r="M2869" s="147" t="n">
        <v>238</v>
      </c>
      <c r="N2869" s="139"/>
      <c r="O2869" s="139"/>
    </row>
    <row r="2870" customFormat="false" ht="11.25" hidden="false" customHeight="false" outlineLevel="0" collapsed="false">
      <c r="A2870" s="99" t="s">
        <v>187</v>
      </c>
      <c r="B2870" s="99" t="s">
        <v>253</v>
      </c>
      <c r="C2870" s="149"/>
      <c r="D2870" s="150" t="s">
        <v>89</v>
      </c>
      <c r="E2870" s="146" t="n">
        <v>234</v>
      </c>
      <c r="F2870" s="146" t="n">
        <v>4</v>
      </c>
      <c r="G2870" s="146" t="n">
        <v>3</v>
      </c>
      <c r="H2870" s="142" t="n">
        <f aca="false">F2870-G2870</f>
        <v>1</v>
      </c>
      <c r="I2870" s="146" t="n">
        <v>21</v>
      </c>
      <c r="J2870" s="146" t="n">
        <v>20</v>
      </c>
      <c r="K2870" s="142" t="n">
        <f aca="false">I2870-J2870</f>
        <v>1</v>
      </c>
      <c r="L2870" s="142" t="n">
        <f aca="false">M2870-E2870-H2870-K2870</f>
        <v>0</v>
      </c>
      <c r="M2870" s="147" t="n">
        <v>236</v>
      </c>
      <c r="N2870" s="139"/>
      <c r="O2870" s="139"/>
    </row>
    <row r="2871" customFormat="false" ht="11.25" hidden="false" customHeight="false" outlineLevel="0" collapsed="false">
      <c r="A2871" s="99" t="s">
        <v>187</v>
      </c>
      <c r="B2871" s="99" t="s">
        <v>253</v>
      </c>
      <c r="C2871" s="149"/>
      <c r="D2871" s="150" t="s">
        <v>90</v>
      </c>
      <c r="E2871" s="146" t="n">
        <v>470</v>
      </c>
      <c r="F2871" s="146" t="n">
        <v>7</v>
      </c>
      <c r="G2871" s="146" t="n">
        <v>3</v>
      </c>
      <c r="H2871" s="142" t="n">
        <f aca="false">F2871-G2871</f>
        <v>4</v>
      </c>
      <c r="I2871" s="146" t="n">
        <v>42</v>
      </c>
      <c r="J2871" s="146" t="n">
        <v>42</v>
      </c>
      <c r="K2871" s="142" t="n">
        <f aca="false">I2871-J2871</f>
        <v>0</v>
      </c>
      <c r="L2871" s="142" t="n">
        <f aca="false">M2871-E2871-H2871-K2871</f>
        <v>0</v>
      </c>
      <c r="M2871" s="147" t="n">
        <v>474</v>
      </c>
      <c r="N2871" s="139"/>
      <c r="O2871" s="139"/>
    </row>
    <row r="2872" customFormat="false" ht="11.25" hidden="false" customHeight="false" outlineLevel="0" collapsed="false">
      <c r="A2872" s="99" t="s">
        <v>187</v>
      </c>
      <c r="B2872" s="99" t="s">
        <v>255</v>
      </c>
      <c r="C2872" s="149" t="s">
        <v>1213</v>
      </c>
      <c r="D2872" s="150" t="s">
        <v>88</v>
      </c>
      <c r="E2872" s="146" t="n">
        <v>790</v>
      </c>
      <c r="F2872" s="146" t="n">
        <v>6</v>
      </c>
      <c r="G2872" s="146" t="n">
        <v>6</v>
      </c>
      <c r="H2872" s="142" t="n">
        <f aca="false">F2872-G2872</f>
        <v>0</v>
      </c>
      <c r="I2872" s="146" t="n">
        <v>36</v>
      </c>
      <c r="J2872" s="146" t="n">
        <v>40</v>
      </c>
      <c r="K2872" s="142" t="n">
        <f aca="false">I2872-J2872</f>
        <v>-4</v>
      </c>
      <c r="L2872" s="142" t="n">
        <f aca="false">M2872-E2872-H2872-K2872</f>
        <v>0</v>
      </c>
      <c r="M2872" s="147" t="n">
        <v>786</v>
      </c>
      <c r="N2872" s="139"/>
      <c r="O2872" s="139"/>
    </row>
    <row r="2873" customFormat="false" ht="11.25" hidden="false" customHeight="false" outlineLevel="0" collapsed="false">
      <c r="A2873" s="99" t="s">
        <v>187</v>
      </c>
      <c r="B2873" s="99" t="s">
        <v>255</v>
      </c>
      <c r="C2873" s="149"/>
      <c r="D2873" s="150" t="s">
        <v>89</v>
      </c>
      <c r="E2873" s="146" t="n">
        <v>782</v>
      </c>
      <c r="F2873" s="146" t="n">
        <v>15</v>
      </c>
      <c r="G2873" s="146" t="n">
        <v>5</v>
      </c>
      <c r="H2873" s="142" t="n">
        <f aca="false">F2873-G2873</f>
        <v>10</v>
      </c>
      <c r="I2873" s="146" t="n">
        <v>34</v>
      </c>
      <c r="J2873" s="146" t="n">
        <v>44</v>
      </c>
      <c r="K2873" s="142" t="n">
        <f aca="false">I2873-J2873</f>
        <v>-10</v>
      </c>
      <c r="L2873" s="142" t="n">
        <f aca="false">M2873-E2873-H2873-K2873</f>
        <v>0</v>
      </c>
      <c r="M2873" s="147" t="n">
        <v>782</v>
      </c>
      <c r="N2873" s="139"/>
      <c r="O2873" s="139"/>
    </row>
    <row r="2874" customFormat="false" ht="11.25" hidden="false" customHeight="false" outlineLevel="0" collapsed="false">
      <c r="A2874" s="99" t="s">
        <v>187</v>
      </c>
      <c r="B2874" s="99" t="s">
        <v>255</v>
      </c>
      <c r="C2874" s="149"/>
      <c r="D2874" s="150" t="s">
        <v>90</v>
      </c>
      <c r="E2874" s="146" t="n">
        <v>1572</v>
      </c>
      <c r="F2874" s="146" t="n">
        <v>21</v>
      </c>
      <c r="G2874" s="146" t="n">
        <v>11</v>
      </c>
      <c r="H2874" s="142" t="n">
        <f aca="false">F2874-G2874</f>
        <v>10</v>
      </c>
      <c r="I2874" s="146" t="n">
        <v>70</v>
      </c>
      <c r="J2874" s="146" t="n">
        <v>84</v>
      </c>
      <c r="K2874" s="142" t="n">
        <f aca="false">I2874-J2874</f>
        <v>-14</v>
      </c>
      <c r="L2874" s="142" t="n">
        <f aca="false">M2874-E2874-H2874-K2874</f>
        <v>0</v>
      </c>
      <c r="M2874" s="147" t="n">
        <v>1568</v>
      </c>
      <c r="N2874" s="139"/>
      <c r="O2874" s="139"/>
    </row>
    <row r="2875" customFormat="false" ht="11.25" hidden="false" customHeight="false" outlineLevel="0" collapsed="false">
      <c r="A2875" s="99" t="s">
        <v>187</v>
      </c>
      <c r="B2875" s="99" t="s">
        <v>257</v>
      </c>
      <c r="C2875" s="149" t="s">
        <v>1214</v>
      </c>
      <c r="D2875" s="150" t="s">
        <v>88</v>
      </c>
      <c r="E2875" s="146" t="n">
        <v>204</v>
      </c>
      <c r="F2875" s="146" t="n">
        <v>0</v>
      </c>
      <c r="G2875" s="146" t="n">
        <v>0</v>
      </c>
      <c r="H2875" s="142" t="n">
        <f aca="false">F2875-G2875</f>
        <v>0</v>
      </c>
      <c r="I2875" s="146" t="n">
        <v>25</v>
      </c>
      <c r="J2875" s="146" t="n">
        <v>10</v>
      </c>
      <c r="K2875" s="142" t="n">
        <f aca="false">I2875-J2875</f>
        <v>15</v>
      </c>
      <c r="L2875" s="142" t="n">
        <f aca="false">M2875-E2875-H2875-K2875</f>
        <v>0</v>
      </c>
      <c r="M2875" s="147" t="n">
        <v>219</v>
      </c>
      <c r="N2875" s="139"/>
      <c r="O2875" s="139"/>
    </row>
    <row r="2876" customFormat="false" ht="11.25" hidden="false" customHeight="false" outlineLevel="0" collapsed="false">
      <c r="A2876" s="99" t="s">
        <v>187</v>
      </c>
      <c r="B2876" s="99" t="s">
        <v>257</v>
      </c>
      <c r="C2876" s="149"/>
      <c r="D2876" s="150" t="s">
        <v>89</v>
      </c>
      <c r="E2876" s="146" t="n">
        <v>185</v>
      </c>
      <c r="F2876" s="146" t="n">
        <v>0</v>
      </c>
      <c r="G2876" s="146" t="n">
        <v>0</v>
      </c>
      <c r="H2876" s="142" t="n">
        <f aca="false">F2876-G2876</f>
        <v>0</v>
      </c>
      <c r="I2876" s="146" t="n">
        <v>18</v>
      </c>
      <c r="J2876" s="146" t="n">
        <v>23</v>
      </c>
      <c r="K2876" s="142" t="n">
        <f aca="false">I2876-J2876</f>
        <v>-5</v>
      </c>
      <c r="L2876" s="142" t="n">
        <f aca="false">M2876-E2876-H2876-K2876</f>
        <v>0</v>
      </c>
      <c r="M2876" s="147" t="n">
        <v>180</v>
      </c>
      <c r="N2876" s="139"/>
      <c r="O2876" s="139"/>
    </row>
    <row r="2877" customFormat="false" ht="11.25" hidden="false" customHeight="false" outlineLevel="0" collapsed="false">
      <c r="A2877" s="99" t="s">
        <v>187</v>
      </c>
      <c r="B2877" s="99" t="s">
        <v>257</v>
      </c>
      <c r="C2877" s="149"/>
      <c r="D2877" s="150" t="s">
        <v>90</v>
      </c>
      <c r="E2877" s="146" t="n">
        <v>389</v>
      </c>
      <c r="F2877" s="146" t="n">
        <v>0</v>
      </c>
      <c r="G2877" s="146" t="n">
        <v>0</v>
      </c>
      <c r="H2877" s="142" t="n">
        <f aca="false">F2877-G2877</f>
        <v>0</v>
      </c>
      <c r="I2877" s="146" t="n">
        <v>43</v>
      </c>
      <c r="J2877" s="146" t="n">
        <v>33</v>
      </c>
      <c r="K2877" s="142" t="n">
        <f aca="false">I2877-J2877</f>
        <v>10</v>
      </c>
      <c r="L2877" s="142" t="n">
        <f aca="false">M2877-E2877-H2877-K2877</f>
        <v>0</v>
      </c>
      <c r="M2877" s="147" t="n">
        <v>399</v>
      </c>
      <c r="N2877" s="139"/>
      <c r="O2877" s="139"/>
    </row>
    <row r="2878" customFormat="false" ht="11.25" hidden="false" customHeight="false" outlineLevel="0" collapsed="false">
      <c r="A2878" s="99" t="s">
        <v>187</v>
      </c>
      <c r="B2878" s="99" t="s">
        <v>437</v>
      </c>
      <c r="C2878" s="149" t="s">
        <v>1215</v>
      </c>
      <c r="D2878" s="150" t="s">
        <v>88</v>
      </c>
      <c r="E2878" s="146" t="n">
        <v>441</v>
      </c>
      <c r="F2878" s="146" t="n">
        <v>5</v>
      </c>
      <c r="G2878" s="146" t="n">
        <v>6</v>
      </c>
      <c r="H2878" s="142" t="n">
        <f aca="false">F2878-G2878</f>
        <v>-1</v>
      </c>
      <c r="I2878" s="146" t="n">
        <v>39</v>
      </c>
      <c r="J2878" s="146" t="n">
        <v>44</v>
      </c>
      <c r="K2878" s="142" t="n">
        <f aca="false">I2878-J2878</f>
        <v>-5</v>
      </c>
      <c r="L2878" s="142" t="n">
        <f aca="false">M2878-E2878-H2878-K2878</f>
        <v>0</v>
      </c>
      <c r="M2878" s="147" t="n">
        <v>435</v>
      </c>
      <c r="N2878" s="139"/>
      <c r="O2878" s="139"/>
    </row>
    <row r="2879" customFormat="false" ht="11.25" hidden="false" customHeight="false" outlineLevel="0" collapsed="false">
      <c r="A2879" s="99" t="s">
        <v>187</v>
      </c>
      <c r="B2879" s="99" t="s">
        <v>437</v>
      </c>
      <c r="C2879" s="149"/>
      <c r="D2879" s="150" t="s">
        <v>89</v>
      </c>
      <c r="E2879" s="146" t="n">
        <v>391</v>
      </c>
      <c r="F2879" s="146" t="n">
        <v>7</v>
      </c>
      <c r="G2879" s="146" t="n">
        <v>1</v>
      </c>
      <c r="H2879" s="142" t="n">
        <f aca="false">F2879-G2879</f>
        <v>6</v>
      </c>
      <c r="I2879" s="146" t="n">
        <v>37</v>
      </c>
      <c r="J2879" s="146" t="n">
        <v>42</v>
      </c>
      <c r="K2879" s="142" t="n">
        <f aca="false">I2879-J2879</f>
        <v>-5</v>
      </c>
      <c r="L2879" s="142" t="n">
        <f aca="false">M2879-E2879-H2879-K2879</f>
        <v>0</v>
      </c>
      <c r="M2879" s="147" t="n">
        <v>392</v>
      </c>
      <c r="N2879" s="139"/>
      <c r="O2879" s="139"/>
    </row>
    <row r="2880" customFormat="false" ht="11.25" hidden="false" customHeight="false" outlineLevel="0" collapsed="false">
      <c r="A2880" s="99" t="s">
        <v>187</v>
      </c>
      <c r="B2880" s="99" t="s">
        <v>437</v>
      </c>
      <c r="C2880" s="149"/>
      <c r="D2880" s="150" t="s">
        <v>90</v>
      </c>
      <c r="E2880" s="146" t="n">
        <v>832</v>
      </c>
      <c r="F2880" s="146" t="n">
        <v>12</v>
      </c>
      <c r="G2880" s="146" t="n">
        <v>7</v>
      </c>
      <c r="H2880" s="142" t="n">
        <f aca="false">F2880-G2880</f>
        <v>5</v>
      </c>
      <c r="I2880" s="146" t="n">
        <v>76</v>
      </c>
      <c r="J2880" s="146" t="n">
        <v>86</v>
      </c>
      <c r="K2880" s="142" t="n">
        <f aca="false">I2880-J2880</f>
        <v>-10</v>
      </c>
      <c r="L2880" s="142" t="n">
        <f aca="false">M2880-E2880-H2880-K2880</f>
        <v>0</v>
      </c>
      <c r="M2880" s="147" t="n">
        <v>827</v>
      </c>
      <c r="N2880" s="139"/>
      <c r="O2880" s="139"/>
    </row>
    <row r="2881" customFormat="false" ht="11.25" hidden="false" customHeight="false" outlineLevel="0" collapsed="false">
      <c r="A2881" s="98" t="s">
        <v>187</v>
      </c>
      <c r="B2881" s="132"/>
      <c r="C2881" s="133" t="s">
        <v>1216</v>
      </c>
      <c r="D2881" s="134" t="s">
        <v>88</v>
      </c>
      <c r="E2881" s="135" t="n">
        <v>126735</v>
      </c>
      <c r="F2881" s="135" t="n">
        <v>1112</v>
      </c>
      <c r="G2881" s="135" t="n">
        <v>1218</v>
      </c>
      <c r="H2881" s="137" t="n">
        <f aca="false">F2881-G2881</f>
        <v>-106</v>
      </c>
      <c r="I2881" s="135" t="n">
        <v>8985</v>
      </c>
      <c r="J2881" s="135" t="n">
        <v>8352</v>
      </c>
      <c r="K2881" s="159" t="n">
        <f aca="false">I2881-J2881</f>
        <v>633</v>
      </c>
      <c r="L2881" s="137" t="n">
        <f aca="false">M2881-E2881-H2881-K2881</f>
        <v>20</v>
      </c>
      <c r="M2881" s="148" t="n">
        <v>127282</v>
      </c>
      <c r="N2881" s="139"/>
      <c r="O2881" s="139"/>
    </row>
    <row r="2882" customFormat="false" ht="11.25" hidden="false" customHeight="false" outlineLevel="0" collapsed="false">
      <c r="A2882" s="98" t="s">
        <v>187</v>
      </c>
      <c r="B2882" s="132"/>
      <c r="C2882" s="133"/>
      <c r="D2882" s="134" t="s">
        <v>89</v>
      </c>
      <c r="E2882" s="135" t="n">
        <v>131415</v>
      </c>
      <c r="F2882" s="135" t="n">
        <v>1051</v>
      </c>
      <c r="G2882" s="135" t="n">
        <v>1313</v>
      </c>
      <c r="H2882" s="137" t="n">
        <f aca="false">F2882-G2882</f>
        <v>-262</v>
      </c>
      <c r="I2882" s="135" t="n">
        <v>8904</v>
      </c>
      <c r="J2882" s="135" t="n">
        <v>8148</v>
      </c>
      <c r="K2882" s="159" t="n">
        <f aca="false">I2882-J2882</f>
        <v>756</v>
      </c>
      <c r="L2882" s="137" t="n">
        <f aca="false">M2882-E2882-H2882-K2882</f>
        <v>9</v>
      </c>
      <c r="M2882" s="148" t="n">
        <v>131918</v>
      </c>
      <c r="N2882" s="139"/>
      <c r="O2882" s="139"/>
    </row>
    <row r="2883" customFormat="false" ht="11.25" hidden="false" customHeight="false" outlineLevel="0" collapsed="false">
      <c r="A2883" s="98" t="s">
        <v>187</v>
      </c>
      <c r="B2883" s="132"/>
      <c r="C2883" s="133"/>
      <c r="D2883" s="134" t="s">
        <v>90</v>
      </c>
      <c r="E2883" s="135" t="n">
        <v>258150</v>
      </c>
      <c r="F2883" s="135" t="n">
        <v>2163</v>
      </c>
      <c r="G2883" s="135" t="n">
        <v>2531</v>
      </c>
      <c r="H2883" s="137" t="n">
        <f aca="false">F2883-G2883</f>
        <v>-368</v>
      </c>
      <c r="I2883" s="135" t="n">
        <v>17889</v>
      </c>
      <c r="J2883" s="135" t="n">
        <v>16500</v>
      </c>
      <c r="K2883" s="159" t="n">
        <f aca="false">I2883-J2883</f>
        <v>1389</v>
      </c>
      <c r="L2883" s="137" t="n">
        <f aca="false">M2883-E2883-H2883-K2883</f>
        <v>29</v>
      </c>
      <c r="M2883" s="148" t="n">
        <v>259200</v>
      </c>
      <c r="N2883" s="139"/>
      <c r="O2883" s="139"/>
    </row>
    <row r="2884" customFormat="false" ht="11.25" hidden="false" customHeight="false" outlineLevel="0" collapsed="false">
      <c r="A2884" s="99" t="s">
        <v>189</v>
      </c>
      <c r="B2884" s="99" t="s">
        <v>85</v>
      </c>
      <c r="C2884" s="149" t="s">
        <v>1217</v>
      </c>
      <c r="D2884" s="150" t="s">
        <v>88</v>
      </c>
      <c r="E2884" s="146" t="n">
        <v>63</v>
      </c>
      <c r="F2884" s="146" t="n">
        <v>1</v>
      </c>
      <c r="G2884" s="146" t="n">
        <v>1</v>
      </c>
      <c r="H2884" s="142" t="n">
        <f aca="false">F2884-G2884</f>
        <v>0</v>
      </c>
      <c r="I2884" s="146" t="n">
        <v>8</v>
      </c>
      <c r="J2884" s="146" t="n">
        <v>7</v>
      </c>
      <c r="K2884" s="142" t="n">
        <f aca="false">I2884-J2884</f>
        <v>1</v>
      </c>
      <c r="L2884" s="142" t="n">
        <f aca="false">M2884-E2884-H2884-K2884</f>
        <v>0</v>
      </c>
      <c r="M2884" s="147" t="n">
        <v>64</v>
      </c>
      <c r="N2884" s="139"/>
      <c r="O2884" s="139"/>
    </row>
    <row r="2885" customFormat="false" ht="11.25" hidden="false" customHeight="false" outlineLevel="0" collapsed="false">
      <c r="A2885" s="99" t="s">
        <v>189</v>
      </c>
      <c r="B2885" s="99" t="s">
        <v>85</v>
      </c>
      <c r="C2885" s="149"/>
      <c r="D2885" s="150" t="s">
        <v>89</v>
      </c>
      <c r="E2885" s="146" t="n">
        <v>40</v>
      </c>
      <c r="F2885" s="146" t="n">
        <v>1</v>
      </c>
      <c r="G2885" s="146" t="n">
        <v>1</v>
      </c>
      <c r="H2885" s="142" t="n">
        <f aca="false">F2885-G2885</f>
        <v>0</v>
      </c>
      <c r="I2885" s="146" t="n">
        <v>9</v>
      </c>
      <c r="J2885" s="146" t="n">
        <v>5</v>
      </c>
      <c r="K2885" s="142" t="n">
        <f aca="false">I2885-J2885</f>
        <v>4</v>
      </c>
      <c r="L2885" s="142" t="n">
        <f aca="false">M2885-E2885-H2885-K2885</f>
        <v>0</v>
      </c>
      <c r="M2885" s="147" t="n">
        <v>44</v>
      </c>
      <c r="N2885" s="139"/>
      <c r="O2885" s="139"/>
    </row>
    <row r="2886" customFormat="false" ht="11.25" hidden="false" customHeight="false" outlineLevel="0" collapsed="false">
      <c r="A2886" s="99" t="s">
        <v>189</v>
      </c>
      <c r="B2886" s="99" t="s">
        <v>85</v>
      </c>
      <c r="C2886" s="149"/>
      <c r="D2886" s="150" t="s">
        <v>90</v>
      </c>
      <c r="E2886" s="146" t="n">
        <v>103</v>
      </c>
      <c r="F2886" s="146" t="n">
        <v>2</v>
      </c>
      <c r="G2886" s="146" t="n">
        <v>2</v>
      </c>
      <c r="H2886" s="142" t="n">
        <f aca="false">F2886-G2886</f>
        <v>0</v>
      </c>
      <c r="I2886" s="146" t="n">
        <v>17</v>
      </c>
      <c r="J2886" s="146" t="n">
        <v>12</v>
      </c>
      <c r="K2886" s="142" t="n">
        <f aca="false">I2886-J2886</f>
        <v>5</v>
      </c>
      <c r="L2886" s="142" t="n">
        <f aca="false">M2886-E2886-H2886-K2886</f>
        <v>0</v>
      </c>
      <c r="M2886" s="147" t="n">
        <v>108</v>
      </c>
      <c r="N2886" s="139"/>
      <c r="O2886" s="139"/>
    </row>
    <row r="2887" customFormat="false" ht="11.25" hidden="false" customHeight="false" outlineLevel="0" collapsed="false">
      <c r="A2887" s="99" t="s">
        <v>189</v>
      </c>
      <c r="B2887" s="99" t="s">
        <v>91</v>
      </c>
      <c r="C2887" s="149" t="s">
        <v>1218</v>
      </c>
      <c r="D2887" s="150" t="s">
        <v>88</v>
      </c>
      <c r="E2887" s="146" t="n">
        <v>39</v>
      </c>
      <c r="F2887" s="146" t="n">
        <v>0</v>
      </c>
      <c r="G2887" s="146" t="n">
        <v>0</v>
      </c>
      <c r="H2887" s="142" t="n">
        <f aca="false">F2887-G2887</f>
        <v>0</v>
      </c>
      <c r="I2887" s="146" t="n">
        <v>3</v>
      </c>
      <c r="J2887" s="146" t="n">
        <v>0</v>
      </c>
      <c r="K2887" s="142" t="n">
        <f aca="false">I2887-J2887</f>
        <v>3</v>
      </c>
      <c r="L2887" s="142" t="n">
        <f aca="false">M2887-E2887-H2887-K2887</f>
        <v>0</v>
      </c>
      <c r="M2887" s="147" t="n">
        <v>42</v>
      </c>
      <c r="N2887" s="139"/>
      <c r="O2887" s="139"/>
    </row>
    <row r="2888" customFormat="false" ht="11.25" hidden="false" customHeight="false" outlineLevel="0" collapsed="false">
      <c r="A2888" s="99" t="s">
        <v>189</v>
      </c>
      <c r="B2888" s="99" t="s">
        <v>91</v>
      </c>
      <c r="C2888" s="149"/>
      <c r="D2888" s="150" t="s">
        <v>89</v>
      </c>
      <c r="E2888" s="146" t="n">
        <v>25</v>
      </c>
      <c r="F2888" s="146" t="n">
        <v>0</v>
      </c>
      <c r="G2888" s="146" t="n">
        <v>2</v>
      </c>
      <c r="H2888" s="142" t="n">
        <f aca="false">F2888-G2888</f>
        <v>-2</v>
      </c>
      <c r="I2888" s="146" t="n">
        <v>0</v>
      </c>
      <c r="J2888" s="146" t="n">
        <v>1</v>
      </c>
      <c r="K2888" s="142" t="n">
        <f aca="false">I2888-J2888</f>
        <v>-1</v>
      </c>
      <c r="L2888" s="142" t="n">
        <f aca="false">M2888-E2888-H2888-K2888</f>
        <v>0</v>
      </c>
      <c r="M2888" s="147" t="n">
        <v>22</v>
      </c>
      <c r="N2888" s="139"/>
      <c r="O2888" s="139"/>
    </row>
    <row r="2889" customFormat="false" ht="11.25" hidden="false" customHeight="false" outlineLevel="0" collapsed="false">
      <c r="A2889" s="99" t="s">
        <v>189</v>
      </c>
      <c r="B2889" s="99" t="s">
        <v>91</v>
      </c>
      <c r="C2889" s="149"/>
      <c r="D2889" s="150" t="s">
        <v>90</v>
      </c>
      <c r="E2889" s="146" t="n">
        <v>64</v>
      </c>
      <c r="F2889" s="146" t="n">
        <v>0</v>
      </c>
      <c r="G2889" s="146" t="n">
        <v>2</v>
      </c>
      <c r="H2889" s="142" t="n">
        <f aca="false">F2889-G2889</f>
        <v>-2</v>
      </c>
      <c r="I2889" s="146" t="n">
        <v>3</v>
      </c>
      <c r="J2889" s="146" t="n">
        <v>1</v>
      </c>
      <c r="K2889" s="142" t="n">
        <f aca="false">I2889-J2889</f>
        <v>2</v>
      </c>
      <c r="L2889" s="142" t="n">
        <f aca="false">M2889-E2889-H2889-K2889</f>
        <v>0</v>
      </c>
      <c r="M2889" s="147" t="n">
        <v>64</v>
      </c>
      <c r="N2889" s="139"/>
      <c r="O2889" s="139"/>
    </row>
    <row r="2890" customFormat="false" ht="11.25" hidden="false" customHeight="false" outlineLevel="0" collapsed="false">
      <c r="A2890" s="99" t="s">
        <v>189</v>
      </c>
      <c r="B2890" s="99" t="s">
        <v>93</v>
      </c>
      <c r="C2890" s="149" t="s">
        <v>1219</v>
      </c>
      <c r="D2890" s="150" t="s">
        <v>88</v>
      </c>
      <c r="E2890" s="146" t="n">
        <v>111</v>
      </c>
      <c r="F2890" s="146" t="n">
        <v>1</v>
      </c>
      <c r="G2890" s="146" t="n">
        <v>1</v>
      </c>
      <c r="H2890" s="142" t="n">
        <f aca="false">F2890-G2890</f>
        <v>0</v>
      </c>
      <c r="I2890" s="146" t="n">
        <v>3</v>
      </c>
      <c r="J2890" s="146" t="n">
        <v>7</v>
      </c>
      <c r="K2890" s="142" t="n">
        <f aca="false">I2890-J2890</f>
        <v>-4</v>
      </c>
      <c r="L2890" s="142" t="n">
        <f aca="false">M2890-E2890-H2890-K2890</f>
        <v>0</v>
      </c>
      <c r="M2890" s="147" t="n">
        <v>107</v>
      </c>
      <c r="N2890" s="139"/>
      <c r="O2890" s="139"/>
    </row>
    <row r="2891" customFormat="false" ht="11.25" hidden="false" customHeight="false" outlineLevel="0" collapsed="false">
      <c r="A2891" s="99" t="s">
        <v>189</v>
      </c>
      <c r="B2891" s="99" t="s">
        <v>93</v>
      </c>
      <c r="C2891" s="149"/>
      <c r="D2891" s="150" t="s">
        <v>89</v>
      </c>
      <c r="E2891" s="146" t="n">
        <v>97</v>
      </c>
      <c r="F2891" s="146" t="n">
        <v>0</v>
      </c>
      <c r="G2891" s="146" t="n">
        <v>6</v>
      </c>
      <c r="H2891" s="142" t="n">
        <f aca="false">F2891-G2891</f>
        <v>-6</v>
      </c>
      <c r="I2891" s="146" t="n">
        <v>9</v>
      </c>
      <c r="J2891" s="146" t="n">
        <v>7</v>
      </c>
      <c r="K2891" s="142" t="n">
        <f aca="false">I2891-J2891</f>
        <v>2</v>
      </c>
      <c r="L2891" s="142" t="n">
        <f aca="false">M2891-E2891-H2891-K2891</f>
        <v>0</v>
      </c>
      <c r="M2891" s="147" t="n">
        <v>93</v>
      </c>
      <c r="N2891" s="139"/>
      <c r="O2891" s="139"/>
    </row>
    <row r="2892" customFormat="false" ht="11.25" hidden="false" customHeight="false" outlineLevel="0" collapsed="false">
      <c r="A2892" s="99" t="s">
        <v>189</v>
      </c>
      <c r="B2892" s="99" t="s">
        <v>93</v>
      </c>
      <c r="C2892" s="149"/>
      <c r="D2892" s="150" t="s">
        <v>90</v>
      </c>
      <c r="E2892" s="146" t="n">
        <v>208</v>
      </c>
      <c r="F2892" s="146" t="n">
        <v>1</v>
      </c>
      <c r="G2892" s="146" t="n">
        <v>7</v>
      </c>
      <c r="H2892" s="142" t="n">
        <f aca="false">F2892-G2892</f>
        <v>-6</v>
      </c>
      <c r="I2892" s="146" t="n">
        <v>12</v>
      </c>
      <c r="J2892" s="146" t="n">
        <v>14</v>
      </c>
      <c r="K2892" s="142" t="n">
        <f aca="false">I2892-J2892</f>
        <v>-2</v>
      </c>
      <c r="L2892" s="142" t="n">
        <f aca="false">M2892-E2892-H2892-K2892</f>
        <v>0</v>
      </c>
      <c r="M2892" s="147" t="n">
        <v>200</v>
      </c>
      <c r="N2892" s="139"/>
      <c r="O2892" s="139"/>
    </row>
    <row r="2893" customFormat="false" ht="11.25" hidden="false" customHeight="false" outlineLevel="0" collapsed="false">
      <c r="A2893" s="99" t="s">
        <v>189</v>
      </c>
      <c r="B2893" s="99" t="s">
        <v>95</v>
      </c>
      <c r="C2893" s="149" t="s">
        <v>1220</v>
      </c>
      <c r="D2893" s="150" t="s">
        <v>88</v>
      </c>
      <c r="E2893" s="146" t="n">
        <v>139</v>
      </c>
      <c r="F2893" s="146" t="n">
        <v>0</v>
      </c>
      <c r="G2893" s="146" t="n">
        <v>0</v>
      </c>
      <c r="H2893" s="142" t="n">
        <f aca="false">F2893-G2893</f>
        <v>0</v>
      </c>
      <c r="I2893" s="146" t="n">
        <v>5</v>
      </c>
      <c r="J2893" s="146" t="n">
        <v>11</v>
      </c>
      <c r="K2893" s="142" t="n">
        <f aca="false">I2893-J2893</f>
        <v>-6</v>
      </c>
      <c r="L2893" s="142" t="n">
        <f aca="false">M2893-E2893-H2893-K2893</f>
        <v>0</v>
      </c>
      <c r="M2893" s="147" t="n">
        <v>133</v>
      </c>
      <c r="N2893" s="139"/>
      <c r="O2893" s="139"/>
    </row>
    <row r="2894" customFormat="false" ht="11.25" hidden="false" customHeight="false" outlineLevel="0" collapsed="false">
      <c r="A2894" s="99" t="s">
        <v>189</v>
      </c>
      <c r="B2894" s="99" t="s">
        <v>95</v>
      </c>
      <c r="C2894" s="149"/>
      <c r="D2894" s="150" t="s">
        <v>89</v>
      </c>
      <c r="E2894" s="146" t="n">
        <v>139</v>
      </c>
      <c r="F2894" s="146" t="n">
        <v>1</v>
      </c>
      <c r="G2894" s="146" t="n">
        <v>2</v>
      </c>
      <c r="H2894" s="142" t="n">
        <f aca="false">F2894-G2894</f>
        <v>-1</v>
      </c>
      <c r="I2894" s="146" t="n">
        <v>4</v>
      </c>
      <c r="J2894" s="146" t="n">
        <v>9</v>
      </c>
      <c r="K2894" s="142" t="n">
        <f aca="false">I2894-J2894</f>
        <v>-5</v>
      </c>
      <c r="L2894" s="142" t="n">
        <f aca="false">M2894-E2894-H2894-K2894</f>
        <v>0</v>
      </c>
      <c r="M2894" s="147" t="n">
        <v>133</v>
      </c>
      <c r="N2894" s="139"/>
      <c r="O2894" s="139"/>
    </row>
    <row r="2895" customFormat="false" ht="11.25" hidden="false" customHeight="false" outlineLevel="0" collapsed="false">
      <c r="A2895" s="99" t="s">
        <v>189</v>
      </c>
      <c r="B2895" s="99" t="s">
        <v>95</v>
      </c>
      <c r="C2895" s="149"/>
      <c r="D2895" s="150" t="s">
        <v>90</v>
      </c>
      <c r="E2895" s="146" t="n">
        <v>278</v>
      </c>
      <c r="F2895" s="146" t="n">
        <v>1</v>
      </c>
      <c r="G2895" s="146" t="n">
        <v>2</v>
      </c>
      <c r="H2895" s="142" t="n">
        <f aca="false">F2895-G2895</f>
        <v>-1</v>
      </c>
      <c r="I2895" s="146" t="n">
        <v>9</v>
      </c>
      <c r="J2895" s="146" t="n">
        <v>20</v>
      </c>
      <c r="K2895" s="142" t="n">
        <f aca="false">I2895-J2895</f>
        <v>-11</v>
      </c>
      <c r="L2895" s="142" t="n">
        <f aca="false">M2895-E2895-H2895-K2895</f>
        <v>0</v>
      </c>
      <c r="M2895" s="147" t="n">
        <v>266</v>
      </c>
      <c r="N2895" s="139"/>
      <c r="O2895" s="139"/>
    </row>
    <row r="2896" customFormat="false" ht="11.25" hidden="false" customHeight="false" outlineLevel="0" collapsed="false">
      <c r="A2896" s="99" t="s">
        <v>189</v>
      </c>
      <c r="B2896" s="99" t="s">
        <v>102</v>
      </c>
      <c r="C2896" s="149" t="s">
        <v>1221</v>
      </c>
      <c r="D2896" s="150" t="s">
        <v>88</v>
      </c>
      <c r="E2896" s="146" t="n">
        <v>73</v>
      </c>
      <c r="F2896" s="146" t="n">
        <v>1</v>
      </c>
      <c r="G2896" s="146" t="n">
        <v>0</v>
      </c>
      <c r="H2896" s="142" t="n">
        <f aca="false">F2896-G2896</f>
        <v>1</v>
      </c>
      <c r="I2896" s="146" t="n">
        <v>2</v>
      </c>
      <c r="J2896" s="146" t="n">
        <v>5</v>
      </c>
      <c r="K2896" s="142" t="n">
        <f aca="false">I2896-J2896</f>
        <v>-3</v>
      </c>
      <c r="L2896" s="142" t="n">
        <f aca="false">M2896-E2896-H2896-K2896</f>
        <v>0</v>
      </c>
      <c r="M2896" s="147" t="n">
        <v>71</v>
      </c>
      <c r="N2896" s="139"/>
      <c r="O2896" s="139"/>
    </row>
    <row r="2897" customFormat="false" ht="11.25" hidden="false" customHeight="false" outlineLevel="0" collapsed="false">
      <c r="A2897" s="99" t="s">
        <v>189</v>
      </c>
      <c r="B2897" s="99" t="s">
        <v>102</v>
      </c>
      <c r="C2897" s="149"/>
      <c r="D2897" s="150" t="s">
        <v>89</v>
      </c>
      <c r="E2897" s="146" t="n">
        <v>68</v>
      </c>
      <c r="F2897" s="146" t="n">
        <v>3</v>
      </c>
      <c r="G2897" s="146" t="n">
        <v>0</v>
      </c>
      <c r="H2897" s="142" t="n">
        <f aca="false">F2897-G2897</f>
        <v>3</v>
      </c>
      <c r="I2897" s="146" t="n">
        <v>4</v>
      </c>
      <c r="J2897" s="146" t="n">
        <v>3</v>
      </c>
      <c r="K2897" s="142" t="n">
        <f aca="false">I2897-J2897</f>
        <v>1</v>
      </c>
      <c r="L2897" s="142" t="n">
        <f aca="false">M2897-E2897-H2897-K2897</f>
        <v>0</v>
      </c>
      <c r="M2897" s="147" t="n">
        <v>72</v>
      </c>
      <c r="N2897" s="139"/>
      <c r="O2897" s="139"/>
    </row>
    <row r="2898" customFormat="false" ht="11.25" hidden="false" customHeight="false" outlineLevel="0" collapsed="false">
      <c r="A2898" s="99" t="s">
        <v>189</v>
      </c>
      <c r="B2898" s="99" t="s">
        <v>102</v>
      </c>
      <c r="C2898" s="149"/>
      <c r="D2898" s="150" t="s">
        <v>90</v>
      </c>
      <c r="E2898" s="146" t="n">
        <v>141</v>
      </c>
      <c r="F2898" s="146" t="n">
        <v>4</v>
      </c>
      <c r="G2898" s="146" t="n">
        <v>0</v>
      </c>
      <c r="H2898" s="142" t="n">
        <f aca="false">F2898-G2898</f>
        <v>4</v>
      </c>
      <c r="I2898" s="146" t="n">
        <v>6</v>
      </c>
      <c r="J2898" s="146" t="n">
        <v>8</v>
      </c>
      <c r="K2898" s="142" t="n">
        <f aca="false">I2898-J2898</f>
        <v>-2</v>
      </c>
      <c r="L2898" s="142" t="n">
        <f aca="false">M2898-E2898-H2898-K2898</f>
        <v>0</v>
      </c>
      <c r="M2898" s="147" t="n">
        <v>143</v>
      </c>
      <c r="N2898" s="139"/>
      <c r="O2898" s="139"/>
    </row>
    <row r="2899" customFormat="false" ht="11.25" hidden="false" customHeight="false" outlineLevel="0" collapsed="false">
      <c r="A2899" s="99" t="s">
        <v>189</v>
      </c>
      <c r="B2899" s="99" t="s">
        <v>104</v>
      </c>
      <c r="C2899" s="149" t="s">
        <v>1222</v>
      </c>
      <c r="D2899" s="150" t="s">
        <v>88</v>
      </c>
      <c r="E2899" s="146" t="n">
        <v>328</v>
      </c>
      <c r="F2899" s="146" t="n">
        <v>1</v>
      </c>
      <c r="G2899" s="146" t="n">
        <v>4</v>
      </c>
      <c r="H2899" s="142" t="n">
        <f aca="false">F2899-G2899</f>
        <v>-3</v>
      </c>
      <c r="I2899" s="146" t="n">
        <v>25</v>
      </c>
      <c r="J2899" s="146" t="n">
        <v>17</v>
      </c>
      <c r="K2899" s="142" t="n">
        <f aca="false">I2899-J2899</f>
        <v>8</v>
      </c>
      <c r="L2899" s="142" t="n">
        <f aca="false">M2899-E2899-H2899-K2899</f>
        <v>0</v>
      </c>
      <c r="M2899" s="147" t="n">
        <v>333</v>
      </c>
      <c r="N2899" s="139"/>
      <c r="O2899" s="139"/>
    </row>
    <row r="2900" customFormat="false" ht="11.25" hidden="false" customHeight="false" outlineLevel="0" collapsed="false">
      <c r="A2900" s="99" t="s">
        <v>189</v>
      </c>
      <c r="B2900" s="99" t="s">
        <v>104</v>
      </c>
      <c r="C2900" s="149"/>
      <c r="D2900" s="150" t="s">
        <v>89</v>
      </c>
      <c r="E2900" s="146" t="n">
        <v>287</v>
      </c>
      <c r="F2900" s="146" t="n">
        <v>2</v>
      </c>
      <c r="G2900" s="146" t="n">
        <v>1</v>
      </c>
      <c r="H2900" s="142" t="n">
        <f aca="false">F2900-G2900</f>
        <v>1</v>
      </c>
      <c r="I2900" s="146" t="n">
        <v>13</v>
      </c>
      <c r="J2900" s="146" t="n">
        <v>18</v>
      </c>
      <c r="K2900" s="142" t="n">
        <f aca="false">I2900-J2900</f>
        <v>-5</v>
      </c>
      <c r="L2900" s="142" t="n">
        <f aca="false">M2900-E2900-H2900-K2900</f>
        <v>0</v>
      </c>
      <c r="M2900" s="147" t="n">
        <v>283</v>
      </c>
      <c r="N2900" s="139"/>
      <c r="O2900" s="139"/>
    </row>
    <row r="2901" customFormat="false" ht="11.25" hidden="false" customHeight="false" outlineLevel="0" collapsed="false">
      <c r="A2901" s="99" t="s">
        <v>189</v>
      </c>
      <c r="B2901" s="99" t="s">
        <v>104</v>
      </c>
      <c r="C2901" s="149"/>
      <c r="D2901" s="150" t="s">
        <v>90</v>
      </c>
      <c r="E2901" s="146" t="n">
        <v>615</v>
      </c>
      <c r="F2901" s="146" t="n">
        <v>3</v>
      </c>
      <c r="G2901" s="146" t="n">
        <v>5</v>
      </c>
      <c r="H2901" s="142" t="n">
        <f aca="false">F2901-G2901</f>
        <v>-2</v>
      </c>
      <c r="I2901" s="146" t="n">
        <v>38</v>
      </c>
      <c r="J2901" s="146" t="n">
        <v>35</v>
      </c>
      <c r="K2901" s="142" t="n">
        <f aca="false">I2901-J2901</f>
        <v>3</v>
      </c>
      <c r="L2901" s="142" t="n">
        <f aca="false">M2901-E2901-H2901-K2901</f>
        <v>0</v>
      </c>
      <c r="M2901" s="147" t="n">
        <v>616</v>
      </c>
      <c r="N2901" s="139"/>
      <c r="O2901" s="139"/>
    </row>
    <row r="2902" customFormat="false" ht="11.25" hidden="false" customHeight="false" outlineLevel="0" collapsed="false">
      <c r="A2902" s="99" t="s">
        <v>189</v>
      </c>
      <c r="B2902" s="99" t="s">
        <v>331</v>
      </c>
      <c r="C2902" s="149" t="s">
        <v>1223</v>
      </c>
      <c r="D2902" s="150" t="s">
        <v>88</v>
      </c>
      <c r="E2902" s="146" t="n">
        <v>462</v>
      </c>
      <c r="F2902" s="146" t="n">
        <v>1</v>
      </c>
      <c r="G2902" s="146" t="n">
        <v>4</v>
      </c>
      <c r="H2902" s="142" t="n">
        <f aca="false">F2902-G2902</f>
        <v>-3</v>
      </c>
      <c r="I2902" s="146" t="n">
        <v>40</v>
      </c>
      <c r="J2902" s="146" t="n">
        <v>37</v>
      </c>
      <c r="K2902" s="142" t="n">
        <f aca="false">I2902-J2902</f>
        <v>3</v>
      </c>
      <c r="L2902" s="142" t="n">
        <f aca="false">M2902-E2902-H2902-K2902</f>
        <v>1</v>
      </c>
      <c r="M2902" s="147" t="n">
        <v>463</v>
      </c>
      <c r="N2902" s="139"/>
      <c r="O2902" s="139"/>
    </row>
    <row r="2903" customFormat="false" ht="11.25" hidden="false" customHeight="false" outlineLevel="0" collapsed="false">
      <c r="A2903" s="99" t="s">
        <v>189</v>
      </c>
      <c r="B2903" s="99" t="s">
        <v>331</v>
      </c>
      <c r="C2903" s="149"/>
      <c r="D2903" s="150" t="s">
        <v>89</v>
      </c>
      <c r="E2903" s="146" t="n">
        <v>421</v>
      </c>
      <c r="F2903" s="146" t="n">
        <v>2</v>
      </c>
      <c r="G2903" s="146" t="n">
        <v>0</v>
      </c>
      <c r="H2903" s="142" t="n">
        <f aca="false">F2903-G2903</f>
        <v>2</v>
      </c>
      <c r="I2903" s="146" t="n">
        <v>29</v>
      </c>
      <c r="J2903" s="146" t="n">
        <v>32</v>
      </c>
      <c r="K2903" s="142" t="n">
        <f aca="false">I2903-J2903</f>
        <v>-3</v>
      </c>
      <c r="L2903" s="142" t="n">
        <f aca="false">M2903-E2903-H2903-K2903</f>
        <v>0</v>
      </c>
      <c r="M2903" s="147" t="n">
        <v>420</v>
      </c>
      <c r="N2903" s="139"/>
      <c r="O2903" s="139"/>
    </row>
    <row r="2904" customFormat="false" ht="11.25" hidden="false" customHeight="false" outlineLevel="0" collapsed="false">
      <c r="A2904" s="99" t="s">
        <v>189</v>
      </c>
      <c r="B2904" s="99" t="s">
        <v>331</v>
      </c>
      <c r="C2904" s="149"/>
      <c r="D2904" s="150" t="s">
        <v>90</v>
      </c>
      <c r="E2904" s="146" t="n">
        <v>883</v>
      </c>
      <c r="F2904" s="146" t="n">
        <v>3</v>
      </c>
      <c r="G2904" s="146" t="n">
        <v>4</v>
      </c>
      <c r="H2904" s="142" t="n">
        <f aca="false">F2904-G2904</f>
        <v>-1</v>
      </c>
      <c r="I2904" s="146" t="n">
        <v>69</v>
      </c>
      <c r="J2904" s="146" t="n">
        <v>69</v>
      </c>
      <c r="K2904" s="142" t="n">
        <f aca="false">I2904-J2904</f>
        <v>0</v>
      </c>
      <c r="L2904" s="142" t="n">
        <f aca="false">M2904-E2904-H2904-K2904</f>
        <v>1</v>
      </c>
      <c r="M2904" s="147" t="n">
        <v>883</v>
      </c>
      <c r="N2904" s="139"/>
      <c r="O2904" s="139"/>
    </row>
    <row r="2905" customFormat="false" ht="11.25" hidden="false" customHeight="false" outlineLevel="0" collapsed="false">
      <c r="A2905" s="99" t="s">
        <v>189</v>
      </c>
      <c r="B2905" s="99" t="s">
        <v>106</v>
      </c>
      <c r="C2905" s="149" t="s">
        <v>1224</v>
      </c>
      <c r="D2905" s="150" t="s">
        <v>88</v>
      </c>
      <c r="E2905" s="146" t="n">
        <v>46</v>
      </c>
      <c r="F2905" s="146" t="n">
        <v>0</v>
      </c>
      <c r="G2905" s="146" t="n">
        <v>0</v>
      </c>
      <c r="H2905" s="142" t="n">
        <f aca="false">F2905-G2905</f>
        <v>0</v>
      </c>
      <c r="I2905" s="146" t="n">
        <v>4</v>
      </c>
      <c r="J2905" s="146" t="n">
        <v>2</v>
      </c>
      <c r="K2905" s="142" t="n">
        <f aca="false">I2905-J2905</f>
        <v>2</v>
      </c>
      <c r="L2905" s="142" t="n">
        <f aca="false">M2905-E2905-H2905-K2905</f>
        <v>0</v>
      </c>
      <c r="M2905" s="147" t="n">
        <v>48</v>
      </c>
      <c r="N2905" s="139"/>
      <c r="O2905" s="139"/>
    </row>
    <row r="2906" customFormat="false" ht="11.25" hidden="false" customHeight="false" outlineLevel="0" collapsed="false">
      <c r="A2906" s="99" t="s">
        <v>189</v>
      </c>
      <c r="B2906" s="99" t="s">
        <v>106</v>
      </c>
      <c r="C2906" s="149"/>
      <c r="D2906" s="150" t="s">
        <v>89</v>
      </c>
      <c r="E2906" s="146" t="n">
        <v>50</v>
      </c>
      <c r="F2906" s="146" t="n">
        <v>0</v>
      </c>
      <c r="G2906" s="146" t="n">
        <v>0</v>
      </c>
      <c r="H2906" s="142" t="n">
        <f aca="false">F2906-G2906</f>
        <v>0</v>
      </c>
      <c r="I2906" s="146" t="n">
        <v>7</v>
      </c>
      <c r="J2906" s="146" t="n">
        <v>2</v>
      </c>
      <c r="K2906" s="142" t="n">
        <f aca="false">I2906-J2906</f>
        <v>5</v>
      </c>
      <c r="L2906" s="142" t="n">
        <f aca="false">M2906-E2906-H2906-K2906</f>
        <v>0</v>
      </c>
      <c r="M2906" s="147" t="n">
        <v>55</v>
      </c>
      <c r="N2906" s="139"/>
      <c r="O2906" s="139"/>
    </row>
    <row r="2907" customFormat="false" ht="11.25" hidden="false" customHeight="false" outlineLevel="0" collapsed="false">
      <c r="A2907" s="99" t="s">
        <v>189</v>
      </c>
      <c r="B2907" s="99" t="s">
        <v>106</v>
      </c>
      <c r="C2907" s="149"/>
      <c r="D2907" s="150" t="s">
        <v>90</v>
      </c>
      <c r="E2907" s="146" t="n">
        <v>96</v>
      </c>
      <c r="F2907" s="146" t="n">
        <v>0</v>
      </c>
      <c r="G2907" s="146" t="n">
        <v>0</v>
      </c>
      <c r="H2907" s="142" t="n">
        <f aca="false">F2907-G2907</f>
        <v>0</v>
      </c>
      <c r="I2907" s="146" t="n">
        <v>11</v>
      </c>
      <c r="J2907" s="146" t="n">
        <v>4</v>
      </c>
      <c r="K2907" s="142" t="n">
        <f aca="false">I2907-J2907</f>
        <v>7</v>
      </c>
      <c r="L2907" s="142" t="n">
        <f aca="false">M2907-E2907-H2907-K2907</f>
        <v>0</v>
      </c>
      <c r="M2907" s="147" t="n">
        <v>103</v>
      </c>
      <c r="N2907" s="139"/>
      <c r="O2907" s="139"/>
    </row>
    <row r="2908" customFormat="false" ht="11.25" hidden="false" customHeight="false" outlineLevel="0" collapsed="false">
      <c r="A2908" s="99" t="s">
        <v>189</v>
      </c>
      <c r="B2908" s="99" t="s">
        <v>108</v>
      </c>
      <c r="C2908" s="149" t="s">
        <v>1225</v>
      </c>
      <c r="D2908" s="150" t="s">
        <v>88</v>
      </c>
      <c r="E2908" s="146" t="n">
        <v>78</v>
      </c>
      <c r="F2908" s="146" t="n">
        <v>1</v>
      </c>
      <c r="G2908" s="146" t="n">
        <v>2</v>
      </c>
      <c r="H2908" s="142" t="n">
        <f aca="false">F2908-G2908</f>
        <v>-1</v>
      </c>
      <c r="I2908" s="146" t="n">
        <v>7</v>
      </c>
      <c r="J2908" s="146" t="n">
        <v>5</v>
      </c>
      <c r="K2908" s="142" t="n">
        <f aca="false">I2908-J2908</f>
        <v>2</v>
      </c>
      <c r="L2908" s="142" t="n">
        <f aca="false">M2908-E2908-H2908-K2908</f>
        <v>0</v>
      </c>
      <c r="M2908" s="147" t="n">
        <v>79</v>
      </c>
      <c r="N2908" s="139"/>
      <c r="O2908" s="139"/>
    </row>
    <row r="2909" customFormat="false" ht="11.25" hidden="false" customHeight="false" outlineLevel="0" collapsed="false">
      <c r="A2909" s="99" t="s">
        <v>189</v>
      </c>
      <c r="B2909" s="99" t="s">
        <v>108</v>
      </c>
      <c r="C2909" s="149"/>
      <c r="D2909" s="150" t="s">
        <v>89</v>
      </c>
      <c r="E2909" s="146" t="n">
        <v>92</v>
      </c>
      <c r="F2909" s="146" t="n">
        <v>0</v>
      </c>
      <c r="G2909" s="146" t="n">
        <v>1</v>
      </c>
      <c r="H2909" s="142" t="n">
        <f aca="false">F2909-G2909</f>
        <v>-1</v>
      </c>
      <c r="I2909" s="146" t="n">
        <v>4</v>
      </c>
      <c r="J2909" s="146" t="n">
        <v>6</v>
      </c>
      <c r="K2909" s="142" t="n">
        <f aca="false">I2909-J2909</f>
        <v>-2</v>
      </c>
      <c r="L2909" s="142" t="n">
        <f aca="false">M2909-E2909-H2909-K2909</f>
        <v>0</v>
      </c>
      <c r="M2909" s="147" t="n">
        <v>89</v>
      </c>
      <c r="N2909" s="139"/>
      <c r="O2909" s="139"/>
    </row>
    <row r="2910" customFormat="false" ht="11.25" hidden="false" customHeight="false" outlineLevel="0" collapsed="false">
      <c r="A2910" s="99" t="s">
        <v>189</v>
      </c>
      <c r="B2910" s="99" t="s">
        <v>108</v>
      </c>
      <c r="C2910" s="149"/>
      <c r="D2910" s="150" t="s">
        <v>90</v>
      </c>
      <c r="E2910" s="146" t="n">
        <v>170</v>
      </c>
      <c r="F2910" s="146" t="n">
        <v>1</v>
      </c>
      <c r="G2910" s="146" t="n">
        <v>3</v>
      </c>
      <c r="H2910" s="142" t="n">
        <f aca="false">F2910-G2910</f>
        <v>-2</v>
      </c>
      <c r="I2910" s="146" t="n">
        <v>11</v>
      </c>
      <c r="J2910" s="146" t="n">
        <v>11</v>
      </c>
      <c r="K2910" s="142" t="n">
        <f aca="false">I2910-J2910</f>
        <v>0</v>
      </c>
      <c r="L2910" s="142" t="n">
        <f aca="false">M2910-E2910-H2910-K2910</f>
        <v>0</v>
      </c>
      <c r="M2910" s="147" t="n">
        <v>168</v>
      </c>
      <c r="N2910" s="139"/>
      <c r="O2910" s="139"/>
    </row>
    <row r="2911" customFormat="false" ht="11.25" hidden="false" customHeight="false" outlineLevel="0" collapsed="false">
      <c r="A2911" s="99" t="s">
        <v>189</v>
      </c>
      <c r="B2911" s="99" t="s">
        <v>110</v>
      </c>
      <c r="C2911" s="149" t="s">
        <v>1226</v>
      </c>
      <c r="D2911" s="150" t="s">
        <v>88</v>
      </c>
      <c r="E2911" s="146" t="n">
        <v>135</v>
      </c>
      <c r="F2911" s="146" t="n">
        <v>0</v>
      </c>
      <c r="G2911" s="146" t="n">
        <v>0</v>
      </c>
      <c r="H2911" s="142" t="n">
        <f aca="false">F2911-G2911</f>
        <v>0</v>
      </c>
      <c r="I2911" s="146" t="n">
        <v>6</v>
      </c>
      <c r="J2911" s="146" t="n">
        <v>11</v>
      </c>
      <c r="K2911" s="142" t="n">
        <f aca="false">I2911-J2911</f>
        <v>-5</v>
      </c>
      <c r="L2911" s="142" t="n">
        <f aca="false">M2911-E2911-H2911-K2911</f>
        <v>0</v>
      </c>
      <c r="M2911" s="147" t="n">
        <v>130</v>
      </c>
      <c r="N2911" s="139"/>
      <c r="O2911" s="139"/>
    </row>
    <row r="2912" customFormat="false" ht="11.25" hidden="false" customHeight="false" outlineLevel="0" collapsed="false">
      <c r="A2912" s="99" t="s">
        <v>189</v>
      </c>
      <c r="B2912" s="99" t="s">
        <v>110</v>
      </c>
      <c r="C2912" s="149"/>
      <c r="D2912" s="150" t="s">
        <v>89</v>
      </c>
      <c r="E2912" s="146" t="n">
        <v>123</v>
      </c>
      <c r="F2912" s="146" t="n">
        <v>0</v>
      </c>
      <c r="G2912" s="146" t="n">
        <v>1</v>
      </c>
      <c r="H2912" s="142" t="n">
        <f aca="false">F2912-G2912</f>
        <v>-1</v>
      </c>
      <c r="I2912" s="146" t="n">
        <v>9</v>
      </c>
      <c r="J2912" s="146" t="n">
        <v>17</v>
      </c>
      <c r="K2912" s="142" t="n">
        <f aca="false">I2912-J2912</f>
        <v>-8</v>
      </c>
      <c r="L2912" s="142" t="n">
        <f aca="false">M2912-E2912-H2912-K2912</f>
        <v>0</v>
      </c>
      <c r="M2912" s="147" t="n">
        <v>114</v>
      </c>
      <c r="N2912" s="139"/>
      <c r="O2912" s="139"/>
    </row>
    <row r="2913" customFormat="false" ht="11.25" hidden="false" customHeight="false" outlineLevel="0" collapsed="false">
      <c r="A2913" s="99" t="s">
        <v>189</v>
      </c>
      <c r="B2913" s="99" t="s">
        <v>110</v>
      </c>
      <c r="C2913" s="149"/>
      <c r="D2913" s="150" t="s">
        <v>90</v>
      </c>
      <c r="E2913" s="146" t="n">
        <v>258</v>
      </c>
      <c r="F2913" s="146" t="n">
        <v>0</v>
      </c>
      <c r="G2913" s="146" t="n">
        <v>1</v>
      </c>
      <c r="H2913" s="142" t="n">
        <f aca="false">F2913-G2913</f>
        <v>-1</v>
      </c>
      <c r="I2913" s="146" t="n">
        <v>15</v>
      </c>
      <c r="J2913" s="146" t="n">
        <v>28</v>
      </c>
      <c r="K2913" s="142" t="n">
        <f aca="false">I2913-J2913</f>
        <v>-13</v>
      </c>
      <c r="L2913" s="142" t="n">
        <f aca="false">M2913-E2913-H2913-K2913</f>
        <v>0</v>
      </c>
      <c r="M2913" s="147" t="n">
        <v>244</v>
      </c>
      <c r="N2913" s="139"/>
      <c r="O2913" s="139"/>
    </row>
    <row r="2914" customFormat="false" ht="11.25" hidden="false" customHeight="false" outlineLevel="0" collapsed="false">
      <c r="A2914" s="99" t="s">
        <v>189</v>
      </c>
      <c r="B2914" s="99" t="s">
        <v>112</v>
      </c>
      <c r="C2914" s="149" t="s">
        <v>1227</v>
      </c>
      <c r="D2914" s="150" t="s">
        <v>88</v>
      </c>
      <c r="E2914" s="146" t="n">
        <v>349</v>
      </c>
      <c r="F2914" s="146" t="n">
        <v>1</v>
      </c>
      <c r="G2914" s="146" t="n">
        <v>1</v>
      </c>
      <c r="H2914" s="142" t="n">
        <f aca="false">F2914-G2914</f>
        <v>0</v>
      </c>
      <c r="I2914" s="146" t="n">
        <v>16</v>
      </c>
      <c r="J2914" s="146" t="n">
        <v>22</v>
      </c>
      <c r="K2914" s="142" t="n">
        <f aca="false">I2914-J2914</f>
        <v>-6</v>
      </c>
      <c r="L2914" s="142" t="n">
        <f aca="false">M2914-E2914-H2914-K2914</f>
        <v>-1</v>
      </c>
      <c r="M2914" s="147" t="n">
        <v>342</v>
      </c>
      <c r="N2914" s="139"/>
      <c r="O2914" s="139"/>
    </row>
    <row r="2915" customFormat="false" ht="11.25" hidden="false" customHeight="false" outlineLevel="0" collapsed="false">
      <c r="A2915" s="99" t="s">
        <v>189</v>
      </c>
      <c r="B2915" s="99" t="s">
        <v>112</v>
      </c>
      <c r="C2915" s="149"/>
      <c r="D2915" s="150" t="s">
        <v>89</v>
      </c>
      <c r="E2915" s="146" t="n">
        <v>357</v>
      </c>
      <c r="F2915" s="146" t="n">
        <v>1</v>
      </c>
      <c r="G2915" s="146" t="n">
        <v>0</v>
      </c>
      <c r="H2915" s="142" t="n">
        <f aca="false">F2915-G2915</f>
        <v>1</v>
      </c>
      <c r="I2915" s="146" t="n">
        <v>18</v>
      </c>
      <c r="J2915" s="146" t="n">
        <v>20</v>
      </c>
      <c r="K2915" s="142" t="n">
        <f aca="false">I2915-J2915</f>
        <v>-2</v>
      </c>
      <c r="L2915" s="142" t="n">
        <f aca="false">M2915-E2915-H2915-K2915</f>
        <v>0</v>
      </c>
      <c r="M2915" s="147" t="n">
        <v>356</v>
      </c>
      <c r="N2915" s="139"/>
      <c r="O2915" s="139"/>
    </row>
    <row r="2916" customFormat="false" ht="11.25" hidden="false" customHeight="false" outlineLevel="0" collapsed="false">
      <c r="A2916" s="99" t="s">
        <v>189</v>
      </c>
      <c r="B2916" s="99" t="s">
        <v>112</v>
      </c>
      <c r="C2916" s="149"/>
      <c r="D2916" s="150" t="s">
        <v>90</v>
      </c>
      <c r="E2916" s="146" t="n">
        <v>706</v>
      </c>
      <c r="F2916" s="146" t="n">
        <v>2</v>
      </c>
      <c r="G2916" s="146" t="n">
        <v>1</v>
      </c>
      <c r="H2916" s="142" t="n">
        <f aca="false">F2916-G2916</f>
        <v>1</v>
      </c>
      <c r="I2916" s="146" t="n">
        <v>34</v>
      </c>
      <c r="J2916" s="146" t="n">
        <v>42</v>
      </c>
      <c r="K2916" s="142" t="n">
        <f aca="false">I2916-J2916</f>
        <v>-8</v>
      </c>
      <c r="L2916" s="142" t="n">
        <f aca="false">M2916-E2916-H2916-K2916</f>
        <v>-1</v>
      </c>
      <c r="M2916" s="147" t="n">
        <v>698</v>
      </c>
      <c r="N2916" s="139"/>
      <c r="O2916" s="139"/>
    </row>
    <row r="2917" customFormat="false" ht="11.25" hidden="false" customHeight="false" outlineLevel="0" collapsed="false">
      <c r="A2917" s="99" t="s">
        <v>189</v>
      </c>
      <c r="B2917" s="99" t="s">
        <v>114</v>
      </c>
      <c r="C2917" s="149" t="s">
        <v>1228</v>
      </c>
      <c r="D2917" s="150" t="s">
        <v>88</v>
      </c>
      <c r="E2917" s="146" t="n">
        <v>73</v>
      </c>
      <c r="F2917" s="146" t="n">
        <v>0</v>
      </c>
      <c r="G2917" s="146" t="n">
        <v>0</v>
      </c>
      <c r="H2917" s="142" t="n">
        <f aca="false">F2917-G2917</f>
        <v>0</v>
      </c>
      <c r="I2917" s="146" t="n">
        <v>7</v>
      </c>
      <c r="J2917" s="146" t="n">
        <v>2</v>
      </c>
      <c r="K2917" s="142" t="n">
        <f aca="false">I2917-J2917</f>
        <v>5</v>
      </c>
      <c r="L2917" s="142" t="n">
        <f aca="false">M2917-E2917-H2917-K2917</f>
        <v>0</v>
      </c>
      <c r="M2917" s="147" t="n">
        <v>78</v>
      </c>
      <c r="N2917" s="139"/>
      <c r="O2917" s="139"/>
    </row>
    <row r="2918" customFormat="false" ht="11.25" hidden="false" customHeight="false" outlineLevel="0" collapsed="false">
      <c r="A2918" s="99" t="s">
        <v>189</v>
      </c>
      <c r="B2918" s="99" t="s">
        <v>114</v>
      </c>
      <c r="C2918" s="149"/>
      <c r="D2918" s="150" t="s">
        <v>89</v>
      </c>
      <c r="E2918" s="146" t="n">
        <v>63</v>
      </c>
      <c r="F2918" s="146" t="n">
        <v>1</v>
      </c>
      <c r="G2918" s="146" t="n">
        <v>0</v>
      </c>
      <c r="H2918" s="142" t="n">
        <f aca="false">F2918-G2918</f>
        <v>1</v>
      </c>
      <c r="I2918" s="146" t="n">
        <v>6</v>
      </c>
      <c r="J2918" s="146" t="n">
        <v>4</v>
      </c>
      <c r="K2918" s="142" t="n">
        <f aca="false">I2918-J2918</f>
        <v>2</v>
      </c>
      <c r="L2918" s="142" t="n">
        <f aca="false">M2918-E2918-H2918-K2918</f>
        <v>0</v>
      </c>
      <c r="M2918" s="147" t="n">
        <v>66</v>
      </c>
      <c r="N2918" s="139"/>
      <c r="O2918" s="139"/>
    </row>
    <row r="2919" customFormat="false" ht="11.25" hidden="false" customHeight="false" outlineLevel="0" collapsed="false">
      <c r="A2919" s="99" t="s">
        <v>189</v>
      </c>
      <c r="B2919" s="99" t="s">
        <v>114</v>
      </c>
      <c r="C2919" s="149"/>
      <c r="D2919" s="150" t="s">
        <v>90</v>
      </c>
      <c r="E2919" s="146" t="n">
        <v>136</v>
      </c>
      <c r="F2919" s="146" t="n">
        <v>1</v>
      </c>
      <c r="G2919" s="146" t="n">
        <v>0</v>
      </c>
      <c r="H2919" s="142" t="n">
        <f aca="false">F2919-G2919</f>
        <v>1</v>
      </c>
      <c r="I2919" s="146" t="n">
        <v>13</v>
      </c>
      <c r="J2919" s="146" t="n">
        <v>6</v>
      </c>
      <c r="K2919" s="142" t="n">
        <f aca="false">I2919-J2919</f>
        <v>7</v>
      </c>
      <c r="L2919" s="142" t="n">
        <f aca="false">M2919-E2919-H2919-K2919</f>
        <v>0</v>
      </c>
      <c r="M2919" s="147" t="n">
        <v>144</v>
      </c>
      <c r="N2919" s="139"/>
      <c r="O2919" s="139"/>
    </row>
    <row r="2920" customFormat="false" ht="11.25" hidden="false" customHeight="false" outlineLevel="0" collapsed="false">
      <c r="A2920" s="99" t="s">
        <v>189</v>
      </c>
      <c r="B2920" s="99" t="s">
        <v>116</v>
      </c>
      <c r="C2920" s="149" t="s">
        <v>1229</v>
      </c>
      <c r="D2920" s="150" t="s">
        <v>88</v>
      </c>
      <c r="E2920" s="146" t="n">
        <v>69</v>
      </c>
      <c r="F2920" s="146" t="n">
        <v>0</v>
      </c>
      <c r="G2920" s="146" t="n">
        <v>0</v>
      </c>
      <c r="H2920" s="142" t="n">
        <f aca="false">F2920-G2920</f>
        <v>0</v>
      </c>
      <c r="I2920" s="146" t="n">
        <v>8</v>
      </c>
      <c r="J2920" s="146" t="n">
        <v>7</v>
      </c>
      <c r="K2920" s="142" t="n">
        <f aca="false">I2920-J2920</f>
        <v>1</v>
      </c>
      <c r="L2920" s="142" t="n">
        <f aca="false">M2920-E2920-H2920-K2920</f>
        <v>0</v>
      </c>
      <c r="M2920" s="147" t="n">
        <v>70</v>
      </c>
      <c r="N2920" s="139"/>
      <c r="O2920" s="139"/>
    </row>
    <row r="2921" customFormat="false" ht="11.25" hidden="false" customHeight="false" outlineLevel="0" collapsed="false">
      <c r="A2921" s="99" t="s">
        <v>189</v>
      </c>
      <c r="B2921" s="99" t="s">
        <v>116</v>
      </c>
      <c r="C2921" s="149"/>
      <c r="D2921" s="150" t="s">
        <v>89</v>
      </c>
      <c r="E2921" s="146" t="n">
        <v>64</v>
      </c>
      <c r="F2921" s="146" t="n">
        <v>0</v>
      </c>
      <c r="G2921" s="146" t="n">
        <v>0</v>
      </c>
      <c r="H2921" s="142" t="n">
        <f aca="false">F2921-G2921</f>
        <v>0</v>
      </c>
      <c r="I2921" s="146" t="n">
        <v>11</v>
      </c>
      <c r="J2921" s="146" t="n">
        <v>10</v>
      </c>
      <c r="K2921" s="142" t="n">
        <f aca="false">I2921-J2921</f>
        <v>1</v>
      </c>
      <c r="L2921" s="142" t="n">
        <f aca="false">M2921-E2921-H2921-K2921</f>
        <v>0</v>
      </c>
      <c r="M2921" s="147" t="n">
        <v>65</v>
      </c>
      <c r="N2921" s="139"/>
      <c r="O2921" s="139"/>
    </row>
    <row r="2922" customFormat="false" ht="11.25" hidden="false" customHeight="false" outlineLevel="0" collapsed="false">
      <c r="A2922" s="99" t="s">
        <v>189</v>
      </c>
      <c r="B2922" s="99" t="s">
        <v>116</v>
      </c>
      <c r="C2922" s="149"/>
      <c r="D2922" s="150" t="s">
        <v>90</v>
      </c>
      <c r="E2922" s="146" t="n">
        <v>133</v>
      </c>
      <c r="F2922" s="146" t="n">
        <v>0</v>
      </c>
      <c r="G2922" s="146" t="n">
        <v>0</v>
      </c>
      <c r="H2922" s="142" t="n">
        <f aca="false">F2922-G2922</f>
        <v>0</v>
      </c>
      <c r="I2922" s="146" t="n">
        <v>19</v>
      </c>
      <c r="J2922" s="146" t="n">
        <v>17</v>
      </c>
      <c r="K2922" s="142" t="n">
        <f aca="false">I2922-J2922</f>
        <v>2</v>
      </c>
      <c r="L2922" s="142" t="n">
        <f aca="false">M2922-E2922-H2922-K2922</f>
        <v>0</v>
      </c>
      <c r="M2922" s="147" t="n">
        <v>135</v>
      </c>
      <c r="N2922" s="139"/>
      <c r="O2922" s="139"/>
    </row>
    <row r="2923" customFormat="false" ht="11.25" hidden="false" customHeight="false" outlineLevel="0" collapsed="false">
      <c r="A2923" s="99" t="s">
        <v>189</v>
      </c>
      <c r="B2923" s="99" t="s">
        <v>118</v>
      </c>
      <c r="C2923" s="149" t="s">
        <v>1230</v>
      </c>
      <c r="D2923" s="150" t="s">
        <v>88</v>
      </c>
      <c r="E2923" s="146" t="n">
        <v>417</v>
      </c>
      <c r="F2923" s="146" t="n">
        <v>2</v>
      </c>
      <c r="G2923" s="146" t="n">
        <v>2</v>
      </c>
      <c r="H2923" s="142" t="n">
        <f aca="false">F2923-G2923</f>
        <v>0</v>
      </c>
      <c r="I2923" s="146" t="n">
        <v>18</v>
      </c>
      <c r="J2923" s="146" t="n">
        <v>33</v>
      </c>
      <c r="K2923" s="142" t="n">
        <f aca="false">I2923-J2923</f>
        <v>-15</v>
      </c>
      <c r="L2923" s="142" t="n">
        <f aca="false">M2923-E2923-H2923-K2923</f>
        <v>0</v>
      </c>
      <c r="M2923" s="147" t="n">
        <v>402</v>
      </c>
      <c r="N2923" s="139"/>
      <c r="O2923" s="139"/>
    </row>
    <row r="2924" customFormat="false" ht="11.25" hidden="false" customHeight="false" outlineLevel="0" collapsed="false">
      <c r="A2924" s="99" t="s">
        <v>189</v>
      </c>
      <c r="B2924" s="99" t="s">
        <v>118</v>
      </c>
      <c r="C2924" s="149"/>
      <c r="D2924" s="150" t="s">
        <v>89</v>
      </c>
      <c r="E2924" s="146" t="n">
        <v>406</v>
      </c>
      <c r="F2924" s="146" t="n">
        <v>4</v>
      </c>
      <c r="G2924" s="146" t="n">
        <v>7</v>
      </c>
      <c r="H2924" s="142" t="n">
        <f aca="false">F2924-G2924</f>
        <v>-3</v>
      </c>
      <c r="I2924" s="146" t="n">
        <v>27</v>
      </c>
      <c r="J2924" s="146" t="n">
        <v>29</v>
      </c>
      <c r="K2924" s="142" t="n">
        <f aca="false">I2924-J2924</f>
        <v>-2</v>
      </c>
      <c r="L2924" s="142" t="n">
        <f aca="false">M2924-E2924-H2924-K2924</f>
        <v>0</v>
      </c>
      <c r="M2924" s="147" t="n">
        <v>401</v>
      </c>
      <c r="N2924" s="139"/>
      <c r="O2924" s="139"/>
    </row>
    <row r="2925" customFormat="false" ht="11.25" hidden="false" customHeight="false" outlineLevel="0" collapsed="false">
      <c r="A2925" s="99" t="s">
        <v>189</v>
      </c>
      <c r="B2925" s="99" t="s">
        <v>118</v>
      </c>
      <c r="C2925" s="149"/>
      <c r="D2925" s="150" t="s">
        <v>90</v>
      </c>
      <c r="E2925" s="146" t="n">
        <v>823</v>
      </c>
      <c r="F2925" s="146" t="n">
        <v>6</v>
      </c>
      <c r="G2925" s="146" t="n">
        <v>9</v>
      </c>
      <c r="H2925" s="142" t="n">
        <f aca="false">F2925-G2925</f>
        <v>-3</v>
      </c>
      <c r="I2925" s="146" t="n">
        <v>45</v>
      </c>
      <c r="J2925" s="146" t="n">
        <v>62</v>
      </c>
      <c r="K2925" s="142" t="n">
        <f aca="false">I2925-J2925</f>
        <v>-17</v>
      </c>
      <c r="L2925" s="142" t="n">
        <f aca="false">M2925-E2925-H2925-K2925</f>
        <v>0</v>
      </c>
      <c r="M2925" s="147" t="n">
        <v>803</v>
      </c>
      <c r="N2925" s="139"/>
      <c r="O2925" s="139"/>
    </row>
    <row r="2926" customFormat="false" ht="11.25" hidden="false" customHeight="false" outlineLevel="0" collapsed="false">
      <c r="A2926" s="99" t="s">
        <v>189</v>
      </c>
      <c r="B2926" s="99" t="s">
        <v>120</v>
      </c>
      <c r="C2926" s="149" t="s">
        <v>1231</v>
      </c>
      <c r="D2926" s="150" t="s">
        <v>88</v>
      </c>
      <c r="E2926" s="146" t="n">
        <v>182</v>
      </c>
      <c r="F2926" s="146" t="n">
        <v>1</v>
      </c>
      <c r="G2926" s="146" t="n">
        <v>2</v>
      </c>
      <c r="H2926" s="142" t="n">
        <f aca="false">F2926-G2926</f>
        <v>-1</v>
      </c>
      <c r="I2926" s="146" t="n">
        <v>7</v>
      </c>
      <c r="J2926" s="146" t="n">
        <v>7</v>
      </c>
      <c r="K2926" s="142" t="n">
        <f aca="false">I2926-J2926</f>
        <v>0</v>
      </c>
      <c r="L2926" s="142" t="n">
        <f aca="false">M2926-E2926-H2926-K2926</f>
        <v>0</v>
      </c>
      <c r="M2926" s="147" t="n">
        <v>181</v>
      </c>
      <c r="N2926" s="139"/>
      <c r="O2926" s="139"/>
    </row>
    <row r="2927" customFormat="false" ht="11.25" hidden="false" customHeight="false" outlineLevel="0" collapsed="false">
      <c r="A2927" s="99" t="s">
        <v>189</v>
      </c>
      <c r="B2927" s="99" t="s">
        <v>120</v>
      </c>
      <c r="C2927" s="149"/>
      <c r="D2927" s="150" t="s">
        <v>89</v>
      </c>
      <c r="E2927" s="146" t="n">
        <v>187</v>
      </c>
      <c r="F2927" s="146" t="n">
        <v>1</v>
      </c>
      <c r="G2927" s="146" t="n">
        <v>5</v>
      </c>
      <c r="H2927" s="142" t="n">
        <f aca="false">F2927-G2927</f>
        <v>-4</v>
      </c>
      <c r="I2927" s="146" t="n">
        <v>19</v>
      </c>
      <c r="J2927" s="146" t="n">
        <v>13</v>
      </c>
      <c r="K2927" s="142" t="n">
        <f aca="false">I2927-J2927</f>
        <v>6</v>
      </c>
      <c r="L2927" s="142" t="n">
        <f aca="false">M2927-E2927-H2927-K2927</f>
        <v>0</v>
      </c>
      <c r="M2927" s="147" t="n">
        <v>189</v>
      </c>
      <c r="N2927" s="139"/>
      <c r="O2927" s="139"/>
    </row>
    <row r="2928" customFormat="false" ht="11.25" hidden="false" customHeight="false" outlineLevel="0" collapsed="false">
      <c r="A2928" s="99" t="s">
        <v>189</v>
      </c>
      <c r="B2928" s="99" t="s">
        <v>120</v>
      </c>
      <c r="C2928" s="149"/>
      <c r="D2928" s="150" t="s">
        <v>90</v>
      </c>
      <c r="E2928" s="146" t="n">
        <v>369</v>
      </c>
      <c r="F2928" s="146" t="n">
        <v>2</v>
      </c>
      <c r="G2928" s="146" t="n">
        <v>7</v>
      </c>
      <c r="H2928" s="142" t="n">
        <f aca="false">F2928-G2928</f>
        <v>-5</v>
      </c>
      <c r="I2928" s="146" t="n">
        <v>26</v>
      </c>
      <c r="J2928" s="146" t="n">
        <v>20</v>
      </c>
      <c r="K2928" s="142" t="n">
        <f aca="false">I2928-J2928</f>
        <v>6</v>
      </c>
      <c r="L2928" s="142" t="n">
        <f aca="false">M2928-E2928-H2928-K2928</f>
        <v>0</v>
      </c>
      <c r="M2928" s="147" t="n">
        <v>370</v>
      </c>
      <c r="N2928" s="139"/>
      <c r="O2928" s="139"/>
    </row>
    <row r="2929" customFormat="false" ht="11.25" hidden="false" customHeight="false" outlineLevel="0" collapsed="false">
      <c r="A2929" s="99" t="s">
        <v>189</v>
      </c>
      <c r="B2929" s="99" t="s">
        <v>122</v>
      </c>
      <c r="C2929" s="149" t="s">
        <v>1232</v>
      </c>
      <c r="D2929" s="150" t="s">
        <v>88</v>
      </c>
      <c r="E2929" s="146" t="n">
        <v>529</v>
      </c>
      <c r="F2929" s="146" t="n">
        <v>2</v>
      </c>
      <c r="G2929" s="146" t="n">
        <v>4</v>
      </c>
      <c r="H2929" s="142" t="n">
        <f aca="false">F2929-G2929</f>
        <v>-2</v>
      </c>
      <c r="I2929" s="146" t="n">
        <v>51</v>
      </c>
      <c r="J2929" s="146" t="n">
        <v>52</v>
      </c>
      <c r="K2929" s="142" t="n">
        <f aca="false">I2929-J2929</f>
        <v>-1</v>
      </c>
      <c r="L2929" s="142" t="n">
        <f aca="false">M2929-E2929-H2929-K2929</f>
        <v>-2</v>
      </c>
      <c r="M2929" s="147" t="n">
        <v>524</v>
      </c>
      <c r="N2929" s="139"/>
      <c r="O2929" s="139"/>
    </row>
    <row r="2930" customFormat="false" ht="11.25" hidden="false" customHeight="false" outlineLevel="0" collapsed="false">
      <c r="A2930" s="99" t="s">
        <v>189</v>
      </c>
      <c r="B2930" s="99" t="s">
        <v>122</v>
      </c>
      <c r="C2930" s="149"/>
      <c r="D2930" s="150" t="s">
        <v>89</v>
      </c>
      <c r="E2930" s="146" t="n">
        <v>502</v>
      </c>
      <c r="F2930" s="146" t="n">
        <v>3</v>
      </c>
      <c r="G2930" s="146" t="n">
        <v>2</v>
      </c>
      <c r="H2930" s="142" t="n">
        <f aca="false">F2930-G2930</f>
        <v>1</v>
      </c>
      <c r="I2930" s="146" t="n">
        <v>44</v>
      </c>
      <c r="J2930" s="146" t="n">
        <v>48</v>
      </c>
      <c r="K2930" s="142" t="n">
        <f aca="false">I2930-J2930</f>
        <v>-4</v>
      </c>
      <c r="L2930" s="142" t="n">
        <f aca="false">M2930-E2930-H2930-K2930</f>
        <v>-3</v>
      </c>
      <c r="M2930" s="147" t="n">
        <v>496</v>
      </c>
      <c r="N2930" s="139"/>
      <c r="O2930" s="139"/>
    </row>
    <row r="2931" customFormat="false" ht="11.25" hidden="false" customHeight="false" outlineLevel="0" collapsed="false">
      <c r="A2931" s="99" t="s">
        <v>189</v>
      </c>
      <c r="B2931" s="99" t="s">
        <v>122</v>
      </c>
      <c r="C2931" s="149"/>
      <c r="D2931" s="150" t="s">
        <v>90</v>
      </c>
      <c r="E2931" s="146" t="n">
        <v>1031</v>
      </c>
      <c r="F2931" s="146" t="n">
        <v>5</v>
      </c>
      <c r="G2931" s="146" t="n">
        <v>6</v>
      </c>
      <c r="H2931" s="142" t="n">
        <f aca="false">F2931-G2931</f>
        <v>-1</v>
      </c>
      <c r="I2931" s="146" t="n">
        <v>95</v>
      </c>
      <c r="J2931" s="146" t="n">
        <v>100</v>
      </c>
      <c r="K2931" s="142" t="n">
        <f aca="false">I2931-J2931</f>
        <v>-5</v>
      </c>
      <c r="L2931" s="142" t="n">
        <f aca="false">M2931-E2931-H2931-K2931</f>
        <v>-5</v>
      </c>
      <c r="M2931" s="147" t="n">
        <v>1020</v>
      </c>
      <c r="N2931" s="139"/>
      <c r="O2931" s="139"/>
    </row>
    <row r="2932" customFormat="false" ht="11.25" hidden="false" customHeight="false" outlineLevel="0" collapsed="false">
      <c r="A2932" s="99" t="s">
        <v>189</v>
      </c>
      <c r="B2932" s="99" t="s">
        <v>344</v>
      </c>
      <c r="C2932" s="149" t="s">
        <v>1233</v>
      </c>
      <c r="D2932" s="150" t="s">
        <v>88</v>
      </c>
      <c r="E2932" s="146" t="n">
        <v>493</v>
      </c>
      <c r="F2932" s="146" t="n">
        <v>5</v>
      </c>
      <c r="G2932" s="146" t="n">
        <v>6</v>
      </c>
      <c r="H2932" s="142" t="n">
        <f aca="false">F2932-G2932</f>
        <v>-1</v>
      </c>
      <c r="I2932" s="146" t="n">
        <v>30</v>
      </c>
      <c r="J2932" s="146" t="n">
        <v>27</v>
      </c>
      <c r="K2932" s="142" t="n">
        <f aca="false">I2932-J2932</f>
        <v>3</v>
      </c>
      <c r="L2932" s="142" t="n">
        <f aca="false">M2932-E2932-H2932-K2932</f>
        <v>-1</v>
      </c>
      <c r="M2932" s="147" t="n">
        <v>494</v>
      </c>
      <c r="N2932" s="139"/>
      <c r="O2932" s="139"/>
    </row>
    <row r="2933" customFormat="false" ht="11.25" hidden="false" customHeight="false" outlineLevel="0" collapsed="false">
      <c r="A2933" s="99" t="s">
        <v>189</v>
      </c>
      <c r="B2933" s="99" t="s">
        <v>344</v>
      </c>
      <c r="C2933" s="149"/>
      <c r="D2933" s="150" t="s">
        <v>89</v>
      </c>
      <c r="E2933" s="146" t="n">
        <v>518</v>
      </c>
      <c r="F2933" s="146" t="n">
        <v>3</v>
      </c>
      <c r="G2933" s="146" t="n">
        <v>2</v>
      </c>
      <c r="H2933" s="142" t="n">
        <f aca="false">F2933-G2933</f>
        <v>1</v>
      </c>
      <c r="I2933" s="146" t="n">
        <v>28</v>
      </c>
      <c r="J2933" s="146" t="n">
        <v>42</v>
      </c>
      <c r="K2933" s="142" t="n">
        <f aca="false">I2933-J2933</f>
        <v>-14</v>
      </c>
      <c r="L2933" s="142" t="n">
        <f aca="false">M2933-E2933-H2933-K2933</f>
        <v>0</v>
      </c>
      <c r="M2933" s="147" t="n">
        <v>505</v>
      </c>
      <c r="N2933" s="139"/>
      <c r="O2933" s="139"/>
    </row>
    <row r="2934" customFormat="false" ht="11.25" hidden="false" customHeight="false" outlineLevel="0" collapsed="false">
      <c r="A2934" s="99" t="s">
        <v>189</v>
      </c>
      <c r="B2934" s="99" t="s">
        <v>344</v>
      </c>
      <c r="C2934" s="149"/>
      <c r="D2934" s="150" t="s">
        <v>90</v>
      </c>
      <c r="E2934" s="146" t="n">
        <v>1011</v>
      </c>
      <c r="F2934" s="146" t="n">
        <v>8</v>
      </c>
      <c r="G2934" s="146" t="n">
        <v>8</v>
      </c>
      <c r="H2934" s="142" t="n">
        <f aca="false">F2934-G2934</f>
        <v>0</v>
      </c>
      <c r="I2934" s="146" t="n">
        <v>58</v>
      </c>
      <c r="J2934" s="146" t="n">
        <v>69</v>
      </c>
      <c r="K2934" s="142" t="n">
        <f aca="false">I2934-J2934</f>
        <v>-11</v>
      </c>
      <c r="L2934" s="142" t="n">
        <f aca="false">M2934-E2934-H2934-K2934</f>
        <v>-1</v>
      </c>
      <c r="M2934" s="147" t="n">
        <v>999</v>
      </c>
      <c r="N2934" s="139"/>
      <c r="O2934" s="139"/>
    </row>
    <row r="2935" customFormat="false" ht="11.25" hidden="false" customHeight="false" outlineLevel="0" collapsed="false">
      <c r="A2935" s="99" t="s">
        <v>189</v>
      </c>
      <c r="B2935" s="99" t="s">
        <v>124</v>
      </c>
      <c r="C2935" s="149" t="s">
        <v>1234</v>
      </c>
      <c r="D2935" s="150" t="s">
        <v>88</v>
      </c>
      <c r="E2935" s="146" t="n">
        <v>1074</v>
      </c>
      <c r="F2935" s="146" t="n">
        <v>6</v>
      </c>
      <c r="G2935" s="146" t="n">
        <v>11</v>
      </c>
      <c r="H2935" s="142" t="n">
        <f aca="false">F2935-G2935</f>
        <v>-5</v>
      </c>
      <c r="I2935" s="146" t="n">
        <v>44</v>
      </c>
      <c r="J2935" s="146" t="n">
        <v>53</v>
      </c>
      <c r="K2935" s="142" t="n">
        <f aca="false">I2935-J2935</f>
        <v>-9</v>
      </c>
      <c r="L2935" s="142" t="n">
        <f aca="false">M2935-E2935-H2935-K2935</f>
        <v>0</v>
      </c>
      <c r="M2935" s="147" t="n">
        <v>1060</v>
      </c>
      <c r="N2935" s="139"/>
      <c r="O2935" s="139"/>
    </row>
    <row r="2936" customFormat="false" ht="11.25" hidden="false" customHeight="false" outlineLevel="0" collapsed="false">
      <c r="A2936" s="99" t="s">
        <v>189</v>
      </c>
      <c r="B2936" s="99" t="s">
        <v>124</v>
      </c>
      <c r="C2936" s="149"/>
      <c r="D2936" s="150" t="s">
        <v>89</v>
      </c>
      <c r="E2936" s="146" t="n">
        <v>1090</v>
      </c>
      <c r="F2936" s="146" t="n">
        <v>5</v>
      </c>
      <c r="G2936" s="146" t="n">
        <v>12</v>
      </c>
      <c r="H2936" s="142" t="n">
        <f aca="false">F2936-G2936</f>
        <v>-7</v>
      </c>
      <c r="I2936" s="146" t="n">
        <v>49</v>
      </c>
      <c r="J2936" s="146" t="n">
        <v>54</v>
      </c>
      <c r="K2936" s="142" t="n">
        <f aca="false">I2936-J2936</f>
        <v>-5</v>
      </c>
      <c r="L2936" s="142" t="n">
        <f aca="false">M2936-E2936-H2936-K2936</f>
        <v>0</v>
      </c>
      <c r="M2936" s="147" t="n">
        <v>1078</v>
      </c>
      <c r="N2936" s="139"/>
      <c r="O2936" s="139"/>
    </row>
    <row r="2937" customFormat="false" ht="11.25" hidden="false" customHeight="false" outlineLevel="0" collapsed="false">
      <c r="A2937" s="99" t="s">
        <v>189</v>
      </c>
      <c r="B2937" s="99" t="s">
        <v>124</v>
      </c>
      <c r="C2937" s="149"/>
      <c r="D2937" s="150" t="s">
        <v>90</v>
      </c>
      <c r="E2937" s="146" t="n">
        <v>2164</v>
      </c>
      <c r="F2937" s="146" t="n">
        <v>11</v>
      </c>
      <c r="G2937" s="146" t="n">
        <v>23</v>
      </c>
      <c r="H2937" s="142" t="n">
        <f aca="false">F2937-G2937</f>
        <v>-12</v>
      </c>
      <c r="I2937" s="146" t="n">
        <v>93</v>
      </c>
      <c r="J2937" s="146" t="n">
        <v>107</v>
      </c>
      <c r="K2937" s="142" t="n">
        <f aca="false">I2937-J2937</f>
        <v>-14</v>
      </c>
      <c r="L2937" s="142" t="n">
        <f aca="false">M2937-E2937-H2937-K2937</f>
        <v>0</v>
      </c>
      <c r="M2937" s="147" t="n">
        <v>2138</v>
      </c>
      <c r="N2937" s="139"/>
      <c r="O2937" s="139"/>
    </row>
    <row r="2938" customFormat="false" ht="11.25" hidden="false" customHeight="false" outlineLevel="0" collapsed="false">
      <c r="A2938" s="99" t="s">
        <v>189</v>
      </c>
      <c r="B2938" s="99" t="s">
        <v>126</v>
      </c>
      <c r="C2938" s="149" t="s">
        <v>1235</v>
      </c>
      <c r="D2938" s="150" t="s">
        <v>88</v>
      </c>
      <c r="E2938" s="146" t="n">
        <v>23</v>
      </c>
      <c r="F2938" s="146" t="n">
        <v>0</v>
      </c>
      <c r="G2938" s="146" t="n">
        <v>0</v>
      </c>
      <c r="H2938" s="142" t="n">
        <f aca="false">F2938-G2938</f>
        <v>0</v>
      </c>
      <c r="I2938" s="146" t="n">
        <v>1</v>
      </c>
      <c r="J2938" s="146" t="n">
        <v>3</v>
      </c>
      <c r="K2938" s="142" t="n">
        <f aca="false">I2938-J2938</f>
        <v>-2</v>
      </c>
      <c r="L2938" s="142" t="n">
        <f aca="false">M2938-E2938-H2938-K2938</f>
        <v>0</v>
      </c>
      <c r="M2938" s="147" t="n">
        <v>21</v>
      </c>
      <c r="N2938" s="139"/>
      <c r="O2938" s="139"/>
    </row>
    <row r="2939" customFormat="false" ht="11.25" hidden="false" customHeight="false" outlineLevel="0" collapsed="false">
      <c r="A2939" s="99" t="s">
        <v>189</v>
      </c>
      <c r="B2939" s="99" t="s">
        <v>126</v>
      </c>
      <c r="C2939" s="149"/>
      <c r="D2939" s="150" t="s">
        <v>89</v>
      </c>
      <c r="E2939" s="146" t="n">
        <v>22</v>
      </c>
      <c r="F2939" s="146" t="n">
        <v>1</v>
      </c>
      <c r="G2939" s="146" t="n">
        <v>0</v>
      </c>
      <c r="H2939" s="142" t="n">
        <f aca="false">F2939-G2939</f>
        <v>1</v>
      </c>
      <c r="I2939" s="146" t="n">
        <v>0</v>
      </c>
      <c r="J2939" s="146" t="n">
        <v>5</v>
      </c>
      <c r="K2939" s="142" t="n">
        <f aca="false">I2939-J2939</f>
        <v>-5</v>
      </c>
      <c r="L2939" s="142" t="n">
        <f aca="false">M2939-E2939-H2939-K2939</f>
        <v>0</v>
      </c>
      <c r="M2939" s="147" t="n">
        <v>18</v>
      </c>
      <c r="N2939" s="139"/>
      <c r="O2939" s="139"/>
    </row>
    <row r="2940" customFormat="false" ht="11.25" hidden="false" customHeight="false" outlineLevel="0" collapsed="false">
      <c r="A2940" s="99" t="s">
        <v>189</v>
      </c>
      <c r="B2940" s="99" t="s">
        <v>126</v>
      </c>
      <c r="C2940" s="149"/>
      <c r="D2940" s="150" t="s">
        <v>90</v>
      </c>
      <c r="E2940" s="146" t="n">
        <v>45</v>
      </c>
      <c r="F2940" s="146" t="n">
        <v>1</v>
      </c>
      <c r="G2940" s="146" t="n">
        <v>0</v>
      </c>
      <c r="H2940" s="142" t="n">
        <f aca="false">F2940-G2940</f>
        <v>1</v>
      </c>
      <c r="I2940" s="146" t="n">
        <v>1</v>
      </c>
      <c r="J2940" s="146" t="n">
        <v>8</v>
      </c>
      <c r="K2940" s="142" t="n">
        <f aca="false">I2940-J2940</f>
        <v>-7</v>
      </c>
      <c r="L2940" s="142" t="n">
        <f aca="false">M2940-E2940-H2940-K2940</f>
        <v>0</v>
      </c>
      <c r="M2940" s="147" t="n">
        <v>39</v>
      </c>
      <c r="N2940" s="139"/>
      <c r="O2940" s="139"/>
    </row>
    <row r="2941" customFormat="false" ht="11.25" hidden="false" customHeight="false" outlineLevel="0" collapsed="false">
      <c r="A2941" s="99" t="s">
        <v>189</v>
      </c>
      <c r="B2941" s="99" t="s">
        <v>128</v>
      </c>
      <c r="C2941" s="149" t="s">
        <v>1236</v>
      </c>
      <c r="D2941" s="150" t="s">
        <v>88</v>
      </c>
      <c r="E2941" s="146" t="n">
        <v>24</v>
      </c>
      <c r="F2941" s="146" t="n">
        <v>0</v>
      </c>
      <c r="G2941" s="146" t="n">
        <v>0</v>
      </c>
      <c r="H2941" s="142" t="n">
        <f aca="false">F2941-G2941</f>
        <v>0</v>
      </c>
      <c r="I2941" s="146" t="n">
        <v>4</v>
      </c>
      <c r="J2941" s="146" t="n">
        <v>2</v>
      </c>
      <c r="K2941" s="142" t="n">
        <f aca="false">I2941-J2941</f>
        <v>2</v>
      </c>
      <c r="L2941" s="142" t="n">
        <f aca="false">M2941-E2941-H2941-K2941</f>
        <v>0</v>
      </c>
      <c r="M2941" s="147" t="n">
        <v>26</v>
      </c>
      <c r="N2941" s="139"/>
      <c r="O2941" s="139"/>
    </row>
    <row r="2942" customFormat="false" ht="11.25" hidden="false" customHeight="false" outlineLevel="0" collapsed="false">
      <c r="A2942" s="99" t="s">
        <v>189</v>
      </c>
      <c r="B2942" s="99" t="s">
        <v>128</v>
      </c>
      <c r="C2942" s="149"/>
      <c r="D2942" s="150" t="s">
        <v>89</v>
      </c>
      <c r="E2942" s="146" t="n">
        <v>24</v>
      </c>
      <c r="F2942" s="146" t="n">
        <v>0</v>
      </c>
      <c r="G2942" s="146" t="n">
        <v>2</v>
      </c>
      <c r="H2942" s="142" t="n">
        <f aca="false">F2942-G2942</f>
        <v>-2</v>
      </c>
      <c r="I2942" s="146" t="n">
        <v>3</v>
      </c>
      <c r="J2942" s="146" t="n">
        <v>0</v>
      </c>
      <c r="K2942" s="142" t="n">
        <f aca="false">I2942-J2942</f>
        <v>3</v>
      </c>
      <c r="L2942" s="142" t="n">
        <f aca="false">M2942-E2942-H2942-K2942</f>
        <v>0</v>
      </c>
      <c r="M2942" s="147" t="n">
        <v>25</v>
      </c>
      <c r="N2942" s="139"/>
      <c r="O2942" s="139"/>
    </row>
    <row r="2943" customFormat="false" ht="11.25" hidden="false" customHeight="false" outlineLevel="0" collapsed="false">
      <c r="A2943" s="99" t="s">
        <v>189</v>
      </c>
      <c r="B2943" s="99" t="s">
        <v>128</v>
      </c>
      <c r="C2943" s="149"/>
      <c r="D2943" s="150" t="s">
        <v>90</v>
      </c>
      <c r="E2943" s="146" t="n">
        <v>48</v>
      </c>
      <c r="F2943" s="146" t="n">
        <v>0</v>
      </c>
      <c r="G2943" s="146" t="n">
        <v>2</v>
      </c>
      <c r="H2943" s="142" t="n">
        <f aca="false">F2943-G2943</f>
        <v>-2</v>
      </c>
      <c r="I2943" s="146" t="n">
        <v>7</v>
      </c>
      <c r="J2943" s="146" t="n">
        <v>2</v>
      </c>
      <c r="K2943" s="142" t="n">
        <f aca="false">I2943-J2943</f>
        <v>5</v>
      </c>
      <c r="L2943" s="142" t="n">
        <f aca="false">M2943-E2943-H2943-K2943</f>
        <v>0</v>
      </c>
      <c r="M2943" s="147" t="n">
        <v>51</v>
      </c>
      <c r="N2943" s="139"/>
      <c r="O2943" s="139"/>
    </row>
    <row r="2944" customFormat="false" ht="11.25" hidden="false" customHeight="false" outlineLevel="0" collapsed="false">
      <c r="A2944" s="99" t="s">
        <v>189</v>
      </c>
      <c r="B2944" s="99" t="s">
        <v>130</v>
      </c>
      <c r="C2944" s="149" t="s">
        <v>1237</v>
      </c>
      <c r="D2944" s="150" t="s">
        <v>88</v>
      </c>
      <c r="E2944" s="146" t="n">
        <v>488</v>
      </c>
      <c r="F2944" s="146" t="n">
        <v>9</v>
      </c>
      <c r="G2944" s="146" t="n">
        <v>2</v>
      </c>
      <c r="H2944" s="142" t="n">
        <f aca="false">F2944-G2944</f>
        <v>7</v>
      </c>
      <c r="I2944" s="146" t="n">
        <v>49</v>
      </c>
      <c r="J2944" s="146" t="n">
        <v>32</v>
      </c>
      <c r="K2944" s="142" t="n">
        <f aca="false">I2944-J2944</f>
        <v>17</v>
      </c>
      <c r="L2944" s="142" t="n">
        <f aca="false">M2944-E2944-H2944-K2944</f>
        <v>0</v>
      </c>
      <c r="M2944" s="147" t="n">
        <v>512</v>
      </c>
      <c r="N2944" s="139"/>
      <c r="O2944" s="139"/>
    </row>
    <row r="2945" customFormat="false" ht="11.25" hidden="false" customHeight="false" outlineLevel="0" collapsed="false">
      <c r="A2945" s="99" t="s">
        <v>189</v>
      </c>
      <c r="B2945" s="99" t="s">
        <v>130</v>
      </c>
      <c r="C2945" s="149"/>
      <c r="D2945" s="150" t="s">
        <v>89</v>
      </c>
      <c r="E2945" s="146" t="n">
        <v>509</v>
      </c>
      <c r="F2945" s="146" t="n">
        <v>8</v>
      </c>
      <c r="G2945" s="146" t="n">
        <v>3</v>
      </c>
      <c r="H2945" s="142" t="n">
        <f aca="false">F2945-G2945</f>
        <v>5</v>
      </c>
      <c r="I2945" s="146" t="n">
        <v>39</v>
      </c>
      <c r="J2945" s="146" t="n">
        <v>35</v>
      </c>
      <c r="K2945" s="142" t="n">
        <f aca="false">I2945-J2945</f>
        <v>4</v>
      </c>
      <c r="L2945" s="142" t="n">
        <f aca="false">M2945-E2945-H2945-K2945</f>
        <v>0</v>
      </c>
      <c r="M2945" s="147" t="n">
        <v>518</v>
      </c>
      <c r="N2945" s="139"/>
      <c r="O2945" s="139"/>
    </row>
    <row r="2946" customFormat="false" ht="11.25" hidden="false" customHeight="false" outlineLevel="0" collapsed="false">
      <c r="A2946" s="99" t="s">
        <v>189</v>
      </c>
      <c r="B2946" s="99" t="s">
        <v>130</v>
      </c>
      <c r="C2946" s="149"/>
      <c r="D2946" s="150" t="s">
        <v>90</v>
      </c>
      <c r="E2946" s="146" t="n">
        <v>997</v>
      </c>
      <c r="F2946" s="146" t="n">
        <v>17</v>
      </c>
      <c r="G2946" s="146" t="n">
        <v>5</v>
      </c>
      <c r="H2946" s="142" t="n">
        <f aca="false">F2946-G2946</f>
        <v>12</v>
      </c>
      <c r="I2946" s="146" t="n">
        <v>88</v>
      </c>
      <c r="J2946" s="146" t="n">
        <v>67</v>
      </c>
      <c r="K2946" s="142" t="n">
        <f aca="false">I2946-J2946</f>
        <v>21</v>
      </c>
      <c r="L2946" s="142" t="n">
        <f aca="false">M2946-E2946-H2946-K2946</f>
        <v>0</v>
      </c>
      <c r="M2946" s="147" t="n">
        <v>1030</v>
      </c>
      <c r="N2946" s="139"/>
      <c r="O2946" s="139"/>
    </row>
    <row r="2947" customFormat="false" ht="11.25" hidden="false" customHeight="false" outlineLevel="0" collapsed="false">
      <c r="A2947" s="99" t="s">
        <v>189</v>
      </c>
      <c r="B2947" s="99" t="s">
        <v>132</v>
      </c>
      <c r="C2947" s="149" t="s">
        <v>1238</v>
      </c>
      <c r="D2947" s="150" t="s">
        <v>88</v>
      </c>
      <c r="E2947" s="146" t="n">
        <v>147</v>
      </c>
      <c r="F2947" s="146" t="n">
        <v>2</v>
      </c>
      <c r="G2947" s="146" t="n">
        <v>4</v>
      </c>
      <c r="H2947" s="142" t="n">
        <f aca="false">F2947-G2947</f>
        <v>-2</v>
      </c>
      <c r="I2947" s="146" t="n">
        <v>12</v>
      </c>
      <c r="J2947" s="146" t="n">
        <v>8</v>
      </c>
      <c r="K2947" s="142" t="n">
        <f aca="false">I2947-J2947</f>
        <v>4</v>
      </c>
      <c r="L2947" s="142" t="n">
        <f aca="false">M2947-E2947-H2947-K2947</f>
        <v>0</v>
      </c>
      <c r="M2947" s="147" t="n">
        <v>149</v>
      </c>
      <c r="N2947" s="139"/>
      <c r="O2947" s="139"/>
    </row>
    <row r="2948" customFormat="false" ht="11.25" hidden="false" customHeight="false" outlineLevel="0" collapsed="false">
      <c r="A2948" s="99" t="s">
        <v>189</v>
      </c>
      <c r="B2948" s="99" t="s">
        <v>132</v>
      </c>
      <c r="C2948" s="149"/>
      <c r="D2948" s="150" t="s">
        <v>89</v>
      </c>
      <c r="E2948" s="146" t="n">
        <v>153</v>
      </c>
      <c r="F2948" s="146" t="n">
        <v>1</v>
      </c>
      <c r="G2948" s="146" t="n">
        <v>1</v>
      </c>
      <c r="H2948" s="142" t="n">
        <f aca="false">F2948-G2948</f>
        <v>0</v>
      </c>
      <c r="I2948" s="146" t="n">
        <v>8</v>
      </c>
      <c r="J2948" s="146" t="n">
        <v>14</v>
      </c>
      <c r="K2948" s="142" t="n">
        <f aca="false">I2948-J2948</f>
        <v>-6</v>
      </c>
      <c r="L2948" s="142" t="n">
        <f aca="false">M2948-E2948-H2948-K2948</f>
        <v>0</v>
      </c>
      <c r="M2948" s="147" t="n">
        <v>147</v>
      </c>
      <c r="N2948" s="139"/>
      <c r="O2948" s="139"/>
    </row>
    <row r="2949" customFormat="false" ht="11.25" hidden="false" customHeight="false" outlineLevel="0" collapsed="false">
      <c r="A2949" s="99" t="s">
        <v>189</v>
      </c>
      <c r="B2949" s="99" t="s">
        <v>132</v>
      </c>
      <c r="C2949" s="149"/>
      <c r="D2949" s="150" t="s">
        <v>90</v>
      </c>
      <c r="E2949" s="146" t="n">
        <v>300</v>
      </c>
      <c r="F2949" s="146" t="n">
        <v>3</v>
      </c>
      <c r="G2949" s="146" t="n">
        <v>5</v>
      </c>
      <c r="H2949" s="142" t="n">
        <f aca="false">F2949-G2949</f>
        <v>-2</v>
      </c>
      <c r="I2949" s="146" t="n">
        <v>20</v>
      </c>
      <c r="J2949" s="146" t="n">
        <v>22</v>
      </c>
      <c r="K2949" s="142" t="n">
        <f aca="false">I2949-J2949</f>
        <v>-2</v>
      </c>
      <c r="L2949" s="142" t="n">
        <f aca="false">M2949-E2949-H2949-K2949</f>
        <v>0</v>
      </c>
      <c r="M2949" s="147" t="n">
        <v>296</v>
      </c>
      <c r="N2949" s="139"/>
      <c r="O2949" s="139"/>
    </row>
    <row r="2950" customFormat="false" ht="11.25" hidden="false" customHeight="false" outlineLevel="0" collapsed="false">
      <c r="A2950" s="99" t="s">
        <v>189</v>
      </c>
      <c r="B2950" s="99" t="s">
        <v>134</v>
      </c>
      <c r="C2950" s="149" t="s">
        <v>501</v>
      </c>
      <c r="D2950" s="150" t="s">
        <v>88</v>
      </c>
      <c r="E2950" s="146" t="n">
        <v>133</v>
      </c>
      <c r="F2950" s="146" t="n">
        <v>1</v>
      </c>
      <c r="G2950" s="146" t="n">
        <v>1</v>
      </c>
      <c r="H2950" s="142" t="n">
        <f aca="false">F2950-G2950</f>
        <v>0</v>
      </c>
      <c r="I2950" s="146" t="n">
        <v>8</v>
      </c>
      <c r="J2950" s="146" t="n">
        <v>5</v>
      </c>
      <c r="K2950" s="142" t="n">
        <f aca="false">I2950-J2950</f>
        <v>3</v>
      </c>
      <c r="L2950" s="142" t="n">
        <f aca="false">M2950-E2950-H2950-K2950</f>
        <v>0</v>
      </c>
      <c r="M2950" s="147" t="n">
        <v>136</v>
      </c>
      <c r="N2950" s="139"/>
      <c r="O2950" s="139"/>
    </row>
    <row r="2951" customFormat="false" ht="11.25" hidden="false" customHeight="false" outlineLevel="0" collapsed="false">
      <c r="A2951" s="99" t="s">
        <v>189</v>
      </c>
      <c r="B2951" s="99" t="s">
        <v>134</v>
      </c>
      <c r="C2951" s="149"/>
      <c r="D2951" s="150" t="s">
        <v>89</v>
      </c>
      <c r="E2951" s="146" t="n">
        <v>112</v>
      </c>
      <c r="F2951" s="146" t="n">
        <v>3</v>
      </c>
      <c r="G2951" s="146" t="n">
        <v>0</v>
      </c>
      <c r="H2951" s="142" t="n">
        <f aca="false">F2951-G2951</f>
        <v>3</v>
      </c>
      <c r="I2951" s="146" t="n">
        <v>11</v>
      </c>
      <c r="J2951" s="146" t="n">
        <v>7</v>
      </c>
      <c r="K2951" s="142" t="n">
        <f aca="false">I2951-J2951</f>
        <v>4</v>
      </c>
      <c r="L2951" s="142" t="n">
        <f aca="false">M2951-E2951-H2951-K2951</f>
        <v>0</v>
      </c>
      <c r="M2951" s="147" t="n">
        <v>119</v>
      </c>
      <c r="N2951" s="139"/>
      <c r="O2951" s="139"/>
    </row>
    <row r="2952" customFormat="false" ht="11.25" hidden="false" customHeight="false" outlineLevel="0" collapsed="false">
      <c r="A2952" s="99" t="s">
        <v>189</v>
      </c>
      <c r="B2952" s="99" t="s">
        <v>134</v>
      </c>
      <c r="C2952" s="149"/>
      <c r="D2952" s="150" t="s">
        <v>90</v>
      </c>
      <c r="E2952" s="146" t="n">
        <v>245</v>
      </c>
      <c r="F2952" s="146" t="n">
        <v>4</v>
      </c>
      <c r="G2952" s="146" t="n">
        <v>1</v>
      </c>
      <c r="H2952" s="142" t="n">
        <f aca="false">F2952-G2952</f>
        <v>3</v>
      </c>
      <c r="I2952" s="146" t="n">
        <v>19</v>
      </c>
      <c r="J2952" s="146" t="n">
        <v>12</v>
      </c>
      <c r="K2952" s="142" t="n">
        <f aca="false">I2952-J2952</f>
        <v>7</v>
      </c>
      <c r="L2952" s="142" t="n">
        <f aca="false">M2952-E2952-H2952-K2952</f>
        <v>0</v>
      </c>
      <c r="M2952" s="147" t="n">
        <v>255</v>
      </c>
      <c r="N2952" s="139"/>
      <c r="O2952" s="139"/>
    </row>
    <row r="2953" customFormat="false" ht="11.25" hidden="false" customHeight="false" outlineLevel="0" collapsed="false">
      <c r="A2953" s="99" t="s">
        <v>189</v>
      </c>
      <c r="B2953" s="99" t="s">
        <v>351</v>
      </c>
      <c r="C2953" s="149" t="s">
        <v>1239</v>
      </c>
      <c r="D2953" s="150" t="s">
        <v>88</v>
      </c>
      <c r="E2953" s="146" t="n">
        <v>155</v>
      </c>
      <c r="F2953" s="146" t="n">
        <v>0</v>
      </c>
      <c r="G2953" s="146" t="n">
        <v>3</v>
      </c>
      <c r="H2953" s="142" t="n">
        <f aca="false">F2953-G2953</f>
        <v>-3</v>
      </c>
      <c r="I2953" s="146" t="n">
        <v>5</v>
      </c>
      <c r="J2953" s="146" t="n">
        <v>11</v>
      </c>
      <c r="K2953" s="142" t="n">
        <f aca="false">I2953-J2953</f>
        <v>-6</v>
      </c>
      <c r="L2953" s="142" t="n">
        <f aca="false">M2953-E2953-H2953-K2953</f>
        <v>0</v>
      </c>
      <c r="M2953" s="147" t="n">
        <v>146</v>
      </c>
      <c r="N2953" s="139"/>
      <c r="O2953" s="139"/>
    </row>
    <row r="2954" customFormat="false" ht="11.25" hidden="false" customHeight="false" outlineLevel="0" collapsed="false">
      <c r="A2954" s="99" t="s">
        <v>189</v>
      </c>
      <c r="B2954" s="99" t="s">
        <v>351</v>
      </c>
      <c r="C2954" s="149"/>
      <c r="D2954" s="150" t="s">
        <v>89</v>
      </c>
      <c r="E2954" s="146" t="n">
        <v>166</v>
      </c>
      <c r="F2954" s="146" t="n">
        <v>0</v>
      </c>
      <c r="G2954" s="146" t="n">
        <v>0</v>
      </c>
      <c r="H2954" s="142" t="n">
        <f aca="false">F2954-G2954</f>
        <v>0</v>
      </c>
      <c r="I2954" s="146" t="n">
        <v>5</v>
      </c>
      <c r="J2954" s="146" t="n">
        <v>13</v>
      </c>
      <c r="K2954" s="142" t="n">
        <f aca="false">I2954-J2954</f>
        <v>-8</v>
      </c>
      <c r="L2954" s="142" t="n">
        <f aca="false">M2954-E2954-H2954-K2954</f>
        <v>0</v>
      </c>
      <c r="M2954" s="147" t="n">
        <v>158</v>
      </c>
      <c r="N2954" s="139"/>
      <c r="O2954" s="139"/>
    </row>
    <row r="2955" customFormat="false" ht="11.25" hidden="false" customHeight="false" outlineLevel="0" collapsed="false">
      <c r="A2955" s="99" t="s">
        <v>189</v>
      </c>
      <c r="B2955" s="99" t="s">
        <v>351</v>
      </c>
      <c r="C2955" s="149"/>
      <c r="D2955" s="150" t="s">
        <v>90</v>
      </c>
      <c r="E2955" s="146" t="n">
        <v>321</v>
      </c>
      <c r="F2955" s="146" t="n">
        <v>0</v>
      </c>
      <c r="G2955" s="146" t="n">
        <v>3</v>
      </c>
      <c r="H2955" s="142" t="n">
        <f aca="false">F2955-G2955</f>
        <v>-3</v>
      </c>
      <c r="I2955" s="146" t="n">
        <v>10</v>
      </c>
      <c r="J2955" s="146" t="n">
        <v>24</v>
      </c>
      <c r="K2955" s="142" t="n">
        <f aca="false">I2955-J2955</f>
        <v>-14</v>
      </c>
      <c r="L2955" s="142" t="n">
        <f aca="false">M2955-E2955-H2955-K2955</f>
        <v>0</v>
      </c>
      <c r="M2955" s="147" t="n">
        <v>304</v>
      </c>
      <c r="N2955" s="139"/>
      <c r="O2955" s="139"/>
    </row>
    <row r="2956" customFormat="false" ht="11.25" hidden="false" customHeight="false" outlineLevel="0" collapsed="false">
      <c r="A2956" s="99" t="s">
        <v>189</v>
      </c>
      <c r="B2956" s="99" t="s">
        <v>136</v>
      </c>
      <c r="C2956" s="149" t="s">
        <v>1240</v>
      </c>
      <c r="D2956" s="150" t="s">
        <v>88</v>
      </c>
      <c r="E2956" s="146" t="n">
        <v>76</v>
      </c>
      <c r="F2956" s="146" t="n">
        <v>0</v>
      </c>
      <c r="G2956" s="146" t="n">
        <v>2</v>
      </c>
      <c r="H2956" s="142" t="n">
        <f aca="false">F2956-G2956</f>
        <v>-2</v>
      </c>
      <c r="I2956" s="146" t="n">
        <v>12</v>
      </c>
      <c r="J2956" s="146" t="n">
        <v>5</v>
      </c>
      <c r="K2956" s="142" t="n">
        <f aca="false">I2956-J2956</f>
        <v>7</v>
      </c>
      <c r="L2956" s="142" t="n">
        <f aca="false">M2956-E2956-H2956-K2956</f>
        <v>0</v>
      </c>
      <c r="M2956" s="147" t="n">
        <v>81</v>
      </c>
      <c r="N2956" s="139"/>
      <c r="O2956" s="139"/>
    </row>
    <row r="2957" customFormat="false" ht="11.25" hidden="false" customHeight="false" outlineLevel="0" collapsed="false">
      <c r="A2957" s="99" t="s">
        <v>189</v>
      </c>
      <c r="B2957" s="99" t="s">
        <v>136</v>
      </c>
      <c r="C2957" s="149"/>
      <c r="D2957" s="150" t="s">
        <v>89</v>
      </c>
      <c r="E2957" s="146" t="n">
        <v>76</v>
      </c>
      <c r="F2957" s="146" t="n">
        <v>0</v>
      </c>
      <c r="G2957" s="146" t="n">
        <v>0</v>
      </c>
      <c r="H2957" s="142" t="n">
        <f aca="false">F2957-G2957</f>
        <v>0</v>
      </c>
      <c r="I2957" s="146" t="n">
        <v>8</v>
      </c>
      <c r="J2957" s="146" t="n">
        <v>3</v>
      </c>
      <c r="K2957" s="142" t="n">
        <f aca="false">I2957-J2957</f>
        <v>5</v>
      </c>
      <c r="L2957" s="142" t="n">
        <f aca="false">M2957-E2957-H2957-K2957</f>
        <v>0</v>
      </c>
      <c r="M2957" s="147" t="n">
        <v>81</v>
      </c>
      <c r="N2957" s="139"/>
      <c r="O2957" s="139"/>
    </row>
    <row r="2958" customFormat="false" ht="11.25" hidden="false" customHeight="false" outlineLevel="0" collapsed="false">
      <c r="A2958" s="99" t="s">
        <v>189</v>
      </c>
      <c r="B2958" s="99" t="s">
        <v>136</v>
      </c>
      <c r="C2958" s="149"/>
      <c r="D2958" s="150" t="s">
        <v>90</v>
      </c>
      <c r="E2958" s="146" t="n">
        <v>152</v>
      </c>
      <c r="F2958" s="146" t="n">
        <v>0</v>
      </c>
      <c r="G2958" s="146" t="n">
        <v>2</v>
      </c>
      <c r="H2958" s="142" t="n">
        <f aca="false">F2958-G2958</f>
        <v>-2</v>
      </c>
      <c r="I2958" s="146" t="n">
        <v>20</v>
      </c>
      <c r="J2958" s="146" t="n">
        <v>8</v>
      </c>
      <c r="K2958" s="142" t="n">
        <f aca="false">I2958-J2958</f>
        <v>12</v>
      </c>
      <c r="L2958" s="142" t="n">
        <f aca="false">M2958-E2958-H2958-K2958</f>
        <v>0</v>
      </c>
      <c r="M2958" s="147" t="n">
        <v>162</v>
      </c>
      <c r="N2958" s="139"/>
      <c r="O2958" s="139"/>
    </row>
    <row r="2959" customFormat="false" ht="11.25" hidden="false" customHeight="false" outlineLevel="0" collapsed="false">
      <c r="A2959" s="99" t="s">
        <v>189</v>
      </c>
      <c r="B2959" s="99" t="s">
        <v>138</v>
      </c>
      <c r="C2959" s="149" t="s">
        <v>1241</v>
      </c>
      <c r="D2959" s="150" t="s">
        <v>88</v>
      </c>
      <c r="E2959" s="146" t="n">
        <v>512</v>
      </c>
      <c r="F2959" s="146" t="n">
        <v>2</v>
      </c>
      <c r="G2959" s="146" t="n">
        <v>13</v>
      </c>
      <c r="H2959" s="142" t="n">
        <f aca="false">F2959-G2959</f>
        <v>-11</v>
      </c>
      <c r="I2959" s="146" t="n">
        <v>40</v>
      </c>
      <c r="J2959" s="146" t="n">
        <v>36</v>
      </c>
      <c r="K2959" s="142" t="n">
        <f aca="false">I2959-J2959</f>
        <v>4</v>
      </c>
      <c r="L2959" s="142" t="n">
        <f aca="false">M2959-E2959-H2959-K2959</f>
        <v>0</v>
      </c>
      <c r="M2959" s="147" t="n">
        <v>505</v>
      </c>
      <c r="N2959" s="139"/>
      <c r="O2959" s="139"/>
    </row>
    <row r="2960" customFormat="false" ht="11.25" hidden="false" customHeight="false" outlineLevel="0" collapsed="false">
      <c r="A2960" s="99" t="s">
        <v>189</v>
      </c>
      <c r="B2960" s="99" t="s">
        <v>138</v>
      </c>
      <c r="C2960" s="149"/>
      <c r="D2960" s="150" t="s">
        <v>89</v>
      </c>
      <c r="E2960" s="146" t="n">
        <v>421</v>
      </c>
      <c r="F2960" s="146" t="n">
        <v>2</v>
      </c>
      <c r="G2960" s="146" t="n">
        <v>2</v>
      </c>
      <c r="H2960" s="142" t="n">
        <f aca="false">F2960-G2960</f>
        <v>0</v>
      </c>
      <c r="I2960" s="146" t="n">
        <v>34</v>
      </c>
      <c r="J2960" s="146" t="n">
        <v>34</v>
      </c>
      <c r="K2960" s="142" t="n">
        <f aca="false">I2960-J2960</f>
        <v>0</v>
      </c>
      <c r="L2960" s="142" t="n">
        <f aca="false">M2960-E2960-H2960-K2960</f>
        <v>-1</v>
      </c>
      <c r="M2960" s="147" t="n">
        <v>420</v>
      </c>
      <c r="N2960" s="139"/>
      <c r="O2960" s="139"/>
    </row>
    <row r="2961" customFormat="false" ht="11.25" hidden="false" customHeight="false" outlineLevel="0" collapsed="false">
      <c r="A2961" s="99" t="s">
        <v>189</v>
      </c>
      <c r="B2961" s="99" t="s">
        <v>138</v>
      </c>
      <c r="C2961" s="149"/>
      <c r="D2961" s="150" t="s">
        <v>90</v>
      </c>
      <c r="E2961" s="146" t="n">
        <v>933</v>
      </c>
      <c r="F2961" s="146" t="n">
        <v>4</v>
      </c>
      <c r="G2961" s="146" t="n">
        <v>15</v>
      </c>
      <c r="H2961" s="142" t="n">
        <f aca="false">F2961-G2961</f>
        <v>-11</v>
      </c>
      <c r="I2961" s="146" t="n">
        <v>74</v>
      </c>
      <c r="J2961" s="146" t="n">
        <v>70</v>
      </c>
      <c r="K2961" s="142" t="n">
        <f aca="false">I2961-J2961</f>
        <v>4</v>
      </c>
      <c r="L2961" s="142" t="n">
        <f aca="false">M2961-E2961-H2961-K2961</f>
        <v>-1</v>
      </c>
      <c r="M2961" s="147" t="n">
        <v>925</v>
      </c>
      <c r="N2961" s="139"/>
      <c r="O2961" s="139"/>
    </row>
    <row r="2962" customFormat="false" ht="11.25" hidden="false" customHeight="false" outlineLevel="0" collapsed="false">
      <c r="A2962" s="99" t="s">
        <v>189</v>
      </c>
      <c r="B2962" s="99" t="s">
        <v>140</v>
      </c>
      <c r="C2962" s="149" t="s">
        <v>1242</v>
      </c>
      <c r="D2962" s="150" t="s">
        <v>88</v>
      </c>
      <c r="E2962" s="146" t="n">
        <v>177</v>
      </c>
      <c r="F2962" s="146" t="n">
        <v>1</v>
      </c>
      <c r="G2962" s="146" t="n">
        <v>1</v>
      </c>
      <c r="H2962" s="142" t="n">
        <f aca="false">F2962-G2962</f>
        <v>0</v>
      </c>
      <c r="I2962" s="146" t="n">
        <v>14</v>
      </c>
      <c r="J2962" s="146" t="n">
        <v>7</v>
      </c>
      <c r="K2962" s="142" t="n">
        <f aca="false">I2962-J2962</f>
        <v>7</v>
      </c>
      <c r="L2962" s="142" t="n">
        <f aca="false">M2962-E2962-H2962-K2962</f>
        <v>0</v>
      </c>
      <c r="M2962" s="147" t="n">
        <v>184</v>
      </c>
      <c r="N2962" s="139"/>
      <c r="O2962" s="139"/>
    </row>
    <row r="2963" customFormat="false" ht="11.25" hidden="false" customHeight="false" outlineLevel="0" collapsed="false">
      <c r="A2963" s="99" t="s">
        <v>189</v>
      </c>
      <c r="B2963" s="99" t="s">
        <v>140</v>
      </c>
      <c r="C2963" s="149"/>
      <c r="D2963" s="150" t="s">
        <v>89</v>
      </c>
      <c r="E2963" s="146" t="n">
        <v>188</v>
      </c>
      <c r="F2963" s="146" t="n">
        <v>0</v>
      </c>
      <c r="G2963" s="146" t="n">
        <v>2</v>
      </c>
      <c r="H2963" s="142" t="n">
        <f aca="false">F2963-G2963</f>
        <v>-2</v>
      </c>
      <c r="I2963" s="146" t="n">
        <v>14</v>
      </c>
      <c r="J2963" s="146" t="n">
        <v>6</v>
      </c>
      <c r="K2963" s="142" t="n">
        <f aca="false">I2963-J2963</f>
        <v>8</v>
      </c>
      <c r="L2963" s="142" t="n">
        <f aca="false">M2963-E2963-H2963-K2963</f>
        <v>0</v>
      </c>
      <c r="M2963" s="147" t="n">
        <v>194</v>
      </c>
      <c r="N2963" s="139"/>
      <c r="O2963" s="139"/>
    </row>
    <row r="2964" customFormat="false" ht="11.25" hidden="false" customHeight="false" outlineLevel="0" collapsed="false">
      <c r="A2964" s="99" t="s">
        <v>189</v>
      </c>
      <c r="B2964" s="99" t="s">
        <v>140</v>
      </c>
      <c r="C2964" s="149"/>
      <c r="D2964" s="150" t="s">
        <v>90</v>
      </c>
      <c r="E2964" s="146" t="n">
        <v>365</v>
      </c>
      <c r="F2964" s="146" t="n">
        <v>1</v>
      </c>
      <c r="G2964" s="146" t="n">
        <v>3</v>
      </c>
      <c r="H2964" s="142" t="n">
        <f aca="false">F2964-G2964</f>
        <v>-2</v>
      </c>
      <c r="I2964" s="146" t="n">
        <v>28</v>
      </c>
      <c r="J2964" s="146" t="n">
        <v>13</v>
      </c>
      <c r="K2964" s="142" t="n">
        <f aca="false">I2964-J2964</f>
        <v>15</v>
      </c>
      <c r="L2964" s="142" t="n">
        <f aca="false">M2964-E2964-H2964-K2964</f>
        <v>0</v>
      </c>
      <c r="M2964" s="147" t="n">
        <v>378</v>
      </c>
      <c r="N2964" s="139"/>
      <c r="O2964" s="139"/>
    </row>
    <row r="2965" customFormat="false" ht="11.25" hidden="false" customHeight="false" outlineLevel="0" collapsed="false">
      <c r="A2965" s="99" t="s">
        <v>189</v>
      </c>
      <c r="B2965" s="99" t="s">
        <v>356</v>
      </c>
      <c r="C2965" s="149" t="s">
        <v>1243</v>
      </c>
      <c r="D2965" s="150" t="s">
        <v>88</v>
      </c>
      <c r="E2965" s="146" t="n">
        <v>5776</v>
      </c>
      <c r="F2965" s="146" t="n">
        <v>51</v>
      </c>
      <c r="G2965" s="146" t="n">
        <v>59</v>
      </c>
      <c r="H2965" s="142" t="n">
        <f aca="false">F2965-G2965</f>
        <v>-8</v>
      </c>
      <c r="I2965" s="146" t="n">
        <v>342</v>
      </c>
      <c r="J2965" s="146" t="n">
        <v>349</v>
      </c>
      <c r="K2965" s="142" t="n">
        <f aca="false">I2965-J2965</f>
        <v>-7</v>
      </c>
      <c r="L2965" s="142" t="n">
        <f aca="false">M2965-E2965-H2965-K2965</f>
        <v>-1</v>
      </c>
      <c r="M2965" s="147" t="n">
        <v>5760</v>
      </c>
      <c r="N2965" s="139"/>
      <c r="O2965" s="139"/>
    </row>
    <row r="2966" customFormat="false" ht="11.25" hidden="false" customHeight="false" outlineLevel="0" collapsed="false">
      <c r="A2966" s="99" t="s">
        <v>189</v>
      </c>
      <c r="B2966" s="99" t="s">
        <v>356</v>
      </c>
      <c r="C2966" s="149"/>
      <c r="D2966" s="150" t="s">
        <v>89</v>
      </c>
      <c r="E2966" s="146" t="n">
        <v>5766</v>
      </c>
      <c r="F2966" s="146" t="n">
        <v>36</v>
      </c>
      <c r="G2966" s="146" t="n">
        <v>71</v>
      </c>
      <c r="H2966" s="142" t="n">
        <f aca="false">F2966-G2966</f>
        <v>-35</v>
      </c>
      <c r="I2966" s="146" t="n">
        <v>298</v>
      </c>
      <c r="J2966" s="146" t="n">
        <v>293</v>
      </c>
      <c r="K2966" s="142" t="n">
        <f aca="false">I2966-J2966</f>
        <v>5</v>
      </c>
      <c r="L2966" s="142" t="n">
        <f aca="false">M2966-E2966-H2966-K2966</f>
        <v>2</v>
      </c>
      <c r="M2966" s="147" t="n">
        <v>5738</v>
      </c>
      <c r="N2966" s="139"/>
      <c r="O2966" s="139"/>
    </row>
    <row r="2967" customFormat="false" ht="11.25" hidden="false" customHeight="false" outlineLevel="0" collapsed="false">
      <c r="A2967" s="99" t="s">
        <v>189</v>
      </c>
      <c r="B2967" s="99" t="s">
        <v>356</v>
      </c>
      <c r="C2967" s="149"/>
      <c r="D2967" s="150" t="s">
        <v>90</v>
      </c>
      <c r="E2967" s="146" t="n">
        <v>11542</v>
      </c>
      <c r="F2967" s="146" t="n">
        <v>87</v>
      </c>
      <c r="G2967" s="146" t="n">
        <v>130</v>
      </c>
      <c r="H2967" s="142" t="n">
        <f aca="false">F2967-G2967</f>
        <v>-43</v>
      </c>
      <c r="I2967" s="146" t="n">
        <v>640</v>
      </c>
      <c r="J2967" s="146" t="n">
        <v>642</v>
      </c>
      <c r="K2967" s="142" t="n">
        <f aca="false">I2967-J2967</f>
        <v>-2</v>
      </c>
      <c r="L2967" s="142" t="n">
        <f aca="false">M2967-E2967-H2967-K2967</f>
        <v>1</v>
      </c>
      <c r="M2967" s="147" t="n">
        <v>11498</v>
      </c>
      <c r="N2967" s="139"/>
      <c r="O2967" s="139"/>
    </row>
    <row r="2968" customFormat="false" ht="11.25" hidden="false" customHeight="false" outlineLevel="0" collapsed="false">
      <c r="A2968" s="99" t="s">
        <v>189</v>
      </c>
      <c r="B2968" s="99" t="s">
        <v>142</v>
      </c>
      <c r="C2968" s="149" t="s">
        <v>1244</v>
      </c>
      <c r="D2968" s="150" t="s">
        <v>88</v>
      </c>
      <c r="E2968" s="146" t="n">
        <v>181</v>
      </c>
      <c r="F2968" s="146" t="n">
        <v>0</v>
      </c>
      <c r="G2968" s="146" t="n">
        <v>0</v>
      </c>
      <c r="H2968" s="142" t="n">
        <f aca="false">F2968-G2968</f>
        <v>0</v>
      </c>
      <c r="I2968" s="146" t="n">
        <v>8</v>
      </c>
      <c r="J2968" s="146" t="n">
        <v>5</v>
      </c>
      <c r="K2968" s="142" t="n">
        <f aca="false">I2968-J2968</f>
        <v>3</v>
      </c>
      <c r="L2968" s="142" t="n">
        <f aca="false">M2968-E2968-H2968-K2968</f>
        <v>0</v>
      </c>
      <c r="M2968" s="147" t="n">
        <v>184</v>
      </c>
      <c r="N2968" s="139"/>
      <c r="O2968" s="139"/>
    </row>
    <row r="2969" customFormat="false" ht="11.25" hidden="false" customHeight="false" outlineLevel="0" collapsed="false">
      <c r="A2969" s="99" t="s">
        <v>189</v>
      </c>
      <c r="B2969" s="99" t="s">
        <v>142</v>
      </c>
      <c r="C2969" s="149"/>
      <c r="D2969" s="150" t="s">
        <v>89</v>
      </c>
      <c r="E2969" s="146" t="n">
        <v>167</v>
      </c>
      <c r="F2969" s="146" t="n">
        <v>1</v>
      </c>
      <c r="G2969" s="146" t="n">
        <v>2</v>
      </c>
      <c r="H2969" s="142" t="n">
        <f aca="false">F2969-G2969</f>
        <v>-1</v>
      </c>
      <c r="I2969" s="146" t="n">
        <v>7</v>
      </c>
      <c r="J2969" s="146" t="n">
        <v>10</v>
      </c>
      <c r="K2969" s="142" t="n">
        <f aca="false">I2969-J2969</f>
        <v>-3</v>
      </c>
      <c r="L2969" s="142" t="n">
        <f aca="false">M2969-E2969-H2969-K2969</f>
        <v>0</v>
      </c>
      <c r="M2969" s="147" t="n">
        <v>163</v>
      </c>
      <c r="N2969" s="139"/>
      <c r="O2969" s="139"/>
    </row>
    <row r="2970" customFormat="false" ht="11.25" hidden="false" customHeight="false" outlineLevel="0" collapsed="false">
      <c r="A2970" s="99" t="s">
        <v>189</v>
      </c>
      <c r="B2970" s="99" t="s">
        <v>142</v>
      </c>
      <c r="C2970" s="149"/>
      <c r="D2970" s="150" t="s">
        <v>90</v>
      </c>
      <c r="E2970" s="146" t="n">
        <v>348</v>
      </c>
      <c r="F2970" s="146" t="n">
        <v>1</v>
      </c>
      <c r="G2970" s="146" t="n">
        <v>2</v>
      </c>
      <c r="H2970" s="142" t="n">
        <f aca="false">F2970-G2970</f>
        <v>-1</v>
      </c>
      <c r="I2970" s="146" t="n">
        <v>15</v>
      </c>
      <c r="J2970" s="146" t="n">
        <v>15</v>
      </c>
      <c r="K2970" s="142" t="n">
        <f aca="false">I2970-J2970</f>
        <v>0</v>
      </c>
      <c r="L2970" s="142" t="n">
        <f aca="false">M2970-E2970-H2970-K2970</f>
        <v>0</v>
      </c>
      <c r="M2970" s="147" t="n">
        <v>347</v>
      </c>
      <c r="N2970" s="139"/>
      <c r="O2970" s="139"/>
    </row>
    <row r="2971" customFormat="false" ht="11.25" hidden="false" customHeight="false" outlineLevel="0" collapsed="false">
      <c r="A2971" s="99" t="s">
        <v>189</v>
      </c>
      <c r="B2971" s="99" t="s">
        <v>359</v>
      </c>
      <c r="C2971" s="149" t="s">
        <v>1245</v>
      </c>
      <c r="D2971" s="150" t="s">
        <v>88</v>
      </c>
      <c r="E2971" s="146" t="n">
        <v>231</v>
      </c>
      <c r="F2971" s="146" t="n">
        <v>2</v>
      </c>
      <c r="G2971" s="146" t="n">
        <v>3</v>
      </c>
      <c r="H2971" s="142" t="n">
        <f aca="false">F2971-G2971</f>
        <v>-1</v>
      </c>
      <c r="I2971" s="146" t="n">
        <v>33</v>
      </c>
      <c r="J2971" s="146" t="n">
        <v>18</v>
      </c>
      <c r="K2971" s="142" t="n">
        <f aca="false">I2971-J2971</f>
        <v>15</v>
      </c>
      <c r="L2971" s="142" t="n">
        <f aca="false">M2971-E2971-H2971-K2971</f>
        <v>0</v>
      </c>
      <c r="M2971" s="147" t="n">
        <v>245</v>
      </c>
      <c r="N2971" s="139"/>
      <c r="O2971" s="139"/>
    </row>
    <row r="2972" customFormat="false" ht="11.25" hidden="false" customHeight="false" outlineLevel="0" collapsed="false">
      <c r="A2972" s="99" t="s">
        <v>189</v>
      </c>
      <c r="B2972" s="99" t="s">
        <v>359</v>
      </c>
      <c r="C2972" s="149"/>
      <c r="D2972" s="150" t="s">
        <v>89</v>
      </c>
      <c r="E2972" s="146" t="n">
        <v>226</v>
      </c>
      <c r="F2972" s="146" t="n">
        <v>2</v>
      </c>
      <c r="G2972" s="146" t="n">
        <v>0</v>
      </c>
      <c r="H2972" s="142" t="n">
        <f aca="false">F2972-G2972</f>
        <v>2</v>
      </c>
      <c r="I2972" s="146" t="n">
        <v>18</v>
      </c>
      <c r="J2972" s="146" t="n">
        <v>15</v>
      </c>
      <c r="K2972" s="142" t="n">
        <f aca="false">I2972-J2972</f>
        <v>3</v>
      </c>
      <c r="L2972" s="142" t="n">
        <f aca="false">M2972-E2972-H2972-K2972</f>
        <v>0</v>
      </c>
      <c r="M2972" s="147" t="n">
        <v>231</v>
      </c>
      <c r="N2972" s="139"/>
      <c r="O2972" s="139"/>
    </row>
    <row r="2973" customFormat="false" ht="11.25" hidden="false" customHeight="false" outlineLevel="0" collapsed="false">
      <c r="A2973" s="99" t="s">
        <v>189</v>
      </c>
      <c r="B2973" s="99" t="s">
        <v>359</v>
      </c>
      <c r="C2973" s="149"/>
      <c r="D2973" s="150" t="s">
        <v>90</v>
      </c>
      <c r="E2973" s="146" t="n">
        <v>457</v>
      </c>
      <c r="F2973" s="146" t="n">
        <v>4</v>
      </c>
      <c r="G2973" s="146" t="n">
        <v>3</v>
      </c>
      <c r="H2973" s="142" t="n">
        <f aca="false">F2973-G2973</f>
        <v>1</v>
      </c>
      <c r="I2973" s="146" t="n">
        <v>51</v>
      </c>
      <c r="J2973" s="146" t="n">
        <v>33</v>
      </c>
      <c r="K2973" s="142" t="n">
        <f aca="false">I2973-J2973</f>
        <v>18</v>
      </c>
      <c r="L2973" s="142" t="n">
        <f aca="false">M2973-E2973-H2973-K2973</f>
        <v>0</v>
      </c>
      <c r="M2973" s="147" t="n">
        <v>476</v>
      </c>
      <c r="N2973" s="139"/>
      <c r="O2973" s="139"/>
    </row>
    <row r="2974" customFormat="false" ht="11.25" hidden="false" customHeight="false" outlineLevel="0" collapsed="false">
      <c r="A2974" s="99" t="s">
        <v>189</v>
      </c>
      <c r="B2974" s="99" t="s">
        <v>146</v>
      </c>
      <c r="C2974" s="149" t="s">
        <v>1246</v>
      </c>
      <c r="D2974" s="150" t="s">
        <v>88</v>
      </c>
      <c r="E2974" s="146" t="n">
        <v>64</v>
      </c>
      <c r="F2974" s="146" t="n">
        <v>0</v>
      </c>
      <c r="G2974" s="146" t="n">
        <v>3</v>
      </c>
      <c r="H2974" s="142" t="n">
        <f aca="false">F2974-G2974</f>
        <v>-3</v>
      </c>
      <c r="I2974" s="146" t="n">
        <v>8</v>
      </c>
      <c r="J2974" s="146" t="n">
        <v>5</v>
      </c>
      <c r="K2974" s="142" t="n">
        <f aca="false">I2974-J2974</f>
        <v>3</v>
      </c>
      <c r="L2974" s="142" t="n">
        <f aca="false">M2974-E2974-H2974-K2974</f>
        <v>0</v>
      </c>
      <c r="M2974" s="147" t="n">
        <v>64</v>
      </c>
      <c r="N2974" s="139"/>
      <c r="O2974" s="139"/>
    </row>
    <row r="2975" customFormat="false" ht="11.25" hidden="false" customHeight="false" outlineLevel="0" collapsed="false">
      <c r="A2975" s="99" t="s">
        <v>189</v>
      </c>
      <c r="B2975" s="99" t="s">
        <v>146</v>
      </c>
      <c r="C2975" s="149"/>
      <c r="D2975" s="150" t="s">
        <v>89</v>
      </c>
      <c r="E2975" s="146" t="n">
        <v>56</v>
      </c>
      <c r="F2975" s="146" t="n">
        <v>0</v>
      </c>
      <c r="G2975" s="146" t="n">
        <v>0</v>
      </c>
      <c r="H2975" s="142" t="n">
        <f aca="false">F2975-G2975</f>
        <v>0</v>
      </c>
      <c r="I2975" s="146" t="n">
        <v>8</v>
      </c>
      <c r="J2975" s="146" t="n">
        <v>7</v>
      </c>
      <c r="K2975" s="142" t="n">
        <f aca="false">I2975-J2975</f>
        <v>1</v>
      </c>
      <c r="L2975" s="142" t="n">
        <f aca="false">M2975-E2975-H2975-K2975</f>
        <v>0</v>
      </c>
      <c r="M2975" s="147" t="n">
        <v>57</v>
      </c>
      <c r="N2975" s="139"/>
      <c r="O2975" s="139"/>
    </row>
    <row r="2976" customFormat="false" ht="11.25" hidden="false" customHeight="false" outlineLevel="0" collapsed="false">
      <c r="A2976" s="99" t="s">
        <v>189</v>
      </c>
      <c r="B2976" s="99" t="s">
        <v>146</v>
      </c>
      <c r="C2976" s="149"/>
      <c r="D2976" s="150" t="s">
        <v>90</v>
      </c>
      <c r="E2976" s="146" t="n">
        <v>120</v>
      </c>
      <c r="F2976" s="146" t="n">
        <v>0</v>
      </c>
      <c r="G2976" s="146" t="n">
        <v>3</v>
      </c>
      <c r="H2976" s="142" t="n">
        <f aca="false">F2976-G2976</f>
        <v>-3</v>
      </c>
      <c r="I2976" s="146" t="n">
        <v>16</v>
      </c>
      <c r="J2976" s="146" t="n">
        <v>12</v>
      </c>
      <c r="K2976" s="142" t="n">
        <f aca="false">I2976-J2976</f>
        <v>4</v>
      </c>
      <c r="L2976" s="142" t="n">
        <f aca="false">M2976-E2976-H2976-K2976</f>
        <v>0</v>
      </c>
      <c r="M2976" s="147" t="n">
        <v>121</v>
      </c>
      <c r="N2976" s="139"/>
      <c r="O2976" s="139"/>
    </row>
    <row r="2977" customFormat="false" ht="11.25" hidden="false" customHeight="false" outlineLevel="0" collapsed="false">
      <c r="A2977" s="99" t="s">
        <v>189</v>
      </c>
      <c r="B2977" s="99" t="s">
        <v>148</v>
      </c>
      <c r="C2977" s="149" t="s">
        <v>1247</v>
      </c>
      <c r="D2977" s="150" t="s">
        <v>88</v>
      </c>
      <c r="E2977" s="146" t="n">
        <v>799</v>
      </c>
      <c r="F2977" s="146" t="n">
        <v>5</v>
      </c>
      <c r="G2977" s="146" t="n">
        <v>7</v>
      </c>
      <c r="H2977" s="142" t="n">
        <f aca="false">F2977-G2977</f>
        <v>-2</v>
      </c>
      <c r="I2977" s="146" t="n">
        <v>54</v>
      </c>
      <c r="J2977" s="146" t="n">
        <v>65</v>
      </c>
      <c r="K2977" s="142" t="n">
        <f aca="false">I2977-J2977</f>
        <v>-11</v>
      </c>
      <c r="L2977" s="142" t="n">
        <f aca="false">M2977-E2977-H2977-K2977</f>
        <v>0</v>
      </c>
      <c r="M2977" s="147" t="n">
        <v>786</v>
      </c>
      <c r="N2977" s="139"/>
      <c r="O2977" s="139"/>
    </row>
    <row r="2978" customFormat="false" ht="11.25" hidden="false" customHeight="false" outlineLevel="0" collapsed="false">
      <c r="A2978" s="99" t="s">
        <v>189</v>
      </c>
      <c r="B2978" s="99" t="s">
        <v>148</v>
      </c>
      <c r="C2978" s="149"/>
      <c r="D2978" s="150" t="s">
        <v>89</v>
      </c>
      <c r="E2978" s="146" t="n">
        <v>850</v>
      </c>
      <c r="F2978" s="146" t="n">
        <v>6</v>
      </c>
      <c r="G2978" s="146" t="n">
        <v>5</v>
      </c>
      <c r="H2978" s="142" t="n">
        <f aca="false">F2978-G2978</f>
        <v>1</v>
      </c>
      <c r="I2978" s="146" t="n">
        <v>59</v>
      </c>
      <c r="J2978" s="146" t="n">
        <v>61</v>
      </c>
      <c r="K2978" s="142" t="n">
        <f aca="false">I2978-J2978</f>
        <v>-2</v>
      </c>
      <c r="L2978" s="142" t="n">
        <f aca="false">M2978-E2978-H2978-K2978</f>
        <v>0</v>
      </c>
      <c r="M2978" s="147" t="n">
        <v>849</v>
      </c>
      <c r="N2978" s="139"/>
      <c r="O2978" s="139"/>
    </row>
    <row r="2979" customFormat="false" ht="11.25" hidden="false" customHeight="false" outlineLevel="0" collapsed="false">
      <c r="A2979" s="99" t="s">
        <v>189</v>
      </c>
      <c r="B2979" s="99" t="s">
        <v>148</v>
      </c>
      <c r="C2979" s="149"/>
      <c r="D2979" s="150" t="s">
        <v>90</v>
      </c>
      <c r="E2979" s="146" t="n">
        <v>1649</v>
      </c>
      <c r="F2979" s="146" t="n">
        <v>11</v>
      </c>
      <c r="G2979" s="146" t="n">
        <v>12</v>
      </c>
      <c r="H2979" s="142" t="n">
        <f aca="false">F2979-G2979</f>
        <v>-1</v>
      </c>
      <c r="I2979" s="146" t="n">
        <v>113</v>
      </c>
      <c r="J2979" s="146" t="n">
        <v>126</v>
      </c>
      <c r="K2979" s="142" t="n">
        <f aca="false">I2979-J2979</f>
        <v>-13</v>
      </c>
      <c r="L2979" s="142" t="n">
        <f aca="false">M2979-E2979-H2979-K2979</f>
        <v>0</v>
      </c>
      <c r="M2979" s="147" t="n">
        <v>1635</v>
      </c>
      <c r="N2979" s="139"/>
      <c r="O2979" s="139"/>
    </row>
    <row r="2980" customFormat="false" ht="11.25" hidden="false" customHeight="false" outlineLevel="0" collapsed="false">
      <c r="A2980" s="99" t="s">
        <v>189</v>
      </c>
      <c r="B2980" s="99" t="s">
        <v>150</v>
      </c>
      <c r="C2980" s="149" t="s">
        <v>1248</v>
      </c>
      <c r="D2980" s="150" t="s">
        <v>88</v>
      </c>
      <c r="E2980" s="146" t="n">
        <v>347</v>
      </c>
      <c r="F2980" s="146" t="n">
        <v>3</v>
      </c>
      <c r="G2980" s="146" t="n">
        <v>3</v>
      </c>
      <c r="H2980" s="142" t="n">
        <f aca="false">F2980-G2980</f>
        <v>0</v>
      </c>
      <c r="I2980" s="146" t="n">
        <v>26</v>
      </c>
      <c r="J2980" s="146" t="n">
        <v>19</v>
      </c>
      <c r="K2980" s="142" t="n">
        <f aca="false">I2980-J2980</f>
        <v>7</v>
      </c>
      <c r="L2980" s="142" t="n">
        <f aca="false">M2980-E2980-H2980-K2980</f>
        <v>0</v>
      </c>
      <c r="M2980" s="147" t="n">
        <v>354</v>
      </c>
      <c r="N2980" s="139"/>
      <c r="O2980" s="139"/>
    </row>
    <row r="2981" customFormat="false" ht="11.25" hidden="false" customHeight="false" outlineLevel="0" collapsed="false">
      <c r="A2981" s="99" t="s">
        <v>189</v>
      </c>
      <c r="B2981" s="99" t="s">
        <v>150</v>
      </c>
      <c r="C2981" s="149"/>
      <c r="D2981" s="150" t="s">
        <v>89</v>
      </c>
      <c r="E2981" s="146" t="n">
        <v>358</v>
      </c>
      <c r="F2981" s="146" t="n">
        <v>4</v>
      </c>
      <c r="G2981" s="146" t="n">
        <v>5</v>
      </c>
      <c r="H2981" s="142" t="n">
        <f aca="false">F2981-G2981</f>
        <v>-1</v>
      </c>
      <c r="I2981" s="146" t="n">
        <v>25</v>
      </c>
      <c r="J2981" s="146" t="n">
        <v>21</v>
      </c>
      <c r="K2981" s="142" t="n">
        <f aca="false">I2981-J2981</f>
        <v>4</v>
      </c>
      <c r="L2981" s="142" t="n">
        <f aca="false">M2981-E2981-H2981-K2981</f>
        <v>0</v>
      </c>
      <c r="M2981" s="147" t="n">
        <v>361</v>
      </c>
      <c r="N2981" s="139"/>
      <c r="O2981" s="139"/>
    </row>
    <row r="2982" customFormat="false" ht="11.25" hidden="false" customHeight="false" outlineLevel="0" collapsed="false">
      <c r="A2982" s="99" t="s">
        <v>189</v>
      </c>
      <c r="B2982" s="99" t="s">
        <v>150</v>
      </c>
      <c r="C2982" s="149"/>
      <c r="D2982" s="150" t="s">
        <v>90</v>
      </c>
      <c r="E2982" s="146" t="n">
        <v>705</v>
      </c>
      <c r="F2982" s="146" t="n">
        <v>7</v>
      </c>
      <c r="G2982" s="146" t="n">
        <v>8</v>
      </c>
      <c r="H2982" s="142" t="n">
        <f aca="false">F2982-G2982</f>
        <v>-1</v>
      </c>
      <c r="I2982" s="146" t="n">
        <v>51</v>
      </c>
      <c r="J2982" s="146" t="n">
        <v>40</v>
      </c>
      <c r="K2982" s="142" t="n">
        <f aca="false">I2982-J2982</f>
        <v>11</v>
      </c>
      <c r="L2982" s="142" t="n">
        <f aca="false">M2982-E2982-H2982-K2982</f>
        <v>0</v>
      </c>
      <c r="M2982" s="147" t="n">
        <v>715</v>
      </c>
      <c r="N2982" s="139"/>
      <c r="O2982" s="139"/>
    </row>
    <row r="2983" customFormat="false" ht="11.25" hidden="false" customHeight="false" outlineLevel="0" collapsed="false">
      <c r="A2983" s="99" t="s">
        <v>189</v>
      </c>
      <c r="B2983" s="99" t="s">
        <v>152</v>
      </c>
      <c r="C2983" s="149" t="s">
        <v>173</v>
      </c>
      <c r="D2983" s="150" t="s">
        <v>88</v>
      </c>
      <c r="E2983" s="146" t="n">
        <v>315</v>
      </c>
      <c r="F2983" s="146" t="n">
        <v>5</v>
      </c>
      <c r="G2983" s="146" t="n">
        <v>6</v>
      </c>
      <c r="H2983" s="142" t="n">
        <f aca="false">F2983-G2983</f>
        <v>-1</v>
      </c>
      <c r="I2983" s="146" t="n">
        <v>28</v>
      </c>
      <c r="J2983" s="146" t="n">
        <v>31</v>
      </c>
      <c r="K2983" s="142" t="n">
        <f aca="false">I2983-J2983</f>
        <v>-3</v>
      </c>
      <c r="L2983" s="142" t="n">
        <f aca="false">M2983-E2983-H2983-K2983</f>
        <v>-1</v>
      </c>
      <c r="M2983" s="147" t="n">
        <v>310</v>
      </c>
      <c r="N2983" s="139"/>
      <c r="O2983" s="139"/>
    </row>
    <row r="2984" customFormat="false" ht="11.25" hidden="false" customHeight="false" outlineLevel="0" collapsed="false">
      <c r="A2984" s="99" t="s">
        <v>189</v>
      </c>
      <c r="B2984" s="99" t="s">
        <v>152</v>
      </c>
      <c r="C2984" s="149"/>
      <c r="D2984" s="150" t="s">
        <v>89</v>
      </c>
      <c r="E2984" s="146" t="n">
        <v>287</v>
      </c>
      <c r="F2984" s="146" t="n">
        <v>3</v>
      </c>
      <c r="G2984" s="146" t="n">
        <v>1</v>
      </c>
      <c r="H2984" s="142" t="n">
        <f aca="false">F2984-G2984</f>
        <v>2</v>
      </c>
      <c r="I2984" s="146" t="n">
        <v>16</v>
      </c>
      <c r="J2984" s="146" t="n">
        <v>18</v>
      </c>
      <c r="K2984" s="142" t="n">
        <f aca="false">I2984-J2984</f>
        <v>-2</v>
      </c>
      <c r="L2984" s="142" t="n">
        <f aca="false">M2984-E2984-H2984-K2984</f>
        <v>0</v>
      </c>
      <c r="M2984" s="147" t="n">
        <v>287</v>
      </c>
      <c r="N2984" s="139"/>
      <c r="O2984" s="139"/>
    </row>
    <row r="2985" customFormat="false" ht="11.25" hidden="false" customHeight="false" outlineLevel="0" collapsed="false">
      <c r="A2985" s="99" t="s">
        <v>189</v>
      </c>
      <c r="B2985" s="99" t="s">
        <v>152</v>
      </c>
      <c r="C2985" s="149"/>
      <c r="D2985" s="150" t="s">
        <v>90</v>
      </c>
      <c r="E2985" s="146" t="n">
        <v>602</v>
      </c>
      <c r="F2985" s="146" t="n">
        <v>8</v>
      </c>
      <c r="G2985" s="146" t="n">
        <v>7</v>
      </c>
      <c r="H2985" s="142" t="n">
        <f aca="false">F2985-G2985</f>
        <v>1</v>
      </c>
      <c r="I2985" s="146" t="n">
        <v>44</v>
      </c>
      <c r="J2985" s="146" t="n">
        <v>49</v>
      </c>
      <c r="K2985" s="142" t="n">
        <f aca="false">I2985-J2985</f>
        <v>-5</v>
      </c>
      <c r="L2985" s="142" t="n">
        <f aca="false">M2985-E2985-H2985-K2985</f>
        <v>-1</v>
      </c>
      <c r="M2985" s="147" t="n">
        <v>597</v>
      </c>
      <c r="N2985" s="139"/>
      <c r="O2985" s="139"/>
    </row>
    <row r="2986" customFormat="false" ht="11.25" hidden="false" customHeight="false" outlineLevel="0" collapsed="false">
      <c r="A2986" s="99" t="s">
        <v>189</v>
      </c>
      <c r="B2986" s="99" t="s">
        <v>154</v>
      </c>
      <c r="C2986" s="149" t="s">
        <v>1249</v>
      </c>
      <c r="D2986" s="150" t="s">
        <v>88</v>
      </c>
      <c r="E2986" s="146" t="n">
        <v>546</v>
      </c>
      <c r="F2986" s="146" t="n">
        <v>5</v>
      </c>
      <c r="G2986" s="146" t="n">
        <v>9</v>
      </c>
      <c r="H2986" s="142" t="n">
        <f aca="false">F2986-G2986</f>
        <v>-4</v>
      </c>
      <c r="I2986" s="146" t="n">
        <v>28</v>
      </c>
      <c r="J2986" s="146" t="n">
        <v>29</v>
      </c>
      <c r="K2986" s="142" t="n">
        <f aca="false">I2986-J2986</f>
        <v>-1</v>
      </c>
      <c r="L2986" s="142" t="n">
        <f aca="false">M2986-E2986-H2986-K2986</f>
        <v>1</v>
      </c>
      <c r="M2986" s="147" t="n">
        <v>542</v>
      </c>
      <c r="N2986" s="139"/>
      <c r="O2986" s="139"/>
    </row>
    <row r="2987" customFormat="false" ht="11.25" hidden="false" customHeight="false" outlineLevel="0" collapsed="false">
      <c r="A2987" s="99" t="s">
        <v>189</v>
      </c>
      <c r="B2987" s="99" t="s">
        <v>154</v>
      </c>
      <c r="C2987" s="149"/>
      <c r="D2987" s="150" t="s">
        <v>89</v>
      </c>
      <c r="E2987" s="146" t="n">
        <v>511</v>
      </c>
      <c r="F2987" s="146" t="n">
        <v>4</v>
      </c>
      <c r="G2987" s="146" t="n">
        <v>2</v>
      </c>
      <c r="H2987" s="142" t="n">
        <f aca="false">F2987-G2987</f>
        <v>2</v>
      </c>
      <c r="I2987" s="146" t="n">
        <v>22</v>
      </c>
      <c r="J2987" s="146" t="n">
        <v>26</v>
      </c>
      <c r="K2987" s="142" t="n">
        <f aca="false">I2987-J2987</f>
        <v>-4</v>
      </c>
      <c r="L2987" s="142" t="n">
        <f aca="false">M2987-E2987-H2987-K2987</f>
        <v>0</v>
      </c>
      <c r="M2987" s="147" t="n">
        <v>509</v>
      </c>
      <c r="N2987" s="139"/>
      <c r="O2987" s="139"/>
    </row>
    <row r="2988" customFormat="false" ht="11.25" hidden="false" customHeight="false" outlineLevel="0" collapsed="false">
      <c r="A2988" s="99" t="s">
        <v>189</v>
      </c>
      <c r="B2988" s="99" t="s">
        <v>154</v>
      </c>
      <c r="C2988" s="149"/>
      <c r="D2988" s="150" t="s">
        <v>90</v>
      </c>
      <c r="E2988" s="146" t="n">
        <v>1057</v>
      </c>
      <c r="F2988" s="146" t="n">
        <v>9</v>
      </c>
      <c r="G2988" s="146" t="n">
        <v>11</v>
      </c>
      <c r="H2988" s="142" t="n">
        <f aca="false">F2988-G2988</f>
        <v>-2</v>
      </c>
      <c r="I2988" s="146" t="n">
        <v>50</v>
      </c>
      <c r="J2988" s="146" t="n">
        <v>55</v>
      </c>
      <c r="K2988" s="142" t="n">
        <f aca="false">I2988-J2988</f>
        <v>-5</v>
      </c>
      <c r="L2988" s="142" t="n">
        <f aca="false">M2988-E2988-H2988-K2988</f>
        <v>1</v>
      </c>
      <c r="M2988" s="147" t="n">
        <v>1051</v>
      </c>
      <c r="N2988" s="139"/>
      <c r="O2988" s="139"/>
    </row>
    <row r="2989" customFormat="false" ht="11.25" hidden="false" customHeight="false" outlineLevel="0" collapsed="false">
      <c r="A2989" s="99" t="s">
        <v>189</v>
      </c>
      <c r="B2989" s="99" t="s">
        <v>156</v>
      </c>
      <c r="C2989" s="149" t="s">
        <v>1250</v>
      </c>
      <c r="D2989" s="150" t="s">
        <v>88</v>
      </c>
      <c r="E2989" s="146" t="n">
        <v>34</v>
      </c>
      <c r="F2989" s="146" t="n">
        <v>0</v>
      </c>
      <c r="G2989" s="146" t="n">
        <v>0</v>
      </c>
      <c r="H2989" s="142" t="n">
        <f aca="false">F2989-G2989</f>
        <v>0</v>
      </c>
      <c r="I2989" s="146" t="n">
        <v>3</v>
      </c>
      <c r="J2989" s="146" t="n">
        <v>0</v>
      </c>
      <c r="K2989" s="142" t="n">
        <f aca="false">I2989-J2989</f>
        <v>3</v>
      </c>
      <c r="L2989" s="142" t="n">
        <f aca="false">M2989-E2989-H2989-K2989</f>
        <v>0</v>
      </c>
      <c r="M2989" s="147" t="n">
        <v>37</v>
      </c>
      <c r="N2989" s="139"/>
      <c r="O2989" s="139"/>
    </row>
    <row r="2990" customFormat="false" ht="11.25" hidden="false" customHeight="false" outlineLevel="0" collapsed="false">
      <c r="A2990" s="99" t="s">
        <v>189</v>
      </c>
      <c r="B2990" s="99" t="s">
        <v>156</v>
      </c>
      <c r="C2990" s="149"/>
      <c r="D2990" s="150" t="s">
        <v>89</v>
      </c>
      <c r="E2990" s="146" t="n">
        <v>33</v>
      </c>
      <c r="F2990" s="146" t="n">
        <v>0</v>
      </c>
      <c r="G2990" s="146" t="n">
        <v>0</v>
      </c>
      <c r="H2990" s="142" t="n">
        <f aca="false">F2990-G2990</f>
        <v>0</v>
      </c>
      <c r="I2990" s="146" t="n">
        <v>1</v>
      </c>
      <c r="J2990" s="146" t="n">
        <v>4</v>
      </c>
      <c r="K2990" s="142" t="n">
        <f aca="false">I2990-J2990</f>
        <v>-3</v>
      </c>
      <c r="L2990" s="142" t="n">
        <f aca="false">M2990-E2990-H2990-K2990</f>
        <v>0</v>
      </c>
      <c r="M2990" s="147" t="n">
        <v>30</v>
      </c>
      <c r="N2990" s="139"/>
      <c r="O2990" s="139"/>
    </row>
    <row r="2991" customFormat="false" ht="11.25" hidden="false" customHeight="false" outlineLevel="0" collapsed="false">
      <c r="A2991" s="99" t="s">
        <v>189</v>
      </c>
      <c r="B2991" s="99" t="s">
        <v>156</v>
      </c>
      <c r="C2991" s="149"/>
      <c r="D2991" s="150" t="s">
        <v>90</v>
      </c>
      <c r="E2991" s="146" t="n">
        <v>67</v>
      </c>
      <c r="F2991" s="146" t="n">
        <v>0</v>
      </c>
      <c r="G2991" s="146" t="n">
        <v>0</v>
      </c>
      <c r="H2991" s="142" t="n">
        <f aca="false">F2991-G2991</f>
        <v>0</v>
      </c>
      <c r="I2991" s="146" t="n">
        <v>4</v>
      </c>
      <c r="J2991" s="146" t="n">
        <v>4</v>
      </c>
      <c r="K2991" s="142" t="n">
        <f aca="false">I2991-J2991</f>
        <v>0</v>
      </c>
      <c r="L2991" s="142" t="n">
        <f aca="false">M2991-E2991-H2991-K2991</f>
        <v>0</v>
      </c>
      <c r="M2991" s="147" t="n">
        <v>67</v>
      </c>
      <c r="N2991" s="139"/>
      <c r="O2991" s="139"/>
    </row>
    <row r="2992" customFormat="false" ht="11.25" hidden="false" customHeight="false" outlineLevel="0" collapsed="false">
      <c r="A2992" s="99" t="s">
        <v>189</v>
      </c>
      <c r="B2992" s="99" t="s">
        <v>158</v>
      </c>
      <c r="C2992" s="149" t="s">
        <v>1251</v>
      </c>
      <c r="D2992" s="150" t="s">
        <v>88</v>
      </c>
      <c r="E2992" s="146" t="n">
        <v>116</v>
      </c>
      <c r="F2992" s="146" t="n">
        <v>1</v>
      </c>
      <c r="G2992" s="146" t="n">
        <v>0</v>
      </c>
      <c r="H2992" s="142" t="n">
        <f aca="false">F2992-G2992</f>
        <v>1</v>
      </c>
      <c r="I2992" s="146" t="n">
        <v>5</v>
      </c>
      <c r="J2992" s="146" t="n">
        <v>9</v>
      </c>
      <c r="K2992" s="142" t="n">
        <f aca="false">I2992-J2992</f>
        <v>-4</v>
      </c>
      <c r="L2992" s="142" t="n">
        <f aca="false">M2992-E2992-H2992-K2992</f>
        <v>0</v>
      </c>
      <c r="M2992" s="147" t="n">
        <v>113</v>
      </c>
      <c r="N2992" s="139"/>
      <c r="O2992" s="139"/>
    </row>
    <row r="2993" customFormat="false" ht="11.25" hidden="false" customHeight="false" outlineLevel="0" collapsed="false">
      <c r="A2993" s="99" t="s">
        <v>189</v>
      </c>
      <c r="B2993" s="99" t="s">
        <v>158</v>
      </c>
      <c r="C2993" s="149"/>
      <c r="D2993" s="150" t="s">
        <v>89</v>
      </c>
      <c r="E2993" s="146" t="n">
        <v>106</v>
      </c>
      <c r="F2993" s="146" t="n">
        <v>0</v>
      </c>
      <c r="G2993" s="146" t="n">
        <v>1</v>
      </c>
      <c r="H2993" s="142" t="n">
        <f aca="false">F2993-G2993</f>
        <v>-1</v>
      </c>
      <c r="I2993" s="146" t="n">
        <v>5</v>
      </c>
      <c r="J2993" s="146" t="n">
        <v>8</v>
      </c>
      <c r="K2993" s="142" t="n">
        <f aca="false">I2993-J2993</f>
        <v>-3</v>
      </c>
      <c r="L2993" s="142" t="n">
        <f aca="false">M2993-E2993-H2993-K2993</f>
        <v>0</v>
      </c>
      <c r="M2993" s="147" t="n">
        <v>102</v>
      </c>
      <c r="N2993" s="139"/>
      <c r="O2993" s="139"/>
    </row>
    <row r="2994" customFormat="false" ht="11.25" hidden="false" customHeight="false" outlineLevel="0" collapsed="false">
      <c r="A2994" s="99" t="s">
        <v>189</v>
      </c>
      <c r="B2994" s="99" t="s">
        <v>158</v>
      </c>
      <c r="C2994" s="149"/>
      <c r="D2994" s="150" t="s">
        <v>90</v>
      </c>
      <c r="E2994" s="146" t="n">
        <v>222</v>
      </c>
      <c r="F2994" s="146" t="n">
        <v>1</v>
      </c>
      <c r="G2994" s="146" t="n">
        <v>1</v>
      </c>
      <c r="H2994" s="142" t="n">
        <f aca="false">F2994-G2994</f>
        <v>0</v>
      </c>
      <c r="I2994" s="146" t="n">
        <v>10</v>
      </c>
      <c r="J2994" s="146" t="n">
        <v>17</v>
      </c>
      <c r="K2994" s="142" t="n">
        <f aca="false">I2994-J2994</f>
        <v>-7</v>
      </c>
      <c r="L2994" s="142" t="n">
        <f aca="false">M2994-E2994-H2994-K2994</f>
        <v>0</v>
      </c>
      <c r="M2994" s="147" t="n">
        <v>215</v>
      </c>
      <c r="N2994" s="139"/>
      <c r="O2994" s="139"/>
    </row>
    <row r="2995" customFormat="false" ht="11.25" hidden="false" customHeight="false" outlineLevel="0" collapsed="false">
      <c r="A2995" s="99" t="s">
        <v>189</v>
      </c>
      <c r="B2995" s="99" t="s">
        <v>369</v>
      </c>
      <c r="C2995" s="149" t="s">
        <v>1252</v>
      </c>
      <c r="D2995" s="150" t="s">
        <v>88</v>
      </c>
      <c r="E2995" s="146" t="n">
        <v>1043</v>
      </c>
      <c r="F2995" s="146" t="n">
        <v>9</v>
      </c>
      <c r="G2995" s="146" t="n">
        <v>10</v>
      </c>
      <c r="H2995" s="142" t="n">
        <f aca="false">F2995-G2995</f>
        <v>-1</v>
      </c>
      <c r="I2995" s="146" t="n">
        <v>64</v>
      </c>
      <c r="J2995" s="146" t="n">
        <v>64</v>
      </c>
      <c r="K2995" s="142" t="n">
        <f aca="false">I2995-J2995</f>
        <v>0</v>
      </c>
      <c r="L2995" s="142" t="n">
        <f aca="false">M2995-E2995-H2995-K2995</f>
        <v>0</v>
      </c>
      <c r="M2995" s="147" t="n">
        <v>1042</v>
      </c>
      <c r="N2995" s="139"/>
      <c r="O2995" s="139"/>
    </row>
    <row r="2996" customFormat="false" ht="11.25" hidden="false" customHeight="false" outlineLevel="0" collapsed="false">
      <c r="A2996" s="99" t="s">
        <v>189</v>
      </c>
      <c r="B2996" s="99" t="s">
        <v>369</v>
      </c>
      <c r="C2996" s="149"/>
      <c r="D2996" s="150" t="s">
        <v>89</v>
      </c>
      <c r="E2996" s="146" t="n">
        <v>1026</v>
      </c>
      <c r="F2996" s="146" t="n">
        <v>9</v>
      </c>
      <c r="G2996" s="146" t="n">
        <v>10</v>
      </c>
      <c r="H2996" s="142" t="n">
        <f aca="false">F2996-G2996</f>
        <v>-1</v>
      </c>
      <c r="I2996" s="146" t="n">
        <v>62</v>
      </c>
      <c r="J2996" s="146" t="n">
        <v>72</v>
      </c>
      <c r="K2996" s="142" t="n">
        <f aca="false">I2996-J2996</f>
        <v>-10</v>
      </c>
      <c r="L2996" s="142" t="n">
        <f aca="false">M2996-E2996-H2996-K2996</f>
        <v>0</v>
      </c>
      <c r="M2996" s="147" t="n">
        <v>1015</v>
      </c>
      <c r="N2996" s="139"/>
      <c r="O2996" s="139"/>
    </row>
    <row r="2997" customFormat="false" ht="11.25" hidden="false" customHeight="false" outlineLevel="0" collapsed="false">
      <c r="A2997" s="99" t="s">
        <v>189</v>
      </c>
      <c r="B2997" s="99" t="s">
        <v>369</v>
      </c>
      <c r="C2997" s="149"/>
      <c r="D2997" s="150" t="s">
        <v>90</v>
      </c>
      <c r="E2997" s="146" t="n">
        <v>2069</v>
      </c>
      <c r="F2997" s="146" t="n">
        <v>18</v>
      </c>
      <c r="G2997" s="146" t="n">
        <v>20</v>
      </c>
      <c r="H2997" s="142" t="n">
        <f aca="false">F2997-G2997</f>
        <v>-2</v>
      </c>
      <c r="I2997" s="146" t="n">
        <v>126</v>
      </c>
      <c r="J2997" s="146" t="n">
        <v>136</v>
      </c>
      <c r="K2997" s="142" t="n">
        <f aca="false">I2997-J2997</f>
        <v>-10</v>
      </c>
      <c r="L2997" s="142" t="n">
        <f aca="false">M2997-E2997-H2997-K2997</f>
        <v>0</v>
      </c>
      <c r="M2997" s="147" t="n">
        <v>2057</v>
      </c>
      <c r="N2997" s="139"/>
      <c r="O2997" s="139"/>
    </row>
    <row r="2998" customFormat="false" ht="11.25" hidden="false" customHeight="false" outlineLevel="0" collapsed="false">
      <c r="A2998" s="99" t="s">
        <v>189</v>
      </c>
      <c r="B2998" s="99" t="s">
        <v>371</v>
      </c>
      <c r="C2998" s="149" t="s">
        <v>749</v>
      </c>
      <c r="D2998" s="150" t="s">
        <v>88</v>
      </c>
      <c r="E2998" s="146" t="n">
        <v>446</v>
      </c>
      <c r="F2998" s="146" t="n">
        <v>5</v>
      </c>
      <c r="G2998" s="146" t="n">
        <v>1</v>
      </c>
      <c r="H2998" s="142" t="n">
        <f aca="false">F2998-G2998</f>
        <v>4</v>
      </c>
      <c r="I2998" s="146" t="n">
        <v>37</v>
      </c>
      <c r="J2998" s="146" t="n">
        <v>47</v>
      </c>
      <c r="K2998" s="142" t="n">
        <f aca="false">I2998-J2998</f>
        <v>-10</v>
      </c>
      <c r="L2998" s="142" t="n">
        <f aca="false">M2998-E2998-H2998-K2998</f>
        <v>0</v>
      </c>
      <c r="M2998" s="147" t="n">
        <v>440</v>
      </c>
      <c r="N2998" s="139"/>
      <c r="O2998" s="139"/>
    </row>
    <row r="2999" customFormat="false" ht="11.25" hidden="false" customHeight="false" outlineLevel="0" collapsed="false">
      <c r="A2999" s="99" t="s">
        <v>189</v>
      </c>
      <c r="B2999" s="99" t="s">
        <v>371</v>
      </c>
      <c r="C2999" s="149"/>
      <c r="D2999" s="150" t="s">
        <v>89</v>
      </c>
      <c r="E2999" s="146" t="n">
        <v>470</v>
      </c>
      <c r="F2999" s="146" t="n">
        <v>3</v>
      </c>
      <c r="G2999" s="146" t="n">
        <v>4</v>
      </c>
      <c r="H2999" s="142" t="n">
        <f aca="false">F2999-G2999</f>
        <v>-1</v>
      </c>
      <c r="I2999" s="146" t="n">
        <v>25</v>
      </c>
      <c r="J2999" s="146" t="n">
        <v>37</v>
      </c>
      <c r="K2999" s="142" t="n">
        <f aca="false">I2999-J2999</f>
        <v>-12</v>
      </c>
      <c r="L2999" s="142" t="n">
        <f aca="false">M2999-E2999-H2999-K2999</f>
        <v>0</v>
      </c>
      <c r="M2999" s="147" t="n">
        <v>457</v>
      </c>
      <c r="N2999" s="139"/>
      <c r="O2999" s="139"/>
    </row>
    <row r="3000" customFormat="false" ht="11.25" hidden="false" customHeight="false" outlineLevel="0" collapsed="false">
      <c r="A3000" s="99" t="s">
        <v>189</v>
      </c>
      <c r="B3000" s="99" t="s">
        <v>371</v>
      </c>
      <c r="C3000" s="149"/>
      <c r="D3000" s="150" t="s">
        <v>90</v>
      </c>
      <c r="E3000" s="146" t="n">
        <v>916</v>
      </c>
      <c r="F3000" s="146" t="n">
        <v>8</v>
      </c>
      <c r="G3000" s="146" t="n">
        <v>5</v>
      </c>
      <c r="H3000" s="142" t="n">
        <f aca="false">F3000-G3000</f>
        <v>3</v>
      </c>
      <c r="I3000" s="146" t="n">
        <v>62</v>
      </c>
      <c r="J3000" s="146" t="n">
        <v>84</v>
      </c>
      <c r="K3000" s="142" t="n">
        <f aca="false">I3000-J3000</f>
        <v>-22</v>
      </c>
      <c r="L3000" s="142" t="n">
        <f aca="false">M3000-E3000-H3000-K3000</f>
        <v>0</v>
      </c>
      <c r="M3000" s="147" t="n">
        <v>897</v>
      </c>
      <c r="N3000" s="139"/>
      <c r="O3000" s="139"/>
    </row>
    <row r="3001" customFormat="false" ht="11.25" hidden="false" customHeight="false" outlineLevel="0" collapsed="false">
      <c r="A3001" s="99" t="s">
        <v>189</v>
      </c>
      <c r="B3001" s="99" t="s">
        <v>373</v>
      </c>
      <c r="C3001" s="149" t="s">
        <v>1253</v>
      </c>
      <c r="D3001" s="150" t="s">
        <v>88</v>
      </c>
      <c r="E3001" s="146" t="n">
        <v>2989</v>
      </c>
      <c r="F3001" s="146" t="n">
        <v>21</v>
      </c>
      <c r="G3001" s="146" t="n">
        <v>32</v>
      </c>
      <c r="H3001" s="142" t="n">
        <f aca="false">F3001-G3001</f>
        <v>-11</v>
      </c>
      <c r="I3001" s="146" t="n">
        <v>206</v>
      </c>
      <c r="J3001" s="146" t="n">
        <v>220</v>
      </c>
      <c r="K3001" s="142" t="n">
        <f aca="false">I3001-J3001</f>
        <v>-14</v>
      </c>
      <c r="L3001" s="142" t="n">
        <f aca="false">M3001-E3001-H3001-K3001</f>
        <v>1</v>
      </c>
      <c r="M3001" s="147" t="n">
        <v>2965</v>
      </c>
      <c r="N3001" s="139"/>
      <c r="O3001" s="139"/>
    </row>
    <row r="3002" customFormat="false" ht="11.25" hidden="false" customHeight="false" outlineLevel="0" collapsed="false">
      <c r="A3002" s="99" t="s">
        <v>189</v>
      </c>
      <c r="B3002" s="99" t="s">
        <v>373</v>
      </c>
      <c r="C3002" s="149"/>
      <c r="D3002" s="150" t="s">
        <v>89</v>
      </c>
      <c r="E3002" s="146" t="n">
        <v>3062</v>
      </c>
      <c r="F3002" s="146" t="n">
        <v>22</v>
      </c>
      <c r="G3002" s="146" t="n">
        <v>32</v>
      </c>
      <c r="H3002" s="142" t="n">
        <f aca="false">F3002-G3002</f>
        <v>-10</v>
      </c>
      <c r="I3002" s="146" t="n">
        <v>196</v>
      </c>
      <c r="J3002" s="146" t="n">
        <v>201</v>
      </c>
      <c r="K3002" s="142" t="n">
        <f aca="false">I3002-J3002</f>
        <v>-5</v>
      </c>
      <c r="L3002" s="142" t="n">
        <f aca="false">M3002-E3002-H3002-K3002</f>
        <v>0</v>
      </c>
      <c r="M3002" s="147" t="n">
        <v>3047</v>
      </c>
      <c r="N3002" s="139"/>
      <c r="O3002" s="139"/>
    </row>
    <row r="3003" customFormat="false" ht="11.25" hidden="false" customHeight="false" outlineLevel="0" collapsed="false">
      <c r="A3003" s="99" t="s">
        <v>189</v>
      </c>
      <c r="B3003" s="99" t="s">
        <v>373</v>
      </c>
      <c r="C3003" s="149"/>
      <c r="D3003" s="150" t="s">
        <v>90</v>
      </c>
      <c r="E3003" s="146" t="n">
        <v>6051</v>
      </c>
      <c r="F3003" s="146" t="n">
        <v>43</v>
      </c>
      <c r="G3003" s="146" t="n">
        <v>64</v>
      </c>
      <c r="H3003" s="142" t="n">
        <f aca="false">F3003-G3003</f>
        <v>-21</v>
      </c>
      <c r="I3003" s="146" t="n">
        <v>402</v>
      </c>
      <c r="J3003" s="146" t="n">
        <v>421</v>
      </c>
      <c r="K3003" s="142" t="n">
        <f aca="false">I3003-J3003</f>
        <v>-19</v>
      </c>
      <c r="L3003" s="142" t="n">
        <f aca="false">M3003-E3003-H3003-K3003</f>
        <v>1</v>
      </c>
      <c r="M3003" s="147" t="n">
        <v>6012</v>
      </c>
      <c r="N3003" s="139"/>
      <c r="O3003" s="139"/>
    </row>
    <row r="3004" customFormat="false" ht="11.25" hidden="false" customHeight="false" outlineLevel="0" collapsed="false">
      <c r="A3004" s="99" t="s">
        <v>189</v>
      </c>
      <c r="B3004" s="99" t="s">
        <v>160</v>
      </c>
      <c r="C3004" s="149" t="s">
        <v>1254</v>
      </c>
      <c r="D3004" s="150" t="s">
        <v>88</v>
      </c>
      <c r="E3004" s="146" t="n">
        <v>210</v>
      </c>
      <c r="F3004" s="146" t="n">
        <v>4</v>
      </c>
      <c r="G3004" s="146" t="n">
        <v>4</v>
      </c>
      <c r="H3004" s="142" t="n">
        <f aca="false">F3004-G3004</f>
        <v>0</v>
      </c>
      <c r="I3004" s="146" t="n">
        <v>8</v>
      </c>
      <c r="J3004" s="146" t="n">
        <v>11</v>
      </c>
      <c r="K3004" s="142" t="n">
        <f aca="false">I3004-J3004</f>
        <v>-3</v>
      </c>
      <c r="L3004" s="142" t="n">
        <f aca="false">M3004-E3004-H3004-K3004</f>
        <v>0</v>
      </c>
      <c r="M3004" s="147" t="n">
        <v>207</v>
      </c>
      <c r="N3004" s="139"/>
      <c r="O3004" s="139"/>
    </row>
    <row r="3005" customFormat="false" ht="11.25" hidden="false" customHeight="false" outlineLevel="0" collapsed="false">
      <c r="A3005" s="99" t="s">
        <v>189</v>
      </c>
      <c r="B3005" s="99" t="s">
        <v>160</v>
      </c>
      <c r="C3005" s="149"/>
      <c r="D3005" s="150" t="s">
        <v>89</v>
      </c>
      <c r="E3005" s="146" t="n">
        <v>210</v>
      </c>
      <c r="F3005" s="146" t="n">
        <v>0</v>
      </c>
      <c r="G3005" s="146" t="n">
        <v>1</v>
      </c>
      <c r="H3005" s="142" t="n">
        <f aca="false">F3005-G3005</f>
        <v>-1</v>
      </c>
      <c r="I3005" s="146" t="n">
        <v>16</v>
      </c>
      <c r="J3005" s="146" t="n">
        <v>11</v>
      </c>
      <c r="K3005" s="142" t="n">
        <f aca="false">I3005-J3005</f>
        <v>5</v>
      </c>
      <c r="L3005" s="142" t="n">
        <f aca="false">M3005-E3005-H3005-K3005</f>
        <v>0</v>
      </c>
      <c r="M3005" s="147" t="n">
        <v>214</v>
      </c>
      <c r="N3005" s="139"/>
      <c r="O3005" s="139"/>
    </row>
    <row r="3006" customFormat="false" ht="11.25" hidden="false" customHeight="false" outlineLevel="0" collapsed="false">
      <c r="A3006" s="99" t="s">
        <v>189</v>
      </c>
      <c r="B3006" s="99" t="s">
        <v>160</v>
      </c>
      <c r="C3006" s="149"/>
      <c r="D3006" s="150" t="s">
        <v>90</v>
      </c>
      <c r="E3006" s="146" t="n">
        <v>420</v>
      </c>
      <c r="F3006" s="146" t="n">
        <v>4</v>
      </c>
      <c r="G3006" s="146" t="n">
        <v>5</v>
      </c>
      <c r="H3006" s="142" t="n">
        <f aca="false">F3006-G3006</f>
        <v>-1</v>
      </c>
      <c r="I3006" s="146" t="n">
        <v>24</v>
      </c>
      <c r="J3006" s="146" t="n">
        <v>22</v>
      </c>
      <c r="K3006" s="142" t="n">
        <f aca="false">I3006-J3006</f>
        <v>2</v>
      </c>
      <c r="L3006" s="142" t="n">
        <f aca="false">M3006-E3006-H3006-K3006</f>
        <v>0</v>
      </c>
      <c r="M3006" s="147" t="n">
        <v>421</v>
      </c>
      <c r="N3006" s="139"/>
      <c r="O3006" s="139"/>
    </row>
    <row r="3007" customFormat="false" ht="11.25" hidden="false" customHeight="false" outlineLevel="0" collapsed="false">
      <c r="A3007" s="99" t="s">
        <v>189</v>
      </c>
      <c r="B3007" s="99" t="s">
        <v>162</v>
      </c>
      <c r="C3007" s="149" t="s">
        <v>1255</v>
      </c>
      <c r="D3007" s="150" t="s">
        <v>88</v>
      </c>
      <c r="E3007" s="146" t="n">
        <v>2551</v>
      </c>
      <c r="F3007" s="146" t="n">
        <v>21</v>
      </c>
      <c r="G3007" s="146" t="n">
        <v>18</v>
      </c>
      <c r="H3007" s="142" t="n">
        <f aca="false">F3007-G3007</f>
        <v>3</v>
      </c>
      <c r="I3007" s="146" t="n">
        <v>132</v>
      </c>
      <c r="J3007" s="146" t="n">
        <v>127</v>
      </c>
      <c r="K3007" s="142" t="n">
        <f aca="false">I3007-J3007</f>
        <v>5</v>
      </c>
      <c r="L3007" s="142" t="n">
        <f aca="false">M3007-E3007-H3007-K3007</f>
        <v>0</v>
      </c>
      <c r="M3007" s="147" t="n">
        <v>2559</v>
      </c>
      <c r="N3007" s="139"/>
      <c r="O3007" s="139"/>
    </row>
    <row r="3008" customFormat="false" ht="11.25" hidden="false" customHeight="false" outlineLevel="0" collapsed="false">
      <c r="A3008" s="99" t="s">
        <v>189</v>
      </c>
      <c r="B3008" s="99" t="s">
        <v>162</v>
      </c>
      <c r="C3008" s="149"/>
      <c r="D3008" s="150" t="s">
        <v>89</v>
      </c>
      <c r="E3008" s="146" t="n">
        <v>2684</v>
      </c>
      <c r="F3008" s="146" t="n">
        <v>11</v>
      </c>
      <c r="G3008" s="146" t="n">
        <v>32</v>
      </c>
      <c r="H3008" s="142" t="n">
        <f aca="false">F3008-G3008</f>
        <v>-21</v>
      </c>
      <c r="I3008" s="146" t="n">
        <v>140</v>
      </c>
      <c r="J3008" s="146" t="n">
        <v>138</v>
      </c>
      <c r="K3008" s="142" t="n">
        <f aca="false">I3008-J3008</f>
        <v>2</v>
      </c>
      <c r="L3008" s="142" t="n">
        <f aca="false">M3008-E3008-H3008-K3008</f>
        <v>0</v>
      </c>
      <c r="M3008" s="147" t="n">
        <v>2665</v>
      </c>
      <c r="N3008" s="139"/>
      <c r="O3008" s="139"/>
    </row>
    <row r="3009" customFormat="false" ht="11.25" hidden="false" customHeight="false" outlineLevel="0" collapsed="false">
      <c r="A3009" s="99" t="s">
        <v>189</v>
      </c>
      <c r="B3009" s="99" t="s">
        <v>162</v>
      </c>
      <c r="C3009" s="149"/>
      <c r="D3009" s="150" t="s">
        <v>90</v>
      </c>
      <c r="E3009" s="146" t="n">
        <v>5235</v>
      </c>
      <c r="F3009" s="146" t="n">
        <v>32</v>
      </c>
      <c r="G3009" s="146" t="n">
        <v>50</v>
      </c>
      <c r="H3009" s="142" t="n">
        <f aca="false">F3009-G3009</f>
        <v>-18</v>
      </c>
      <c r="I3009" s="146" t="n">
        <v>272</v>
      </c>
      <c r="J3009" s="146" t="n">
        <v>265</v>
      </c>
      <c r="K3009" s="142" t="n">
        <f aca="false">I3009-J3009</f>
        <v>7</v>
      </c>
      <c r="L3009" s="142" t="n">
        <f aca="false">M3009-E3009-H3009-K3009</f>
        <v>0</v>
      </c>
      <c r="M3009" s="147" t="n">
        <v>5224</v>
      </c>
      <c r="N3009" s="139"/>
      <c r="O3009" s="139"/>
    </row>
    <row r="3010" customFormat="false" ht="11.25" hidden="false" customHeight="false" outlineLevel="0" collapsed="false">
      <c r="A3010" s="99" t="s">
        <v>189</v>
      </c>
      <c r="B3010" s="99" t="s">
        <v>164</v>
      </c>
      <c r="C3010" s="149" t="s">
        <v>1256</v>
      </c>
      <c r="D3010" s="150" t="s">
        <v>88</v>
      </c>
      <c r="E3010" s="146" t="n">
        <v>126</v>
      </c>
      <c r="F3010" s="146" t="n">
        <v>0</v>
      </c>
      <c r="G3010" s="146" t="n">
        <v>0</v>
      </c>
      <c r="H3010" s="142" t="n">
        <f aca="false">F3010-G3010</f>
        <v>0</v>
      </c>
      <c r="I3010" s="146" t="n">
        <v>4</v>
      </c>
      <c r="J3010" s="146" t="n">
        <v>4</v>
      </c>
      <c r="K3010" s="142" t="n">
        <f aca="false">I3010-J3010</f>
        <v>0</v>
      </c>
      <c r="L3010" s="142" t="n">
        <f aca="false">M3010-E3010-H3010-K3010</f>
        <v>0</v>
      </c>
      <c r="M3010" s="147" t="n">
        <v>126</v>
      </c>
      <c r="N3010" s="139"/>
      <c r="O3010" s="139"/>
    </row>
    <row r="3011" customFormat="false" ht="11.25" hidden="false" customHeight="false" outlineLevel="0" collapsed="false">
      <c r="A3011" s="99" t="s">
        <v>189</v>
      </c>
      <c r="B3011" s="99" t="s">
        <v>164</v>
      </c>
      <c r="C3011" s="149"/>
      <c r="D3011" s="150" t="s">
        <v>89</v>
      </c>
      <c r="E3011" s="146" t="n">
        <v>129</v>
      </c>
      <c r="F3011" s="146" t="n">
        <v>2</v>
      </c>
      <c r="G3011" s="146" t="n">
        <v>1</v>
      </c>
      <c r="H3011" s="142" t="n">
        <f aca="false">F3011-G3011</f>
        <v>1</v>
      </c>
      <c r="I3011" s="146" t="n">
        <v>7</v>
      </c>
      <c r="J3011" s="146" t="n">
        <v>6</v>
      </c>
      <c r="K3011" s="142" t="n">
        <f aca="false">I3011-J3011</f>
        <v>1</v>
      </c>
      <c r="L3011" s="142" t="n">
        <f aca="false">M3011-E3011-H3011-K3011</f>
        <v>0</v>
      </c>
      <c r="M3011" s="147" t="n">
        <v>131</v>
      </c>
      <c r="N3011" s="139"/>
      <c r="O3011" s="139"/>
    </row>
    <row r="3012" customFormat="false" ht="11.25" hidden="false" customHeight="false" outlineLevel="0" collapsed="false">
      <c r="A3012" s="99" t="s">
        <v>189</v>
      </c>
      <c r="B3012" s="99" t="s">
        <v>164</v>
      </c>
      <c r="C3012" s="149"/>
      <c r="D3012" s="150" t="s">
        <v>90</v>
      </c>
      <c r="E3012" s="146" t="n">
        <v>255</v>
      </c>
      <c r="F3012" s="146" t="n">
        <v>2</v>
      </c>
      <c r="G3012" s="146" t="n">
        <v>1</v>
      </c>
      <c r="H3012" s="142" t="n">
        <f aca="false">F3012-G3012</f>
        <v>1</v>
      </c>
      <c r="I3012" s="146" t="n">
        <v>11</v>
      </c>
      <c r="J3012" s="146" t="n">
        <v>10</v>
      </c>
      <c r="K3012" s="142" t="n">
        <f aca="false">I3012-J3012</f>
        <v>1</v>
      </c>
      <c r="L3012" s="142" t="n">
        <f aca="false">M3012-E3012-H3012-K3012</f>
        <v>0</v>
      </c>
      <c r="M3012" s="147" t="n">
        <v>257</v>
      </c>
      <c r="N3012" s="139"/>
      <c r="O3012" s="139"/>
    </row>
    <row r="3013" customFormat="false" ht="11.25" hidden="false" customHeight="false" outlineLevel="0" collapsed="false">
      <c r="A3013" s="99" t="s">
        <v>189</v>
      </c>
      <c r="B3013" s="99" t="s">
        <v>166</v>
      </c>
      <c r="C3013" s="149" t="s">
        <v>1257</v>
      </c>
      <c r="D3013" s="150" t="s">
        <v>88</v>
      </c>
      <c r="E3013" s="146" t="n">
        <v>15669</v>
      </c>
      <c r="F3013" s="146" t="n">
        <v>125</v>
      </c>
      <c r="G3013" s="146" t="n">
        <v>191</v>
      </c>
      <c r="H3013" s="142" t="n">
        <f aca="false">F3013-G3013</f>
        <v>-66</v>
      </c>
      <c r="I3013" s="146" t="n">
        <v>1022</v>
      </c>
      <c r="J3013" s="146" t="n">
        <v>1044</v>
      </c>
      <c r="K3013" s="142" t="n">
        <f aca="false">I3013-J3013</f>
        <v>-22</v>
      </c>
      <c r="L3013" s="142" t="n">
        <f aca="false">M3013-E3013-H3013-K3013</f>
        <v>1</v>
      </c>
      <c r="M3013" s="147" t="n">
        <v>15582</v>
      </c>
      <c r="N3013" s="139"/>
      <c r="O3013" s="139"/>
    </row>
    <row r="3014" customFormat="false" ht="11.25" hidden="false" customHeight="false" outlineLevel="0" collapsed="false">
      <c r="A3014" s="99" t="s">
        <v>189</v>
      </c>
      <c r="B3014" s="99" t="s">
        <v>166</v>
      </c>
      <c r="C3014" s="149"/>
      <c r="D3014" s="150" t="s">
        <v>89</v>
      </c>
      <c r="E3014" s="146" t="n">
        <v>16914</v>
      </c>
      <c r="F3014" s="146" t="n">
        <v>128</v>
      </c>
      <c r="G3014" s="146" t="n">
        <v>248</v>
      </c>
      <c r="H3014" s="142" t="n">
        <f aca="false">F3014-G3014</f>
        <v>-120</v>
      </c>
      <c r="I3014" s="146" t="n">
        <v>1002</v>
      </c>
      <c r="J3014" s="146" t="n">
        <v>1007</v>
      </c>
      <c r="K3014" s="142" t="n">
        <f aca="false">I3014-J3014</f>
        <v>-5</v>
      </c>
      <c r="L3014" s="142" t="n">
        <f aca="false">M3014-E3014-H3014-K3014</f>
        <v>-3</v>
      </c>
      <c r="M3014" s="147" t="n">
        <v>16786</v>
      </c>
      <c r="N3014" s="139"/>
      <c r="O3014" s="139"/>
    </row>
    <row r="3015" customFormat="false" ht="11.25" hidden="false" customHeight="false" outlineLevel="0" collapsed="false">
      <c r="A3015" s="99" t="s">
        <v>189</v>
      </c>
      <c r="B3015" s="99" t="s">
        <v>166</v>
      </c>
      <c r="C3015" s="149"/>
      <c r="D3015" s="150" t="s">
        <v>90</v>
      </c>
      <c r="E3015" s="146" t="n">
        <v>32583</v>
      </c>
      <c r="F3015" s="146" t="n">
        <v>253</v>
      </c>
      <c r="G3015" s="146" t="n">
        <v>439</v>
      </c>
      <c r="H3015" s="142" t="n">
        <f aca="false">F3015-G3015</f>
        <v>-186</v>
      </c>
      <c r="I3015" s="146" t="n">
        <v>2024</v>
      </c>
      <c r="J3015" s="146" t="n">
        <v>2051</v>
      </c>
      <c r="K3015" s="142" t="n">
        <f aca="false">I3015-J3015</f>
        <v>-27</v>
      </c>
      <c r="L3015" s="142" t="n">
        <f aca="false">M3015-E3015-H3015-K3015</f>
        <v>-2</v>
      </c>
      <c r="M3015" s="147" t="n">
        <v>32368</v>
      </c>
      <c r="N3015" s="139"/>
      <c r="O3015" s="139"/>
    </row>
    <row r="3016" customFormat="false" ht="11.25" hidden="false" customHeight="false" outlineLevel="0" collapsed="false">
      <c r="A3016" s="99" t="s">
        <v>189</v>
      </c>
      <c r="B3016" s="99" t="s">
        <v>168</v>
      </c>
      <c r="C3016" s="149" t="s">
        <v>1258</v>
      </c>
      <c r="D3016" s="150" t="s">
        <v>88</v>
      </c>
      <c r="E3016" s="146" t="n">
        <v>201</v>
      </c>
      <c r="F3016" s="146" t="n">
        <v>3</v>
      </c>
      <c r="G3016" s="146" t="n">
        <v>3</v>
      </c>
      <c r="H3016" s="142" t="n">
        <f aca="false">F3016-G3016</f>
        <v>0</v>
      </c>
      <c r="I3016" s="146" t="n">
        <v>5</v>
      </c>
      <c r="J3016" s="146" t="n">
        <v>8</v>
      </c>
      <c r="K3016" s="142" t="n">
        <f aca="false">I3016-J3016</f>
        <v>-3</v>
      </c>
      <c r="L3016" s="142" t="n">
        <f aca="false">M3016-E3016-H3016-K3016</f>
        <v>0</v>
      </c>
      <c r="M3016" s="147" t="n">
        <v>198</v>
      </c>
      <c r="N3016" s="139"/>
      <c r="O3016" s="139"/>
    </row>
    <row r="3017" customFormat="false" ht="11.25" hidden="false" customHeight="false" outlineLevel="0" collapsed="false">
      <c r="A3017" s="99" t="s">
        <v>189</v>
      </c>
      <c r="B3017" s="99" t="s">
        <v>168</v>
      </c>
      <c r="C3017" s="149"/>
      <c r="D3017" s="150" t="s">
        <v>89</v>
      </c>
      <c r="E3017" s="146" t="n">
        <v>208</v>
      </c>
      <c r="F3017" s="146" t="n">
        <v>3</v>
      </c>
      <c r="G3017" s="146" t="n">
        <v>0</v>
      </c>
      <c r="H3017" s="142" t="n">
        <f aca="false">F3017-G3017</f>
        <v>3</v>
      </c>
      <c r="I3017" s="146" t="n">
        <v>6</v>
      </c>
      <c r="J3017" s="146" t="n">
        <v>8</v>
      </c>
      <c r="K3017" s="142" t="n">
        <f aca="false">I3017-J3017</f>
        <v>-2</v>
      </c>
      <c r="L3017" s="142" t="n">
        <f aca="false">M3017-E3017-H3017-K3017</f>
        <v>0</v>
      </c>
      <c r="M3017" s="147" t="n">
        <v>209</v>
      </c>
      <c r="N3017" s="139"/>
      <c r="O3017" s="139"/>
    </row>
    <row r="3018" customFormat="false" ht="11.25" hidden="false" customHeight="false" outlineLevel="0" collapsed="false">
      <c r="A3018" s="99" t="s">
        <v>189</v>
      </c>
      <c r="B3018" s="99" t="s">
        <v>168</v>
      </c>
      <c r="C3018" s="149"/>
      <c r="D3018" s="150" t="s">
        <v>90</v>
      </c>
      <c r="E3018" s="146" t="n">
        <v>409</v>
      </c>
      <c r="F3018" s="146" t="n">
        <v>6</v>
      </c>
      <c r="G3018" s="146" t="n">
        <v>3</v>
      </c>
      <c r="H3018" s="142" t="n">
        <f aca="false">F3018-G3018</f>
        <v>3</v>
      </c>
      <c r="I3018" s="146" t="n">
        <v>11</v>
      </c>
      <c r="J3018" s="146" t="n">
        <v>16</v>
      </c>
      <c r="K3018" s="142" t="n">
        <f aca="false">I3018-J3018</f>
        <v>-5</v>
      </c>
      <c r="L3018" s="142" t="n">
        <f aca="false">M3018-E3018-H3018-K3018</f>
        <v>0</v>
      </c>
      <c r="M3018" s="147" t="n">
        <v>407</v>
      </c>
      <c r="N3018" s="139"/>
      <c r="O3018" s="139"/>
    </row>
    <row r="3019" customFormat="false" ht="11.25" hidden="false" customHeight="false" outlineLevel="0" collapsed="false">
      <c r="A3019" s="99" t="s">
        <v>189</v>
      </c>
      <c r="B3019" s="99" t="s">
        <v>170</v>
      </c>
      <c r="C3019" s="149" t="s">
        <v>1259</v>
      </c>
      <c r="D3019" s="150" t="s">
        <v>88</v>
      </c>
      <c r="E3019" s="146" t="n">
        <v>35</v>
      </c>
      <c r="F3019" s="146" t="n">
        <v>0</v>
      </c>
      <c r="G3019" s="146" t="n">
        <v>1</v>
      </c>
      <c r="H3019" s="142" t="n">
        <f aca="false">F3019-G3019</f>
        <v>-1</v>
      </c>
      <c r="I3019" s="146" t="n">
        <v>0</v>
      </c>
      <c r="J3019" s="146" t="n">
        <v>0</v>
      </c>
      <c r="K3019" s="142" t="n">
        <f aca="false">I3019-J3019</f>
        <v>0</v>
      </c>
      <c r="L3019" s="142" t="n">
        <f aca="false">M3019-E3019-H3019-K3019</f>
        <v>0</v>
      </c>
      <c r="M3019" s="147" t="n">
        <v>34</v>
      </c>
      <c r="N3019" s="139"/>
      <c r="O3019" s="139"/>
    </row>
    <row r="3020" customFormat="false" ht="11.25" hidden="false" customHeight="false" outlineLevel="0" collapsed="false">
      <c r="A3020" s="99" t="s">
        <v>189</v>
      </c>
      <c r="B3020" s="99" t="s">
        <v>170</v>
      </c>
      <c r="C3020" s="149"/>
      <c r="D3020" s="150" t="s">
        <v>89</v>
      </c>
      <c r="E3020" s="146" t="n">
        <v>43</v>
      </c>
      <c r="F3020" s="146" t="n">
        <v>0</v>
      </c>
      <c r="G3020" s="146" t="n">
        <v>1</v>
      </c>
      <c r="H3020" s="142" t="n">
        <f aca="false">F3020-G3020</f>
        <v>-1</v>
      </c>
      <c r="I3020" s="146" t="n">
        <v>0</v>
      </c>
      <c r="J3020" s="146" t="n">
        <v>0</v>
      </c>
      <c r="K3020" s="142" t="n">
        <f aca="false">I3020-J3020</f>
        <v>0</v>
      </c>
      <c r="L3020" s="142" t="n">
        <f aca="false">M3020-E3020-H3020-K3020</f>
        <v>0</v>
      </c>
      <c r="M3020" s="147" t="n">
        <v>42</v>
      </c>
      <c r="N3020" s="139"/>
      <c r="O3020" s="139"/>
    </row>
    <row r="3021" customFormat="false" ht="11.25" hidden="false" customHeight="false" outlineLevel="0" collapsed="false">
      <c r="A3021" s="99" t="s">
        <v>189</v>
      </c>
      <c r="B3021" s="99" t="s">
        <v>170</v>
      </c>
      <c r="C3021" s="149"/>
      <c r="D3021" s="150" t="s">
        <v>90</v>
      </c>
      <c r="E3021" s="146" t="n">
        <v>78</v>
      </c>
      <c r="F3021" s="146" t="n">
        <v>0</v>
      </c>
      <c r="G3021" s="146" t="n">
        <v>2</v>
      </c>
      <c r="H3021" s="142" t="n">
        <f aca="false">F3021-G3021</f>
        <v>-2</v>
      </c>
      <c r="I3021" s="146" t="n">
        <v>0</v>
      </c>
      <c r="J3021" s="146" t="n">
        <v>0</v>
      </c>
      <c r="K3021" s="142" t="n">
        <f aca="false">I3021-J3021</f>
        <v>0</v>
      </c>
      <c r="L3021" s="142" t="n">
        <f aca="false">M3021-E3021-H3021-K3021</f>
        <v>0</v>
      </c>
      <c r="M3021" s="147" t="n">
        <v>76</v>
      </c>
      <c r="N3021" s="139"/>
      <c r="O3021" s="139"/>
    </row>
    <row r="3022" customFormat="false" ht="11.25" hidden="false" customHeight="false" outlineLevel="0" collapsed="false">
      <c r="A3022" s="99" t="s">
        <v>189</v>
      </c>
      <c r="B3022" s="99" t="s">
        <v>172</v>
      </c>
      <c r="C3022" s="149" t="s">
        <v>1260</v>
      </c>
      <c r="D3022" s="150" t="s">
        <v>88</v>
      </c>
      <c r="E3022" s="146" t="n">
        <v>3844</v>
      </c>
      <c r="F3022" s="146" t="n">
        <v>25</v>
      </c>
      <c r="G3022" s="146" t="n">
        <v>44</v>
      </c>
      <c r="H3022" s="142" t="n">
        <f aca="false">F3022-G3022</f>
        <v>-19</v>
      </c>
      <c r="I3022" s="146" t="n">
        <v>238</v>
      </c>
      <c r="J3022" s="146" t="n">
        <v>243</v>
      </c>
      <c r="K3022" s="142" t="n">
        <f aca="false">I3022-J3022</f>
        <v>-5</v>
      </c>
      <c r="L3022" s="142" t="n">
        <f aca="false">M3022-E3022-H3022-K3022</f>
        <v>0</v>
      </c>
      <c r="M3022" s="147" t="n">
        <v>3820</v>
      </c>
      <c r="N3022" s="139"/>
      <c r="O3022" s="139"/>
    </row>
    <row r="3023" customFormat="false" ht="11.25" hidden="false" customHeight="false" outlineLevel="0" collapsed="false">
      <c r="A3023" s="99" t="s">
        <v>189</v>
      </c>
      <c r="B3023" s="99" t="s">
        <v>172</v>
      </c>
      <c r="C3023" s="149"/>
      <c r="D3023" s="150" t="s">
        <v>89</v>
      </c>
      <c r="E3023" s="146" t="n">
        <v>4049</v>
      </c>
      <c r="F3023" s="146" t="n">
        <v>38</v>
      </c>
      <c r="G3023" s="146" t="n">
        <v>42</v>
      </c>
      <c r="H3023" s="142" t="n">
        <f aca="false">F3023-G3023</f>
        <v>-4</v>
      </c>
      <c r="I3023" s="146" t="n">
        <v>234</v>
      </c>
      <c r="J3023" s="146" t="n">
        <v>256</v>
      </c>
      <c r="K3023" s="142" t="n">
        <f aca="false">I3023-J3023</f>
        <v>-22</v>
      </c>
      <c r="L3023" s="142" t="n">
        <f aca="false">M3023-E3023-H3023-K3023</f>
        <v>3</v>
      </c>
      <c r="M3023" s="147" t="n">
        <v>4026</v>
      </c>
      <c r="N3023" s="139"/>
      <c r="O3023" s="139"/>
    </row>
    <row r="3024" customFormat="false" ht="11.25" hidden="false" customHeight="false" outlineLevel="0" collapsed="false">
      <c r="A3024" s="99" t="s">
        <v>189</v>
      </c>
      <c r="B3024" s="99" t="s">
        <v>172</v>
      </c>
      <c r="C3024" s="149"/>
      <c r="D3024" s="150" t="s">
        <v>90</v>
      </c>
      <c r="E3024" s="146" t="n">
        <v>7893</v>
      </c>
      <c r="F3024" s="146" t="n">
        <v>63</v>
      </c>
      <c r="G3024" s="146" t="n">
        <v>86</v>
      </c>
      <c r="H3024" s="142" t="n">
        <f aca="false">F3024-G3024</f>
        <v>-23</v>
      </c>
      <c r="I3024" s="146" t="n">
        <v>472</v>
      </c>
      <c r="J3024" s="146" t="n">
        <v>499</v>
      </c>
      <c r="K3024" s="142" t="n">
        <f aca="false">I3024-J3024</f>
        <v>-27</v>
      </c>
      <c r="L3024" s="142" t="n">
        <f aca="false">M3024-E3024-H3024-K3024</f>
        <v>3</v>
      </c>
      <c r="M3024" s="147" t="n">
        <v>7846</v>
      </c>
      <c r="N3024" s="139"/>
      <c r="O3024" s="139"/>
    </row>
    <row r="3025" customFormat="false" ht="11.25" hidden="false" customHeight="false" outlineLevel="0" collapsed="false">
      <c r="A3025" s="99" t="s">
        <v>189</v>
      </c>
      <c r="B3025" s="99" t="s">
        <v>174</v>
      </c>
      <c r="C3025" s="149" t="s">
        <v>1261</v>
      </c>
      <c r="D3025" s="150" t="s">
        <v>88</v>
      </c>
      <c r="E3025" s="146" t="n">
        <v>1090</v>
      </c>
      <c r="F3025" s="146" t="n">
        <v>8</v>
      </c>
      <c r="G3025" s="146" t="n">
        <v>15</v>
      </c>
      <c r="H3025" s="142" t="n">
        <f aca="false">F3025-G3025</f>
        <v>-7</v>
      </c>
      <c r="I3025" s="146" t="n">
        <v>47</v>
      </c>
      <c r="J3025" s="146" t="n">
        <v>60</v>
      </c>
      <c r="K3025" s="142" t="n">
        <f aca="false">I3025-J3025</f>
        <v>-13</v>
      </c>
      <c r="L3025" s="142" t="n">
        <f aca="false">M3025-E3025-H3025-K3025</f>
        <v>0</v>
      </c>
      <c r="M3025" s="147" t="n">
        <v>1070</v>
      </c>
      <c r="N3025" s="139"/>
      <c r="O3025" s="139"/>
    </row>
    <row r="3026" customFormat="false" ht="11.25" hidden="false" customHeight="false" outlineLevel="0" collapsed="false">
      <c r="A3026" s="99" t="s">
        <v>189</v>
      </c>
      <c r="B3026" s="99" t="s">
        <v>174</v>
      </c>
      <c r="C3026" s="149"/>
      <c r="D3026" s="150" t="s">
        <v>89</v>
      </c>
      <c r="E3026" s="146" t="n">
        <v>1125</v>
      </c>
      <c r="F3026" s="146" t="n">
        <v>3</v>
      </c>
      <c r="G3026" s="146" t="n">
        <v>15</v>
      </c>
      <c r="H3026" s="142" t="n">
        <f aca="false">F3026-G3026</f>
        <v>-12</v>
      </c>
      <c r="I3026" s="146" t="n">
        <v>65</v>
      </c>
      <c r="J3026" s="146" t="n">
        <v>58</v>
      </c>
      <c r="K3026" s="142" t="n">
        <f aca="false">I3026-J3026</f>
        <v>7</v>
      </c>
      <c r="L3026" s="142" t="n">
        <f aca="false">M3026-E3026-H3026-K3026</f>
        <v>-1</v>
      </c>
      <c r="M3026" s="147" t="n">
        <v>1119</v>
      </c>
      <c r="N3026" s="139"/>
      <c r="O3026" s="139"/>
    </row>
    <row r="3027" customFormat="false" ht="11.25" hidden="false" customHeight="false" outlineLevel="0" collapsed="false">
      <c r="A3027" s="99" t="s">
        <v>189</v>
      </c>
      <c r="B3027" s="99" t="s">
        <v>174</v>
      </c>
      <c r="C3027" s="149"/>
      <c r="D3027" s="150" t="s">
        <v>90</v>
      </c>
      <c r="E3027" s="146" t="n">
        <v>2215</v>
      </c>
      <c r="F3027" s="146" t="n">
        <v>11</v>
      </c>
      <c r="G3027" s="146" t="n">
        <v>30</v>
      </c>
      <c r="H3027" s="142" t="n">
        <f aca="false">F3027-G3027</f>
        <v>-19</v>
      </c>
      <c r="I3027" s="146" t="n">
        <v>112</v>
      </c>
      <c r="J3027" s="146" t="n">
        <v>118</v>
      </c>
      <c r="K3027" s="142" t="n">
        <f aca="false">I3027-J3027</f>
        <v>-6</v>
      </c>
      <c r="L3027" s="142" t="n">
        <f aca="false">M3027-E3027-H3027-K3027</f>
        <v>-1</v>
      </c>
      <c r="M3027" s="147" t="n">
        <v>2189</v>
      </c>
      <c r="N3027" s="139"/>
      <c r="O3027" s="139"/>
    </row>
    <row r="3028" customFormat="false" ht="11.25" hidden="false" customHeight="false" outlineLevel="0" collapsed="false">
      <c r="A3028" s="99" t="s">
        <v>189</v>
      </c>
      <c r="B3028" s="99" t="s">
        <v>177</v>
      </c>
      <c r="C3028" s="149" t="s">
        <v>188</v>
      </c>
      <c r="D3028" s="150" t="s">
        <v>88</v>
      </c>
      <c r="E3028" s="146" t="n">
        <v>287</v>
      </c>
      <c r="F3028" s="146" t="n">
        <v>3</v>
      </c>
      <c r="G3028" s="146" t="n">
        <v>3</v>
      </c>
      <c r="H3028" s="142" t="n">
        <f aca="false">F3028-G3028</f>
        <v>0</v>
      </c>
      <c r="I3028" s="146" t="n">
        <v>14</v>
      </c>
      <c r="J3028" s="146" t="n">
        <v>13</v>
      </c>
      <c r="K3028" s="142" t="n">
        <f aca="false">I3028-J3028</f>
        <v>1</v>
      </c>
      <c r="L3028" s="142" t="n">
        <f aca="false">M3028-E3028-H3028-K3028</f>
        <v>0</v>
      </c>
      <c r="M3028" s="147" t="n">
        <v>288</v>
      </c>
      <c r="N3028" s="139"/>
      <c r="O3028" s="139"/>
    </row>
    <row r="3029" customFormat="false" ht="11.25" hidden="false" customHeight="false" outlineLevel="0" collapsed="false">
      <c r="A3029" s="99" t="s">
        <v>189</v>
      </c>
      <c r="B3029" s="99" t="s">
        <v>177</v>
      </c>
      <c r="C3029" s="149"/>
      <c r="D3029" s="150" t="s">
        <v>89</v>
      </c>
      <c r="E3029" s="146" t="n">
        <v>284</v>
      </c>
      <c r="F3029" s="146" t="n">
        <v>1</v>
      </c>
      <c r="G3029" s="146" t="n">
        <v>4</v>
      </c>
      <c r="H3029" s="142" t="n">
        <f aca="false">F3029-G3029</f>
        <v>-3</v>
      </c>
      <c r="I3029" s="146" t="n">
        <v>17</v>
      </c>
      <c r="J3029" s="146" t="n">
        <v>24</v>
      </c>
      <c r="K3029" s="142" t="n">
        <f aca="false">I3029-J3029</f>
        <v>-7</v>
      </c>
      <c r="L3029" s="142" t="n">
        <f aca="false">M3029-E3029-H3029-K3029</f>
        <v>0</v>
      </c>
      <c r="M3029" s="147" t="n">
        <v>274</v>
      </c>
      <c r="N3029" s="139"/>
      <c r="O3029" s="139"/>
    </row>
    <row r="3030" customFormat="false" ht="11.25" hidden="false" customHeight="false" outlineLevel="0" collapsed="false">
      <c r="A3030" s="99" t="s">
        <v>189</v>
      </c>
      <c r="B3030" s="99" t="s">
        <v>177</v>
      </c>
      <c r="C3030" s="149"/>
      <c r="D3030" s="150" t="s">
        <v>90</v>
      </c>
      <c r="E3030" s="146" t="n">
        <v>571</v>
      </c>
      <c r="F3030" s="146" t="n">
        <v>4</v>
      </c>
      <c r="G3030" s="146" t="n">
        <v>7</v>
      </c>
      <c r="H3030" s="142" t="n">
        <f aca="false">F3030-G3030</f>
        <v>-3</v>
      </c>
      <c r="I3030" s="146" t="n">
        <v>31</v>
      </c>
      <c r="J3030" s="146" t="n">
        <v>37</v>
      </c>
      <c r="K3030" s="142" t="n">
        <f aca="false">I3030-J3030</f>
        <v>-6</v>
      </c>
      <c r="L3030" s="142" t="n">
        <f aca="false">M3030-E3030-H3030-K3030</f>
        <v>0</v>
      </c>
      <c r="M3030" s="147" t="n">
        <v>562</v>
      </c>
      <c r="N3030" s="139"/>
      <c r="O3030" s="139"/>
    </row>
    <row r="3031" customFormat="false" ht="11.25" hidden="false" customHeight="false" outlineLevel="0" collapsed="false">
      <c r="A3031" s="99" t="s">
        <v>189</v>
      </c>
      <c r="B3031" s="99" t="s">
        <v>179</v>
      </c>
      <c r="C3031" s="149" t="s">
        <v>1262</v>
      </c>
      <c r="D3031" s="150" t="s">
        <v>88</v>
      </c>
      <c r="E3031" s="146" t="n">
        <v>15</v>
      </c>
      <c r="F3031" s="146" t="n">
        <v>0</v>
      </c>
      <c r="G3031" s="146" t="n">
        <v>0</v>
      </c>
      <c r="H3031" s="142" t="n">
        <f aca="false">F3031-G3031</f>
        <v>0</v>
      </c>
      <c r="I3031" s="146" t="n">
        <v>1</v>
      </c>
      <c r="J3031" s="146" t="n">
        <v>2</v>
      </c>
      <c r="K3031" s="142" t="n">
        <f aca="false">I3031-J3031</f>
        <v>-1</v>
      </c>
      <c r="L3031" s="142" t="n">
        <f aca="false">M3031-E3031-H3031-K3031</f>
        <v>0</v>
      </c>
      <c r="M3031" s="147" t="n">
        <v>14</v>
      </c>
      <c r="N3031" s="139"/>
      <c r="O3031" s="139"/>
    </row>
    <row r="3032" customFormat="false" ht="11.25" hidden="false" customHeight="false" outlineLevel="0" collapsed="false">
      <c r="A3032" s="99" t="s">
        <v>189</v>
      </c>
      <c r="B3032" s="99" t="s">
        <v>179</v>
      </c>
      <c r="C3032" s="149"/>
      <c r="D3032" s="150" t="s">
        <v>89</v>
      </c>
      <c r="E3032" s="146" t="n">
        <v>19</v>
      </c>
      <c r="F3032" s="146" t="n">
        <v>0</v>
      </c>
      <c r="G3032" s="146" t="n">
        <v>0</v>
      </c>
      <c r="H3032" s="142" t="n">
        <f aca="false">F3032-G3032</f>
        <v>0</v>
      </c>
      <c r="I3032" s="146" t="n">
        <v>2</v>
      </c>
      <c r="J3032" s="146" t="n">
        <v>3</v>
      </c>
      <c r="K3032" s="142" t="n">
        <f aca="false">I3032-J3032</f>
        <v>-1</v>
      </c>
      <c r="L3032" s="142" t="n">
        <f aca="false">M3032-E3032-H3032-K3032</f>
        <v>0</v>
      </c>
      <c r="M3032" s="147" t="n">
        <v>18</v>
      </c>
      <c r="N3032" s="139"/>
      <c r="O3032" s="139"/>
    </row>
    <row r="3033" customFormat="false" ht="11.25" hidden="false" customHeight="false" outlineLevel="0" collapsed="false">
      <c r="A3033" s="99" t="s">
        <v>189</v>
      </c>
      <c r="B3033" s="99" t="s">
        <v>179</v>
      </c>
      <c r="C3033" s="149"/>
      <c r="D3033" s="150" t="s">
        <v>90</v>
      </c>
      <c r="E3033" s="146" t="n">
        <v>34</v>
      </c>
      <c r="F3033" s="146" t="n">
        <v>0</v>
      </c>
      <c r="G3033" s="146" t="n">
        <v>0</v>
      </c>
      <c r="H3033" s="142" t="n">
        <f aca="false">F3033-G3033</f>
        <v>0</v>
      </c>
      <c r="I3033" s="146" t="n">
        <v>3</v>
      </c>
      <c r="J3033" s="146" t="n">
        <v>5</v>
      </c>
      <c r="K3033" s="142" t="n">
        <f aca="false">I3033-J3033</f>
        <v>-2</v>
      </c>
      <c r="L3033" s="142" t="n">
        <f aca="false">M3033-E3033-H3033-K3033</f>
        <v>0</v>
      </c>
      <c r="M3033" s="147" t="n">
        <v>32</v>
      </c>
      <c r="N3033" s="139"/>
      <c r="O3033" s="139"/>
    </row>
    <row r="3034" customFormat="false" ht="11.25" hidden="false" customHeight="false" outlineLevel="0" collapsed="false">
      <c r="A3034" s="99" t="s">
        <v>189</v>
      </c>
      <c r="B3034" s="99" t="s">
        <v>181</v>
      </c>
      <c r="C3034" s="149" t="s">
        <v>1263</v>
      </c>
      <c r="D3034" s="150" t="s">
        <v>88</v>
      </c>
      <c r="E3034" s="146" t="n">
        <v>133</v>
      </c>
      <c r="F3034" s="146" t="n">
        <v>0</v>
      </c>
      <c r="G3034" s="146" t="n">
        <v>0</v>
      </c>
      <c r="H3034" s="142" t="n">
        <f aca="false">F3034-G3034</f>
        <v>0</v>
      </c>
      <c r="I3034" s="146" t="n">
        <v>7</v>
      </c>
      <c r="J3034" s="146" t="n">
        <v>15</v>
      </c>
      <c r="K3034" s="142" t="n">
        <f aca="false">I3034-J3034</f>
        <v>-8</v>
      </c>
      <c r="L3034" s="142" t="n">
        <f aca="false">M3034-E3034-H3034-K3034</f>
        <v>1</v>
      </c>
      <c r="M3034" s="147" t="n">
        <v>126</v>
      </c>
      <c r="N3034" s="139"/>
      <c r="O3034" s="139"/>
    </row>
    <row r="3035" customFormat="false" ht="11.25" hidden="false" customHeight="false" outlineLevel="0" collapsed="false">
      <c r="A3035" s="99" t="s">
        <v>189</v>
      </c>
      <c r="B3035" s="99" t="s">
        <v>181</v>
      </c>
      <c r="C3035" s="149"/>
      <c r="D3035" s="150" t="s">
        <v>89</v>
      </c>
      <c r="E3035" s="146" t="n">
        <v>133</v>
      </c>
      <c r="F3035" s="146" t="n">
        <v>1</v>
      </c>
      <c r="G3035" s="146" t="n">
        <v>0</v>
      </c>
      <c r="H3035" s="142" t="n">
        <f aca="false">F3035-G3035</f>
        <v>1</v>
      </c>
      <c r="I3035" s="146" t="n">
        <v>7</v>
      </c>
      <c r="J3035" s="146" t="n">
        <v>12</v>
      </c>
      <c r="K3035" s="142" t="n">
        <f aca="false">I3035-J3035</f>
        <v>-5</v>
      </c>
      <c r="L3035" s="142" t="n">
        <f aca="false">M3035-E3035-H3035-K3035</f>
        <v>2</v>
      </c>
      <c r="M3035" s="147" t="n">
        <v>131</v>
      </c>
      <c r="N3035" s="139"/>
      <c r="O3035" s="139"/>
    </row>
    <row r="3036" customFormat="false" ht="11.25" hidden="false" customHeight="false" outlineLevel="0" collapsed="false">
      <c r="A3036" s="99" t="s">
        <v>189</v>
      </c>
      <c r="B3036" s="99" t="s">
        <v>181</v>
      </c>
      <c r="C3036" s="149"/>
      <c r="D3036" s="150" t="s">
        <v>90</v>
      </c>
      <c r="E3036" s="146" t="n">
        <v>266</v>
      </c>
      <c r="F3036" s="146" t="n">
        <v>1</v>
      </c>
      <c r="G3036" s="146" t="n">
        <v>0</v>
      </c>
      <c r="H3036" s="142" t="n">
        <f aca="false">F3036-G3036</f>
        <v>1</v>
      </c>
      <c r="I3036" s="146" t="n">
        <v>14</v>
      </c>
      <c r="J3036" s="146" t="n">
        <v>27</v>
      </c>
      <c r="K3036" s="142" t="n">
        <f aca="false">I3036-J3036</f>
        <v>-13</v>
      </c>
      <c r="L3036" s="142" t="n">
        <f aca="false">M3036-E3036-H3036-K3036</f>
        <v>3</v>
      </c>
      <c r="M3036" s="147" t="n">
        <v>257</v>
      </c>
      <c r="N3036" s="139"/>
      <c r="O3036" s="139"/>
    </row>
    <row r="3037" customFormat="false" ht="11.25" hidden="false" customHeight="false" outlineLevel="0" collapsed="false">
      <c r="A3037" s="99" t="s">
        <v>189</v>
      </c>
      <c r="B3037" s="99" t="s">
        <v>524</v>
      </c>
      <c r="C3037" s="149" t="s">
        <v>1264</v>
      </c>
      <c r="D3037" s="150" t="s">
        <v>88</v>
      </c>
      <c r="E3037" s="146" t="n">
        <v>1115</v>
      </c>
      <c r="F3037" s="146" t="n">
        <v>9</v>
      </c>
      <c r="G3037" s="146" t="n">
        <v>10</v>
      </c>
      <c r="H3037" s="142" t="n">
        <f aca="false">F3037-G3037</f>
        <v>-1</v>
      </c>
      <c r="I3037" s="146" t="n">
        <v>93</v>
      </c>
      <c r="J3037" s="146" t="n">
        <v>66</v>
      </c>
      <c r="K3037" s="142" t="n">
        <f aca="false">I3037-J3037</f>
        <v>27</v>
      </c>
      <c r="L3037" s="142" t="n">
        <f aca="false">M3037-E3037-H3037-K3037</f>
        <v>0</v>
      </c>
      <c r="M3037" s="147" t="n">
        <v>1141</v>
      </c>
      <c r="N3037" s="139"/>
      <c r="O3037" s="139"/>
    </row>
    <row r="3038" customFormat="false" ht="11.25" hidden="false" customHeight="false" outlineLevel="0" collapsed="false">
      <c r="A3038" s="99" t="s">
        <v>189</v>
      </c>
      <c r="B3038" s="99" t="s">
        <v>524</v>
      </c>
      <c r="C3038" s="149"/>
      <c r="D3038" s="150" t="s">
        <v>89</v>
      </c>
      <c r="E3038" s="146" t="n">
        <v>1219</v>
      </c>
      <c r="F3038" s="146" t="n">
        <v>7</v>
      </c>
      <c r="G3038" s="146" t="n">
        <v>19</v>
      </c>
      <c r="H3038" s="142" t="n">
        <f aca="false">F3038-G3038</f>
        <v>-12</v>
      </c>
      <c r="I3038" s="146" t="n">
        <v>75</v>
      </c>
      <c r="J3038" s="146" t="n">
        <v>75</v>
      </c>
      <c r="K3038" s="142" t="n">
        <f aca="false">I3038-J3038</f>
        <v>0</v>
      </c>
      <c r="L3038" s="142" t="n">
        <f aca="false">M3038-E3038-H3038-K3038</f>
        <v>0</v>
      </c>
      <c r="M3038" s="147" t="n">
        <v>1207</v>
      </c>
      <c r="N3038" s="139"/>
      <c r="O3038" s="139"/>
    </row>
    <row r="3039" customFormat="false" ht="11.25" hidden="false" customHeight="false" outlineLevel="0" collapsed="false">
      <c r="A3039" s="99" t="s">
        <v>189</v>
      </c>
      <c r="B3039" s="99" t="s">
        <v>524</v>
      </c>
      <c r="C3039" s="149"/>
      <c r="D3039" s="150" t="s">
        <v>90</v>
      </c>
      <c r="E3039" s="146" t="n">
        <v>2334</v>
      </c>
      <c r="F3039" s="146" t="n">
        <v>16</v>
      </c>
      <c r="G3039" s="146" t="n">
        <v>29</v>
      </c>
      <c r="H3039" s="142" t="n">
        <f aca="false">F3039-G3039</f>
        <v>-13</v>
      </c>
      <c r="I3039" s="146" t="n">
        <v>168</v>
      </c>
      <c r="J3039" s="146" t="n">
        <v>141</v>
      </c>
      <c r="K3039" s="142" t="n">
        <f aca="false">I3039-J3039</f>
        <v>27</v>
      </c>
      <c r="L3039" s="142" t="n">
        <f aca="false">M3039-E3039-H3039-K3039</f>
        <v>0</v>
      </c>
      <c r="M3039" s="147" t="n">
        <v>2348</v>
      </c>
      <c r="N3039" s="139"/>
      <c r="O3039" s="139"/>
    </row>
    <row r="3040" customFormat="false" ht="11.25" hidden="false" customHeight="false" outlineLevel="0" collapsed="false">
      <c r="A3040" s="99" t="s">
        <v>189</v>
      </c>
      <c r="B3040" s="99" t="s">
        <v>387</v>
      </c>
      <c r="C3040" s="149" t="s">
        <v>1265</v>
      </c>
      <c r="D3040" s="150" t="s">
        <v>88</v>
      </c>
      <c r="E3040" s="146" t="n">
        <v>1220</v>
      </c>
      <c r="F3040" s="146" t="n">
        <v>6</v>
      </c>
      <c r="G3040" s="146" t="n">
        <v>12</v>
      </c>
      <c r="H3040" s="142" t="n">
        <f aca="false">F3040-G3040</f>
        <v>-6</v>
      </c>
      <c r="I3040" s="146" t="n">
        <v>70</v>
      </c>
      <c r="J3040" s="146" t="n">
        <v>72</v>
      </c>
      <c r="K3040" s="142" t="n">
        <f aca="false">I3040-J3040</f>
        <v>-2</v>
      </c>
      <c r="L3040" s="142" t="n">
        <f aca="false">M3040-E3040-H3040-K3040</f>
        <v>-1</v>
      </c>
      <c r="M3040" s="147" t="n">
        <v>1211</v>
      </c>
      <c r="N3040" s="139"/>
      <c r="O3040" s="139"/>
    </row>
    <row r="3041" customFormat="false" ht="11.25" hidden="false" customHeight="false" outlineLevel="0" collapsed="false">
      <c r="A3041" s="99" t="s">
        <v>189</v>
      </c>
      <c r="B3041" s="99" t="s">
        <v>387</v>
      </c>
      <c r="C3041" s="149"/>
      <c r="D3041" s="150" t="s">
        <v>89</v>
      </c>
      <c r="E3041" s="146" t="n">
        <v>1295</v>
      </c>
      <c r="F3041" s="146" t="n">
        <v>8</v>
      </c>
      <c r="G3041" s="146" t="n">
        <v>14</v>
      </c>
      <c r="H3041" s="142" t="n">
        <f aca="false">F3041-G3041</f>
        <v>-6</v>
      </c>
      <c r="I3041" s="146" t="n">
        <v>68</v>
      </c>
      <c r="J3041" s="146" t="n">
        <v>84</v>
      </c>
      <c r="K3041" s="142" t="n">
        <f aca="false">I3041-J3041</f>
        <v>-16</v>
      </c>
      <c r="L3041" s="142" t="n">
        <f aca="false">M3041-E3041-H3041-K3041</f>
        <v>1</v>
      </c>
      <c r="M3041" s="147" t="n">
        <v>1274</v>
      </c>
      <c r="N3041" s="139"/>
      <c r="O3041" s="139"/>
    </row>
    <row r="3042" customFormat="false" ht="11.25" hidden="false" customHeight="false" outlineLevel="0" collapsed="false">
      <c r="A3042" s="99" t="s">
        <v>189</v>
      </c>
      <c r="B3042" s="99" t="s">
        <v>387</v>
      </c>
      <c r="C3042" s="149"/>
      <c r="D3042" s="150" t="s">
        <v>90</v>
      </c>
      <c r="E3042" s="146" t="n">
        <v>2515</v>
      </c>
      <c r="F3042" s="146" t="n">
        <v>14</v>
      </c>
      <c r="G3042" s="146" t="n">
        <v>26</v>
      </c>
      <c r="H3042" s="142" t="n">
        <f aca="false">F3042-G3042</f>
        <v>-12</v>
      </c>
      <c r="I3042" s="146" t="n">
        <v>138</v>
      </c>
      <c r="J3042" s="146" t="n">
        <v>156</v>
      </c>
      <c r="K3042" s="142" t="n">
        <f aca="false">I3042-J3042</f>
        <v>-18</v>
      </c>
      <c r="L3042" s="142" t="n">
        <f aca="false">M3042-E3042-H3042-K3042</f>
        <v>0</v>
      </c>
      <c r="M3042" s="147" t="n">
        <v>2485</v>
      </c>
      <c r="N3042" s="139"/>
      <c r="O3042" s="139"/>
    </row>
    <row r="3043" customFormat="false" ht="11.25" hidden="false" customHeight="false" outlineLevel="0" collapsed="false">
      <c r="A3043" s="99" t="s">
        <v>189</v>
      </c>
      <c r="B3043" s="99" t="s">
        <v>183</v>
      </c>
      <c r="C3043" s="149" t="s">
        <v>1266</v>
      </c>
      <c r="D3043" s="150" t="s">
        <v>88</v>
      </c>
      <c r="E3043" s="146" t="n">
        <v>271</v>
      </c>
      <c r="F3043" s="146" t="n">
        <v>2</v>
      </c>
      <c r="G3043" s="146" t="n">
        <v>1</v>
      </c>
      <c r="H3043" s="142" t="n">
        <f aca="false">F3043-G3043</f>
        <v>1</v>
      </c>
      <c r="I3043" s="146" t="n">
        <v>16</v>
      </c>
      <c r="J3043" s="146" t="n">
        <v>16</v>
      </c>
      <c r="K3043" s="142" t="n">
        <f aca="false">I3043-J3043</f>
        <v>0</v>
      </c>
      <c r="L3043" s="142" t="n">
        <f aca="false">M3043-E3043-H3043-K3043</f>
        <v>1</v>
      </c>
      <c r="M3043" s="147" t="n">
        <v>273</v>
      </c>
      <c r="N3043" s="139"/>
      <c r="O3043" s="139"/>
    </row>
    <row r="3044" customFormat="false" ht="11.25" hidden="false" customHeight="false" outlineLevel="0" collapsed="false">
      <c r="A3044" s="99" t="s">
        <v>189</v>
      </c>
      <c r="B3044" s="99" t="s">
        <v>183</v>
      </c>
      <c r="C3044" s="149"/>
      <c r="D3044" s="150" t="s">
        <v>89</v>
      </c>
      <c r="E3044" s="146" t="n">
        <v>257</v>
      </c>
      <c r="F3044" s="146" t="n">
        <v>2</v>
      </c>
      <c r="G3044" s="146" t="n">
        <v>0</v>
      </c>
      <c r="H3044" s="142" t="n">
        <f aca="false">F3044-G3044</f>
        <v>2</v>
      </c>
      <c r="I3044" s="146" t="n">
        <v>22</v>
      </c>
      <c r="J3044" s="146" t="n">
        <v>17</v>
      </c>
      <c r="K3044" s="142" t="n">
        <f aca="false">I3044-J3044</f>
        <v>5</v>
      </c>
      <c r="L3044" s="142" t="n">
        <f aca="false">M3044-E3044-H3044-K3044</f>
        <v>-1</v>
      </c>
      <c r="M3044" s="147" t="n">
        <v>263</v>
      </c>
      <c r="N3044" s="139"/>
      <c r="O3044" s="139"/>
    </row>
    <row r="3045" customFormat="false" ht="11.25" hidden="false" customHeight="false" outlineLevel="0" collapsed="false">
      <c r="A3045" s="99" t="s">
        <v>189</v>
      </c>
      <c r="B3045" s="99" t="s">
        <v>183</v>
      </c>
      <c r="C3045" s="149"/>
      <c r="D3045" s="150" t="s">
        <v>90</v>
      </c>
      <c r="E3045" s="146" t="n">
        <v>528</v>
      </c>
      <c r="F3045" s="146" t="n">
        <v>4</v>
      </c>
      <c r="G3045" s="146" t="n">
        <v>1</v>
      </c>
      <c r="H3045" s="142" t="n">
        <f aca="false">F3045-G3045</f>
        <v>3</v>
      </c>
      <c r="I3045" s="146" t="n">
        <v>38</v>
      </c>
      <c r="J3045" s="146" t="n">
        <v>33</v>
      </c>
      <c r="K3045" s="142" t="n">
        <f aca="false">I3045-J3045</f>
        <v>5</v>
      </c>
      <c r="L3045" s="142" t="n">
        <f aca="false">M3045-E3045-H3045-K3045</f>
        <v>0</v>
      </c>
      <c r="M3045" s="147" t="n">
        <v>536</v>
      </c>
      <c r="N3045" s="139"/>
      <c r="O3045" s="139"/>
    </row>
    <row r="3046" customFormat="false" ht="11.25" hidden="false" customHeight="false" outlineLevel="0" collapsed="false">
      <c r="A3046" s="99" t="s">
        <v>189</v>
      </c>
      <c r="B3046" s="99" t="s">
        <v>185</v>
      </c>
      <c r="C3046" s="149" t="s">
        <v>1267</v>
      </c>
      <c r="D3046" s="150" t="s">
        <v>88</v>
      </c>
      <c r="E3046" s="146" t="n">
        <v>87</v>
      </c>
      <c r="F3046" s="146" t="n">
        <v>0</v>
      </c>
      <c r="G3046" s="146" t="n">
        <v>1</v>
      </c>
      <c r="H3046" s="142" t="n">
        <f aca="false">F3046-G3046</f>
        <v>-1</v>
      </c>
      <c r="I3046" s="146" t="n">
        <v>4</v>
      </c>
      <c r="J3046" s="146" t="n">
        <v>5</v>
      </c>
      <c r="K3046" s="142" t="n">
        <f aca="false">I3046-J3046</f>
        <v>-1</v>
      </c>
      <c r="L3046" s="142" t="n">
        <f aca="false">M3046-E3046-H3046-K3046</f>
        <v>0</v>
      </c>
      <c r="M3046" s="147" t="n">
        <v>85</v>
      </c>
      <c r="N3046" s="139"/>
      <c r="O3046" s="139"/>
    </row>
    <row r="3047" customFormat="false" ht="11.25" hidden="false" customHeight="false" outlineLevel="0" collapsed="false">
      <c r="A3047" s="99" t="s">
        <v>189</v>
      </c>
      <c r="B3047" s="99" t="s">
        <v>185</v>
      </c>
      <c r="C3047" s="149"/>
      <c r="D3047" s="150" t="s">
        <v>89</v>
      </c>
      <c r="E3047" s="146" t="n">
        <v>102</v>
      </c>
      <c r="F3047" s="146" t="n">
        <v>0</v>
      </c>
      <c r="G3047" s="146" t="n">
        <v>1</v>
      </c>
      <c r="H3047" s="142" t="n">
        <f aca="false">F3047-G3047</f>
        <v>-1</v>
      </c>
      <c r="I3047" s="146" t="n">
        <v>1</v>
      </c>
      <c r="J3047" s="146" t="n">
        <v>5</v>
      </c>
      <c r="K3047" s="142" t="n">
        <f aca="false">I3047-J3047</f>
        <v>-4</v>
      </c>
      <c r="L3047" s="142" t="n">
        <f aca="false">M3047-E3047-H3047-K3047</f>
        <v>0</v>
      </c>
      <c r="M3047" s="147" t="n">
        <v>97</v>
      </c>
      <c r="N3047" s="139"/>
      <c r="O3047" s="139"/>
    </row>
    <row r="3048" customFormat="false" ht="11.25" hidden="false" customHeight="false" outlineLevel="0" collapsed="false">
      <c r="A3048" s="99" t="s">
        <v>189</v>
      </c>
      <c r="B3048" s="99" t="s">
        <v>185</v>
      </c>
      <c r="C3048" s="149"/>
      <c r="D3048" s="150" t="s">
        <v>90</v>
      </c>
      <c r="E3048" s="146" t="n">
        <v>189</v>
      </c>
      <c r="F3048" s="146" t="n">
        <v>0</v>
      </c>
      <c r="G3048" s="146" t="n">
        <v>2</v>
      </c>
      <c r="H3048" s="142" t="n">
        <f aca="false">F3048-G3048</f>
        <v>-2</v>
      </c>
      <c r="I3048" s="146" t="n">
        <v>5</v>
      </c>
      <c r="J3048" s="146" t="n">
        <v>10</v>
      </c>
      <c r="K3048" s="142" t="n">
        <f aca="false">I3048-J3048</f>
        <v>-5</v>
      </c>
      <c r="L3048" s="142" t="n">
        <f aca="false">M3048-E3048-H3048-K3048</f>
        <v>0</v>
      </c>
      <c r="M3048" s="147" t="n">
        <v>182</v>
      </c>
      <c r="N3048" s="139"/>
      <c r="O3048" s="139"/>
    </row>
    <row r="3049" customFormat="false" ht="11.25" hidden="false" customHeight="false" outlineLevel="0" collapsed="false">
      <c r="A3049" s="99" t="s">
        <v>189</v>
      </c>
      <c r="B3049" s="99" t="s">
        <v>391</v>
      </c>
      <c r="C3049" s="149" t="s">
        <v>1268</v>
      </c>
      <c r="D3049" s="150" t="s">
        <v>88</v>
      </c>
      <c r="E3049" s="146" t="n">
        <v>42</v>
      </c>
      <c r="F3049" s="146" t="n">
        <v>0</v>
      </c>
      <c r="G3049" s="146" t="n">
        <v>0</v>
      </c>
      <c r="H3049" s="142" t="n">
        <f aca="false">F3049-G3049</f>
        <v>0</v>
      </c>
      <c r="I3049" s="146" t="n">
        <v>2</v>
      </c>
      <c r="J3049" s="146" t="n">
        <v>2</v>
      </c>
      <c r="K3049" s="142" t="n">
        <f aca="false">I3049-J3049</f>
        <v>0</v>
      </c>
      <c r="L3049" s="142" t="n">
        <f aca="false">M3049-E3049-H3049-K3049</f>
        <v>0</v>
      </c>
      <c r="M3049" s="147" t="n">
        <v>42</v>
      </c>
      <c r="N3049" s="139"/>
      <c r="O3049" s="139"/>
    </row>
    <row r="3050" customFormat="false" ht="11.25" hidden="false" customHeight="false" outlineLevel="0" collapsed="false">
      <c r="A3050" s="99" t="s">
        <v>189</v>
      </c>
      <c r="B3050" s="99" t="s">
        <v>391</v>
      </c>
      <c r="C3050" s="149"/>
      <c r="D3050" s="150" t="s">
        <v>89</v>
      </c>
      <c r="E3050" s="146" t="n">
        <v>38</v>
      </c>
      <c r="F3050" s="146" t="n">
        <v>0</v>
      </c>
      <c r="G3050" s="146" t="n">
        <v>0</v>
      </c>
      <c r="H3050" s="142" t="n">
        <f aca="false">F3050-G3050</f>
        <v>0</v>
      </c>
      <c r="I3050" s="146" t="n">
        <v>3</v>
      </c>
      <c r="J3050" s="146" t="n">
        <v>4</v>
      </c>
      <c r="K3050" s="142" t="n">
        <f aca="false">I3050-J3050</f>
        <v>-1</v>
      </c>
      <c r="L3050" s="142" t="n">
        <f aca="false">M3050-E3050-H3050-K3050</f>
        <v>0</v>
      </c>
      <c r="M3050" s="147" t="n">
        <v>37</v>
      </c>
      <c r="N3050" s="139"/>
      <c r="O3050" s="139"/>
    </row>
    <row r="3051" customFormat="false" ht="11.25" hidden="false" customHeight="false" outlineLevel="0" collapsed="false">
      <c r="A3051" s="99" t="s">
        <v>189</v>
      </c>
      <c r="B3051" s="99" t="s">
        <v>391</v>
      </c>
      <c r="C3051" s="149"/>
      <c r="D3051" s="150" t="s">
        <v>90</v>
      </c>
      <c r="E3051" s="146" t="n">
        <v>80</v>
      </c>
      <c r="F3051" s="146" t="n">
        <v>0</v>
      </c>
      <c r="G3051" s="146" t="n">
        <v>0</v>
      </c>
      <c r="H3051" s="142" t="n">
        <f aca="false">F3051-G3051</f>
        <v>0</v>
      </c>
      <c r="I3051" s="146" t="n">
        <v>5</v>
      </c>
      <c r="J3051" s="146" t="n">
        <v>6</v>
      </c>
      <c r="K3051" s="142" t="n">
        <f aca="false">I3051-J3051</f>
        <v>-1</v>
      </c>
      <c r="L3051" s="142" t="n">
        <f aca="false">M3051-E3051-H3051-K3051</f>
        <v>0</v>
      </c>
      <c r="M3051" s="147" t="n">
        <v>79</v>
      </c>
      <c r="N3051" s="139"/>
      <c r="O3051" s="139"/>
    </row>
    <row r="3052" customFormat="false" ht="11.25" hidden="false" customHeight="false" outlineLevel="0" collapsed="false">
      <c r="A3052" s="99" t="s">
        <v>189</v>
      </c>
      <c r="B3052" s="99" t="s">
        <v>187</v>
      </c>
      <c r="C3052" s="149" t="s">
        <v>1269</v>
      </c>
      <c r="D3052" s="150" t="s">
        <v>88</v>
      </c>
      <c r="E3052" s="146" t="n">
        <v>75</v>
      </c>
      <c r="F3052" s="146" t="n">
        <v>2</v>
      </c>
      <c r="G3052" s="146" t="n">
        <v>3</v>
      </c>
      <c r="H3052" s="142" t="n">
        <f aca="false">F3052-G3052</f>
        <v>-1</v>
      </c>
      <c r="I3052" s="146" t="n">
        <v>7</v>
      </c>
      <c r="J3052" s="146" t="n">
        <v>6</v>
      </c>
      <c r="K3052" s="142" t="n">
        <f aca="false">I3052-J3052</f>
        <v>1</v>
      </c>
      <c r="L3052" s="142" t="n">
        <f aca="false">M3052-E3052-H3052-K3052</f>
        <v>0</v>
      </c>
      <c r="M3052" s="147" t="n">
        <v>75</v>
      </c>
      <c r="N3052" s="139"/>
      <c r="O3052" s="139"/>
    </row>
    <row r="3053" customFormat="false" ht="11.25" hidden="false" customHeight="false" outlineLevel="0" collapsed="false">
      <c r="A3053" s="99" t="s">
        <v>189</v>
      </c>
      <c r="B3053" s="99" t="s">
        <v>187</v>
      </c>
      <c r="C3053" s="149"/>
      <c r="D3053" s="150" t="s">
        <v>89</v>
      </c>
      <c r="E3053" s="146" t="n">
        <v>62</v>
      </c>
      <c r="F3053" s="146" t="n">
        <v>1</v>
      </c>
      <c r="G3053" s="146" t="n">
        <v>0</v>
      </c>
      <c r="H3053" s="142" t="n">
        <f aca="false">F3053-G3053</f>
        <v>1</v>
      </c>
      <c r="I3053" s="146" t="n">
        <v>6</v>
      </c>
      <c r="J3053" s="146" t="n">
        <v>3</v>
      </c>
      <c r="K3053" s="142" t="n">
        <f aca="false">I3053-J3053</f>
        <v>3</v>
      </c>
      <c r="L3053" s="142" t="n">
        <f aca="false">M3053-E3053-H3053-K3053</f>
        <v>0</v>
      </c>
      <c r="M3053" s="147" t="n">
        <v>66</v>
      </c>
      <c r="N3053" s="139"/>
      <c r="O3053" s="139"/>
    </row>
    <row r="3054" customFormat="false" ht="11.25" hidden="false" customHeight="false" outlineLevel="0" collapsed="false">
      <c r="A3054" s="99" t="s">
        <v>189</v>
      </c>
      <c r="B3054" s="99" t="s">
        <v>187</v>
      </c>
      <c r="C3054" s="149"/>
      <c r="D3054" s="150" t="s">
        <v>90</v>
      </c>
      <c r="E3054" s="146" t="n">
        <v>137</v>
      </c>
      <c r="F3054" s="146" t="n">
        <v>3</v>
      </c>
      <c r="G3054" s="146" t="n">
        <v>3</v>
      </c>
      <c r="H3054" s="142" t="n">
        <f aca="false">F3054-G3054</f>
        <v>0</v>
      </c>
      <c r="I3054" s="146" t="n">
        <v>13</v>
      </c>
      <c r="J3054" s="146" t="n">
        <v>9</v>
      </c>
      <c r="K3054" s="142" t="n">
        <f aca="false">I3054-J3054</f>
        <v>4</v>
      </c>
      <c r="L3054" s="142" t="n">
        <f aca="false">M3054-E3054-H3054-K3054</f>
        <v>0</v>
      </c>
      <c r="M3054" s="147" t="n">
        <v>141</v>
      </c>
      <c r="N3054" s="139"/>
      <c r="O3054" s="139"/>
    </row>
    <row r="3055" customFormat="false" ht="11.25" hidden="false" customHeight="false" outlineLevel="0" collapsed="false">
      <c r="A3055" s="99" t="s">
        <v>189</v>
      </c>
      <c r="B3055" s="99" t="s">
        <v>189</v>
      </c>
      <c r="C3055" s="149" t="s">
        <v>1270</v>
      </c>
      <c r="D3055" s="150" t="s">
        <v>88</v>
      </c>
      <c r="E3055" s="146" t="n">
        <v>1268</v>
      </c>
      <c r="F3055" s="146" t="n">
        <v>12</v>
      </c>
      <c r="G3055" s="146" t="n">
        <v>23</v>
      </c>
      <c r="H3055" s="142" t="n">
        <f aca="false">F3055-G3055</f>
        <v>-11</v>
      </c>
      <c r="I3055" s="146" t="n">
        <v>127</v>
      </c>
      <c r="J3055" s="146" t="n">
        <v>127</v>
      </c>
      <c r="K3055" s="142" t="n">
        <f aca="false">I3055-J3055</f>
        <v>0</v>
      </c>
      <c r="L3055" s="142" t="n">
        <f aca="false">M3055-E3055-H3055-K3055</f>
        <v>1</v>
      </c>
      <c r="M3055" s="147" t="n">
        <v>1258</v>
      </c>
      <c r="N3055" s="139"/>
      <c r="O3055" s="139"/>
    </row>
    <row r="3056" customFormat="false" ht="11.25" hidden="false" customHeight="false" outlineLevel="0" collapsed="false">
      <c r="A3056" s="99" t="s">
        <v>189</v>
      </c>
      <c r="B3056" s="99" t="s">
        <v>189</v>
      </c>
      <c r="C3056" s="149"/>
      <c r="D3056" s="150" t="s">
        <v>89</v>
      </c>
      <c r="E3056" s="146" t="n">
        <v>1275</v>
      </c>
      <c r="F3056" s="146" t="n">
        <v>15</v>
      </c>
      <c r="G3056" s="146" t="n">
        <v>14</v>
      </c>
      <c r="H3056" s="142" t="n">
        <f aca="false">F3056-G3056</f>
        <v>1</v>
      </c>
      <c r="I3056" s="146" t="n">
        <v>118</v>
      </c>
      <c r="J3056" s="146" t="n">
        <v>109</v>
      </c>
      <c r="K3056" s="142" t="n">
        <f aca="false">I3056-J3056</f>
        <v>9</v>
      </c>
      <c r="L3056" s="142" t="n">
        <f aca="false">M3056-E3056-H3056-K3056</f>
        <v>1</v>
      </c>
      <c r="M3056" s="147" t="n">
        <v>1286</v>
      </c>
      <c r="N3056" s="139"/>
      <c r="O3056" s="139"/>
    </row>
    <row r="3057" customFormat="false" ht="11.25" hidden="false" customHeight="false" outlineLevel="0" collapsed="false">
      <c r="A3057" s="99" t="s">
        <v>189</v>
      </c>
      <c r="B3057" s="99" t="s">
        <v>189</v>
      </c>
      <c r="C3057" s="149"/>
      <c r="D3057" s="150" t="s">
        <v>90</v>
      </c>
      <c r="E3057" s="146" t="n">
        <v>2543</v>
      </c>
      <c r="F3057" s="146" t="n">
        <v>27</v>
      </c>
      <c r="G3057" s="146" t="n">
        <v>37</v>
      </c>
      <c r="H3057" s="142" t="n">
        <f aca="false">F3057-G3057</f>
        <v>-10</v>
      </c>
      <c r="I3057" s="146" t="n">
        <v>245</v>
      </c>
      <c r="J3057" s="146" t="n">
        <v>236</v>
      </c>
      <c r="K3057" s="142" t="n">
        <f aca="false">I3057-J3057</f>
        <v>9</v>
      </c>
      <c r="L3057" s="142" t="n">
        <f aca="false">M3057-E3057-H3057-K3057</f>
        <v>2</v>
      </c>
      <c r="M3057" s="147" t="n">
        <v>2544</v>
      </c>
      <c r="N3057" s="139"/>
      <c r="O3057" s="139"/>
    </row>
    <row r="3058" customFormat="false" ht="11.25" hidden="false" customHeight="false" outlineLevel="0" collapsed="false">
      <c r="A3058" s="99" t="s">
        <v>189</v>
      </c>
      <c r="B3058" s="99" t="s">
        <v>191</v>
      </c>
      <c r="C3058" s="149" t="s">
        <v>1271</v>
      </c>
      <c r="D3058" s="150" t="s">
        <v>88</v>
      </c>
      <c r="E3058" s="146" t="n">
        <v>66</v>
      </c>
      <c r="F3058" s="146" t="n">
        <v>0</v>
      </c>
      <c r="G3058" s="146" t="n">
        <v>1</v>
      </c>
      <c r="H3058" s="142" t="n">
        <f aca="false">F3058-G3058</f>
        <v>-1</v>
      </c>
      <c r="I3058" s="146" t="n">
        <v>13</v>
      </c>
      <c r="J3058" s="146" t="n">
        <v>11</v>
      </c>
      <c r="K3058" s="142" t="n">
        <f aca="false">I3058-J3058</f>
        <v>2</v>
      </c>
      <c r="L3058" s="142" t="n">
        <f aca="false">M3058-E3058-H3058-K3058</f>
        <v>0</v>
      </c>
      <c r="M3058" s="147" t="n">
        <v>67</v>
      </c>
      <c r="N3058" s="139"/>
      <c r="O3058" s="139"/>
    </row>
    <row r="3059" customFormat="false" ht="11.25" hidden="false" customHeight="false" outlineLevel="0" collapsed="false">
      <c r="A3059" s="99" t="s">
        <v>189</v>
      </c>
      <c r="B3059" s="99" t="s">
        <v>191</v>
      </c>
      <c r="C3059" s="149"/>
      <c r="D3059" s="150" t="s">
        <v>89</v>
      </c>
      <c r="E3059" s="146" t="n">
        <v>73</v>
      </c>
      <c r="F3059" s="146" t="n">
        <v>0</v>
      </c>
      <c r="G3059" s="146" t="n">
        <v>0</v>
      </c>
      <c r="H3059" s="142" t="n">
        <f aca="false">F3059-G3059</f>
        <v>0</v>
      </c>
      <c r="I3059" s="146" t="n">
        <v>10</v>
      </c>
      <c r="J3059" s="146" t="n">
        <v>9</v>
      </c>
      <c r="K3059" s="142" t="n">
        <f aca="false">I3059-J3059</f>
        <v>1</v>
      </c>
      <c r="L3059" s="142" t="n">
        <f aca="false">M3059-E3059-H3059-K3059</f>
        <v>0</v>
      </c>
      <c r="M3059" s="147" t="n">
        <v>74</v>
      </c>
      <c r="N3059" s="139"/>
      <c r="O3059" s="139"/>
    </row>
    <row r="3060" customFormat="false" ht="11.25" hidden="false" customHeight="false" outlineLevel="0" collapsed="false">
      <c r="A3060" s="99" t="s">
        <v>189</v>
      </c>
      <c r="B3060" s="99" t="s">
        <v>191</v>
      </c>
      <c r="C3060" s="149"/>
      <c r="D3060" s="150" t="s">
        <v>90</v>
      </c>
      <c r="E3060" s="146" t="n">
        <v>139</v>
      </c>
      <c r="F3060" s="146" t="n">
        <v>0</v>
      </c>
      <c r="G3060" s="146" t="n">
        <v>1</v>
      </c>
      <c r="H3060" s="142" t="n">
        <f aca="false">F3060-G3060</f>
        <v>-1</v>
      </c>
      <c r="I3060" s="146" t="n">
        <v>23</v>
      </c>
      <c r="J3060" s="146" t="n">
        <v>20</v>
      </c>
      <c r="K3060" s="142" t="n">
        <f aca="false">I3060-J3060</f>
        <v>3</v>
      </c>
      <c r="L3060" s="142" t="n">
        <f aca="false">M3060-E3060-H3060-K3060</f>
        <v>0</v>
      </c>
      <c r="M3060" s="147" t="n">
        <v>141</v>
      </c>
      <c r="N3060" s="139"/>
      <c r="O3060" s="139"/>
    </row>
    <row r="3061" customFormat="false" ht="11.25" hidden="false" customHeight="false" outlineLevel="0" collapsed="false">
      <c r="A3061" s="99" t="s">
        <v>189</v>
      </c>
      <c r="B3061" s="99" t="s">
        <v>193</v>
      </c>
      <c r="C3061" s="149" t="s">
        <v>1272</v>
      </c>
      <c r="D3061" s="150" t="s">
        <v>88</v>
      </c>
      <c r="E3061" s="146" t="n">
        <v>122</v>
      </c>
      <c r="F3061" s="146" t="n">
        <v>1</v>
      </c>
      <c r="G3061" s="146" t="n">
        <v>3</v>
      </c>
      <c r="H3061" s="142" t="n">
        <f aca="false">F3061-G3061</f>
        <v>-2</v>
      </c>
      <c r="I3061" s="146" t="n">
        <v>7</v>
      </c>
      <c r="J3061" s="146" t="n">
        <v>8</v>
      </c>
      <c r="K3061" s="142" t="n">
        <f aca="false">I3061-J3061</f>
        <v>-1</v>
      </c>
      <c r="L3061" s="142" t="n">
        <f aca="false">M3061-E3061-H3061-K3061</f>
        <v>0</v>
      </c>
      <c r="M3061" s="147" t="n">
        <v>119</v>
      </c>
      <c r="N3061" s="139"/>
      <c r="O3061" s="139"/>
    </row>
    <row r="3062" customFormat="false" ht="11.25" hidden="false" customHeight="false" outlineLevel="0" collapsed="false">
      <c r="A3062" s="99" t="s">
        <v>189</v>
      </c>
      <c r="B3062" s="99" t="s">
        <v>193</v>
      </c>
      <c r="C3062" s="149"/>
      <c r="D3062" s="150" t="s">
        <v>89</v>
      </c>
      <c r="E3062" s="146" t="n">
        <v>123</v>
      </c>
      <c r="F3062" s="146" t="n">
        <v>0</v>
      </c>
      <c r="G3062" s="146" t="n">
        <v>1</v>
      </c>
      <c r="H3062" s="142" t="n">
        <f aca="false">F3062-G3062</f>
        <v>-1</v>
      </c>
      <c r="I3062" s="146" t="n">
        <v>9</v>
      </c>
      <c r="J3062" s="146" t="n">
        <v>22</v>
      </c>
      <c r="K3062" s="142" t="n">
        <f aca="false">I3062-J3062</f>
        <v>-13</v>
      </c>
      <c r="L3062" s="142" t="n">
        <f aca="false">M3062-E3062-H3062-K3062</f>
        <v>0</v>
      </c>
      <c r="M3062" s="147" t="n">
        <v>109</v>
      </c>
      <c r="N3062" s="139"/>
      <c r="O3062" s="139"/>
    </row>
    <row r="3063" customFormat="false" ht="11.25" hidden="false" customHeight="false" outlineLevel="0" collapsed="false">
      <c r="A3063" s="99" t="s">
        <v>189</v>
      </c>
      <c r="B3063" s="99" t="s">
        <v>193</v>
      </c>
      <c r="C3063" s="149"/>
      <c r="D3063" s="150" t="s">
        <v>90</v>
      </c>
      <c r="E3063" s="146" t="n">
        <v>245</v>
      </c>
      <c r="F3063" s="146" t="n">
        <v>1</v>
      </c>
      <c r="G3063" s="146" t="n">
        <v>4</v>
      </c>
      <c r="H3063" s="142" t="n">
        <f aca="false">F3063-G3063</f>
        <v>-3</v>
      </c>
      <c r="I3063" s="146" t="n">
        <v>16</v>
      </c>
      <c r="J3063" s="146" t="n">
        <v>30</v>
      </c>
      <c r="K3063" s="142" t="n">
        <f aca="false">I3063-J3063</f>
        <v>-14</v>
      </c>
      <c r="L3063" s="142" t="n">
        <f aca="false">M3063-E3063-H3063-K3063</f>
        <v>0</v>
      </c>
      <c r="M3063" s="147" t="n">
        <v>228</v>
      </c>
      <c r="N3063" s="139"/>
      <c r="O3063" s="139"/>
    </row>
    <row r="3064" customFormat="false" ht="11.25" hidden="false" customHeight="false" outlineLevel="0" collapsed="false">
      <c r="A3064" s="99" t="s">
        <v>189</v>
      </c>
      <c r="B3064" s="99" t="s">
        <v>195</v>
      </c>
      <c r="C3064" s="149" t="s">
        <v>1273</v>
      </c>
      <c r="D3064" s="150" t="s">
        <v>88</v>
      </c>
      <c r="E3064" s="146" t="n">
        <v>90</v>
      </c>
      <c r="F3064" s="146" t="n">
        <v>0</v>
      </c>
      <c r="G3064" s="146" t="n">
        <v>1</v>
      </c>
      <c r="H3064" s="142" t="n">
        <f aca="false">F3064-G3064</f>
        <v>-1</v>
      </c>
      <c r="I3064" s="146" t="n">
        <v>8</v>
      </c>
      <c r="J3064" s="146" t="n">
        <v>5</v>
      </c>
      <c r="K3064" s="142" t="n">
        <f aca="false">I3064-J3064</f>
        <v>3</v>
      </c>
      <c r="L3064" s="142" t="n">
        <f aca="false">M3064-E3064-H3064-K3064</f>
        <v>0</v>
      </c>
      <c r="M3064" s="147" t="n">
        <v>92</v>
      </c>
      <c r="N3064" s="139"/>
      <c r="O3064" s="139"/>
    </row>
    <row r="3065" customFormat="false" ht="11.25" hidden="false" customHeight="false" outlineLevel="0" collapsed="false">
      <c r="A3065" s="99" t="s">
        <v>189</v>
      </c>
      <c r="B3065" s="99" t="s">
        <v>195</v>
      </c>
      <c r="C3065" s="149"/>
      <c r="D3065" s="150" t="s">
        <v>89</v>
      </c>
      <c r="E3065" s="146" t="n">
        <v>82</v>
      </c>
      <c r="F3065" s="146" t="n">
        <v>0</v>
      </c>
      <c r="G3065" s="146" t="n">
        <v>0</v>
      </c>
      <c r="H3065" s="142" t="n">
        <f aca="false">F3065-G3065</f>
        <v>0</v>
      </c>
      <c r="I3065" s="146" t="n">
        <v>5</v>
      </c>
      <c r="J3065" s="146" t="n">
        <v>6</v>
      </c>
      <c r="K3065" s="142" t="n">
        <f aca="false">I3065-J3065</f>
        <v>-1</v>
      </c>
      <c r="L3065" s="142" t="n">
        <f aca="false">M3065-E3065-H3065-K3065</f>
        <v>0</v>
      </c>
      <c r="M3065" s="147" t="n">
        <v>81</v>
      </c>
      <c r="N3065" s="139"/>
      <c r="O3065" s="139"/>
    </row>
    <row r="3066" customFormat="false" ht="11.25" hidden="false" customHeight="false" outlineLevel="0" collapsed="false">
      <c r="A3066" s="99" t="s">
        <v>189</v>
      </c>
      <c r="B3066" s="99" t="s">
        <v>195</v>
      </c>
      <c r="C3066" s="149"/>
      <c r="D3066" s="150" t="s">
        <v>90</v>
      </c>
      <c r="E3066" s="146" t="n">
        <v>172</v>
      </c>
      <c r="F3066" s="146" t="n">
        <v>0</v>
      </c>
      <c r="G3066" s="146" t="n">
        <v>1</v>
      </c>
      <c r="H3066" s="142" t="n">
        <f aca="false">F3066-G3066</f>
        <v>-1</v>
      </c>
      <c r="I3066" s="146" t="n">
        <v>13</v>
      </c>
      <c r="J3066" s="146" t="n">
        <v>11</v>
      </c>
      <c r="K3066" s="142" t="n">
        <f aca="false">I3066-J3066</f>
        <v>2</v>
      </c>
      <c r="L3066" s="142" t="n">
        <f aca="false">M3066-E3066-H3066-K3066</f>
        <v>0</v>
      </c>
      <c r="M3066" s="147" t="n">
        <v>173</v>
      </c>
      <c r="N3066" s="139"/>
      <c r="O3066" s="139"/>
    </row>
    <row r="3067" customFormat="false" ht="11.25" hidden="false" customHeight="false" outlineLevel="0" collapsed="false">
      <c r="A3067" s="99" t="s">
        <v>189</v>
      </c>
      <c r="B3067" s="99" t="s">
        <v>197</v>
      </c>
      <c r="C3067" s="149" t="s">
        <v>1274</v>
      </c>
      <c r="D3067" s="150" t="s">
        <v>88</v>
      </c>
      <c r="E3067" s="146" t="n">
        <v>391</v>
      </c>
      <c r="F3067" s="146" t="n">
        <v>1</v>
      </c>
      <c r="G3067" s="146" t="n">
        <v>2</v>
      </c>
      <c r="H3067" s="142" t="n">
        <f aca="false">F3067-G3067</f>
        <v>-1</v>
      </c>
      <c r="I3067" s="146" t="n">
        <v>25</v>
      </c>
      <c r="J3067" s="146" t="n">
        <v>30</v>
      </c>
      <c r="K3067" s="142" t="n">
        <f aca="false">I3067-J3067</f>
        <v>-5</v>
      </c>
      <c r="L3067" s="142" t="n">
        <f aca="false">M3067-E3067-H3067-K3067</f>
        <v>0</v>
      </c>
      <c r="M3067" s="147" t="n">
        <v>385</v>
      </c>
      <c r="N3067" s="139"/>
      <c r="O3067" s="139"/>
    </row>
    <row r="3068" customFormat="false" ht="11.25" hidden="false" customHeight="false" outlineLevel="0" collapsed="false">
      <c r="A3068" s="99" t="s">
        <v>189</v>
      </c>
      <c r="B3068" s="99" t="s">
        <v>197</v>
      </c>
      <c r="C3068" s="149"/>
      <c r="D3068" s="150" t="s">
        <v>89</v>
      </c>
      <c r="E3068" s="146" t="n">
        <v>337</v>
      </c>
      <c r="F3068" s="146" t="n">
        <v>4</v>
      </c>
      <c r="G3068" s="146" t="n">
        <v>3</v>
      </c>
      <c r="H3068" s="142" t="n">
        <f aca="false">F3068-G3068</f>
        <v>1</v>
      </c>
      <c r="I3068" s="146" t="n">
        <v>30</v>
      </c>
      <c r="J3068" s="146" t="n">
        <v>22</v>
      </c>
      <c r="K3068" s="142" t="n">
        <f aca="false">I3068-J3068</f>
        <v>8</v>
      </c>
      <c r="L3068" s="142" t="n">
        <f aca="false">M3068-E3068-H3068-K3068</f>
        <v>0</v>
      </c>
      <c r="M3068" s="147" t="n">
        <v>346</v>
      </c>
      <c r="N3068" s="139"/>
      <c r="O3068" s="139"/>
    </row>
    <row r="3069" customFormat="false" ht="11.25" hidden="false" customHeight="false" outlineLevel="0" collapsed="false">
      <c r="A3069" s="99" t="s">
        <v>189</v>
      </c>
      <c r="B3069" s="99" t="s">
        <v>197</v>
      </c>
      <c r="C3069" s="149"/>
      <c r="D3069" s="150" t="s">
        <v>90</v>
      </c>
      <c r="E3069" s="146" t="n">
        <v>728</v>
      </c>
      <c r="F3069" s="146" t="n">
        <v>5</v>
      </c>
      <c r="G3069" s="146" t="n">
        <v>5</v>
      </c>
      <c r="H3069" s="142" t="n">
        <f aca="false">F3069-G3069</f>
        <v>0</v>
      </c>
      <c r="I3069" s="146" t="n">
        <v>55</v>
      </c>
      <c r="J3069" s="146" t="n">
        <v>52</v>
      </c>
      <c r="K3069" s="142" t="n">
        <f aca="false">I3069-J3069</f>
        <v>3</v>
      </c>
      <c r="L3069" s="142" t="n">
        <f aca="false">M3069-E3069-H3069-K3069</f>
        <v>0</v>
      </c>
      <c r="M3069" s="147" t="n">
        <v>731</v>
      </c>
      <c r="N3069" s="139"/>
      <c r="O3069" s="139"/>
    </row>
    <row r="3070" customFormat="false" ht="11.25" hidden="false" customHeight="false" outlineLevel="0" collapsed="false">
      <c r="A3070" s="99" t="s">
        <v>189</v>
      </c>
      <c r="B3070" s="99" t="s">
        <v>397</v>
      </c>
      <c r="C3070" s="149" t="s">
        <v>1275</v>
      </c>
      <c r="D3070" s="150" t="s">
        <v>88</v>
      </c>
      <c r="E3070" s="146" t="n">
        <v>196</v>
      </c>
      <c r="F3070" s="146" t="n">
        <v>1</v>
      </c>
      <c r="G3070" s="146" t="n">
        <v>1</v>
      </c>
      <c r="H3070" s="142" t="n">
        <f aca="false">F3070-G3070</f>
        <v>0</v>
      </c>
      <c r="I3070" s="146" t="n">
        <v>8</v>
      </c>
      <c r="J3070" s="146" t="n">
        <v>13</v>
      </c>
      <c r="K3070" s="142" t="n">
        <f aca="false">I3070-J3070</f>
        <v>-5</v>
      </c>
      <c r="L3070" s="142" t="n">
        <f aca="false">M3070-E3070-H3070-K3070</f>
        <v>0</v>
      </c>
      <c r="M3070" s="147" t="n">
        <v>191</v>
      </c>
      <c r="N3070" s="139"/>
      <c r="O3070" s="139"/>
    </row>
    <row r="3071" customFormat="false" ht="11.25" hidden="false" customHeight="false" outlineLevel="0" collapsed="false">
      <c r="A3071" s="99" t="s">
        <v>189</v>
      </c>
      <c r="B3071" s="99" t="s">
        <v>397</v>
      </c>
      <c r="C3071" s="149"/>
      <c r="D3071" s="150" t="s">
        <v>89</v>
      </c>
      <c r="E3071" s="146" t="n">
        <v>177</v>
      </c>
      <c r="F3071" s="146" t="n">
        <v>1</v>
      </c>
      <c r="G3071" s="146" t="n">
        <v>0</v>
      </c>
      <c r="H3071" s="142" t="n">
        <f aca="false">F3071-G3071</f>
        <v>1</v>
      </c>
      <c r="I3071" s="146" t="n">
        <v>17</v>
      </c>
      <c r="J3071" s="146" t="n">
        <v>13</v>
      </c>
      <c r="K3071" s="142" t="n">
        <f aca="false">I3071-J3071</f>
        <v>4</v>
      </c>
      <c r="L3071" s="142" t="n">
        <f aca="false">M3071-E3071-H3071-K3071</f>
        <v>0</v>
      </c>
      <c r="M3071" s="147" t="n">
        <v>182</v>
      </c>
      <c r="N3071" s="139"/>
      <c r="O3071" s="139"/>
    </row>
    <row r="3072" customFormat="false" ht="11.25" hidden="false" customHeight="false" outlineLevel="0" collapsed="false">
      <c r="A3072" s="99" t="s">
        <v>189</v>
      </c>
      <c r="B3072" s="99" t="s">
        <v>397</v>
      </c>
      <c r="C3072" s="149"/>
      <c r="D3072" s="150" t="s">
        <v>90</v>
      </c>
      <c r="E3072" s="146" t="n">
        <v>373</v>
      </c>
      <c r="F3072" s="146" t="n">
        <v>2</v>
      </c>
      <c r="G3072" s="146" t="n">
        <v>1</v>
      </c>
      <c r="H3072" s="142" t="n">
        <f aca="false">F3072-G3072</f>
        <v>1</v>
      </c>
      <c r="I3072" s="146" t="n">
        <v>25</v>
      </c>
      <c r="J3072" s="146" t="n">
        <v>26</v>
      </c>
      <c r="K3072" s="142" t="n">
        <f aca="false">I3072-J3072</f>
        <v>-1</v>
      </c>
      <c r="L3072" s="142" t="n">
        <f aca="false">M3072-E3072-H3072-K3072</f>
        <v>0</v>
      </c>
      <c r="M3072" s="147" t="n">
        <v>373</v>
      </c>
      <c r="N3072" s="139"/>
      <c r="O3072" s="139"/>
    </row>
    <row r="3073" customFormat="false" ht="11.25" hidden="false" customHeight="false" outlineLevel="0" collapsed="false">
      <c r="A3073" s="99" t="s">
        <v>189</v>
      </c>
      <c r="B3073" s="99" t="s">
        <v>199</v>
      </c>
      <c r="C3073" s="149" t="s">
        <v>1276</v>
      </c>
      <c r="D3073" s="150" t="s">
        <v>88</v>
      </c>
      <c r="E3073" s="146" t="n">
        <v>218</v>
      </c>
      <c r="F3073" s="146" t="n">
        <v>2</v>
      </c>
      <c r="G3073" s="146" t="n">
        <v>1</v>
      </c>
      <c r="H3073" s="142" t="n">
        <f aca="false">F3073-G3073</f>
        <v>1</v>
      </c>
      <c r="I3073" s="146" t="n">
        <v>13</v>
      </c>
      <c r="J3073" s="146" t="n">
        <v>6</v>
      </c>
      <c r="K3073" s="142" t="n">
        <f aca="false">I3073-J3073</f>
        <v>7</v>
      </c>
      <c r="L3073" s="142" t="n">
        <f aca="false">M3073-E3073-H3073-K3073</f>
        <v>0</v>
      </c>
      <c r="M3073" s="147" t="n">
        <v>226</v>
      </c>
      <c r="N3073" s="139"/>
      <c r="O3073" s="139"/>
    </row>
    <row r="3074" customFormat="false" ht="11.25" hidden="false" customHeight="false" outlineLevel="0" collapsed="false">
      <c r="A3074" s="99" t="s">
        <v>189</v>
      </c>
      <c r="B3074" s="99" t="s">
        <v>199</v>
      </c>
      <c r="C3074" s="149"/>
      <c r="D3074" s="150" t="s">
        <v>89</v>
      </c>
      <c r="E3074" s="146" t="n">
        <v>227</v>
      </c>
      <c r="F3074" s="146" t="n">
        <v>1</v>
      </c>
      <c r="G3074" s="146" t="n">
        <v>1</v>
      </c>
      <c r="H3074" s="142" t="n">
        <f aca="false">F3074-G3074</f>
        <v>0</v>
      </c>
      <c r="I3074" s="146" t="n">
        <v>13</v>
      </c>
      <c r="J3074" s="146" t="n">
        <v>10</v>
      </c>
      <c r="K3074" s="142" t="n">
        <f aca="false">I3074-J3074</f>
        <v>3</v>
      </c>
      <c r="L3074" s="142" t="n">
        <f aca="false">M3074-E3074-H3074-K3074</f>
        <v>0</v>
      </c>
      <c r="M3074" s="147" t="n">
        <v>230</v>
      </c>
      <c r="N3074" s="139"/>
      <c r="O3074" s="139"/>
    </row>
    <row r="3075" customFormat="false" ht="11.25" hidden="false" customHeight="false" outlineLevel="0" collapsed="false">
      <c r="A3075" s="99" t="s">
        <v>189</v>
      </c>
      <c r="B3075" s="99" t="s">
        <v>199</v>
      </c>
      <c r="C3075" s="149"/>
      <c r="D3075" s="150" t="s">
        <v>90</v>
      </c>
      <c r="E3075" s="146" t="n">
        <v>445</v>
      </c>
      <c r="F3075" s="146" t="n">
        <v>3</v>
      </c>
      <c r="G3075" s="146" t="n">
        <v>2</v>
      </c>
      <c r="H3075" s="142" t="n">
        <f aca="false">F3075-G3075</f>
        <v>1</v>
      </c>
      <c r="I3075" s="146" t="n">
        <v>26</v>
      </c>
      <c r="J3075" s="146" t="n">
        <v>16</v>
      </c>
      <c r="K3075" s="142" t="n">
        <f aca="false">I3075-J3075</f>
        <v>10</v>
      </c>
      <c r="L3075" s="142" t="n">
        <f aca="false">M3075-E3075-H3075-K3075</f>
        <v>0</v>
      </c>
      <c r="M3075" s="147" t="n">
        <v>456</v>
      </c>
      <c r="N3075" s="139"/>
      <c r="O3075" s="139"/>
    </row>
    <row r="3076" customFormat="false" ht="11.25" hidden="false" customHeight="false" outlineLevel="0" collapsed="false">
      <c r="A3076" s="99" t="s">
        <v>189</v>
      </c>
      <c r="B3076" s="99" t="s">
        <v>201</v>
      </c>
      <c r="C3076" s="149" t="s">
        <v>1277</v>
      </c>
      <c r="D3076" s="150" t="s">
        <v>88</v>
      </c>
      <c r="E3076" s="146" t="n">
        <v>56</v>
      </c>
      <c r="F3076" s="146" t="n">
        <v>0</v>
      </c>
      <c r="G3076" s="146" t="n">
        <v>2</v>
      </c>
      <c r="H3076" s="142" t="n">
        <f aca="false">F3076-G3076</f>
        <v>-2</v>
      </c>
      <c r="I3076" s="146" t="n">
        <v>2</v>
      </c>
      <c r="J3076" s="146" t="n">
        <v>4</v>
      </c>
      <c r="K3076" s="142" t="n">
        <f aca="false">I3076-J3076</f>
        <v>-2</v>
      </c>
      <c r="L3076" s="142" t="n">
        <f aca="false">M3076-E3076-H3076-K3076</f>
        <v>0</v>
      </c>
      <c r="M3076" s="147" t="n">
        <v>52</v>
      </c>
      <c r="N3076" s="139"/>
      <c r="O3076" s="139"/>
    </row>
    <row r="3077" customFormat="false" ht="11.25" hidden="false" customHeight="false" outlineLevel="0" collapsed="false">
      <c r="A3077" s="99" t="s">
        <v>189</v>
      </c>
      <c r="B3077" s="99" t="s">
        <v>201</v>
      </c>
      <c r="C3077" s="149"/>
      <c r="D3077" s="150" t="s">
        <v>89</v>
      </c>
      <c r="E3077" s="146" t="n">
        <v>60</v>
      </c>
      <c r="F3077" s="146" t="n">
        <v>0</v>
      </c>
      <c r="G3077" s="146" t="n">
        <v>1</v>
      </c>
      <c r="H3077" s="142" t="n">
        <f aca="false">F3077-G3077</f>
        <v>-1</v>
      </c>
      <c r="I3077" s="146" t="n">
        <v>2</v>
      </c>
      <c r="J3077" s="146" t="n">
        <v>4</v>
      </c>
      <c r="K3077" s="142" t="n">
        <f aca="false">I3077-J3077</f>
        <v>-2</v>
      </c>
      <c r="L3077" s="142" t="n">
        <f aca="false">M3077-E3077-H3077-K3077</f>
        <v>0</v>
      </c>
      <c r="M3077" s="147" t="n">
        <v>57</v>
      </c>
      <c r="N3077" s="139"/>
      <c r="O3077" s="139"/>
    </row>
    <row r="3078" customFormat="false" ht="11.25" hidden="false" customHeight="false" outlineLevel="0" collapsed="false">
      <c r="A3078" s="99" t="s">
        <v>189</v>
      </c>
      <c r="B3078" s="99" t="s">
        <v>201</v>
      </c>
      <c r="C3078" s="149"/>
      <c r="D3078" s="150" t="s">
        <v>90</v>
      </c>
      <c r="E3078" s="146" t="n">
        <v>116</v>
      </c>
      <c r="F3078" s="146" t="n">
        <v>0</v>
      </c>
      <c r="G3078" s="146" t="n">
        <v>3</v>
      </c>
      <c r="H3078" s="142" t="n">
        <f aca="false">F3078-G3078</f>
        <v>-3</v>
      </c>
      <c r="I3078" s="146" t="n">
        <v>4</v>
      </c>
      <c r="J3078" s="146" t="n">
        <v>8</v>
      </c>
      <c r="K3078" s="142" t="n">
        <f aca="false">I3078-J3078</f>
        <v>-4</v>
      </c>
      <c r="L3078" s="142" t="n">
        <f aca="false">M3078-E3078-H3078-K3078</f>
        <v>0</v>
      </c>
      <c r="M3078" s="147" t="n">
        <v>109</v>
      </c>
      <c r="N3078" s="139"/>
      <c r="O3078" s="139"/>
    </row>
    <row r="3079" customFormat="false" ht="11.25" hidden="false" customHeight="false" outlineLevel="0" collapsed="false">
      <c r="A3079" s="99" t="s">
        <v>189</v>
      </c>
      <c r="B3079" s="99" t="s">
        <v>402</v>
      </c>
      <c r="C3079" s="149" t="s">
        <v>1278</v>
      </c>
      <c r="D3079" s="150" t="s">
        <v>88</v>
      </c>
      <c r="E3079" s="146" t="n">
        <v>51</v>
      </c>
      <c r="F3079" s="146" t="n">
        <v>0</v>
      </c>
      <c r="G3079" s="146" t="n">
        <v>1</v>
      </c>
      <c r="H3079" s="142" t="n">
        <f aca="false">F3079-G3079</f>
        <v>-1</v>
      </c>
      <c r="I3079" s="146" t="n">
        <v>2</v>
      </c>
      <c r="J3079" s="146" t="n">
        <v>4</v>
      </c>
      <c r="K3079" s="142" t="n">
        <f aca="false">I3079-J3079</f>
        <v>-2</v>
      </c>
      <c r="L3079" s="142" t="n">
        <f aca="false">M3079-E3079-H3079-K3079</f>
        <v>0</v>
      </c>
      <c r="M3079" s="147" t="n">
        <v>48</v>
      </c>
      <c r="N3079" s="139"/>
      <c r="O3079" s="139"/>
    </row>
    <row r="3080" customFormat="false" ht="11.25" hidden="false" customHeight="false" outlineLevel="0" collapsed="false">
      <c r="A3080" s="99" t="s">
        <v>189</v>
      </c>
      <c r="B3080" s="99" t="s">
        <v>402</v>
      </c>
      <c r="C3080" s="149"/>
      <c r="D3080" s="150" t="s">
        <v>89</v>
      </c>
      <c r="E3080" s="146" t="n">
        <v>37</v>
      </c>
      <c r="F3080" s="146" t="n">
        <v>0</v>
      </c>
      <c r="G3080" s="146" t="n">
        <v>0</v>
      </c>
      <c r="H3080" s="142" t="n">
        <f aca="false">F3080-G3080</f>
        <v>0</v>
      </c>
      <c r="I3080" s="146" t="n">
        <v>2</v>
      </c>
      <c r="J3080" s="146" t="n">
        <v>3</v>
      </c>
      <c r="K3080" s="142" t="n">
        <f aca="false">I3080-J3080</f>
        <v>-1</v>
      </c>
      <c r="L3080" s="142" t="n">
        <f aca="false">M3080-E3080-H3080-K3080</f>
        <v>0</v>
      </c>
      <c r="M3080" s="147" t="n">
        <v>36</v>
      </c>
      <c r="N3080" s="139"/>
      <c r="O3080" s="139"/>
    </row>
    <row r="3081" customFormat="false" ht="11.25" hidden="false" customHeight="false" outlineLevel="0" collapsed="false">
      <c r="A3081" s="99" t="s">
        <v>189</v>
      </c>
      <c r="B3081" s="99" t="s">
        <v>402</v>
      </c>
      <c r="C3081" s="149"/>
      <c r="D3081" s="150" t="s">
        <v>90</v>
      </c>
      <c r="E3081" s="146" t="n">
        <v>88</v>
      </c>
      <c r="F3081" s="146" t="n">
        <v>0</v>
      </c>
      <c r="G3081" s="146" t="n">
        <v>1</v>
      </c>
      <c r="H3081" s="142" t="n">
        <f aca="false">F3081-G3081</f>
        <v>-1</v>
      </c>
      <c r="I3081" s="146" t="n">
        <v>4</v>
      </c>
      <c r="J3081" s="146" t="n">
        <v>7</v>
      </c>
      <c r="K3081" s="142" t="n">
        <f aca="false">I3081-J3081</f>
        <v>-3</v>
      </c>
      <c r="L3081" s="142" t="n">
        <f aca="false">M3081-E3081-H3081-K3081</f>
        <v>0</v>
      </c>
      <c r="M3081" s="147" t="n">
        <v>84</v>
      </c>
      <c r="N3081" s="139"/>
      <c r="O3081" s="139"/>
    </row>
    <row r="3082" customFormat="false" ht="11.25" hidden="false" customHeight="false" outlineLevel="0" collapsed="false">
      <c r="A3082" s="99" t="s">
        <v>189</v>
      </c>
      <c r="B3082" s="99" t="s">
        <v>205</v>
      </c>
      <c r="C3082" s="149" t="s">
        <v>1279</v>
      </c>
      <c r="D3082" s="150" t="s">
        <v>88</v>
      </c>
      <c r="E3082" s="146" t="n">
        <v>171</v>
      </c>
      <c r="F3082" s="146" t="n">
        <v>1</v>
      </c>
      <c r="G3082" s="146" t="n">
        <v>2</v>
      </c>
      <c r="H3082" s="142" t="n">
        <f aca="false">F3082-G3082</f>
        <v>-1</v>
      </c>
      <c r="I3082" s="146" t="n">
        <v>9</v>
      </c>
      <c r="J3082" s="146" t="n">
        <v>14</v>
      </c>
      <c r="K3082" s="142" t="n">
        <f aca="false">I3082-J3082</f>
        <v>-5</v>
      </c>
      <c r="L3082" s="142" t="n">
        <f aca="false">M3082-E3082-H3082-K3082</f>
        <v>-1</v>
      </c>
      <c r="M3082" s="147" t="n">
        <v>164</v>
      </c>
      <c r="N3082" s="139"/>
      <c r="O3082" s="139"/>
    </row>
    <row r="3083" customFormat="false" ht="11.25" hidden="false" customHeight="false" outlineLevel="0" collapsed="false">
      <c r="A3083" s="99" t="s">
        <v>189</v>
      </c>
      <c r="B3083" s="99" t="s">
        <v>205</v>
      </c>
      <c r="C3083" s="149"/>
      <c r="D3083" s="150" t="s">
        <v>89</v>
      </c>
      <c r="E3083" s="146" t="n">
        <v>160</v>
      </c>
      <c r="F3083" s="146" t="n">
        <v>2</v>
      </c>
      <c r="G3083" s="146" t="n">
        <v>1</v>
      </c>
      <c r="H3083" s="142" t="n">
        <f aca="false">F3083-G3083</f>
        <v>1</v>
      </c>
      <c r="I3083" s="146" t="n">
        <v>10</v>
      </c>
      <c r="J3083" s="146" t="n">
        <v>9</v>
      </c>
      <c r="K3083" s="142" t="n">
        <f aca="false">I3083-J3083</f>
        <v>1</v>
      </c>
      <c r="L3083" s="142" t="n">
        <f aca="false">M3083-E3083-H3083-K3083</f>
        <v>1</v>
      </c>
      <c r="M3083" s="147" t="n">
        <v>163</v>
      </c>
      <c r="N3083" s="139"/>
      <c r="O3083" s="139"/>
    </row>
    <row r="3084" customFormat="false" ht="11.25" hidden="false" customHeight="false" outlineLevel="0" collapsed="false">
      <c r="A3084" s="99" t="s">
        <v>189</v>
      </c>
      <c r="B3084" s="99" t="s">
        <v>205</v>
      </c>
      <c r="C3084" s="149"/>
      <c r="D3084" s="150" t="s">
        <v>90</v>
      </c>
      <c r="E3084" s="146" t="n">
        <v>331</v>
      </c>
      <c r="F3084" s="146" t="n">
        <v>3</v>
      </c>
      <c r="G3084" s="146" t="n">
        <v>3</v>
      </c>
      <c r="H3084" s="142" t="n">
        <f aca="false">F3084-G3084</f>
        <v>0</v>
      </c>
      <c r="I3084" s="146" t="n">
        <v>19</v>
      </c>
      <c r="J3084" s="146" t="n">
        <v>23</v>
      </c>
      <c r="K3084" s="142" t="n">
        <f aca="false">I3084-J3084</f>
        <v>-4</v>
      </c>
      <c r="L3084" s="142" t="n">
        <f aca="false">M3084-E3084-H3084-K3084</f>
        <v>0</v>
      </c>
      <c r="M3084" s="147" t="n">
        <v>327</v>
      </c>
      <c r="N3084" s="139"/>
      <c r="O3084" s="139"/>
    </row>
    <row r="3085" customFormat="false" ht="11.25" hidden="false" customHeight="false" outlineLevel="0" collapsed="false">
      <c r="A3085" s="99" t="s">
        <v>189</v>
      </c>
      <c r="B3085" s="99" t="s">
        <v>207</v>
      </c>
      <c r="C3085" s="149" t="s">
        <v>1280</v>
      </c>
      <c r="D3085" s="150" t="s">
        <v>88</v>
      </c>
      <c r="E3085" s="146" t="n">
        <v>944</v>
      </c>
      <c r="F3085" s="146" t="n">
        <v>9</v>
      </c>
      <c r="G3085" s="146" t="n">
        <v>13</v>
      </c>
      <c r="H3085" s="142" t="n">
        <f aca="false">F3085-G3085</f>
        <v>-4</v>
      </c>
      <c r="I3085" s="146" t="n">
        <v>47</v>
      </c>
      <c r="J3085" s="146" t="n">
        <v>40</v>
      </c>
      <c r="K3085" s="142" t="n">
        <f aca="false">I3085-J3085</f>
        <v>7</v>
      </c>
      <c r="L3085" s="142" t="n">
        <f aca="false">M3085-E3085-H3085-K3085</f>
        <v>0</v>
      </c>
      <c r="M3085" s="147" t="n">
        <v>947</v>
      </c>
      <c r="N3085" s="139"/>
      <c r="O3085" s="139"/>
    </row>
    <row r="3086" customFormat="false" ht="11.25" hidden="false" customHeight="false" outlineLevel="0" collapsed="false">
      <c r="A3086" s="99" t="s">
        <v>189</v>
      </c>
      <c r="B3086" s="99" t="s">
        <v>207</v>
      </c>
      <c r="C3086" s="149"/>
      <c r="D3086" s="150" t="s">
        <v>89</v>
      </c>
      <c r="E3086" s="146" t="n">
        <v>1006</v>
      </c>
      <c r="F3086" s="146" t="n">
        <v>9</v>
      </c>
      <c r="G3086" s="146" t="n">
        <v>3</v>
      </c>
      <c r="H3086" s="142" t="n">
        <f aca="false">F3086-G3086</f>
        <v>6</v>
      </c>
      <c r="I3086" s="146" t="n">
        <v>50</v>
      </c>
      <c r="J3086" s="146" t="n">
        <v>51</v>
      </c>
      <c r="K3086" s="142" t="n">
        <f aca="false">I3086-J3086</f>
        <v>-1</v>
      </c>
      <c r="L3086" s="142" t="n">
        <f aca="false">M3086-E3086-H3086-K3086</f>
        <v>0</v>
      </c>
      <c r="M3086" s="147" t="n">
        <v>1011</v>
      </c>
      <c r="N3086" s="139"/>
      <c r="O3086" s="139"/>
    </row>
    <row r="3087" customFormat="false" ht="11.25" hidden="false" customHeight="false" outlineLevel="0" collapsed="false">
      <c r="A3087" s="99" t="s">
        <v>189</v>
      </c>
      <c r="B3087" s="99" t="s">
        <v>207</v>
      </c>
      <c r="C3087" s="149"/>
      <c r="D3087" s="150" t="s">
        <v>90</v>
      </c>
      <c r="E3087" s="146" t="n">
        <v>1950</v>
      </c>
      <c r="F3087" s="146" t="n">
        <v>18</v>
      </c>
      <c r="G3087" s="146" t="n">
        <v>16</v>
      </c>
      <c r="H3087" s="142" t="n">
        <f aca="false">F3087-G3087</f>
        <v>2</v>
      </c>
      <c r="I3087" s="146" t="n">
        <v>97</v>
      </c>
      <c r="J3087" s="146" t="n">
        <v>91</v>
      </c>
      <c r="K3087" s="142" t="n">
        <f aca="false">I3087-J3087</f>
        <v>6</v>
      </c>
      <c r="L3087" s="142" t="n">
        <f aca="false">M3087-E3087-H3087-K3087</f>
        <v>0</v>
      </c>
      <c r="M3087" s="147" t="n">
        <v>1958</v>
      </c>
      <c r="N3087" s="139"/>
      <c r="O3087" s="139"/>
    </row>
    <row r="3088" customFormat="false" ht="11.25" hidden="false" customHeight="false" outlineLevel="0" collapsed="false">
      <c r="A3088" s="99" t="s">
        <v>189</v>
      </c>
      <c r="B3088" s="99" t="s">
        <v>209</v>
      </c>
      <c r="C3088" s="149" t="s">
        <v>1281</v>
      </c>
      <c r="D3088" s="150" t="s">
        <v>88</v>
      </c>
      <c r="E3088" s="146" t="n">
        <v>330</v>
      </c>
      <c r="F3088" s="146" t="n">
        <v>2</v>
      </c>
      <c r="G3088" s="146" t="n">
        <v>1</v>
      </c>
      <c r="H3088" s="142" t="n">
        <f aca="false">F3088-G3088</f>
        <v>1</v>
      </c>
      <c r="I3088" s="146" t="n">
        <v>29</v>
      </c>
      <c r="J3088" s="146" t="n">
        <v>26</v>
      </c>
      <c r="K3088" s="142" t="n">
        <f aca="false">I3088-J3088</f>
        <v>3</v>
      </c>
      <c r="L3088" s="142" t="n">
        <f aca="false">M3088-E3088-H3088-K3088</f>
        <v>0</v>
      </c>
      <c r="M3088" s="147" t="n">
        <v>334</v>
      </c>
      <c r="N3088" s="139"/>
      <c r="O3088" s="139"/>
    </row>
    <row r="3089" customFormat="false" ht="11.25" hidden="false" customHeight="false" outlineLevel="0" collapsed="false">
      <c r="A3089" s="99" t="s">
        <v>189</v>
      </c>
      <c r="B3089" s="99" t="s">
        <v>209</v>
      </c>
      <c r="C3089" s="149"/>
      <c r="D3089" s="150" t="s">
        <v>89</v>
      </c>
      <c r="E3089" s="146" t="n">
        <v>321</v>
      </c>
      <c r="F3089" s="146" t="n">
        <v>2</v>
      </c>
      <c r="G3089" s="146" t="n">
        <v>2</v>
      </c>
      <c r="H3089" s="142" t="n">
        <f aca="false">F3089-G3089</f>
        <v>0</v>
      </c>
      <c r="I3089" s="146" t="n">
        <v>30</v>
      </c>
      <c r="J3089" s="146" t="n">
        <v>32</v>
      </c>
      <c r="K3089" s="142" t="n">
        <f aca="false">I3089-J3089</f>
        <v>-2</v>
      </c>
      <c r="L3089" s="142" t="n">
        <f aca="false">M3089-E3089-H3089-K3089</f>
        <v>0</v>
      </c>
      <c r="M3089" s="147" t="n">
        <v>319</v>
      </c>
      <c r="N3089" s="139"/>
      <c r="O3089" s="139"/>
    </row>
    <row r="3090" customFormat="false" ht="11.25" hidden="false" customHeight="false" outlineLevel="0" collapsed="false">
      <c r="A3090" s="99" t="s">
        <v>189</v>
      </c>
      <c r="B3090" s="99" t="s">
        <v>209</v>
      </c>
      <c r="C3090" s="149"/>
      <c r="D3090" s="150" t="s">
        <v>90</v>
      </c>
      <c r="E3090" s="146" t="n">
        <v>651</v>
      </c>
      <c r="F3090" s="146" t="n">
        <v>4</v>
      </c>
      <c r="G3090" s="146" t="n">
        <v>3</v>
      </c>
      <c r="H3090" s="142" t="n">
        <f aca="false">F3090-G3090</f>
        <v>1</v>
      </c>
      <c r="I3090" s="146" t="n">
        <v>59</v>
      </c>
      <c r="J3090" s="146" t="n">
        <v>58</v>
      </c>
      <c r="K3090" s="142" t="n">
        <f aca="false">I3090-J3090</f>
        <v>1</v>
      </c>
      <c r="L3090" s="142" t="n">
        <f aca="false">M3090-E3090-H3090-K3090</f>
        <v>0</v>
      </c>
      <c r="M3090" s="147" t="n">
        <v>653</v>
      </c>
      <c r="N3090" s="139"/>
      <c r="O3090" s="139"/>
    </row>
    <row r="3091" customFormat="false" ht="11.25" hidden="false" customHeight="false" outlineLevel="0" collapsed="false">
      <c r="A3091" s="99" t="s">
        <v>189</v>
      </c>
      <c r="B3091" s="99" t="s">
        <v>211</v>
      </c>
      <c r="C3091" s="149" t="s">
        <v>1282</v>
      </c>
      <c r="D3091" s="150" t="s">
        <v>88</v>
      </c>
      <c r="E3091" s="146" t="n">
        <v>460</v>
      </c>
      <c r="F3091" s="146" t="n">
        <v>3</v>
      </c>
      <c r="G3091" s="146" t="n">
        <v>3</v>
      </c>
      <c r="H3091" s="142" t="n">
        <f aca="false">F3091-G3091</f>
        <v>0</v>
      </c>
      <c r="I3091" s="146" t="n">
        <v>16</v>
      </c>
      <c r="J3091" s="146" t="n">
        <v>24</v>
      </c>
      <c r="K3091" s="142" t="n">
        <f aca="false">I3091-J3091</f>
        <v>-8</v>
      </c>
      <c r="L3091" s="142" t="n">
        <f aca="false">M3091-E3091-H3091-K3091</f>
        <v>0</v>
      </c>
      <c r="M3091" s="147" t="n">
        <v>452</v>
      </c>
      <c r="N3091" s="139"/>
      <c r="O3091" s="139"/>
    </row>
    <row r="3092" customFormat="false" ht="11.25" hidden="false" customHeight="false" outlineLevel="0" collapsed="false">
      <c r="A3092" s="99" t="s">
        <v>189</v>
      </c>
      <c r="B3092" s="99" t="s">
        <v>211</v>
      </c>
      <c r="C3092" s="149"/>
      <c r="D3092" s="150" t="s">
        <v>89</v>
      </c>
      <c r="E3092" s="146" t="n">
        <v>447</v>
      </c>
      <c r="F3092" s="146" t="n">
        <v>4</v>
      </c>
      <c r="G3092" s="146" t="n">
        <v>2</v>
      </c>
      <c r="H3092" s="142" t="n">
        <f aca="false">F3092-G3092</f>
        <v>2</v>
      </c>
      <c r="I3092" s="146" t="n">
        <v>22</v>
      </c>
      <c r="J3092" s="146" t="n">
        <v>21</v>
      </c>
      <c r="K3092" s="142" t="n">
        <f aca="false">I3092-J3092</f>
        <v>1</v>
      </c>
      <c r="L3092" s="142" t="n">
        <f aca="false">M3092-E3092-H3092-K3092</f>
        <v>0</v>
      </c>
      <c r="M3092" s="147" t="n">
        <v>450</v>
      </c>
      <c r="N3092" s="139"/>
      <c r="O3092" s="139"/>
    </row>
    <row r="3093" customFormat="false" ht="11.25" hidden="false" customHeight="false" outlineLevel="0" collapsed="false">
      <c r="A3093" s="99" t="s">
        <v>189</v>
      </c>
      <c r="B3093" s="99" t="s">
        <v>211</v>
      </c>
      <c r="C3093" s="149"/>
      <c r="D3093" s="150" t="s">
        <v>90</v>
      </c>
      <c r="E3093" s="146" t="n">
        <v>907</v>
      </c>
      <c r="F3093" s="146" t="n">
        <v>7</v>
      </c>
      <c r="G3093" s="146" t="n">
        <v>5</v>
      </c>
      <c r="H3093" s="142" t="n">
        <f aca="false">F3093-G3093</f>
        <v>2</v>
      </c>
      <c r="I3093" s="146" t="n">
        <v>38</v>
      </c>
      <c r="J3093" s="146" t="n">
        <v>45</v>
      </c>
      <c r="K3093" s="142" t="n">
        <f aca="false">I3093-J3093</f>
        <v>-7</v>
      </c>
      <c r="L3093" s="142" t="n">
        <f aca="false">M3093-E3093-H3093-K3093</f>
        <v>0</v>
      </c>
      <c r="M3093" s="147" t="n">
        <v>902</v>
      </c>
      <c r="N3093" s="139"/>
      <c r="O3093" s="139"/>
    </row>
    <row r="3094" customFormat="false" ht="11.25" hidden="false" customHeight="false" outlineLevel="0" collapsed="false">
      <c r="A3094" s="99" t="s">
        <v>189</v>
      </c>
      <c r="B3094" s="99" t="s">
        <v>215</v>
      </c>
      <c r="C3094" s="149" t="s">
        <v>1283</v>
      </c>
      <c r="D3094" s="150" t="s">
        <v>88</v>
      </c>
      <c r="E3094" s="146" t="n">
        <v>84</v>
      </c>
      <c r="F3094" s="146" t="n">
        <v>2</v>
      </c>
      <c r="G3094" s="146" t="n">
        <v>1</v>
      </c>
      <c r="H3094" s="142" t="n">
        <f aca="false">F3094-G3094</f>
        <v>1</v>
      </c>
      <c r="I3094" s="146" t="n">
        <v>5</v>
      </c>
      <c r="J3094" s="146" t="n">
        <v>5</v>
      </c>
      <c r="K3094" s="142" t="n">
        <f aca="false">I3094-J3094</f>
        <v>0</v>
      </c>
      <c r="L3094" s="142" t="n">
        <f aca="false">M3094-E3094-H3094-K3094</f>
        <v>0</v>
      </c>
      <c r="M3094" s="147" t="n">
        <v>85</v>
      </c>
      <c r="N3094" s="139"/>
      <c r="O3094" s="139"/>
    </row>
    <row r="3095" customFormat="false" ht="11.25" hidden="false" customHeight="false" outlineLevel="0" collapsed="false">
      <c r="A3095" s="99" t="s">
        <v>189</v>
      </c>
      <c r="B3095" s="99" t="s">
        <v>215</v>
      </c>
      <c r="C3095" s="149"/>
      <c r="D3095" s="150" t="s">
        <v>89</v>
      </c>
      <c r="E3095" s="146" t="n">
        <v>65</v>
      </c>
      <c r="F3095" s="146" t="n">
        <v>0</v>
      </c>
      <c r="G3095" s="146" t="n">
        <v>0</v>
      </c>
      <c r="H3095" s="142" t="n">
        <f aca="false">F3095-G3095</f>
        <v>0</v>
      </c>
      <c r="I3095" s="146" t="n">
        <v>0</v>
      </c>
      <c r="J3095" s="146" t="n">
        <v>4</v>
      </c>
      <c r="K3095" s="142" t="n">
        <f aca="false">I3095-J3095</f>
        <v>-4</v>
      </c>
      <c r="L3095" s="142" t="n">
        <f aca="false">M3095-E3095-H3095-K3095</f>
        <v>0</v>
      </c>
      <c r="M3095" s="147" t="n">
        <v>61</v>
      </c>
      <c r="N3095" s="139"/>
      <c r="O3095" s="139"/>
    </row>
    <row r="3096" customFormat="false" ht="11.25" hidden="false" customHeight="false" outlineLevel="0" collapsed="false">
      <c r="A3096" s="99" t="s">
        <v>189</v>
      </c>
      <c r="B3096" s="99" t="s">
        <v>215</v>
      </c>
      <c r="C3096" s="149"/>
      <c r="D3096" s="150" t="s">
        <v>90</v>
      </c>
      <c r="E3096" s="146" t="n">
        <v>149</v>
      </c>
      <c r="F3096" s="146" t="n">
        <v>2</v>
      </c>
      <c r="G3096" s="146" t="n">
        <v>1</v>
      </c>
      <c r="H3096" s="142" t="n">
        <f aca="false">F3096-G3096</f>
        <v>1</v>
      </c>
      <c r="I3096" s="146" t="n">
        <v>5</v>
      </c>
      <c r="J3096" s="146" t="n">
        <v>9</v>
      </c>
      <c r="K3096" s="142" t="n">
        <f aca="false">I3096-J3096</f>
        <v>-4</v>
      </c>
      <c r="L3096" s="142" t="n">
        <f aca="false">M3096-E3096-H3096-K3096</f>
        <v>0</v>
      </c>
      <c r="M3096" s="147" t="n">
        <v>146</v>
      </c>
      <c r="N3096" s="139"/>
      <c r="O3096" s="139"/>
    </row>
    <row r="3097" customFormat="false" ht="11.25" hidden="false" customHeight="false" outlineLevel="0" collapsed="false">
      <c r="A3097" s="99" t="s">
        <v>189</v>
      </c>
      <c r="B3097" s="99" t="s">
        <v>217</v>
      </c>
      <c r="C3097" s="149" t="s">
        <v>1284</v>
      </c>
      <c r="D3097" s="150" t="s">
        <v>88</v>
      </c>
      <c r="E3097" s="146" t="n">
        <v>425</v>
      </c>
      <c r="F3097" s="146" t="n">
        <v>7</v>
      </c>
      <c r="G3097" s="146" t="n">
        <v>8</v>
      </c>
      <c r="H3097" s="142" t="n">
        <f aca="false">F3097-G3097</f>
        <v>-1</v>
      </c>
      <c r="I3097" s="146" t="n">
        <v>26</v>
      </c>
      <c r="J3097" s="146" t="n">
        <v>27</v>
      </c>
      <c r="K3097" s="142" t="n">
        <f aca="false">I3097-J3097</f>
        <v>-1</v>
      </c>
      <c r="L3097" s="142" t="n">
        <f aca="false">M3097-E3097-H3097-K3097</f>
        <v>0</v>
      </c>
      <c r="M3097" s="147" t="n">
        <v>423</v>
      </c>
      <c r="N3097" s="139"/>
      <c r="O3097" s="139"/>
    </row>
    <row r="3098" customFormat="false" ht="11.25" hidden="false" customHeight="false" outlineLevel="0" collapsed="false">
      <c r="A3098" s="99" t="s">
        <v>189</v>
      </c>
      <c r="B3098" s="99" t="s">
        <v>217</v>
      </c>
      <c r="C3098" s="149"/>
      <c r="D3098" s="150" t="s">
        <v>89</v>
      </c>
      <c r="E3098" s="146" t="n">
        <v>424</v>
      </c>
      <c r="F3098" s="146" t="n">
        <v>4</v>
      </c>
      <c r="G3098" s="146" t="n">
        <v>4</v>
      </c>
      <c r="H3098" s="142" t="n">
        <f aca="false">F3098-G3098</f>
        <v>0</v>
      </c>
      <c r="I3098" s="146" t="n">
        <v>17</v>
      </c>
      <c r="J3098" s="146" t="n">
        <v>25</v>
      </c>
      <c r="K3098" s="142" t="n">
        <f aca="false">I3098-J3098</f>
        <v>-8</v>
      </c>
      <c r="L3098" s="142" t="n">
        <f aca="false">M3098-E3098-H3098-K3098</f>
        <v>-1</v>
      </c>
      <c r="M3098" s="147" t="n">
        <v>415</v>
      </c>
      <c r="N3098" s="139"/>
      <c r="O3098" s="139"/>
    </row>
    <row r="3099" customFormat="false" ht="11.25" hidden="false" customHeight="false" outlineLevel="0" collapsed="false">
      <c r="A3099" s="99" t="s">
        <v>189</v>
      </c>
      <c r="B3099" s="99" t="s">
        <v>217</v>
      </c>
      <c r="C3099" s="149"/>
      <c r="D3099" s="150" t="s">
        <v>90</v>
      </c>
      <c r="E3099" s="146" t="n">
        <v>849</v>
      </c>
      <c r="F3099" s="146" t="n">
        <v>11</v>
      </c>
      <c r="G3099" s="146" t="n">
        <v>12</v>
      </c>
      <c r="H3099" s="142" t="n">
        <f aca="false">F3099-G3099</f>
        <v>-1</v>
      </c>
      <c r="I3099" s="146" t="n">
        <v>43</v>
      </c>
      <c r="J3099" s="146" t="n">
        <v>52</v>
      </c>
      <c r="K3099" s="142" t="n">
        <f aca="false">I3099-J3099</f>
        <v>-9</v>
      </c>
      <c r="L3099" s="142" t="n">
        <f aca="false">M3099-E3099-H3099-K3099</f>
        <v>-1</v>
      </c>
      <c r="M3099" s="147" t="n">
        <v>838</v>
      </c>
      <c r="N3099" s="139"/>
      <c r="O3099" s="139"/>
    </row>
    <row r="3100" customFormat="false" ht="11.25" hidden="false" customHeight="false" outlineLevel="0" collapsed="false">
      <c r="A3100" s="99" t="s">
        <v>189</v>
      </c>
      <c r="B3100" s="99" t="s">
        <v>219</v>
      </c>
      <c r="C3100" s="149" t="s">
        <v>1285</v>
      </c>
      <c r="D3100" s="150" t="s">
        <v>88</v>
      </c>
      <c r="E3100" s="146" t="n">
        <v>136</v>
      </c>
      <c r="F3100" s="146" t="n">
        <v>1</v>
      </c>
      <c r="G3100" s="146" t="n">
        <v>1</v>
      </c>
      <c r="H3100" s="142" t="n">
        <f aca="false">F3100-G3100</f>
        <v>0</v>
      </c>
      <c r="I3100" s="146" t="n">
        <v>3</v>
      </c>
      <c r="J3100" s="146" t="n">
        <v>10</v>
      </c>
      <c r="K3100" s="142" t="n">
        <f aca="false">I3100-J3100</f>
        <v>-7</v>
      </c>
      <c r="L3100" s="142" t="n">
        <f aca="false">M3100-E3100-H3100-K3100</f>
        <v>1</v>
      </c>
      <c r="M3100" s="147" t="n">
        <v>130</v>
      </c>
      <c r="N3100" s="139"/>
      <c r="O3100" s="139"/>
    </row>
    <row r="3101" customFormat="false" ht="11.25" hidden="false" customHeight="false" outlineLevel="0" collapsed="false">
      <c r="A3101" s="99" t="s">
        <v>189</v>
      </c>
      <c r="B3101" s="99" t="s">
        <v>219</v>
      </c>
      <c r="C3101" s="149"/>
      <c r="D3101" s="150" t="s">
        <v>89</v>
      </c>
      <c r="E3101" s="146" t="n">
        <v>145</v>
      </c>
      <c r="F3101" s="146" t="n">
        <v>0</v>
      </c>
      <c r="G3101" s="146" t="n">
        <v>1</v>
      </c>
      <c r="H3101" s="142" t="n">
        <f aca="false">F3101-G3101</f>
        <v>-1</v>
      </c>
      <c r="I3101" s="146" t="n">
        <v>6</v>
      </c>
      <c r="J3101" s="146" t="n">
        <v>2</v>
      </c>
      <c r="K3101" s="142" t="n">
        <f aca="false">I3101-J3101</f>
        <v>4</v>
      </c>
      <c r="L3101" s="142" t="n">
        <f aca="false">M3101-E3101-H3101-K3101</f>
        <v>-1</v>
      </c>
      <c r="M3101" s="147" t="n">
        <v>147</v>
      </c>
      <c r="N3101" s="139"/>
      <c r="O3101" s="139"/>
    </row>
    <row r="3102" customFormat="false" ht="11.25" hidden="false" customHeight="false" outlineLevel="0" collapsed="false">
      <c r="A3102" s="99" t="s">
        <v>189</v>
      </c>
      <c r="B3102" s="99" t="s">
        <v>219</v>
      </c>
      <c r="C3102" s="149"/>
      <c r="D3102" s="150" t="s">
        <v>90</v>
      </c>
      <c r="E3102" s="146" t="n">
        <v>281</v>
      </c>
      <c r="F3102" s="146" t="n">
        <v>1</v>
      </c>
      <c r="G3102" s="146" t="n">
        <v>2</v>
      </c>
      <c r="H3102" s="142" t="n">
        <f aca="false">F3102-G3102</f>
        <v>-1</v>
      </c>
      <c r="I3102" s="146" t="n">
        <v>9</v>
      </c>
      <c r="J3102" s="146" t="n">
        <v>12</v>
      </c>
      <c r="K3102" s="142" t="n">
        <f aca="false">I3102-J3102</f>
        <v>-3</v>
      </c>
      <c r="L3102" s="142" t="n">
        <f aca="false">M3102-E3102-H3102-K3102</f>
        <v>0</v>
      </c>
      <c r="M3102" s="147" t="n">
        <v>277</v>
      </c>
      <c r="N3102" s="139"/>
      <c r="O3102" s="139"/>
    </row>
    <row r="3103" customFormat="false" ht="11.25" hidden="false" customHeight="false" outlineLevel="0" collapsed="false">
      <c r="A3103" s="99" t="s">
        <v>189</v>
      </c>
      <c r="B3103" s="99" t="s">
        <v>221</v>
      </c>
      <c r="C3103" s="149" t="s">
        <v>1286</v>
      </c>
      <c r="D3103" s="150" t="s">
        <v>88</v>
      </c>
      <c r="E3103" s="146" t="n">
        <v>958</v>
      </c>
      <c r="F3103" s="146" t="n">
        <v>4</v>
      </c>
      <c r="G3103" s="146" t="n">
        <v>8</v>
      </c>
      <c r="H3103" s="142" t="n">
        <f aca="false">F3103-G3103</f>
        <v>-4</v>
      </c>
      <c r="I3103" s="146" t="n">
        <v>75</v>
      </c>
      <c r="J3103" s="146" t="n">
        <v>71</v>
      </c>
      <c r="K3103" s="142" t="n">
        <f aca="false">I3103-J3103</f>
        <v>4</v>
      </c>
      <c r="L3103" s="142" t="n">
        <f aca="false">M3103-E3103-H3103-K3103</f>
        <v>-1</v>
      </c>
      <c r="M3103" s="147" t="n">
        <v>957</v>
      </c>
      <c r="N3103" s="139"/>
      <c r="O3103" s="139"/>
    </row>
    <row r="3104" customFormat="false" ht="11.25" hidden="false" customHeight="false" outlineLevel="0" collapsed="false">
      <c r="A3104" s="99" t="s">
        <v>189</v>
      </c>
      <c r="B3104" s="99" t="s">
        <v>221</v>
      </c>
      <c r="C3104" s="149"/>
      <c r="D3104" s="150" t="s">
        <v>89</v>
      </c>
      <c r="E3104" s="146" t="n">
        <v>715</v>
      </c>
      <c r="F3104" s="146" t="n">
        <v>7</v>
      </c>
      <c r="G3104" s="146" t="n">
        <v>7</v>
      </c>
      <c r="H3104" s="142" t="n">
        <f aca="false">F3104-G3104</f>
        <v>0</v>
      </c>
      <c r="I3104" s="146" t="n">
        <v>70</v>
      </c>
      <c r="J3104" s="146" t="n">
        <v>74</v>
      </c>
      <c r="K3104" s="142" t="n">
        <f aca="false">I3104-J3104</f>
        <v>-4</v>
      </c>
      <c r="L3104" s="142" t="n">
        <f aca="false">M3104-E3104-H3104-K3104</f>
        <v>1</v>
      </c>
      <c r="M3104" s="147" t="n">
        <v>712</v>
      </c>
      <c r="N3104" s="139"/>
      <c r="O3104" s="139"/>
    </row>
    <row r="3105" customFormat="false" ht="11.25" hidden="false" customHeight="false" outlineLevel="0" collapsed="false">
      <c r="A3105" s="99" t="s">
        <v>189</v>
      </c>
      <c r="B3105" s="99" t="s">
        <v>221</v>
      </c>
      <c r="C3105" s="149"/>
      <c r="D3105" s="150" t="s">
        <v>90</v>
      </c>
      <c r="E3105" s="146" t="n">
        <v>1673</v>
      </c>
      <c r="F3105" s="146" t="n">
        <v>11</v>
      </c>
      <c r="G3105" s="146" t="n">
        <v>15</v>
      </c>
      <c r="H3105" s="142" t="n">
        <f aca="false">F3105-G3105</f>
        <v>-4</v>
      </c>
      <c r="I3105" s="146" t="n">
        <v>145</v>
      </c>
      <c r="J3105" s="146" t="n">
        <v>145</v>
      </c>
      <c r="K3105" s="142" t="n">
        <f aca="false">I3105-J3105</f>
        <v>0</v>
      </c>
      <c r="L3105" s="142" t="n">
        <f aca="false">M3105-E3105-H3105-K3105</f>
        <v>0</v>
      </c>
      <c r="M3105" s="147" t="n">
        <v>1669</v>
      </c>
      <c r="N3105" s="139"/>
      <c r="O3105" s="139"/>
    </row>
    <row r="3106" customFormat="false" ht="11.25" hidden="false" customHeight="false" outlineLevel="0" collapsed="false">
      <c r="A3106" s="99" t="s">
        <v>189</v>
      </c>
      <c r="B3106" s="99" t="s">
        <v>223</v>
      </c>
      <c r="C3106" s="149" t="s">
        <v>1287</v>
      </c>
      <c r="D3106" s="150" t="s">
        <v>88</v>
      </c>
      <c r="E3106" s="146" t="n">
        <v>94</v>
      </c>
      <c r="F3106" s="146" t="n">
        <v>0</v>
      </c>
      <c r="G3106" s="146" t="n">
        <v>3</v>
      </c>
      <c r="H3106" s="142" t="n">
        <f aca="false">F3106-G3106</f>
        <v>-3</v>
      </c>
      <c r="I3106" s="146" t="n">
        <v>4</v>
      </c>
      <c r="J3106" s="146" t="n">
        <v>4</v>
      </c>
      <c r="K3106" s="142" t="n">
        <f aca="false">I3106-J3106</f>
        <v>0</v>
      </c>
      <c r="L3106" s="142" t="n">
        <f aca="false">M3106-E3106-H3106-K3106</f>
        <v>0</v>
      </c>
      <c r="M3106" s="147" t="n">
        <v>91</v>
      </c>
      <c r="N3106" s="139"/>
      <c r="O3106" s="139"/>
    </row>
    <row r="3107" customFormat="false" ht="11.25" hidden="false" customHeight="false" outlineLevel="0" collapsed="false">
      <c r="A3107" s="99" t="s">
        <v>189</v>
      </c>
      <c r="B3107" s="99" t="s">
        <v>223</v>
      </c>
      <c r="C3107" s="149"/>
      <c r="D3107" s="150" t="s">
        <v>89</v>
      </c>
      <c r="E3107" s="146" t="n">
        <v>97</v>
      </c>
      <c r="F3107" s="146" t="n">
        <v>1</v>
      </c>
      <c r="G3107" s="146" t="n">
        <v>1</v>
      </c>
      <c r="H3107" s="142" t="n">
        <f aca="false">F3107-G3107</f>
        <v>0</v>
      </c>
      <c r="I3107" s="146" t="n">
        <v>4</v>
      </c>
      <c r="J3107" s="146" t="n">
        <v>4</v>
      </c>
      <c r="K3107" s="142" t="n">
        <f aca="false">I3107-J3107</f>
        <v>0</v>
      </c>
      <c r="L3107" s="142" t="n">
        <f aca="false">M3107-E3107-H3107-K3107</f>
        <v>0</v>
      </c>
      <c r="M3107" s="147" t="n">
        <v>97</v>
      </c>
      <c r="N3107" s="139"/>
      <c r="O3107" s="139"/>
    </row>
    <row r="3108" customFormat="false" ht="11.25" hidden="false" customHeight="false" outlineLevel="0" collapsed="false">
      <c r="A3108" s="99" t="s">
        <v>189</v>
      </c>
      <c r="B3108" s="99" t="s">
        <v>223</v>
      </c>
      <c r="C3108" s="149"/>
      <c r="D3108" s="150" t="s">
        <v>90</v>
      </c>
      <c r="E3108" s="146" t="n">
        <v>191</v>
      </c>
      <c r="F3108" s="146" t="n">
        <v>1</v>
      </c>
      <c r="G3108" s="146" t="n">
        <v>4</v>
      </c>
      <c r="H3108" s="142" t="n">
        <f aca="false">F3108-G3108</f>
        <v>-3</v>
      </c>
      <c r="I3108" s="146" t="n">
        <v>8</v>
      </c>
      <c r="J3108" s="146" t="n">
        <v>8</v>
      </c>
      <c r="K3108" s="142" t="n">
        <f aca="false">I3108-J3108</f>
        <v>0</v>
      </c>
      <c r="L3108" s="142" t="n">
        <f aca="false">M3108-E3108-H3108-K3108</f>
        <v>0</v>
      </c>
      <c r="M3108" s="147" t="n">
        <v>188</v>
      </c>
      <c r="N3108" s="139"/>
      <c r="O3108" s="139"/>
    </row>
    <row r="3109" customFormat="false" ht="11.25" hidden="false" customHeight="false" outlineLevel="0" collapsed="false">
      <c r="A3109" s="99" t="s">
        <v>189</v>
      </c>
      <c r="B3109" s="99" t="s">
        <v>225</v>
      </c>
      <c r="C3109" s="149" t="s">
        <v>1288</v>
      </c>
      <c r="D3109" s="150" t="s">
        <v>88</v>
      </c>
      <c r="E3109" s="146" t="n">
        <v>64</v>
      </c>
      <c r="F3109" s="146" t="n">
        <v>2</v>
      </c>
      <c r="G3109" s="146" t="n">
        <v>0</v>
      </c>
      <c r="H3109" s="142" t="n">
        <f aca="false">F3109-G3109</f>
        <v>2</v>
      </c>
      <c r="I3109" s="146" t="n">
        <v>1</v>
      </c>
      <c r="J3109" s="146" t="n">
        <v>6</v>
      </c>
      <c r="K3109" s="142" t="n">
        <f aca="false">I3109-J3109</f>
        <v>-5</v>
      </c>
      <c r="L3109" s="142" t="n">
        <f aca="false">M3109-E3109-H3109-K3109</f>
        <v>0</v>
      </c>
      <c r="M3109" s="147" t="n">
        <v>61</v>
      </c>
      <c r="N3109" s="139"/>
      <c r="O3109" s="139"/>
    </row>
    <row r="3110" customFormat="false" ht="11.25" hidden="false" customHeight="false" outlineLevel="0" collapsed="false">
      <c r="A3110" s="99" t="s">
        <v>189</v>
      </c>
      <c r="B3110" s="99" t="s">
        <v>225</v>
      </c>
      <c r="C3110" s="149"/>
      <c r="D3110" s="150" t="s">
        <v>89</v>
      </c>
      <c r="E3110" s="146" t="n">
        <v>56</v>
      </c>
      <c r="F3110" s="146" t="n">
        <v>0</v>
      </c>
      <c r="G3110" s="146" t="n">
        <v>1</v>
      </c>
      <c r="H3110" s="142" t="n">
        <f aca="false">F3110-G3110</f>
        <v>-1</v>
      </c>
      <c r="I3110" s="146" t="n">
        <v>6</v>
      </c>
      <c r="J3110" s="146" t="n">
        <v>5</v>
      </c>
      <c r="K3110" s="142" t="n">
        <f aca="false">I3110-J3110</f>
        <v>1</v>
      </c>
      <c r="L3110" s="142" t="n">
        <f aca="false">M3110-E3110-H3110-K3110</f>
        <v>0</v>
      </c>
      <c r="M3110" s="147" t="n">
        <v>56</v>
      </c>
      <c r="N3110" s="139"/>
      <c r="O3110" s="139"/>
    </row>
    <row r="3111" customFormat="false" ht="11.25" hidden="false" customHeight="false" outlineLevel="0" collapsed="false">
      <c r="A3111" s="99" t="s">
        <v>189</v>
      </c>
      <c r="B3111" s="99" t="s">
        <v>225</v>
      </c>
      <c r="C3111" s="149"/>
      <c r="D3111" s="150" t="s">
        <v>90</v>
      </c>
      <c r="E3111" s="146" t="n">
        <v>120</v>
      </c>
      <c r="F3111" s="146" t="n">
        <v>2</v>
      </c>
      <c r="G3111" s="146" t="n">
        <v>1</v>
      </c>
      <c r="H3111" s="142" t="n">
        <f aca="false">F3111-G3111</f>
        <v>1</v>
      </c>
      <c r="I3111" s="146" t="n">
        <v>7</v>
      </c>
      <c r="J3111" s="146" t="n">
        <v>11</v>
      </c>
      <c r="K3111" s="142" t="n">
        <f aca="false">I3111-J3111</f>
        <v>-4</v>
      </c>
      <c r="L3111" s="142" t="n">
        <f aca="false">M3111-E3111-H3111-K3111</f>
        <v>0</v>
      </c>
      <c r="M3111" s="147" t="n">
        <v>117</v>
      </c>
      <c r="N3111" s="139"/>
      <c r="O3111" s="139"/>
    </row>
    <row r="3112" customFormat="false" ht="11.25" hidden="false" customHeight="false" outlineLevel="0" collapsed="false">
      <c r="A3112" s="99" t="s">
        <v>189</v>
      </c>
      <c r="B3112" s="99" t="s">
        <v>227</v>
      </c>
      <c r="C3112" s="149" t="s">
        <v>1289</v>
      </c>
      <c r="D3112" s="150" t="s">
        <v>88</v>
      </c>
      <c r="E3112" s="146" t="n">
        <v>570</v>
      </c>
      <c r="F3112" s="146" t="n">
        <v>5</v>
      </c>
      <c r="G3112" s="146" t="n">
        <v>5</v>
      </c>
      <c r="H3112" s="142" t="n">
        <f aca="false">F3112-G3112</f>
        <v>0</v>
      </c>
      <c r="I3112" s="146" t="n">
        <v>34</v>
      </c>
      <c r="J3112" s="146" t="n">
        <v>33</v>
      </c>
      <c r="K3112" s="142" t="n">
        <f aca="false">I3112-J3112</f>
        <v>1</v>
      </c>
      <c r="L3112" s="142" t="n">
        <f aca="false">M3112-E3112-H3112-K3112</f>
        <v>1</v>
      </c>
      <c r="M3112" s="147" t="n">
        <v>572</v>
      </c>
      <c r="N3112" s="139"/>
      <c r="O3112" s="139"/>
    </row>
    <row r="3113" customFormat="false" ht="11.25" hidden="false" customHeight="false" outlineLevel="0" collapsed="false">
      <c r="A3113" s="99" t="s">
        <v>189</v>
      </c>
      <c r="B3113" s="99" t="s">
        <v>227</v>
      </c>
      <c r="C3113" s="149"/>
      <c r="D3113" s="150" t="s">
        <v>89</v>
      </c>
      <c r="E3113" s="146" t="n">
        <v>564</v>
      </c>
      <c r="F3113" s="146" t="n">
        <v>1</v>
      </c>
      <c r="G3113" s="146" t="n">
        <v>3</v>
      </c>
      <c r="H3113" s="142" t="n">
        <f aca="false">F3113-G3113</f>
        <v>-2</v>
      </c>
      <c r="I3113" s="146" t="n">
        <v>44</v>
      </c>
      <c r="J3113" s="146" t="n">
        <v>24</v>
      </c>
      <c r="K3113" s="142" t="n">
        <f aca="false">I3113-J3113</f>
        <v>20</v>
      </c>
      <c r="L3113" s="142" t="n">
        <f aca="false">M3113-E3113-H3113-K3113</f>
        <v>0</v>
      </c>
      <c r="M3113" s="147" t="n">
        <v>582</v>
      </c>
      <c r="N3113" s="139"/>
      <c r="O3113" s="139"/>
    </row>
    <row r="3114" customFormat="false" ht="11.25" hidden="false" customHeight="false" outlineLevel="0" collapsed="false">
      <c r="A3114" s="99" t="s">
        <v>189</v>
      </c>
      <c r="B3114" s="99" t="s">
        <v>227</v>
      </c>
      <c r="C3114" s="149"/>
      <c r="D3114" s="150" t="s">
        <v>90</v>
      </c>
      <c r="E3114" s="146" t="n">
        <v>1134</v>
      </c>
      <c r="F3114" s="146" t="n">
        <v>6</v>
      </c>
      <c r="G3114" s="146" t="n">
        <v>8</v>
      </c>
      <c r="H3114" s="142" t="n">
        <f aca="false">F3114-G3114</f>
        <v>-2</v>
      </c>
      <c r="I3114" s="146" t="n">
        <v>78</v>
      </c>
      <c r="J3114" s="146" t="n">
        <v>57</v>
      </c>
      <c r="K3114" s="142" t="n">
        <f aca="false">I3114-J3114</f>
        <v>21</v>
      </c>
      <c r="L3114" s="142" t="n">
        <f aca="false">M3114-E3114-H3114-K3114</f>
        <v>1</v>
      </c>
      <c r="M3114" s="147" t="n">
        <v>1154</v>
      </c>
      <c r="N3114" s="139"/>
      <c r="O3114" s="139"/>
    </row>
    <row r="3115" customFormat="false" ht="11.25" hidden="false" customHeight="false" outlineLevel="0" collapsed="false">
      <c r="A3115" s="99" t="s">
        <v>189</v>
      </c>
      <c r="B3115" s="99" t="s">
        <v>229</v>
      </c>
      <c r="C3115" s="149" t="s">
        <v>1290</v>
      </c>
      <c r="D3115" s="150" t="s">
        <v>88</v>
      </c>
      <c r="E3115" s="146" t="n">
        <v>392</v>
      </c>
      <c r="F3115" s="146" t="n">
        <v>4</v>
      </c>
      <c r="G3115" s="146" t="n">
        <v>4</v>
      </c>
      <c r="H3115" s="142" t="n">
        <f aca="false">F3115-G3115</f>
        <v>0</v>
      </c>
      <c r="I3115" s="146" t="n">
        <v>20</v>
      </c>
      <c r="J3115" s="146" t="n">
        <v>26</v>
      </c>
      <c r="K3115" s="142" t="n">
        <f aca="false">I3115-J3115</f>
        <v>-6</v>
      </c>
      <c r="L3115" s="142" t="n">
        <f aca="false">M3115-E3115-H3115-K3115</f>
        <v>0</v>
      </c>
      <c r="M3115" s="147" t="n">
        <v>386</v>
      </c>
      <c r="N3115" s="139"/>
      <c r="O3115" s="139"/>
    </row>
    <row r="3116" customFormat="false" ht="11.25" hidden="false" customHeight="false" outlineLevel="0" collapsed="false">
      <c r="A3116" s="99" t="s">
        <v>189</v>
      </c>
      <c r="B3116" s="99" t="s">
        <v>229</v>
      </c>
      <c r="C3116" s="149"/>
      <c r="D3116" s="150" t="s">
        <v>89</v>
      </c>
      <c r="E3116" s="146" t="n">
        <v>360</v>
      </c>
      <c r="F3116" s="146" t="n">
        <v>2</v>
      </c>
      <c r="G3116" s="146" t="n">
        <v>2</v>
      </c>
      <c r="H3116" s="142" t="n">
        <f aca="false">F3116-G3116</f>
        <v>0</v>
      </c>
      <c r="I3116" s="146" t="n">
        <v>22</v>
      </c>
      <c r="J3116" s="146" t="n">
        <v>21</v>
      </c>
      <c r="K3116" s="142" t="n">
        <f aca="false">I3116-J3116</f>
        <v>1</v>
      </c>
      <c r="L3116" s="142" t="n">
        <f aca="false">M3116-E3116-H3116-K3116</f>
        <v>0</v>
      </c>
      <c r="M3116" s="147" t="n">
        <v>361</v>
      </c>
      <c r="N3116" s="139"/>
      <c r="O3116" s="139"/>
    </row>
    <row r="3117" customFormat="false" ht="11.25" hidden="false" customHeight="false" outlineLevel="0" collapsed="false">
      <c r="A3117" s="99" t="s">
        <v>189</v>
      </c>
      <c r="B3117" s="99" t="s">
        <v>229</v>
      </c>
      <c r="C3117" s="149"/>
      <c r="D3117" s="150" t="s">
        <v>90</v>
      </c>
      <c r="E3117" s="146" t="n">
        <v>752</v>
      </c>
      <c r="F3117" s="146" t="n">
        <v>6</v>
      </c>
      <c r="G3117" s="146" t="n">
        <v>6</v>
      </c>
      <c r="H3117" s="142" t="n">
        <f aca="false">F3117-G3117</f>
        <v>0</v>
      </c>
      <c r="I3117" s="146" t="n">
        <v>42</v>
      </c>
      <c r="J3117" s="146" t="n">
        <v>47</v>
      </c>
      <c r="K3117" s="142" t="n">
        <f aca="false">I3117-J3117</f>
        <v>-5</v>
      </c>
      <c r="L3117" s="142" t="n">
        <f aca="false">M3117-E3117-H3117-K3117</f>
        <v>0</v>
      </c>
      <c r="M3117" s="147" t="n">
        <v>747</v>
      </c>
      <c r="N3117" s="139"/>
      <c r="O3117" s="139"/>
    </row>
    <row r="3118" customFormat="false" ht="11.25" hidden="false" customHeight="false" outlineLevel="0" collapsed="false">
      <c r="A3118" s="99" t="s">
        <v>189</v>
      </c>
      <c r="B3118" s="99" t="s">
        <v>231</v>
      </c>
      <c r="C3118" s="149" t="s">
        <v>1291</v>
      </c>
      <c r="D3118" s="150" t="s">
        <v>88</v>
      </c>
      <c r="E3118" s="146" t="n">
        <v>147</v>
      </c>
      <c r="F3118" s="146" t="n">
        <v>0</v>
      </c>
      <c r="G3118" s="146" t="n">
        <v>1</v>
      </c>
      <c r="H3118" s="142" t="n">
        <f aca="false">F3118-G3118</f>
        <v>-1</v>
      </c>
      <c r="I3118" s="146" t="n">
        <v>10</v>
      </c>
      <c r="J3118" s="146" t="n">
        <v>11</v>
      </c>
      <c r="K3118" s="142" t="n">
        <f aca="false">I3118-J3118</f>
        <v>-1</v>
      </c>
      <c r="L3118" s="142" t="n">
        <f aca="false">M3118-E3118-H3118-K3118</f>
        <v>0</v>
      </c>
      <c r="M3118" s="147" t="n">
        <v>145</v>
      </c>
      <c r="N3118" s="139"/>
      <c r="O3118" s="139"/>
    </row>
    <row r="3119" customFormat="false" ht="11.25" hidden="false" customHeight="false" outlineLevel="0" collapsed="false">
      <c r="A3119" s="99" t="s">
        <v>189</v>
      </c>
      <c r="B3119" s="99" t="s">
        <v>231</v>
      </c>
      <c r="C3119" s="149"/>
      <c r="D3119" s="150" t="s">
        <v>89</v>
      </c>
      <c r="E3119" s="146" t="n">
        <v>152</v>
      </c>
      <c r="F3119" s="146" t="n">
        <v>2</v>
      </c>
      <c r="G3119" s="146" t="n">
        <v>2</v>
      </c>
      <c r="H3119" s="142" t="n">
        <f aca="false">F3119-G3119</f>
        <v>0</v>
      </c>
      <c r="I3119" s="146" t="n">
        <v>5</v>
      </c>
      <c r="J3119" s="146" t="n">
        <v>16</v>
      </c>
      <c r="K3119" s="142" t="n">
        <f aca="false">I3119-J3119</f>
        <v>-11</v>
      </c>
      <c r="L3119" s="142" t="n">
        <f aca="false">M3119-E3119-H3119-K3119</f>
        <v>0</v>
      </c>
      <c r="M3119" s="147" t="n">
        <v>141</v>
      </c>
      <c r="N3119" s="139"/>
      <c r="O3119" s="139"/>
    </row>
    <row r="3120" customFormat="false" ht="11.25" hidden="false" customHeight="false" outlineLevel="0" collapsed="false">
      <c r="A3120" s="99" t="s">
        <v>189</v>
      </c>
      <c r="B3120" s="99" t="s">
        <v>231</v>
      </c>
      <c r="C3120" s="149"/>
      <c r="D3120" s="150" t="s">
        <v>90</v>
      </c>
      <c r="E3120" s="146" t="n">
        <v>299</v>
      </c>
      <c r="F3120" s="146" t="n">
        <v>2</v>
      </c>
      <c r="G3120" s="146" t="n">
        <v>3</v>
      </c>
      <c r="H3120" s="142" t="n">
        <f aca="false">F3120-G3120</f>
        <v>-1</v>
      </c>
      <c r="I3120" s="146" t="n">
        <v>15</v>
      </c>
      <c r="J3120" s="146" t="n">
        <v>27</v>
      </c>
      <c r="K3120" s="142" t="n">
        <f aca="false">I3120-J3120</f>
        <v>-12</v>
      </c>
      <c r="L3120" s="142" t="n">
        <f aca="false">M3120-E3120-H3120-K3120</f>
        <v>0</v>
      </c>
      <c r="M3120" s="147" t="n">
        <v>286</v>
      </c>
      <c r="N3120" s="139"/>
      <c r="O3120" s="139"/>
    </row>
    <row r="3121" customFormat="false" ht="11.25" hidden="false" customHeight="false" outlineLevel="0" collapsed="false">
      <c r="A3121" s="99" t="s">
        <v>189</v>
      </c>
      <c r="B3121" s="99" t="s">
        <v>233</v>
      </c>
      <c r="C3121" s="149" t="s">
        <v>1292</v>
      </c>
      <c r="D3121" s="150" t="s">
        <v>88</v>
      </c>
      <c r="E3121" s="146" t="n">
        <v>126</v>
      </c>
      <c r="F3121" s="146" t="n">
        <v>0</v>
      </c>
      <c r="G3121" s="146" t="n">
        <v>0</v>
      </c>
      <c r="H3121" s="142" t="n">
        <f aca="false">F3121-G3121</f>
        <v>0</v>
      </c>
      <c r="I3121" s="146" t="n">
        <v>9</v>
      </c>
      <c r="J3121" s="146" t="n">
        <v>4</v>
      </c>
      <c r="K3121" s="142" t="n">
        <f aca="false">I3121-J3121</f>
        <v>5</v>
      </c>
      <c r="L3121" s="142" t="n">
        <f aca="false">M3121-E3121-H3121-K3121</f>
        <v>0</v>
      </c>
      <c r="M3121" s="147" t="n">
        <v>131</v>
      </c>
      <c r="N3121" s="139"/>
      <c r="O3121" s="139"/>
    </row>
    <row r="3122" customFormat="false" ht="11.25" hidden="false" customHeight="false" outlineLevel="0" collapsed="false">
      <c r="A3122" s="99" t="s">
        <v>189</v>
      </c>
      <c r="B3122" s="99" t="s">
        <v>233</v>
      </c>
      <c r="C3122" s="149"/>
      <c r="D3122" s="150" t="s">
        <v>89</v>
      </c>
      <c r="E3122" s="146" t="n">
        <v>132</v>
      </c>
      <c r="F3122" s="146" t="n">
        <v>1</v>
      </c>
      <c r="G3122" s="146" t="n">
        <v>0</v>
      </c>
      <c r="H3122" s="142" t="n">
        <f aca="false">F3122-G3122</f>
        <v>1</v>
      </c>
      <c r="I3122" s="146" t="n">
        <v>3</v>
      </c>
      <c r="J3122" s="146" t="n">
        <v>7</v>
      </c>
      <c r="K3122" s="142" t="n">
        <f aca="false">I3122-J3122</f>
        <v>-4</v>
      </c>
      <c r="L3122" s="142" t="n">
        <f aca="false">M3122-E3122-H3122-K3122</f>
        <v>0</v>
      </c>
      <c r="M3122" s="147" t="n">
        <v>129</v>
      </c>
      <c r="N3122" s="139"/>
      <c r="O3122" s="139"/>
    </row>
    <row r="3123" customFormat="false" ht="11.25" hidden="false" customHeight="false" outlineLevel="0" collapsed="false">
      <c r="A3123" s="99" t="s">
        <v>189</v>
      </c>
      <c r="B3123" s="99" t="s">
        <v>233</v>
      </c>
      <c r="C3123" s="149"/>
      <c r="D3123" s="150" t="s">
        <v>90</v>
      </c>
      <c r="E3123" s="146" t="n">
        <v>258</v>
      </c>
      <c r="F3123" s="146" t="n">
        <v>1</v>
      </c>
      <c r="G3123" s="146" t="n">
        <v>0</v>
      </c>
      <c r="H3123" s="142" t="n">
        <f aca="false">F3123-G3123</f>
        <v>1</v>
      </c>
      <c r="I3123" s="146" t="n">
        <v>12</v>
      </c>
      <c r="J3123" s="146" t="n">
        <v>11</v>
      </c>
      <c r="K3123" s="142" t="n">
        <f aca="false">I3123-J3123</f>
        <v>1</v>
      </c>
      <c r="L3123" s="142" t="n">
        <f aca="false">M3123-E3123-H3123-K3123</f>
        <v>0</v>
      </c>
      <c r="M3123" s="147" t="n">
        <v>260</v>
      </c>
      <c r="N3123" s="139"/>
      <c r="O3123" s="139"/>
    </row>
    <row r="3124" customFormat="false" ht="11.25" hidden="false" customHeight="false" outlineLevel="0" collapsed="false">
      <c r="A3124" s="99" t="s">
        <v>189</v>
      </c>
      <c r="B3124" s="99" t="s">
        <v>235</v>
      </c>
      <c r="C3124" s="149" t="s">
        <v>1293</v>
      </c>
      <c r="D3124" s="150" t="s">
        <v>88</v>
      </c>
      <c r="E3124" s="146" t="n">
        <v>200</v>
      </c>
      <c r="F3124" s="146" t="n">
        <v>2</v>
      </c>
      <c r="G3124" s="146" t="n">
        <v>2</v>
      </c>
      <c r="H3124" s="142" t="n">
        <f aca="false">F3124-G3124</f>
        <v>0</v>
      </c>
      <c r="I3124" s="146" t="n">
        <v>10</v>
      </c>
      <c r="J3124" s="146" t="n">
        <v>6</v>
      </c>
      <c r="K3124" s="142" t="n">
        <f aca="false">I3124-J3124</f>
        <v>4</v>
      </c>
      <c r="L3124" s="142" t="n">
        <f aca="false">M3124-E3124-H3124-K3124</f>
        <v>0</v>
      </c>
      <c r="M3124" s="147" t="n">
        <v>204</v>
      </c>
      <c r="N3124" s="139"/>
      <c r="O3124" s="139"/>
    </row>
    <row r="3125" customFormat="false" ht="11.25" hidden="false" customHeight="false" outlineLevel="0" collapsed="false">
      <c r="A3125" s="99" t="s">
        <v>189</v>
      </c>
      <c r="B3125" s="99" t="s">
        <v>235</v>
      </c>
      <c r="C3125" s="149"/>
      <c r="D3125" s="150" t="s">
        <v>89</v>
      </c>
      <c r="E3125" s="146" t="n">
        <v>204</v>
      </c>
      <c r="F3125" s="146" t="n">
        <v>2</v>
      </c>
      <c r="G3125" s="146" t="n">
        <v>1</v>
      </c>
      <c r="H3125" s="142" t="n">
        <f aca="false">F3125-G3125</f>
        <v>1</v>
      </c>
      <c r="I3125" s="146" t="n">
        <v>7</v>
      </c>
      <c r="J3125" s="146" t="n">
        <v>6</v>
      </c>
      <c r="K3125" s="142" t="n">
        <f aca="false">I3125-J3125</f>
        <v>1</v>
      </c>
      <c r="L3125" s="142" t="n">
        <f aca="false">M3125-E3125-H3125-K3125</f>
        <v>0</v>
      </c>
      <c r="M3125" s="147" t="n">
        <v>206</v>
      </c>
      <c r="N3125" s="139"/>
      <c r="O3125" s="139"/>
    </row>
    <row r="3126" customFormat="false" ht="11.25" hidden="false" customHeight="false" outlineLevel="0" collapsed="false">
      <c r="A3126" s="99" t="s">
        <v>189</v>
      </c>
      <c r="B3126" s="99" t="s">
        <v>235</v>
      </c>
      <c r="C3126" s="149"/>
      <c r="D3126" s="150" t="s">
        <v>90</v>
      </c>
      <c r="E3126" s="146" t="n">
        <v>404</v>
      </c>
      <c r="F3126" s="146" t="n">
        <v>4</v>
      </c>
      <c r="G3126" s="146" t="n">
        <v>3</v>
      </c>
      <c r="H3126" s="142" t="n">
        <f aca="false">F3126-G3126</f>
        <v>1</v>
      </c>
      <c r="I3126" s="146" t="n">
        <v>17</v>
      </c>
      <c r="J3126" s="146" t="n">
        <v>12</v>
      </c>
      <c r="K3126" s="142" t="n">
        <f aca="false">I3126-J3126</f>
        <v>5</v>
      </c>
      <c r="L3126" s="142" t="n">
        <f aca="false">M3126-E3126-H3126-K3126</f>
        <v>0</v>
      </c>
      <c r="M3126" s="147" t="n">
        <v>410</v>
      </c>
      <c r="N3126" s="139"/>
      <c r="O3126" s="139"/>
    </row>
    <row r="3127" customFormat="false" ht="11.25" hidden="false" customHeight="false" outlineLevel="0" collapsed="false">
      <c r="A3127" s="99" t="s">
        <v>189</v>
      </c>
      <c r="B3127" s="99" t="s">
        <v>237</v>
      </c>
      <c r="C3127" s="149" t="s">
        <v>1294</v>
      </c>
      <c r="D3127" s="150" t="s">
        <v>88</v>
      </c>
      <c r="E3127" s="146" t="n">
        <v>317</v>
      </c>
      <c r="F3127" s="146" t="n">
        <v>2</v>
      </c>
      <c r="G3127" s="146" t="n">
        <v>1</v>
      </c>
      <c r="H3127" s="142" t="n">
        <f aca="false">F3127-G3127</f>
        <v>1</v>
      </c>
      <c r="I3127" s="146" t="n">
        <v>17</v>
      </c>
      <c r="J3127" s="146" t="n">
        <v>20</v>
      </c>
      <c r="K3127" s="142" t="n">
        <f aca="false">I3127-J3127</f>
        <v>-3</v>
      </c>
      <c r="L3127" s="142" t="n">
        <f aca="false">M3127-E3127-H3127-K3127</f>
        <v>0</v>
      </c>
      <c r="M3127" s="147" t="n">
        <v>315</v>
      </c>
      <c r="N3127" s="139"/>
      <c r="O3127" s="139"/>
    </row>
    <row r="3128" customFormat="false" ht="11.25" hidden="false" customHeight="false" outlineLevel="0" collapsed="false">
      <c r="A3128" s="99" t="s">
        <v>189</v>
      </c>
      <c r="B3128" s="99" t="s">
        <v>237</v>
      </c>
      <c r="C3128" s="149"/>
      <c r="D3128" s="150" t="s">
        <v>89</v>
      </c>
      <c r="E3128" s="146" t="n">
        <v>295</v>
      </c>
      <c r="F3128" s="146" t="n">
        <v>1</v>
      </c>
      <c r="G3128" s="146" t="n">
        <v>2</v>
      </c>
      <c r="H3128" s="142" t="n">
        <f aca="false">F3128-G3128</f>
        <v>-1</v>
      </c>
      <c r="I3128" s="146" t="n">
        <v>15</v>
      </c>
      <c r="J3128" s="146" t="n">
        <v>23</v>
      </c>
      <c r="K3128" s="142" t="n">
        <f aca="false">I3128-J3128</f>
        <v>-8</v>
      </c>
      <c r="L3128" s="142" t="n">
        <f aca="false">M3128-E3128-H3128-K3128</f>
        <v>0</v>
      </c>
      <c r="M3128" s="147" t="n">
        <v>286</v>
      </c>
      <c r="N3128" s="139"/>
      <c r="O3128" s="139"/>
    </row>
    <row r="3129" customFormat="false" ht="11.25" hidden="false" customHeight="false" outlineLevel="0" collapsed="false">
      <c r="A3129" s="99" t="s">
        <v>189</v>
      </c>
      <c r="B3129" s="99" t="s">
        <v>237</v>
      </c>
      <c r="C3129" s="149"/>
      <c r="D3129" s="150" t="s">
        <v>90</v>
      </c>
      <c r="E3129" s="146" t="n">
        <v>612</v>
      </c>
      <c r="F3129" s="146" t="n">
        <v>3</v>
      </c>
      <c r="G3129" s="146" t="n">
        <v>3</v>
      </c>
      <c r="H3129" s="142" t="n">
        <f aca="false">F3129-G3129</f>
        <v>0</v>
      </c>
      <c r="I3129" s="146" t="n">
        <v>32</v>
      </c>
      <c r="J3129" s="146" t="n">
        <v>43</v>
      </c>
      <c r="K3129" s="142" t="n">
        <f aca="false">I3129-J3129</f>
        <v>-11</v>
      </c>
      <c r="L3129" s="142" t="n">
        <f aca="false">M3129-E3129-H3129-K3129</f>
        <v>0</v>
      </c>
      <c r="M3129" s="147" t="n">
        <v>601</v>
      </c>
      <c r="N3129" s="139"/>
      <c r="O3129" s="139"/>
    </row>
    <row r="3130" customFormat="false" ht="11.25" hidden="false" customHeight="false" outlineLevel="0" collapsed="false">
      <c r="A3130" s="99" t="s">
        <v>189</v>
      </c>
      <c r="B3130" s="99" t="s">
        <v>239</v>
      </c>
      <c r="C3130" s="149" t="s">
        <v>1295</v>
      </c>
      <c r="D3130" s="150" t="s">
        <v>88</v>
      </c>
      <c r="E3130" s="146" t="n">
        <v>204</v>
      </c>
      <c r="F3130" s="146" t="n">
        <v>3</v>
      </c>
      <c r="G3130" s="146" t="n">
        <v>3</v>
      </c>
      <c r="H3130" s="142" t="n">
        <f aca="false">F3130-G3130</f>
        <v>0</v>
      </c>
      <c r="I3130" s="146" t="n">
        <v>8</v>
      </c>
      <c r="J3130" s="146" t="n">
        <v>13</v>
      </c>
      <c r="K3130" s="142" t="n">
        <f aca="false">I3130-J3130</f>
        <v>-5</v>
      </c>
      <c r="L3130" s="142" t="n">
        <f aca="false">M3130-E3130-H3130-K3130</f>
        <v>0</v>
      </c>
      <c r="M3130" s="147" t="n">
        <v>199</v>
      </c>
      <c r="N3130" s="139"/>
      <c r="O3130" s="139"/>
    </row>
    <row r="3131" customFormat="false" ht="11.25" hidden="false" customHeight="false" outlineLevel="0" collapsed="false">
      <c r="A3131" s="99" t="s">
        <v>189</v>
      </c>
      <c r="B3131" s="99" t="s">
        <v>239</v>
      </c>
      <c r="C3131" s="149"/>
      <c r="D3131" s="150" t="s">
        <v>89</v>
      </c>
      <c r="E3131" s="146" t="n">
        <v>227</v>
      </c>
      <c r="F3131" s="146" t="n">
        <v>1</v>
      </c>
      <c r="G3131" s="146" t="n">
        <v>8</v>
      </c>
      <c r="H3131" s="142" t="n">
        <f aca="false">F3131-G3131</f>
        <v>-7</v>
      </c>
      <c r="I3131" s="146" t="n">
        <v>12</v>
      </c>
      <c r="J3131" s="146" t="n">
        <v>13</v>
      </c>
      <c r="K3131" s="142" t="n">
        <f aca="false">I3131-J3131</f>
        <v>-1</v>
      </c>
      <c r="L3131" s="142" t="n">
        <f aca="false">M3131-E3131-H3131-K3131</f>
        <v>-1</v>
      </c>
      <c r="M3131" s="147" t="n">
        <v>218</v>
      </c>
      <c r="N3131" s="139"/>
      <c r="O3131" s="139"/>
    </row>
    <row r="3132" customFormat="false" ht="11.25" hidden="false" customHeight="false" outlineLevel="0" collapsed="false">
      <c r="A3132" s="99" t="s">
        <v>189</v>
      </c>
      <c r="B3132" s="99" t="s">
        <v>239</v>
      </c>
      <c r="C3132" s="149"/>
      <c r="D3132" s="150" t="s">
        <v>90</v>
      </c>
      <c r="E3132" s="146" t="n">
        <v>431</v>
      </c>
      <c r="F3132" s="146" t="n">
        <v>4</v>
      </c>
      <c r="G3132" s="146" t="n">
        <v>11</v>
      </c>
      <c r="H3132" s="142" t="n">
        <f aca="false">F3132-G3132</f>
        <v>-7</v>
      </c>
      <c r="I3132" s="146" t="n">
        <v>20</v>
      </c>
      <c r="J3132" s="146" t="n">
        <v>26</v>
      </c>
      <c r="K3132" s="142" t="n">
        <f aca="false">I3132-J3132</f>
        <v>-6</v>
      </c>
      <c r="L3132" s="142" t="n">
        <f aca="false">M3132-E3132-H3132-K3132</f>
        <v>-1</v>
      </c>
      <c r="M3132" s="147" t="n">
        <v>417</v>
      </c>
      <c r="N3132" s="139"/>
      <c r="O3132" s="139"/>
    </row>
    <row r="3133" customFormat="false" ht="11.25" hidden="false" customHeight="false" outlineLevel="0" collapsed="false">
      <c r="A3133" s="99" t="s">
        <v>189</v>
      </c>
      <c r="B3133" s="99" t="s">
        <v>241</v>
      </c>
      <c r="C3133" s="149" t="s">
        <v>1296</v>
      </c>
      <c r="D3133" s="150" t="s">
        <v>88</v>
      </c>
      <c r="E3133" s="146" t="n">
        <v>43</v>
      </c>
      <c r="F3133" s="146" t="n">
        <v>0</v>
      </c>
      <c r="G3133" s="146" t="n">
        <v>1</v>
      </c>
      <c r="H3133" s="142" t="n">
        <f aca="false">F3133-G3133</f>
        <v>-1</v>
      </c>
      <c r="I3133" s="146" t="n">
        <v>5</v>
      </c>
      <c r="J3133" s="146" t="n">
        <v>1</v>
      </c>
      <c r="K3133" s="142" t="n">
        <f aca="false">I3133-J3133</f>
        <v>4</v>
      </c>
      <c r="L3133" s="142" t="n">
        <f aca="false">M3133-E3133-H3133-K3133</f>
        <v>0</v>
      </c>
      <c r="M3133" s="147" t="n">
        <v>46</v>
      </c>
      <c r="N3133" s="139"/>
      <c r="O3133" s="139"/>
    </row>
    <row r="3134" customFormat="false" ht="11.25" hidden="false" customHeight="false" outlineLevel="0" collapsed="false">
      <c r="A3134" s="99" t="s">
        <v>189</v>
      </c>
      <c r="B3134" s="99" t="s">
        <v>241</v>
      </c>
      <c r="C3134" s="149"/>
      <c r="D3134" s="150" t="s">
        <v>89</v>
      </c>
      <c r="E3134" s="146" t="n">
        <v>47</v>
      </c>
      <c r="F3134" s="146" t="n">
        <v>0</v>
      </c>
      <c r="G3134" s="146" t="n">
        <v>0</v>
      </c>
      <c r="H3134" s="142" t="n">
        <f aca="false">F3134-G3134</f>
        <v>0</v>
      </c>
      <c r="I3134" s="146" t="n">
        <v>5</v>
      </c>
      <c r="J3134" s="146" t="n">
        <v>4</v>
      </c>
      <c r="K3134" s="142" t="n">
        <f aca="false">I3134-J3134</f>
        <v>1</v>
      </c>
      <c r="L3134" s="142" t="n">
        <f aca="false">M3134-E3134-H3134-K3134</f>
        <v>0</v>
      </c>
      <c r="M3134" s="147" t="n">
        <v>48</v>
      </c>
      <c r="N3134" s="139"/>
      <c r="O3134" s="139"/>
    </row>
    <row r="3135" customFormat="false" ht="11.25" hidden="false" customHeight="false" outlineLevel="0" collapsed="false">
      <c r="A3135" s="99" t="s">
        <v>189</v>
      </c>
      <c r="B3135" s="99" t="s">
        <v>241</v>
      </c>
      <c r="C3135" s="149"/>
      <c r="D3135" s="150" t="s">
        <v>90</v>
      </c>
      <c r="E3135" s="146" t="n">
        <v>90</v>
      </c>
      <c r="F3135" s="146" t="n">
        <v>0</v>
      </c>
      <c r="G3135" s="146" t="n">
        <v>1</v>
      </c>
      <c r="H3135" s="142" t="n">
        <f aca="false">F3135-G3135</f>
        <v>-1</v>
      </c>
      <c r="I3135" s="146" t="n">
        <v>10</v>
      </c>
      <c r="J3135" s="146" t="n">
        <v>5</v>
      </c>
      <c r="K3135" s="142" t="n">
        <f aca="false">I3135-J3135</f>
        <v>5</v>
      </c>
      <c r="L3135" s="142" t="n">
        <f aca="false">M3135-E3135-H3135-K3135</f>
        <v>0</v>
      </c>
      <c r="M3135" s="147" t="n">
        <v>94</v>
      </c>
      <c r="N3135" s="139"/>
      <c r="O3135" s="139"/>
    </row>
    <row r="3136" customFormat="false" ht="11.25" hidden="false" customHeight="false" outlineLevel="0" collapsed="false">
      <c r="A3136" s="99" t="s">
        <v>189</v>
      </c>
      <c r="B3136" s="99" t="s">
        <v>424</v>
      </c>
      <c r="C3136" s="149" t="s">
        <v>1297</v>
      </c>
      <c r="D3136" s="150" t="s">
        <v>88</v>
      </c>
      <c r="E3136" s="146" t="n">
        <v>377</v>
      </c>
      <c r="F3136" s="146" t="n">
        <v>4</v>
      </c>
      <c r="G3136" s="146" t="n">
        <v>5</v>
      </c>
      <c r="H3136" s="142" t="n">
        <f aca="false">F3136-G3136</f>
        <v>-1</v>
      </c>
      <c r="I3136" s="146" t="n">
        <v>32</v>
      </c>
      <c r="J3136" s="146" t="n">
        <v>23</v>
      </c>
      <c r="K3136" s="142" t="n">
        <f aca="false">I3136-J3136</f>
        <v>9</v>
      </c>
      <c r="L3136" s="142" t="n">
        <f aca="false">M3136-E3136-H3136-K3136</f>
        <v>1</v>
      </c>
      <c r="M3136" s="147" t="n">
        <v>386</v>
      </c>
      <c r="N3136" s="139"/>
      <c r="O3136" s="139"/>
    </row>
    <row r="3137" customFormat="false" ht="11.25" hidden="false" customHeight="false" outlineLevel="0" collapsed="false">
      <c r="A3137" s="99" t="s">
        <v>189</v>
      </c>
      <c r="B3137" s="99" t="s">
        <v>424</v>
      </c>
      <c r="C3137" s="149"/>
      <c r="D3137" s="150" t="s">
        <v>89</v>
      </c>
      <c r="E3137" s="146" t="n">
        <v>373</v>
      </c>
      <c r="F3137" s="146" t="n">
        <v>5</v>
      </c>
      <c r="G3137" s="146" t="n">
        <v>1</v>
      </c>
      <c r="H3137" s="142" t="n">
        <f aca="false">F3137-G3137</f>
        <v>4</v>
      </c>
      <c r="I3137" s="146" t="n">
        <v>20</v>
      </c>
      <c r="J3137" s="146" t="n">
        <v>20</v>
      </c>
      <c r="K3137" s="142" t="n">
        <f aca="false">I3137-J3137</f>
        <v>0</v>
      </c>
      <c r="L3137" s="142" t="n">
        <f aca="false">M3137-E3137-H3137-K3137</f>
        <v>-1</v>
      </c>
      <c r="M3137" s="147" t="n">
        <v>376</v>
      </c>
      <c r="N3137" s="139"/>
      <c r="O3137" s="139"/>
    </row>
    <row r="3138" customFormat="false" ht="11.25" hidden="false" customHeight="false" outlineLevel="0" collapsed="false">
      <c r="A3138" s="99" t="s">
        <v>189</v>
      </c>
      <c r="B3138" s="99" t="s">
        <v>424</v>
      </c>
      <c r="C3138" s="149"/>
      <c r="D3138" s="150" t="s">
        <v>90</v>
      </c>
      <c r="E3138" s="146" t="n">
        <v>750</v>
      </c>
      <c r="F3138" s="146" t="n">
        <v>9</v>
      </c>
      <c r="G3138" s="146" t="n">
        <v>6</v>
      </c>
      <c r="H3138" s="142" t="n">
        <f aca="false">F3138-G3138</f>
        <v>3</v>
      </c>
      <c r="I3138" s="146" t="n">
        <v>52</v>
      </c>
      <c r="J3138" s="146" t="n">
        <v>43</v>
      </c>
      <c r="K3138" s="142" t="n">
        <f aca="false">I3138-J3138</f>
        <v>9</v>
      </c>
      <c r="L3138" s="142" t="n">
        <f aca="false">M3138-E3138-H3138-K3138</f>
        <v>0</v>
      </c>
      <c r="M3138" s="147" t="n">
        <v>762</v>
      </c>
      <c r="N3138" s="139"/>
      <c r="O3138" s="139"/>
    </row>
    <row r="3139" customFormat="false" ht="11.25" hidden="false" customHeight="false" outlineLevel="0" collapsed="false">
      <c r="A3139" s="99" t="s">
        <v>189</v>
      </c>
      <c r="B3139" s="99" t="s">
        <v>245</v>
      </c>
      <c r="C3139" s="149" t="s">
        <v>1298</v>
      </c>
      <c r="D3139" s="150" t="s">
        <v>88</v>
      </c>
      <c r="E3139" s="146" t="n">
        <v>283</v>
      </c>
      <c r="F3139" s="146" t="n">
        <v>4</v>
      </c>
      <c r="G3139" s="146" t="n">
        <v>2</v>
      </c>
      <c r="H3139" s="142" t="n">
        <f aca="false">F3139-G3139</f>
        <v>2</v>
      </c>
      <c r="I3139" s="146" t="n">
        <v>13</v>
      </c>
      <c r="J3139" s="146" t="n">
        <v>7</v>
      </c>
      <c r="K3139" s="142" t="n">
        <f aca="false">I3139-J3139</f>
        <v>6</v>
      </c>
      <c r="L3139" s="142" t="n">
        <f aca="false">M3139-E3139-H3139-K3139</f>
        <v>0</v>
      </c>
      <c r="M3139" s="147" t="n">
        <v>291</v>
      </c>
      <c r="N3139" s="139"/>
      <c r="O3139" s="139"/>
    </row>
    <row r="3140" customFormat="false" ht="11.25" hidden="false" customHeight="false" outlineLevel="0" collapsed="false">
      <c r="A3140" s="99" t="s">
        <v>189</v>
      </c>
      <c r="B3140" s="99" t="s">
        <v>245</v>
      </c>
      <c r="C3140" s="149"/>
      <c r="D3140" s="150" t="s">
        <v>89</v>
      </c>
      <c r="E3140" s="146" t="n">
        <v>300</v>
      </c>
      <c r="F3140" s="146" t="n">
        <v>3</v>
      </c>
      <c r="G3140" s="146" t="n">
        <v>1</v>
      </c>
      <c r="H3140" s="142" t="n">
        <f aca="false">F3140-G3140</f>
        <v>2</v>
      </c>
      <c r="I3140" s="146" t="n">
        <v>17</v>
      </c>
      <c r="J3140" s="146" t="n">
        <v>20</v>
      </c>
      <c r="K3140" s="142" t="n">
        <f aca="false">I3140-J3140</f>
        <v>-3</v>
      </c>
      <c r="L3140" s="142" t="n">
        <f aca="false">M3140-E3140-H3140-K3140</f>
        <v>1</v>
      </c>
      <c r="M3140" s="147" t="n">
        <v>300</v>
      </c>
      <c r="N3140" s="139"/>
      <c r="O3140" s="139"/>
    </row>
    <row r="3141" customFormat="false" ht="11.25" hidden="false" customHeight="false" outlineLevel="0" collapsed="false">
      <c r="A3141" s="99" t="s">
        <v>189</v>
      </c>
      <c r="B3141" s="99" t="s">
        <v>245</v>
      </c>
      <c r="C3141" s="149"/>
      <c r="D3141" s="150" t="s">
        <v>90</v>
      </c>
      <c r="E3141" s="146" t="n">
        <v>583</v>
      </c>
      <c r="F3141" s="146" t="n">
        <v>7</v>
      </c>
      <c r="G3141" s="146" t="n">
        <v>3</v>
      </c>
      <c r="H3141" s="142" t="n">
        <f aca="false">F3141-G3141</f>
        <v>4</v>
      </c>
      <c r="I3141" s="146" t="n">
        <v>30</v>
      </c>
      <c r="J3141" s="146" t="n">
        <v>27</v>
      </c>
      <c r="K3141" s="142" t="n">
        <f aca="false">I3141-J3141</f>
        <v>3</v>
      </c>
      <c r="L3141" s="142" t="n">
        <f aca="false">M3141-E3141-H3141-K3141</f>
        <v>1</v>
      </c>
      <c r="M3141" s="147" t="n">
        <v>591</v>
      </c>
      <c r="N3141" s="139"/>
      <c r="O3141" s="139"/>
    </row>
    <row r="3142" customFormat="false" ht="11.25" hidden="false" customHeight="false" outlineLevel="0" collapsed="false">
      <c r="A3142" s="99" t="s">
        <v>189</v>
      </c>
      <c r="B3142" s="99" t="s">
        <v>247</v>
      </c>
      <c r="C3142" s="149" t="s">
        <v>1299</v>
      </c>
      <c r="D3142" s="150" t="s">
        <v>88</v>
      </c>
      <c r="E3142" s="146" t="n">
        <v>177</v>
      </c>
      <c r="F3142" s="146" t="n">
        <v>0</v>
      </c>
      <c r="G3142" s="146" t="n">
        <v>4</v>
      </c>
      <c r="H3142" s="142" t="n">
        <f aca="false">F3142-G3142</f>
        <v>-4</v>
      </c>
      <c r="I3142" s="146" t="n">
        <v>20</v>
      </c>
      <c r="J3142" s="146" t="n">
        <v>26</v>
      </c>
      <c r="K3142" s="142" t="n">
        <f aca="false">I3142-J3142</f>
        <v>-6</v>
      </c>
      <c r="L3142" s="142" t="n">
        <f aca="false">M3142-E3142-H3142-K3142</f>
        <v>0</v>
      </c>
      <c r="M3142" s="147" t="n">
        <v>167</v>
      </c>
      <c r="N3142" s="139"/>
      <c r="O3142" s="139"/>
    </row>
    <row r="3143" customFormat="false" ht="11.25" hidden="false" customHeight="false" outlineLevel="0" collapsed="false">
      <c r="A3143" s="99" t="s">
        <v>189</v>
      </c>
      <c r="B3143" s="99" t="s">
        <v>247</v>
      </c>
      <c r="C3143" s="149"/>
      <c r="D3143" s="150" t="s">
        <v>89</v>
      </c>
      <c r="E3143" s="146" t="n">
        <v>206</v>
      </c>
      <c r="F3143" s="146" t="n">
        <v>3</v>
      </c>
      <c r="G3143" s="146" t="n">
        <v>1</v>
      </c>
      <c r="H3143" s="142" t="n">
        <f aca="false">F3143-G3143</f>
        <v>2</v>
      </c>
      <c r="I3143" s="146" t="n">
        <v>19</v>
      </c>
      <c r="J3143" s="146" t="n">
        <v>27</v>
      </c>
      <c r="K3143" s="142" t="n">
        <f aca="false">I3143-J3143</f>
        <v>-8</v>
      </c>
      <c r="L3143" s="142" t="n">
        <f aca="false">M3143-E3143-H3143-K3143</f>
        <v>0</v>
      </c>
      <c r="M3143" s="147" t="n">
        <v>200</v>
      </c>
      <c r="N3143" s="139"/>
      <c r="O3143" s="139"/>
    </row>
    <row r="3144" customFormat="false" ht="11.25" hidden="false" customHeight="false" outlineLevel="0" collapsed="false">
      <c r="A3144" s="99" t="s">
        <v>189</v>
      </c>
      <c r="B3144" s="99" t="s">
        <v>247</v>
      </c>
      <c r="C3144" s="149"/>
      <c r="D3144" s="150" t="s">
        <v>90</v>
      </c>
      <c r="E3144" s="146" t="n">
        <v>383</v>
      </c>
      <c r="F3144" s="146" t="n">
        <v>3</v>
      </c>
      <c r="G3144" s="146" t="n">
        <v>5</v>
      </c>
      <c r="H3144" s="142" t="n">
        <f aca="false">F3144-G3144</f>
        <v>-2</v>
      </c>
      <c r="I3144" s="146" t="n">
        <v>39</v>
      </c>
      <c r="J3144" s="146" t="n">
        <v>53</v>
      </c>
      <c r="K3144" s="142" t="n">
        <f aca="false">I3144-J3144</f>
        <v>-14</v>
      </c>
      <c r="L3144" s="142" t="n">
        <f aca="false">M3144-E3144-H3144-K3144</f>
        <v>0</v>
      </c>
      <c r="M3144" s="147" t="n">
        <v>367</v>
      </c>
      <c r="N3144" s="139"/>
      <c r="O3144" s="139"/>
    </row>
    <row r="3145" customFormat="false" ht="11.25" hidden="false" customHeight="false" outlineLevel="0" collapsed="false">
      <c r="A3145" s="99" t="s">
        <v>189</v>
      </c>
      <c r="B3145" s="99" t="s">
        <v>430</v>
      </c>
      <c r="C3145" s="149" t="s">
        <v>1300</v>
      </c>
      <c r="D3145" s="150" t="s">
        <v>88</v>
      </c>
      <c r="E3145" s="146" t="n">
        <v>501</v>
      </c>
      <c r="F3145" s="146" t="n">
        <v>1</v>
      </c>
      <c r="G3145" s="146" t="n">
        <v>4</v>
      </c>
      <c r="H3145" s="142" t="n">
        <f aca="false">F3145-G3145</f>
        <v>-3</v>
      </c>
      <c r="I3145" s="146" t="n">
        <v>50</v>
      </c>
      <c r="J3145" s="146" t="n">
        <v>43</v>
      </c>
      <c r="K3145" s="142" t="n">
        <f aca="false">I3145-J3145</f>
        <v>7</v>
      </c>
      <c r="L3145" s="142" t="n">
        <f aca="false">M3145-E3145-H3145-K3145</f>
        <v>1</v>
      </c>
      <c r="M3145" s="147" t="n">
        <v>506</v>
      </c>
      <c r="N3145" s="139"/>
      <c r="O3145" s="139"/>
    </row>
    <row r="3146" customFormat="false" ht="11.25" hidden="false" customHeight="false" outlineLevel="0" collapsed="false">
      <c r="A3146" s="99" t="s">
        <v>189</v>
      </c>
      <c r="B3146" s="99" t="s">
        <v>430</v>
      </c>
      <c r="C3146" s="149"/>
      <c r="D3146" s="150" t="s">
        <v>89</v>
      </c>
      <c r="E3146" s="146" t="n">
        <v>427</v>
      </c>
      <c r="F3146" s="146" t="n">
        <v>6</v>
      </c>
      <c r="G3146" s="146" t="n">
        <v>10</v>
      </c>
      <c r="H3146" s="142" t="n">
        <f aca="false">F3146-G3146</f>
        <v>-4</v>
      </c>
      <c r="I3146" s="146" t="n">
        <v>44</v>
      </c>
      <c r="J3146" s="146" t="n">
        <v>35</v>
      </c>
      <c r="K3146" s="142" t="n">
        <f aca="false">I3146-J3146</f>
        <v>9</v>
      </c>
      <c r="L3146" s="142" t="n">
        <f aca="false">M3146-E3146-H3146-K3146</f>
        <v>-2</v>
      </c>
      <c r="M3146" s="147" t="n">
        <v>430</v>
      </c>
      <c r="N3146" s="139"/>
      <c r="O3146" s="139"/>
    </row>
    <row r="3147" customFormat="false" ht="11.25" hidden="false" customHeight="false" outlineLevel="0" collapsed="false">
      <c r="A3147" s="99" t="s">
        <v>189</v>
      </c>
      <c r="B3147" s="99" t="s">
        <v>430</v>
      </c>
      <c r="C3147" s="149"/>
      <c r="D3147" s="150" t="s">
        <v>90</v>
      </c>
      <c r="E3147" s="146" t="n">
        <v>928</v>
      </c>
      <c r="F3147" s="146" t="n">
        <v>7</v>
      </c>
      <c r="G3147" s="146" t="n">
        <v>14</v>
      </c>
      <c r="H3147" s="142" t="n">
        <f aca="false">F3147-G3147</f>
        <v>-7</v>
      </c>
      <c r="I3147" s="146" t="n">
        <v>94</v>
      </c>
      <c r="J3147" s="146" t="n">
        <v>78</v>
      </c>
      <c r="K3147" s="142" t="n">
        <f aca="false">I3147-J3147</f>
        <v>16</v>
      </c>
      <c r="L3147" s="142" t="n">
        <f aca="false">M3147-E3147-H3147-K3147</f>
        <v>-1</v>
      </c>
      <c r="M3147" s="147" t="n">
        <v>936</v>
      </c>
      <c r="N3147" s="139"/>
      <c r="O3147" s="139"/>
    </row>
    <row r="3148" customFormat="false" ht="11.25" hidden="false" customHeight="false" outlineLevel="0" collapsed="false">
      <c r="A3148" s="99" t="s">
        <v>189</v>
      </c>
      <c r="B3148" s="99" t="s">
        <v>249</v>
      </c>
      <c r="C3148" s="149" t="s">
        <v>1301</v>
      </c>
      <c r="D3148" s="150" t="s">
        <v>88</v>
      </c>
      <c r="E3148" s="146" t="n">
        <v>244</v>
      </c>
      <c r="F3148" s="146" t="n">
        <v>1</v>
      </c>
      <c r="G3148" s="146" t="n">
        <v>1</v>
      </c>
      <c r="H3148" s="142" t="n">
        <f aca="false">F3148-G3148</f>
        <v>0</v>
      </c>
      <c r="I3148" s="146" t="n">
        <v>15</v>
      </c>
      <c r="J3148" s="146" t="n">
        <v>13</v>
      </c>
      <c r="K3148" s="142" t="n">
        <f aca="false">I3148-J3148</f>
        <v>2</v>
      </c>
      <c r="L3148" s="142" t="n">
        <f aca="false">M3148-E3148-H3148-K3148</f>
        <v>0</v>
      </c>
      <c r="M3148" s="147" t="n">
        <v>246</v>
      </c>
      <c r="N3148" s="139"/>
      <c r="O3148" s="139"/>
    </row>
    <row r="3149" customFormat="false" ht="11.25" hidden="false" customHeight="false" outlineLevel="0" collapsed="false">
      <c r="A3149" s="99" t="s">
        <v>189</v>
      </c>
      <c r="B3149" s="99" t="s">
        <v>249</v>
      </c>
      <c r="C3149" s="149"/>
      <c r="D3149" s="150" t="s">
        <v>89</v>
      </c>
      <c r="E3149" s="146" t="n">
        <v>247</v>
      </c>
      <c r="F3149" s="146" t="n">
        <v>2</v>
      </c>
      <c r="G3149" s="146" t="n">
        <v>3</v>
      </c>
      <c r="H3149" s="142" t="n">
        <f aca="false">F3149-G3149</f>
        <v>-1</v>
      </c>
      <c r="I3149" s="146" t="n">
        <v>16</v>
      </c>
      <c r="J3149" s="146" t="n">
        <v>17</v>
      </c>
      <c r="K3149" s="142" t="n">
        <f aca="false">I3149-J3149</f>
        <v>-1</v>
      </c>
      <c r="L3149" s="142" t="n">
        <f aca="false">M3149-E3149-H3149-K3149</f>
        <v>0</v>
      </c>
      <c r="M3149" s="147" t="n">
        <v>245</v>
      </c>
      <c r="N3149" s="139"/>
      <c r="O3149" s="139"/>
    </row>
    <row r="3150" customFormat="false" ht="11.25" hidden="false" customHeight="false" outlineLevel="0" collapsed="false">
      <c r="A3150" s="99" t="s">
        <v>189</v>
      </c>
      <c r="B3150" s="99" t="s">
        <v>249</v>
      </c>
      <c r="C3150" s="149"/>
      <c r="D3150" s="150" t="s">
        <v>90</v>
      </c>
      <c r="E3150" s="146" t="n">
        <v>491</v>
      </c>
      <c r="F3150" s="146" t="n">
        <v>3</v>
      </c>
      <c r="G3150" s="146" t="n">
        <v>4</v>
      </c>
      <c r="H3150" s="142" t="n">
        <f aca="false">F3150-G3150</f>
        <v>-1</v>
      </c>
      <c r="I3150" s="146" t="n">
        <v>31</v>
      </c>
      <c r="J3150" s="146" t="n">
        <v>30</v>
      </c>
      <c r="K3150" s="142" t="n">
        <f aca="false">I3150-J3150</f>
        <v>1</v>
      </c>
      <c r="L3150" s="142" t="n">
        <f aca="false">M3150-E3150-H3150-K3150</f>
        <v>0</v>
      </c>
      <c r="M3150" s="147" t="n">
        <v>491</v>
      </c>
      <c r="N3150" s="139"/>
      <c r="O3150" s="139"/>
    </row>
    <row r="3151" customFormat="false" ht="11.25" hidden="false" customHeight="false" outlineLevel="0" collapsed="false">
      <c r="A3151" s="99" t="s">
        <v>189</v>
      </c>
      <c r="B3151" s="99" t="s">
        <v>251</v>
      </c>
      <c r="C3151" s="149" t="s">
        <v>1302</v>
      </c>
      <c r="D3151" s="150" t="s">
        <v>88</v>
      </c>
      <c r="E3151" s="146" t="n">
        <v>1176</v>
      </c>
      <c r="F3151" s="146" t="n">
        <v>12</v>
      </c>
      <c r="G3151" s="146" t="n">
        <v>10</v>
      </c>
      <c r="H3151" s="142" t="n">
        <f aca="false">F3151-G3151</f>
        <v>2</v>
      </c>
      <c r="I3151" s="146" t="n">
        <v>81</v>
      </c>
      <c r="J3151" s="146" t="n">
        <v>74</v>
      </c>
      <c r="K3151" s="142" t="n">
        <f aca="false">I3151-J3151</f>
        <v>7</v>
      </c>
      <c r="L3151" s="142" t="n">
        <f aca="false">M3151-E3151-H3151-K3151</f>
        <v>0</v>
      </c>
      <c r="M3151" s="147" t="n">
        <v>1185</v>
      </c>
      <c r="N3151" s="139"/>
      <c r="O3151" s="139"/>
    </row>
    <row r="3152" customFormat="false" ht="11.25" hidden="false" customHeight="false" outlineLevel="0" collapsed="false">
      <c r="A3152" s="99" t="s">
        <v>189</v>
      </c>
      <c r="B3152" s="99" t="s">
        <v>251</v>
      </c>
      <c r="C3152" s="149"/>
      <c r="D3152" s="150" t="s">
        <v>89</v>
      </c>
      <c r="E3152" s="146" t="n">
        <v>1224</v>
      </c>
      <c r="F3152" s="146" t="n">
        <v>9</v>
      </c>
      <c r="G3152" s="146" t="n">
        <v>17</v>
      </c>
      <c r="H3152" s="142" t="n">
        <f aca="false">F3152-G3152</f>
        <v>-8</v>
      </c>
      <c r="I3152" s="146" t="n">
        <v>92</v>
      </c>
      <c r="J3152" s="146" t="n">
        <v>78</v>
      </c>
      <c r="K3152" s="142" t="n">
        <f aca="false">I3152-J3152</f>
        <v>14</v>
      </c>
      <c r="L3152" s="142" t="n">
        <f aca="false">M3152-E3152-H3152-K3152</f>
        <v>0</v>
      </c>
      <c r="M3152" s="147" t="n">
        <v>1230</v>
      </c>
      <c r="N3152" s="139"/>
      <c r="O3152" s="139"/>
    </row>
    <row r="3153" customFormat="false" ht="11.25" hidden="false" customHeight="false" outlineLevel="0" collapsed="false">
      <c r="A3153" s="99" t="s">
        <v>189</v>
      </c>
      <c r="B3153" s="99" t="s">
        <v>251</v>
      </c>
      <c r="C3153" s="149"/>
      <c r="D3153" s="150" t="s">
        <v>90</v>
      </c>
      <c r="E3153" s="146" t="n">
        <v>2400</v>
      </c>
      <c r="F3153" s="146" t="n">
        <v>21</v>
      </c>
      <c r="G3153" s="146" t="n">
        <v>27</v>
      </c>
      <c r="H3153" s="142" t="n">
        <f aca="false">F3153-G3153</f>
        <v>-6</v>
      </c>
      <c r="I3153" s="146" t="n">
        <v>173</v>
      </c>
      <c r="J3153" s="146" t="n">
        <v>152</v>
      </c>
      <c r="K3153" s="142" t="n">
        <f aca="false">I3153-J3153</f>
        <v>21</v>
      </c>
      <c r="L3153" s="142" t="n">
        <f aca="false">M3153-E3153-H3153-K3153</f>
        <v>0</v>
      </c>
      <c r="M3153" s="147" t="n">
        <v>2415</v>
      </c>
      <c r="N3153" s="139"/>
      <c r="O3153" s="139"/>
    </row>
    <row r="3154" customFormat="false" ht="11.25" hidden="false" customHeight="false" outlineLevel="0" collapsed="false">
      <c r="A3154" s="99" t="s">
        <v>189</v>
      </c>
      <c r="B3154" s="99" t="s">
        <v>253</v>
      </c>
      <c r="C3154" s="149" t="s">
        <v>1303</v>
      </c>
      <c r="D3154" s="150" t="s">
        <v>88</v>
      </c>
      <c r="E3154" s="146" t="n">
        <v>112</v>
      </c>
      <c r="F3154" s="146" t="n">
        <v>0</v>
      </c>
      <c r="G3154" s="146" t="n">
        <v>0</v>
      </c>
      <c r="H3154" s="142" t="n">
        <f aca="false">F3154-G3154</f>
        <v>0</v>
      </c>
      <c r="I3154" s="146" t="n">
        <v>14</v>
      </c>
      <c r="J3154" s="146" t="n">
        <v>11</v>
      </c>
      <c r="K3154" s="142" t="n">
        <f aca="false">I3154-J3154</f>
        <v>3</v>
      </c>
      <c r="L3154" s="142" t="n">
        <f aca="false">M3154-E3154-H3154-K3154</f>
        <v>0</v>
      </c>
      <c r="M3154" s="147" t="n">
        <v>115</v>
      </c>
      <c r="N3154" s="139"/>
      <c r="O3154" s="139"/>
    </row>
    <row r="3155" customFormat="false" ht="11.25" hidden="false" customHeight="false" outlineLevel="0" collapsed="false">
      <c r="A3155" s="99" t="s">
        <v>189</v>
      </c>
      <c r="B3155" s="99" t="s">
        <v>253</v>
      </c>
      <c r="C3155" s="149"/>
      <c r="D3155" s="150" t="s">
        <v>89</v>
      </c>
      <c r="E3155" s="146" t="n">
        <v>122</v>
      </c>
      <c r="F3155" s="146" t="n">
        <v>0</v>
      </c>
      <c r="G3155" s="146" t="n">
        <v>0</v>
      </c>
      <c r="H3155" s="142" t="n">
        <f aca="false">F3155-G3155</f>
        <v>0</v>
      </c>
      <c r="I3155" s="146" t="n">
        <v>5</v>
      </c>
      <c r="J3155" s="146" t="n">
        <v>13</v>
      </c>
      <c r="K3155" s="142" t="n">
        <f aca="false">I3155-J3155</f>
        <v>-8</v>
      </c>
      <c r="L3155" s="142" t="n">
        <f aca="false">M3155-E3155-H3155-K3155</f>
        <v>1</v>
      </c>
      <c r="M3155" s="147" t="n">
        <v>115</v>
      </c>
      <c r="N3155" s="139"/>
      <c r="O3155" s="139"/>
    </row>
    <row r="3156" customFormat="false" ht="11.25" hidden="false" customHeight="false" outlineLevel="0" collapsed="false">
      <c r="A3156" s="99" t="s">
        <v>189</v>
      </c>
      <c r="B3156" s="99" t="s">
        <v>253</v>
      </c>
      <c r="C3156" s="149"/>
      <c r="D3156" s="150" t="s">
        <v>90</v>
      </c>
      <c r="E3156" s="146" t="n">
        <v>234</v>
      </c>
      <c r="F3156" s="146" t="n">
        <v>0</v>
      </c>
      <c r="G3156" s="146" t="n">
        <v>0</v>
      </c>
      <c r="H3156" s="142" t="n">
        <f aca="false">F3156-G3156</f>
        <v>0</v>
      </c>
      <c r="I3156" s="146" t="n">
        <v>19</v>
      </c>
      <c r="J3156" s="146" t="n">
        <v>24</v>
      </c>
      <c r="K3156" s="142" t="n">
        <f aca="false">I3156-J3156</f>
        <v>-5</v>
      </c>
      <c r="L3156" s="142" t="n">
        <f aca="false">M3156-E3156-H3156-K3156</f>
        <v>1</v>
      </c>
      <c r="M3156" s="147" t="n">
        <v>230</v>
      </c>
      <c r="N3156" s="139"/>
      <c r="O3156" s="139"/>
    </row>
    <row r="3157" customFormat="false" ht="11.25" hidden="false" customHeight="false" outlineLevel="0" collapsed="false">
      <c r="A3157" s="99" t="s">
        <v>189</v>
      </c>
      <c r="B3157" s="99" t="s">
        <v>255</v>
      </c>
      <c r="C3157" s="149" t="s">
        <v>1304</v>
      </c>
      <c r="D3157" s="150" t="s">
        <v>88</v>
      </c>
      <c r="E3157" s="146" t="n">
        <v>35</v>
      </c>
      <c r="F3157" s="146" t="n">
        <v>0</v>
      </c>
      <c r="G3157" s="146" t="n">
        <v>0</v>
      </c>
      <c r="H3157" s="142" t="n">
        <f aca="false">F3157-G3157</f>
        <v>0</v>
      </c>
      <c r="I3157" s="146" t="n">
        <v>0</v>
      </c>
      <c r="J3157" s="146" t="n">
        <v>0</v>
      </c>
      <c r="K3157" s="142" t="n">
        <f aca="false">I3157-J3157</f>
        <v>0</v>
      </c>
      <c r="L3157" s="142" t="n">
        <f aca="false">M3157-E3157-H3157-K3157</f>
        <v>0</v>
      </c>
      <c r="M3157" s="147" t="n">
        <v>35</v>
      </c>
      <c r="N3157" s="139"/>
      <c r="O3157" s="139"/>
    </row>
    <row r="3158" customFormat="false" ht="11.25" hidden="false" customHeight="false" outlineLevel="0" collapsed="false">
      <c r="A3158" s="99" t="s">
        <v>189</v>
      </c>
      <c r="B3158" s="99" t="s">
        <v>255</v>
      </c>
      <c r="C3158" s="149"/>
      <c r="D3158" s="150" t="s">
        <v>89</v>
      </c>
      <c r="E3158" s="146" t="n">
        <v>26</v>
      </c>
      <c r="F3158" s="146" t="n">
        <v>0</v>
      </c>
      <c r="G3158" s="146" t="n">
        <v>1</v>
      </c>
      <c r="H3158" s="142" t="n">
        <f aca="false">F3158-G3158</f>
        <v>-1</v>
      </c>
      <c r="I3158" s="146" t="n">
        <v>1</v>
      </c>
      <c r="J3158" s="146" t="n">
        <v>1</v>
      </c>
      <c r="K3158" s="142" t="n">
        <f aca="false">I3158-J3158</f>
        <v>0</v>
      </c>
      <c r="L3158" s="142" t="n">
        <f aca="false">M3158-E3158-H3158-K3158</f>
        <v>0</v>
      </c>
      <c r="M3158" s="147" t="n">
        <v>25</v>
      </c>
      <c r="N3158" s="139"/>
      <c r="O3158" s="139"/>
    </row>
    <row r="3159" customFormat="false" ht="11.25" hidden="false" customHeight="false" outlineLevel="0" collapsed="false">
      <c r="A3159" s="99" t="s">
        <v>189</v>
      </c>
      <c r="B3159" s="99" t="s">
        <v>255</v>
      </c>
      <c r="C3159" s="149"/>
      <c r="D3159" s="150" t="s">
        <v>90</v>
      </c>
      <c r="E3159" s="146" t="n">
        <v>61</v>
      </c>
      <c r="F3159" s="146" t="n">
        <v>0</v>
      </c>
      <c r="G3159" s="146" t="n">
        <v>1</v>
      </c>
      <c r="H3159" s="142" t="n">
        <f aca="false">F3159-G3159</f>
        <v>-1</v>
      </c>
      <c r="I3159" s="146" t="n">
        <v>1</v>
      </c>
      <c r="J3159" s="146" t="n">
        <v>1</v>
      </c>
      <c r="K3159" s="142" t="n">
        <f aca="false">I3159-J3159</f>
        <v>0</v>
      </c>
      <c r="L3159" s="142" t="n">
        <f aca="false">M3159-E3159-H3159-K3159</f>
        <v>0</v>
      </c>
      <c r="M3159" s="147" t="n">
        <v>60</v>
      </c>
      <c r="N3159" s="139"/>
      <c r="O3159" s="139"/>
    </row>
    <row r="3160" customFormat="false" ht="11.25" hidden="false" customHeight="false" outlineLevel="0" collapsed="false">
      <c r="A3160" s="99" t="s">
        <v>189</v>
      </c>
      <c r="B3160" s="99" t="s">
        <v>257</v>
      </c>
      <c r="C3160" s="149" t="s">
        <v>1305</v>
      </c>
      <c r="D3160" s="150" t="s">
        <v>88</v>
      </c>
      <c r="E3160" s="146" t="n">
        <v>93</v>
      </c>
      <c r="F3160" s="146" t="n">
        <v>0</v>
      </c>
      <c r="G3160" s="146" t="n">
        <v>0</v>
      </c>
      <c r="H3160" s="142" t="n">
        <f aca="false">F3160-G3160</f>
        <v>0</v>
      </c>
      <c r="I3160" s="146" t="n">
        <v>8</v>
      </c>
      <c r="J3160" s="146" t="n">
        <v>13</v>
      </c>
      <c r="K3160" s="142" t="n">
        <f aca="false">I3160-J3160</f>
        <v>-5</v>
      </c>
      <c r="L3160" s="142" t="n">
        <f aca="false">M3160-E3160-H3160-K3160</f>
        <v>0</v>
      </c>
      <c r="M3160" s="147" t="n">
        <v>88</v>
      </c>
      <c r="N3160" s="139"/>
      <c r="O3160" s="139"/>
    </row>
    <row r="3161" customFormat="false" ht="11.25" hidden="false" customHeight="false" outlineLevel="0" collapsed="false">
      <c r="A3161" s="99" t="s">
        <v>189</v>
      </c>
      <c r="B3161" s="99" t="s">
        <v>257</v>
      </c>
      <c r="C3161" s="149"/>
      <c r="D3161" s="150" t="s">
        <v>89</v>
      </c>
      <c r="E3161" s="146" t="n">
        <v>85</v>
      </c>
      <c r="F3161" s="146" t="n">
        <v>1</v>
      </c>
      <c r="G3161" s="146" t="n">
        <v>0</v>
      </c>
      <c r="H3161" s="142" t="n">
        <f aca="false">F3161-G3161</f>
        <v>1</v>
      </c>
      <c r="I3161" s="146" t="n">
        <v>12</v>
      </c>
      <c r="J3161" s="146" t="n">
        <v>17</v>
      </c>
      <c r="K3161" s="142" t="n">
        <f aca="false">I3161-J3161</f>
        <v>-5</v>
      </c>
      <c r="L3161" s="142" t="n">
        <f aca="false">M3161-E3161-H3161-K3161</f>
        <v>0</v>
      </c>
      <c r="M3161" s="147" t="n">
        <v>81</v>
      </c>
      <c r="N3161" s="139"/>
      <c r="O3161" s="139"/>
    </row>
    <row r="3162" customFormat="false" ht="11.25" hidden="false" customHeight="false" outlineLevel="0" collapsed="false">
      <c r="A3162" s="99" t="s">
        <v>189</v>
      </c>
      <c r="B3162" s="99" t="s">
        <v>257</v>
      </c>
      <c r="C3162" s="149"/>
      <c r="D3162" s="150" t="s">
        <v>90</v>
      </c>
      <c r="E3162" s="146" t="n">
        <v>178</v>
      </c>
      <c r="F3162" s="146" t="n">
        <v>1</v>
      </c>
      <c r="G3162" s="146" t="n">
        <v>0</v>
      </c>
      <c r="H3162" s="142" t="n">
        <f aca="false">F3162-G3162</f>
        <v>1</v>
      </c>
      <c r="I3162" s="146" t="n">
        <v>20</v>
      </c>
      <c r="J3162" s="146" t="n">
        <v>30</v>
      </c>
      <c r="K3162" s="142" t="n">
        <f aca="false">I3162-J3162</f>
        <v>-10</v>
      </c>
      <c r="L3162" s="142" t="n">
        <f aca="false">M3162-E3162-H3162-K3162</f>
        <v>0</v>
      </c>
      <c r="M3162" s="147" t="n">
        <v>169</v>
      </c>
      <c r="N3162" s="139"/>
      <c r="O3162" s="139"/>
    </row>
    <row r="3163" customFormat="false" ht="11.25" hidden="false" customHeight="false" outlineLevel="0" collapsed="false">
      <c r="A3163" s="99" t="s">
        <v>189</v>
      </c>
      <c r="B3163" s="99" t="s">
        <v>437</v>
      </c>
      <c r="C3163" s="149" t="s">
        <v>1306</v>
      </c>
      <c r="D3163" s="150" t="s">
        <v>88</v>
      </c>
      <c r="E3163" s="146" t="n">
        <v>425</v>
      </c>
      <c r="F3163" s="146" t="n">
        <v>1</v>
      </c>
      <c r="G3163" s="146" t="n">
        <v>2</v>
      </c>
      <c r="H3163" s="142" t="n">
        <f aca="false">F3163-G3163</f>
        <v>-1</v>
      </c>
      <c r="I3163" s="146" t="n">
        <v>13</v>
      </c>
      <c r="J3163" s="146" t="n">
        <v>20</v>
      </c>
      <c r="K3163" s="142" t="n">
        <f aca="false">I3163-J3163</f>
        <v>-7</v>
      </c>
      <c r="L3163" s="142" t="n">
        <f aca="false">M3163-E3163-H3163-K3163</f>
        <v>0</v>
      </c>
      <c r="M3163" s="147" t="n">
        <v>417</v>
      </c>
      <c r="N3163" s="139"/>
      <c r="O3163" s="139"/>
    </row>
    <row r="3164" customFormat="false" ht="11.25" hidden="false" customHeight="false" outlineLevel="0" collapsed="false">
      <c r="A3164" s="99" t="s">
        <v>189</v>
      </c>
      <c r="B3164" s="99" t="s">
        <v>437</v>
      </c>
      <c r="C3164" s="149"/>
      <c r="D3164" s="150" t="s">
        <v>89</v>
      </c>
      <c r="E3164" s="146" t="n">
        <v>416</v>
      </c>
      <c r="F3164" s="146" t="n">
        <v>0</v>
      </c>
      <c r="G3164" s="146" t="n">
        <v>4</v>
      </c>
      <c r="H3164" s="142" t="n">
        <f aca="false">F3164-G3164</f>
        <v>-4</v>
      </c>
      <c r="I3164" s="146" t="n">
        <v>16</v>
      </c>
      <c r="J3164" s="146" t="n">
        <v>25</v>
      </c>
      <c r="K3164" s="142" t="n">
        <f aca="false">I3164-J3164</f>
        <v>-9</v>
      </c>
      <c r="L3164" s="142" t="n">
        <f aca="false">M3164-E3164-H3164-K3164</f>
        <v>0</v>
      </c>
      <c r="M3164" s="147" t="n">
        <v>403</v>
      </c>
      <c r="N3164" s="139"/>
      <c r="O3164" s="139"/>
    </row>
    <row r="3165" customFormat="false" ht="11.25" hidden="false" customHeight="false" outlineLevel="0" collapsed="false">
      <c r="A3165" s="99" t="s">
        <v>189</v>
      </c>
      <c r="B3165" s="99" t="s">
        <v>437</v>
      </c>
      <c r="C3165" s="149"/>
      <c r="D3165" s="150" t="s">
        <v>90</v>
      </c>
      <c r="E3165" s="146" t="n">
        <v>841</v>
      </c>
      <c r="F3165" s="146" t="n">
        <v>1</v>
      </c>
      <c r="G3165" s="146" t="n">
        <v>6</v>
      </c>
      <c r="H3165" s="142" t="n">
        <f aca="false">F3165-G3165</f>
        <v>-5</v>
      </c>
      <c r="I3165" s="146" t="n">
        <v>29</v>
      </c>
      <c r="J3165" s="146" t="n">
        <v>45</v>
      </c>
      <c r="K3165" s="142" t="n">
        <f aca="false">I3165-J3165</f>
        <v>-16</v>
      </c>
      <c r="L3165" s="142" t="n">
        <f aca="false">M3165-E3165-H3165-K3165</f>
        <v>0</v>
      </c>
      <c r="M3165" s="147" t="n">
        <v>820</v>
      </c>
      <c r="N3165" s="139"/>
      <c r="O3165" s="139"/>
    </row>
    <row r="3166" customFormat="false" ht="11.25" hidden="false" customHeight="false" outlineLevel="0" collapsed="false">
      <c r="A3166" s="99" t="s">
        <v>189</v>
      </c>
      <c r="B3166" s="99" t="s">
        <v>259</v>
      </c>
      <c r="C3166" s="149" t="s">
        <v>1307</v>
      </c>
      <c r="D3166" s="150" t="s">
        <v>88</v>
      </c>
      <c r="E3166" s="146" t="n">
        <v>66</v>
      </c>
      <c r="F3166" s="146" t="n">
        <v>0</v>
      </c>
      <c r="G3166" s="146" t="n">
        <v>0</v>
      </c>
      <c r="H3166" s="142" t="n">
        <f aca="false">F3166-G3166</f>
        <v>0</v>
      </c>
      <c r="I3166" s="146" t="n">
        <v>7</v>
      </c>
      <c r="J3166" s="146" t="n">
        <v>4</v>
      </c>
      <c r="K3166" s="142" t="n">
        <f aca="false">I3166-J3166</f>
        <v>3</v>
      </c>
      <c r="L3166" s="142" t="n">
        <f aca="false">M3166-E3166-H3166-K3166</f>
        <v>0</v>
      </c>
      <c r="M3166" s="147" t="n">
        <v>69</v>
      </c>
      <c r="N3166" s="139"/>
      <c r="O3166" s="139"/>
    </row>
    <row r="3167" customFormat="false" ht="11.25" hidden="false" customHeight="false" outlineLevel="0" collapsed="false">
      <c r="A3167" s="99" t="s">
        <v>189</v>
      </c>
      <c r="B3167" s="99" t="s">
        <v>259</v>
      </c>
      <c r="C3167" s="149"/>
      <c r="D3167" s="150" t="s">
        <v>89</v>
      </c>
      <c r="E3167" s="146" t="n">
        <v>58</v>
      </c>
      <c r="F3167" s="146" t="n">
        <v>0</v>
      </c>
      <c r="G3167" s="146" t="n">
        <v>1</v>
      </c>
      <c r="H3167" s="142" t="n">
        <f aca="false">F3167-G3167</f>
        <v>-1</v>
      </c>
      <c r="I3167" s="146" t="n">
        <v>4</v>
      </c>
      <c r="J3167" s="146" t="n">
        <v>4</v>
      </c>
      <c r="K3167" s="142" t="n">
        <f aca="false">I3167-J3167</f>
        <v>0</v>
      </c>
      <c r="L3167" s="142" t="n">
        <f aca="false">M3167-E3167-H3167-K3167</f>
        <v>0</v>
      </c>
      <c r="M3167" s="147" t="n">
        <v>57</v>
      </c>
      <c r="N3167" s="139"/>
      <c r="O3167" s="139"/>
    </row>
    <row r="3168" customFormat="false" ht="11.25" hidden="false" customHeight="false" outlineLevel="0" collapsed="false">
      <c r="A3168" s="99" t="s">
        <v>189</v>
      </c>
      <c r="B3168" s="99" t="s">
        <v>259</v>
      </c>
      <c r="C3168" s="149"/>
      <c r="D3168" s="150" t="s">
        <v>90</v>
      </c>
      <c r="E3168" s="146" t="n">
        <v>124</v>
      </c>
      <c r="F3168" s="146" t="n">
        <v>0</v>
      </c>
      <c r="G3168" s="146" t="n">
        <v>1</v>
      </c>
      <c r="H3168" s="142" t="n">
        <f aca="false">F3168-G3168</f>
        <v>-1</v>
      </c>
      <c r="I3168" s="146" t="n">
        <v>11</v>
      </c>
      <c r="J3168" s="146" t="n">
        <v>8</v>
      </c>
      <c r="K3168" s="142" t="n">
        <f aca="false">I3168-J3168</f>
        <v>3</v>
      </c>
      <c r="L3168" s="142" t="n">
        <f aca="false">M3168-E3168-H3168-K3168</f>
        <v>0</v>
      </c>
      <c r="M3168" s="147" t="n">
        <v>126</v>
      </c>
      <c r="N3168" s="139"/>
      <c r="O3168" s="139"/>
    </row>
    <row r="3169" customFormat="false" ht="11.25" hidden="false" customHeight="false" outlineLevel="0" collapsed="false">
      <c r="A3169" s="99" t="s">
        <v>189</v>
      </c>
      <c r="B3169" s="99" t="s">
        <v>261</v>
      </c>
      <c r="C3169" s="149" t="s">
        <v>1308</v>
      </c>
      <c r="D3169" s="150" t="s">
        <v>88</v>
      </c>
      <c r="E3169" s="146" t="n">
        <v>57</v>
      </c>
      <c r="F3169" s="146" t="n">
        <v>0</v>
      </c>
      <c r="G3169" s="146" t="n">
        <v>0</v>
      </c>
      <c r="H3169" s="142" t="n">
        <f aca="false">F3169-G3169</f>
        <v>0</v>
      </c>
      <c r="I3169" s="146" t="n">
        <v>4</v>
      </c>
      <c r="J3169" s="146" t="n">
        <v>7</v>
      </c>
      <c r="K3169" s="142" t="n">
        <f aca="false">I3169-J3169</f>
        <v>-3</v>
      </c>
      <c r="L3169" s="142" t="n">
        <f aca="false">M3169-E3169-H3169-K3169</f>
        <v>0</v>
      </c>
      <c r="M3169" s="147" t="n">
        <v>54</v>
      </c>
      <c r="N3169" s="139"/>
      <c r="O3169" s="139"/>
    </row>
    <row r="3170" customFormat="false" ht="11.25" hidden="false" customHeight="false" outlineLevel="0" collapsed="false">
      <c r="A3170" s="99" t="s">
        <v>189</v>
      </c>
      <c r="B3170" s="99" t="s">
        <v>261</v>
      </c>
      <c r="C3170" s="149"/>
      <c r="D3170" s="150" t="s">
        <v>89</v>
      </c>
      <c r="E3170" s="146" t="n">
        <v>49</v>
      </c>
      <c r="F3170" s="146" t="n">
        <v>0</v>
      </c>
      <c r="G3170" s="146" t="n">
        <v>0</v>
      </c>
      <c r="H3170" s="142" t="n">
        <f aca="false">F3170-G3170</f>
        <v>0</v>
      </c>
      <c r="I3170" s="146" t="n">
        <v>5</v>
      </c>
      <c r="J3170" s="146" t="n">
        <v>6</v>
      </c>
      <c r="K3170" s="142" t="n">
        <f aca="false">I3170-J3170</f>
        <v>-1</v>
      </c>
      <c r="L3170" s="142" t="n">
        <f aca="false">M3170-E3170-H3170-K3170</f>
        <v>0</v>
      </c>
      <c r="M3170" s="147" t="n">
        <v>48</v>
      </c>
      <c r="N3170" s="139"/>
      <c r="O3170" s="139"/>
    </row>
    <row r="3171" customFormat="false" ht="11.25" hidden="false" customHeight="false" outlineLevel="0" collapsed="false">
      <c r="A3171" s="99" t="s">
        <v>189</v>
      </c>
      <c r="B3171" s="99" t="s">
        <v>261</v>
      </c>
      <c r="C3171" s="149"/>
      <c r="D3171" s="150" t="s">
        <v>90</v>
      </c>
      <c r="E3171" s="146" t="n">
        <v>106</v>
      </c>
      <c r="F3171" s="146" t="n">
        <v>0</v>
      </c>
      <c r="G3171" s="146" t="n">
        <v>0</v>
      </c>
      <c r="H3171" s="142" t="n">
        <f aca="false">F3171-G3171</f>
        <v>0</v>
      </c>
      <c r="I3171" s="146" t="n">
        <v>9</v>
      </c>
      <c r="J3171" s="146" t="n">
        <v>13</v>
      </c>
      <c r="K3171" s="142" t="n">
        <f aca="false">I3171-J3171</f>
        <v>-4</v>
      </c>
      <c r="L3171" s="142" t="n">
        <f aca="false">M3171-E3171-H3171-K3171</f>
        <v>0</v>
      </c>
      <c r="M3171" s="147" t="n">
        <v>102</v>
      </c>
      <c r="N3171" s="139"/>
      <c r="O3171" s="139"/>
    </row>
    <row r="3172" customFormat="false" ht="11.25" hidden="false" customHeight="false" outlineLevel="0" collapsed="false">
      <c r="A3172" s="99" t="s">
        <v>189</v>
      </c>
      <c r="B3172" s="99" t="s">
        <v>263</v>
      </c>
      <c r="C3172" s="149" t="s">
        <v>1309</v>
      </c>
      <c r="D3172" s="150" t="s">
        <v>88</v>
      </c>
      <c r="E3172" s="146" t="n">
        <v>387</v>
      </c>
      <c r="F3172" s="146" t="n">
        <v>1</v>
      </c>
      <c r="G3172" s="146" t="n">
        <v>5</v>
      </c>
      <c r="H3172" s="142" t="n">
        <f aca="false">F3172-G3172</f>
        <v>-4</v>
      </c>
      <c r="I3172" s="146" t="n">
        <v>28</v>
      </c>
      <c r="J3172" s="146" t="n">
        <v>30</v>
      </c>
      <c r="K3172" s="142" t="n">
        <f aca="false">I3172-J3172</f>
        <v>-2</v>
      </c>
      <c r="L3172" s="142" t="n">
        <f aca="false">M3172-E3172-H3172-K3172</f>
        <v>-1</v>
      </c>
      <c r="M3172" s="147" t="n">
        <v>380</v>
      </c>
      <c r="N3172" s="139"/>
      <c r="O3172" s="139"/>
    </row>
    <row r="3173" customFormat="false" ht="11.25" hidden="false" customHeight="false" outlineLevel="0" collapsed="false">
      <c r="A3173" s="99" t="s">
        <v>189</v>
      </c>
      <c r="B3173" s="99" t="s">
        <v>263</v>
      </c>
      <c r="C3173" s="149"/>
      <c r="D3173" s="150" t="s">
        <v>89</v>
      </c>
      <c r="E3173" s="146" t="n">
        <v>375</v>
      </c>
      <c r="F3173" s="146" t="n">
        <v>4</v>
      </c>
      <c r="G3173" s="146" t="n">
        <v>4</v>
      </c>
      <c r="H3173" s="142" t="n">
        <f aca="false">F3173-G3173</f>
        <v>0</v>
      </c>
      <c r="I3173" s="146" t="n">
        <v>39</v>
      </c>
      <c r="J3173" s="146" t="n">
        <v>34</v>
      </c>
      <c r="K3173" s="142" t="n">
        <f aca="false">I3173-J3173</f>
        <v>5</v>
      </c>
      <c r="L3173" s="142" t="n">
        <f aca="false">M3173-E3173-H3173-K3173</f>
        <v>1</v>
      </c>
      <c r="M3173" s="147" t="n">
        <v>381</v>
      </c>
      <c r="N3173" s="139"/>
      <c r="O3173" s="139"/>
    </row>
    <row r="3174" customFormat="false" ht="11.25" hidden="false" customHeight="false" outlineLevel="0" collapsed="false">
      <c r="A3174" s="99" t="s">
        <v>189</v>
      </c>
      <c r="B3174" s="99" t="s">
        <v>263</v>
      </c>
      <c r="C3174" s="149"/>
      <c r="D3174" s="150" t="s">
        <v>90</v>
      </c>
      <c r="E3174" s="146" t="n">
        <v>762</v>
      </c>
      <c r="F3174" s="146" t="n">
        <v>5</v>
      </c>
      <c r="G3174" s="146" t="n">
        <v>9</v>
      </c>
      <c r="H3174" s="142" t="n">
        <f aca="false">F3174-G3174</f>
        <v>-4</v>
      </c>
      <c r="I3174" s="146" t="n">
        <v>67</v>
      </c>
      <c r="J3174" s="146" t="n">
        <v>64</v>
      </c>
      <c r="K3174" s="142" t="n">
        <f aca="false">I3174-J3174</f>
        <v>3</v>
      </c>
      <c r="L3174" s="142" t="n">
        <f aca="false">M3174-E3174-H3174-K3174</f>
        <v>0</v>
      </c>
      <c r="M3174" s="147" t="n">
        <v>761</v>
      </c>
      <c r="N3174" s="139"/>
      <c r="O3174" s="139"/>
    </row>
    <row r="3175" customFormat="false" ht="11.25" hidden="false" customHeight="false" outlineLevel="0" collapsed="false">
      <c r="A3175" s="99" t="s">
        <v>189</v>
      </c>
      <c r="B3175" s="99" t="s">
        <v>265</v>
      </c>
      <c r="C3175" s="149" t="s">
        <v>1310</v>
      </c>
      <c r="D3175" s="150" t="s">
        <v>88</v>
      </c>
      <c r="E3175" s="146" t="n">
        <v>617</v>
      </c>
      <c r="F3175" s="146" t="n">
        <v>3</v>
      </c>
      <c r="G3175" s="146" t="n">
        <v>10</v>
      </c>
      <c r="H3175" s="142" t="n">
        <f aca="false">F3175-G3175</f>
        <v>-7</v>
      </c>
      <c r="I3175" s="146" t="n">
        <v>38</v>
      </c>
      <c r="J3175" s="146" t="n">
        <v>37</v>
      </c>
      <c r="K3175" s="142" t="n">
        <f aca="false">I3175-J3175</f>
        <v>1</v>
      </c>
      <c r="L3175" s="142" t="n">
        <f aca="false">M3175-E3175-H3175-K3175</f>
        <v>0</v>
      </c>
      <c r="M3175" s="147" t="n">
        <v>611</v>
      </c>
      <c r="N3175" s="139"/>
      <c r="O3175" s="139"/>
    </row>
    <row r="3176" customFormat="false" ht="11.25" hidden="false" customHeight="false" outlineLevel="0" collapsed="false">
      <c r="A3176" s="99" t="s">
        <v>189</v>
      </c>
      <c r="B3176" s="99" t="s">
        <v>265</v>
      </c>
      <c r="C3176" s="149"/>
      <c r="D3176" s="150" t="s">
        <v>89</v>
      </c>
      <c r="E3176" s="146" t="n">
        <v>636</v>
      </c>
      <c r="F3176" s="146" t="n">
        <v>4</v>
      </c>
      <c r="G3176" s="146" t="n">
        <v>11</v>
      </c>
      <c r="H3176" s="142" t="n">
        <f aca="false">F3176-G3176</f>
        <v>-7</v>
      </c>
      <c r="I3176" s="146" t="n">
        <v>44</v>
      </c>
      <c r="J3176" s="146" t="n">
        <v>42</v>
      </c>
      <c r="K3176" s="142" t="n">
        <f aca="false">I3176-J3176</f>
        <v>2</v>
      </c>
      <c r="L3176" s="142" t="n">
        <f aca="false">M3176-E3176-H3176-K3176</f>
        <v>0</v>
      </c>
      <c r="M3176" s="147" t="n">
        <v>631</v>
      </c>
      <c r="N3176" s="139"/>
      <c r="O3176" s="139"/>
    </row>
    <row r="3177" customFormat="false" ht="11.25" hidden="false" customHeight="false" outlineLevel="0" collapsed="false">
      <c r="A3177" s="99" t="s">
        <v>189</v>
      </c>
      <c r="B3177" s="99" t="s">
        <v>265</v>
      </c>
      <c r="C3177" s="149"/>
      <c r="D3177" s="150" t="s">
        <v>90</v>
      </c>
      <c r="E3177" s="146" t="n">
        <v>1253</v>
      </c>
      <c r="F3177" s="146" t="n">
        <v>7</v>
      </c>
      <c r="G3177" s="146" t="n">
        <v>21</v>
      </c>
      <c r="H3177" s="142" t="n">
        <f aca="false">F3177-G3177</f>
        <v>-14</v>
      </c>
      <c r="I3177" s="146" t="n">
        <v>82</v>
      </c>
      <c r="J3177" s="146" t="n">
        <v>79</v>
      </c>
      <c r="K3177" s="142" t="n">
        <f aca="false">I3177-J3177</f>
        <v>3</v>
      </c>
      <c r="L3177" s="142" t="n">
        <f aca="false">M3177-E3177-H3177-K3177</f>
        <v>0</v>
      </c>
      <c r="M3177" s="147" t="n">
        <v>1242</v>
      </c>
      <c r="N3177" s="139"/>
      <c r="O3177" s="139"/>
    </row>
    <row r="3178" customFormat="false" ht="11.25" hidden="false" customHeight="false" outlineLevel="0" collapsed="false">
      <c r="A3178" s="99" t="s">
        <v>189</v>
      </c>
      <c r="B3178" s="99" t="s">
        <v>442</v>
      </c>
      <c r="C3178" s="149" t="s">
        <v>1311</v>
      </c>
      <c r="D3178" s="150" t="s">
        <v>88</v>
      </c>
      <c r="E3178" s="146" t="n">
        <v>72</v>
      </c>
      <c r="F3178" s="146" t="n">
        <v>0</v>
      </c>
      <c r="G3178" s="146" t="n">
        <v>1</v>
      </c>
      <c r="H3178" s="142" t="n">
        <f aca="false">F3178-G3178</f>
        <v>-1</v>
      </c>
      <c r="I3178" s="146" t="n">
        <v>4</v>
      </c>
      <c r="J3178" s="146" t="n">
        <v>2</v>
      </c>
      <c r="K3178" s="142" t="n">
        <f aca="false">I3178-J3178</f>
        <v>2</v>
      </c>
      <c r="L3178" s="142" t="n">
        <f aca="false">M3178-E3178-H3178-K3178</f>
        <v>0</v>
      </c>
      <c r="M3178" s="147" t="n">
        <v>73</v>
      </c>
      <c r="N3178" s="139"/>
      <c r="O3178" s="139"/>
    </row>
    <row r="3179" customFormat="false" ht="11.25" hidden="false" customHeight="false" outlineLevel="0" collapsed="false">
      <c r="A3179" s="99" t="s">
        <v>189</v>
      </c>
      <c r="B3179" s="99" t="s">
        <v>442</v>
      </c>
      <c r="C3179" s="149"/>
      <c r="D3179" s="150" t="s">
        <v>89</v>
      </c>
      <c r="E3179" s="146" t="n">
        <v>73</v>
      </c>
      <c r="F3179" s="146" t="n">
        <v>0</v>
      </c>
      <c r="G3179" s="146" t="n">
        <v>3</v>
      </c>
      <c r="H3179" s="142" t="n">
        <f aca="false">F3179-G3179</f>
        <v>-3</v>
      </c>
      <c r="I3179" s="146" t="n">
        <v>2</v>
      </c>
      <c r="J3179" s="146" t="n">
        <v>4</v>
      </c>
      <c r="K3179" s="142" t="n">
        <f aca="false">I3179-J3179</f>
        <v>-2</v>
      </c>
      <c r="L3179" s="142" t="n">
        <f aca="false">M3179-E3179-H3179-K3179</f>
        <v>0</v>
      </c>
      <c r="M3179" s="147" t="n">
        <v>68</v>
      </c>
      <c r="N3179" s="139"/>
      <c r="O3179" s="139"/>
    </row>
    <row r="3180" customFormat="false" ht="11.25" hidden="false" customHeight="false" outlineLevel="0" collapsed="false">
      <c r="A3180" s="99" t="s">
        <v>189</v>
      </c>
      <c r="B3180" s="99" t="s">
        <v>442</v>
      </c>
      <c r="C3180" s="149"/>
      <c r="D3180" s="150" t="s">
        <v>90</v>
      </c>
      <c r="E3180" s="146" t="n">
        <v>145</v>
      </c>
      <c r="F3180" s="146" t="n">
        <v>0</v>
      </c>
      <c r="G3180" s="146" t="n">
        <v>4</v>
      </c>
      <c r="H3180" s="142" t="n">
        <f aca="false">F3180-G3180</f>
        <v>-4</v>
      </c>
      <c r="I3180" s="146" t="n">
        <v>6</v>
      </c>
      <c r="J3180" s="146" t="n">
        <v>6</v>
      </c>
      <c r="K3180" s="142" t="n">
        <f aca="false">I3180-J3180</f>
        <v>0</v>
      </c>
      <c r="L3180" s="142" t="n">
        <f aca="false">M3180-E3180-H3180-K3180</f>
        <v>0</v>
      </c>
      <c r="M3180" s="147" t="n">
        <v>141</v>
      </c>
      <c r="N3180" s="139"/>
      <c r="O3180" s="139"/>
    </row>
    <row r="3181" customFormat="false" ht="11.25" hidden="false" customHeight="false" outlineLevel="0" collapsed="false">
      <c r="A3181" s="99" t="s">
        <v>189</v>
      </c>
      <c r="B3181" s="99" t="s">
        <v>267</v>
      </c>
      <c r="C3181" s="149" t="s">
        <v>1312</v>
      </c>
      <c r="D3181" s="150" t="s">
        <v>88</v>
      </c>
      <c r="E3181" s="146" t="n">
        <v>893</v>
      </c>
      <c r="F3181" s="146" t="n">
        <v>10</v>
      </c>
      <c r="G3181" s="146" t="n">
        <v>10</v>
      </c>
      <c r="H3181" s="142" t="n">
        <f aca="false">F3181-G3181</f>
        <v>0</v>
      </c>
      <c r="I3181" s="146" t="n">
        <v>67</v>
      </c>
      <c r="J3181" s="146" t="n">
        <v>68</v>
      </c>
      <c r="K3181" s="142" t="n">
        <f aca="false">I3181-J3181</f>
        <v>-1</v>
      </c>
      <c r="L3181" s="142" t="n">
        <f aca="false">M3181-E3181-H3181-K3181</f>
        <v>1</v>
      </c>
      <c r="M3181" s="147" t="n">
        <v>893</v>
      </c>
      <c r="N3181" s="139"/>
      <c r="O3181" s="139"/>
    </row>
    <row r="3182" customFormat="false" ht="11.25" hidden="false" customHeight="false" outlineLevel="0" collapsed="false">
      <c r="A3182" s="99" t="s">
        <v>189</v>
      </c>
      <c r="B3182" s="99" t="s">
        <v>267</v>
      </c>
      <c r="C3182" s="149"/>
      <c r="D3182" s="150" t="s">
        <v>89</v>
      </c>
      <c r="E3182" s="146" t="n">
        <v>921</v>
      </c>
      <c r="F3182" s="146" t="n">
        <v>2</v>
      </c>
      <c r="G3182" s="146" t="n">
        <v>4</v>
      </c>
      <c r="H3182" s="142" t="n">
        <f aca="false">F3182-G3182</f>
        <v>-2</v>
      </c>
      <c r="I3182" s="146" t="n">
        <v>71</v>
      </c>
      <c r="J3182" s="146" t="n">
        <v>60</v>
      </c>
      <c r="K3182" s="142" t="n">
        <f aca="false">I3182-J3182</f>
        <v>11</v>
      </c>
      <c r="L3182" s="142" t="n">
        <f aca="false">M3182-E3182-H3182-K3182</f>
        <v>-1</v>
      </c>
      <c r="M3182" s="147" t="n">
        <v>929</v>
      </c>
      <c r="N3182" s="139"/>
      <c r="O3182" s="139"/>
    </row>
    <row r="3183" customFormat="false" ht="11.25" hidden="false" customHeight="false" outlineLevel="0" collapsed="false">
      <c r="A3183" s="99" t="s">
        <v>189</v>
      </c>
      <c r="B3183" s="99" t="s">
        <v>267</v>
      </c>
      <c r="C3183" s="149"/>
      <c r="D3183" s="150" t="s">
        <v>90</v>
      </c>
      <c r="E3183" s="146" t="n">
        <v>1814</v>
      </c>
      <c r="F3183" s="146" t="n">
        <v>12</v>
      </c>
      <c r="G3183" s="146" t="n">
        <v>14</v>
      </c>
      <c r="H3183" s="142" t="n">
        <f aca="false">F3183-G3183</f>
        <v>-2</v>
      </c>
      <c r="I3183" s="146" t="n">
        <v>138</v>
      </c>
      <c r="J3183" s="146" t="n">
        <v>128</v>
      </c>
      <c r="K3183" s="142" t="n">
        <f aca="false">I3183-J3183</f>
        <v>10</v>
      </c>
      <c r="L3183" s="142" t="n">
        <f aca="false">M3183-E3183-H3183-K3183</f>
        <v>0</v>
      </c>
      <c r="M3183" s="147" t="n">
        <v>1822</v>
      </c>
      <c r="N3183" s="139"/>
      <c r="O3183" s="139"/>
    </row>
    <row r="3184" customFormat="false" ht="11.25" hidden="false" customHeight="false" outlineLevel="0" collapsed="false">
      <c r="A3184" s="99" t="s">
        <v>189</v>
      </c>
      <c r="B3184" s="99" t="s">
        <v>269</v>
      </c>
      <c r="C3184" s="149" t="s">
        <v>1313</v>
      </c>
      <c r="D3184" s="150" t="s">
        <v>88</v>
      </c>
      <c r="E3184" s="146" t="n">
        <v>145</v>
      </c>
      <c r="F3184" s="146" t="n">
        <v>4</v>
      </c>
      <c r="G3184" s="146" t="n">
        <v>2</v>
      </c>
      <c r="H3184" s="142" t="n">
        <f aca="false">F3184-G3184</f>
        <v>2</v>
      </c>
      <c r="I3184" s="146" t="n">
        <v>7</v>
      </c>
      <c r="J3184" s="146" t="n">
        <v>4</v>
      </c>
      <c r="K3184" s="142" t="n">
        <f aca="false">I3184-J3184</f>
        <v>3</v>
      </c>
      <c r="L3184" s="142" t="n">
        <f aca="false">M3184-E3184-H3184-K3184</f>
        <v>0</v>
      </c>
      <c r="M3184" s="147" t="n">
        <v>150</v>
      </c>
      <c r="N3184" s="139"/>
      <c r="O3184" s="139"/>
    </row>
    <row r="3185" customFormat="false" ht="11.25" hidden="false" customHeight="false" outlineLevel="0" collapsed="false">
      <c r="A3185" s="99" t="s">
        <v>189</v>
      </c>
      <c r="B3185" s="99" t="s">
        <v>269</v>
      </c>
      <c r="C3185" s="149"/>
      <c r="D3185" s="150" t="s">
        <v>89</v>
      </c>
      <c r="E3185" s="146" t="n">
        <v>143</v>
      </c>
      <c r="F3185" s="146" t="n">
        <v>2</v>
      </c>
      <c r="G3185" s="146" t="n">
        <v>0</v>
      </c>
      <c r="H3185" s="142" t="n">
        <f aca="false">F3185-G3185</f>
        <v>2</v>
      </c>
      <c r="I3185" s="146" t="n">
        <v>7</v>
      </c>
      <c r="J3185" s="146" t="n">
        <v>8</v>
      </c>
      <c r="K3185" s="142" t="n">
        <f aca="false">I3185-J3185</f>
        <v>-1</v>
      </c>
      <c r="L3185" s="142" t="n">
        <f aca="false">M3185-E3185-H3185-K3185</f>
        <v>0</v>
      </c>
      <c r="M3185" s="147" t="n">
        <v>144</v>
      </c>
      <c r="N3185" s="139"/>
      <c r="O3185" s="139"/>
    </row>
    <row r="3186" customFormat="false" ht="11.25" hidden="false" customHeight="false" outlineLevel="0" collapsed="false">
      <c r="A3186" s="99" t="s">
        <v>189</v>
      </c>
      <c r="B3186" s="99" t="s">
        <v>269</v>
      </c>
      <c r="C3186" s="149"/>
      <c r="D3186" s="150" t="s">
        <v>90</v>
      </c>
      <c r="E3186" s="146" t="n">
        <v>288</v>
      </c>
      <c r="F3186" s="146" t="n">
        <v>6</v>
      </c>
      <c r="G3186" s="146" t="n">
        <v>2</v>
      </c>
      <c r="H3186" s="142" t="n">
        <f aca="false">F3186-G3186</f>
        <v>4</v>
      </c>
      <c r="I3186" s="146" t="n">
        <v>14</v>
      </c>
      <c r="J3186" s="146" t="n">
        <v>12</v>
      </c>
      <c r="K3186" s="142" t="n">
        <f aca="false">I3186-J3186</f>
        <v>2</v>
      </c>
      <c r="L3186" s="142" t="n">
        <f aca="false">M3186-E3186-H3186-K3186</f>
        <v>0</v>
      </c>
      <c r="M3186" s="147" t="n">
        <v>294</v>
      </c>
      <c r="N3186" s="139"/>
      <c r="O3186" s="139"/>
    </row>
    <row r="3187" customFormat="false" ht="11.25" hidden="false" customHeight="false" outlineLevel="0" collapsed="false">
      <c r="A3187" s="99" t="s">
        <v>189</v>
      </c>
      <c r="B3187" s="99" t="s">
        <v>271</v>
      </c>
      <c r="C3187" s="149" t="s">
        <v>1314</v>
      </c>
      <c r="D3187" s="150" t="s">
        <v>88</v>
      </c>
      <c r="E3187" s="146" t="n">
        <v>196</v>
      </c>
      <c r="F3187" s="146" t="n">
        <v>0</v>
      </c>
      <c r="G3187" s="146" t="n">
        <v>1</v>
      </c>
      <c r="H3187" s="142" t="n">
        <f aca="false">F3187-G3187</f>
        <v>-1</v>
      </c>
      <c r="I3187" s="146" t="n">
        <v>10</v>
      </c>
      <c r="J3187" s="146" t="n">
        <v>10</v>
      </c>
      <c r="K3187" s="142" t="n">
        <f aca="false">I3187-J3187</f>
        <v>0</v>
      </c>
      <c r="L3187" s="142" t="n">
        <f aca="false">M3187-E3187-H3187-K3187</f>
        <v>0</v>
      </c>
      <c r="M3187" s="147" t="n">
        <v>195</v>
      </c>
      <c r="N3187" s="139"/>
      <c r="O3187" s="139"/>
    </row>
    <row r="3188" customFormat="false" ht="11.25" hidden="false" customHeight="false" outlineLevel="0" collapsed="false">
      <c r="A3188" s="99" t="s">
        <v>189</v>
      </c>
      <c r="B3188" s="99" t="s">
        <v>271</v>
      </c>
      <c r="C3188" s="149"/>
      <c r="D3188" s="150" t="s">
        <v>89</v>
      </c>
      <c r="E3188" s="146" t="n">
        <v>199</v>
      </c>
      <c r="F3188" s="146" t="n">
        <v>1</v>
      </c>
      <c r="G3188" s="146" t="n">
        <v>0</v>
      </c>
      <c r="H3188" s="142" t="n">
        <f aca="false">F3188-G3188</f>
        <v>1</v>
      </c>
      <c r="I3188" s="146" t="n">
        <v>9</v>
      </c>
      <c r="J3188" s="146" t="n">
        <v>11</v>
      </c>
      <c r="K3188" s="142" t="n">
        <f aca="false">I3188-J3188</f>
        <v>-2</v>
      </c>
      <c r="L3188" s="142" t="n">
        <f aca="false">M3188-E3188-H3188-K3188</f>
        <v>0</v>
      </c>
      <c r="M3188" s="147" t="n">
        <v>198</v>
      </c>
      <c r="N3188" s="139"/>
      <c r="O3188" s="139"/>
    </row>
    <row r="3189" customFormat="false" ht="11.25" hidden="false" customHeight="false" outlineLevel="0" collapsed="false">
      <c r="A3189" s="99" t="s">
        <v>189</v>
      </c>
      <c r="B3189" s="99" t="s">
        <v>271</v>
      </c>
      <c r="C3189" s="149"/>
      <c r="D3189" s="150" t="s">
        <v>90</v>
      </c>
      <c r="E3189" s="146" t="n">
        <v>395</v>
      </c>
      <c r="F3189" s="146" t="n">
        <v>1</v>
      </c>
      <c r="G3189" s="146" t="n">
        <v>1</v>
      </c>
      <c r="H3189" s="142" t="n">
        <f aca="false">F3189-G3189</f>
        <v>0</v>
      </c>
      <c r="I3189" s="146" t="n">
        <v>19</v>
      </c>
      <c r="J3189" s="146" t="n">
        <v>21</v>
      </c>
      <c r="K3189" s="142" t="n">
        <f aca="false">I3189-J3189</f>
        <v>-2</v>
      </c>
      <c r="L3189" s="142" t="n">
        <f aca="false">M3189-E3189-H3189-K3189</f>
        <v>0</v>
      </c>
      <c r="M3189" s="147" t="n">
        <v>393</v>
      </c>
      <c r="N3189" s="139"/>
      <c r="O3189" s="139"/>
    </row>
    <row r="3190" customFormat="false" ht="11.25" hidden="false" customHeight="false" outlineLevel="0" collapsed="false">
      <c r="A3190" s="99" t="s">
        <v>189</v>
      </c>
      <c r="B3190" s="99" t="s">
        <v>273</v>
      </c>
      <c r="C3190" s="149" t="s">
        <v>1315</v>
      </c>
      <c r="D3190" s="150" t="s">
        <v>88</v>
      </c>
      <c r="E3190" s="146" t="n">
        <v>815</v>
      </c>
      <c r="F3190" s="146" t="n">
        <v>6</v>
      </c>
      <c r="G3190" s="146" t="n">
        <v>10</v>
      </c>
      <c r="H3190" s="142" t="n">
        <f aca="false">F3190-G3190</f>
        <v>-4</v>
      </c>
      <c r="I3190" s="146" t="n">
        <v>66</v>
      </c>
      <c r="J3190" s="146" t="n">
        <v>59</v>
      </c>
      <c r="K3190" s="142" t="n">
        <f aca="false">I3190-J3190</f>
        <v>7</v>
      </c>
      <c r="L3190" s="142" t="n">
        <f aca="false">M3190-E3190-H3190-K3190</f>
        <v>-1</v>
      </c>
      <c r="M3190" s="147" t="n">
        <v>817</v>
      </c>
      <c r="N3190" s="139"/>
      <c r="O3190" s="139"/>
    </row>
    <row r="3191" customFormat="false" ht="11.25" hidden="false" customHeight="false" outlineLevel="0" collapsed="false">
      <c r="A3191" s="99" t="s">
        <v>189</v>
      </c>
      <c r="B3191" s="99" t="s">
        <v>273</v>
      </c>
      <c r="C3191" s="149"/>
      <c r="D3191" s="150" t="s">
        <v>89</v>
      </c>
      <c r="E3191" s="146" t="n">
        <v>696</v>
      </c>
      <c r="F3191" s="146" t="n">
        <v>2</v>
      </c>
      <c r="G3191" s="146" t="n">
        <v>9</v>
      </c>
      <c r="H3191" s="142" t="n">
        <f aca="false">F3191-G3191</f>
        <v>-7</v>
      </c>
      <c r="I3191" s="146" t="n">
        <v>38</v>
      </c>
      <c r="J3191" s="146" t="n">
        <v>44</v>
      </c>
      <c r="K3191" s="142" t="n">
        <f aca="false">I3191-J3191</f>
        <v>-6</v>
      </c>
      <c r="L3191" s="142" t="n">
        <f aca="false">M3191-E3191-H3191-K3191</f>
        <v>1</v>
      </c>
      <c r="M3191" s="147" t="n">
        <v>684</v>
      </c>
      <c r="N3191" s="139"/>
      <c r="O3191" s="139"/>
    </row>
    <row r="3192" customFormat="false" ht="11.25" hidden="false" customHeight="false" outlineLevel="0" collapsed="false">
      <c r="A3192" s="99" t="s">
        <v>189</v>
      </c>
      <c r="B3192" s="99" t="s">
        <v>273</v>
      </c>
      <c r="C3192" s="149"/>
      <c r="D3192" s="150" t="s">
        <v>90</v>
      </c>
      <c r="E3192" s="146" t="n">
        <v>1511</v>
      </c>
      <c r="F3192" s="146" t="n">
        <v>8</v>
      </c>
      <c r="G3192" s="146" t="n">
        <v>19</v>
      </c>
      <c r="H3192" s="142" t="n">
        <f aca="false">F3192-G3192</f>
        <v>-11</v>
      </c>
      <c r="I3192" s="146" t="n">
        <v>104</v>
      </c>
      <c r="J3192" s="146" t="n">
        <v>103</v>
      </c>
      <c r="K3192" s="142" t="n">
        <f aca="false">I3192-J3192</f>
        <v>1</v>
      </c>
      <c r="L3192" s="142" t="n">
        <f aca="false">M3192-E3192-H3192-K3192</f>
        <v>0</v>
      </c>
      <c r="M3192" s="147" t="n">
        <v>1501</v>
      </c>
      <c r="N3192" s="139"/>
      <c r="O3192" s="139"/>
    </row>
    <row r="3193" customFormat="false" ht="11.25" hidden="false" customHeight="false" outlineLevel="0" collapsed="false">
      <c r="A3193" s="99" t="s">
        <v>189</v>
      </c>
      <c r="B3193" s="99" t="s">
        <v>448</v>
      </c>
      <c r="C3193" s="149" t="s">
        <v>1316</v>
      </c>
      <c r="D3193" s="150" t="s">
        <v>88</v>
      </c>
      <c r="E3193" s="146" t="n">
        <v>2</v>
      </c>
      <c r="F3193" s="146" t="n">
        <v>0</v>
      </c>
      <c r="G3193" s="146" t="n">
        <v>0</v>
      </c>
      <c r="H3193" s="142" t="n">
        <f aca="false">F3193-G3193</f>
        <v>0</v>
      </c>
      <c r="I3193" s="146" t="n">
        <v>1</v>
      </c>
      <c r="J3193" s="146" t="n">
        <v>0</v>
      </c>
      <c r="K3193" s="142" t="n">
        <f aca="false">I3193-J3193</f>
        <v>1</v>
      </c>
      <c r="L3193" s="142" t="n">
        <f aca="false">M3193-E3193-H3193-K3193</f>
        <v>0</v>
      </c>
      <c r="M3193" s="147" t="n">
        <v>3</v>
      </c>
      <c r="N3193" s="139"/>
      <c r="O3193" s="139"/>
    </row>
    <row r="3194" customFormat="false" ht="11.25" hidden="false" customHeight="false" outlineLevel="0" collapsed="false">
      <c r="A3194" s="99" t="s">
        <v>189</v>
      </c>
      <c r="B3194" s="99" t="s">
        <v>448</v>
      </c>
      <c r="C3194" s="149"/>
      <c r="D3194" s="150" t="s">
        <v>89</v>
      </c>
      <c r="E3194" s="146" t="n">
        <v>6</v>
      </c>
      <c r="F3194" s="146" t="n">
        <v>0</v>
      </c>
      <c r="G3194" s="146" t="n">
        <v>0</v>
      </c>
      <c r="H3194" s="142" t="n">
        <f aca="false">F3194-G3194</f>
        <v>0</v>
      </c>
      <c r="I3194" s="146" t="n">
        <v>0</v>
      </c>
      <c r="J3194" s="146" t="n">
        <v>0</v>
      </c>
      <c r="K3194" s="142" t="n">
        <f aca="false">I3194-J3194</f>
        <v>0</v>
      </c>
      <c r="L3194" s="142" t="n">
        <f aca="false">M3194-E3194-H3194-K3194</f>
        <v>0</v>
      </c>
      <c r="M3194" s="147" t="n">
        <v>6</v>
      </c>
      <c r="N3194" s="139"/>
      <c r="O3194" s="139"/>
    </row>
    <row r="3195" customFormat="false" ht="11.25" hidden="false" customHeight="false" outlineLevel="0" collapsed="false">
      <c r="A3195" s="99" t="s">
        <v>189</v>
      </c>
      <c r="B3195" s="99" t="s">
        <v>448</v>
      </c>
      <c r="C3195" s="149"/>
      <c r="D3195" s="150" t="s">
        <v>90</v>
      </c>
      <c r="E3195" s="146" t="n">
        <v>8</v>
      </c>
      <c r="F3195" s="146" t="n">
        <v>0</v>
      </c>
      <c r="G3195" s="146" t="n">
        <v>0</v>
      </c>
      <c r="H3195" s="142" t="n">
        <f aca="false">F3195-G3195</f>
        <v>0</v>
      </c>
      <c r="I3195" s="146" t="n">
        <v>1</v>
      </c>
      <c r="J3195" s="146" t="n">
        <v>0</v>
      </c>
      <c r="K3195" s="142" t="n">
        <f aca="false">I3195-J3195</f>
        <v>1</v>
      </c>
      <c r="L3195" s="142" t="n">
        <f aca="false">M3195-E3195-H3195-K3195</f>
        <v>0</v>
      </c>
      <c r="M3195" s="147" t="n">
        <v>9</v>
      </c>
      <c r="N3195" s="139"/>
      <c r="O3195" s="139"/>
    </row>
    <row r="3196" customFormat="false" ht="11.25" hidden="false" customHeight="false" outlineLevel="0" collapsed="false">
      <c r="A3196" s="99" t="s">
        <v>189</v>
      </c>
      <c r="B3196" s="99" t="s">
        <v>450</v>
      </c>
      <c r="C3196" s="149" t="s">
        <v>1317</v>
      </c>
      <c r="D3196" s="150" t="s">
        <v>88</v>
      </c>
      <c r="E3196" s="146" t="n">
        <v>69</v>
      </c>
      <c r="F3196" s="146" t="n">
        <v>0</v>
      </c>
      <c r="G3196" s="146" t="n">
        <v>2</v>
      </c>
      <c r="H3196" s="142" t="n">
        <f aca="false">F3196-G3196</f>
        <v>-2</v>
      </c>
      <c r="I3196" s="146" t="n">
        <v>6</v>
      </c>
      <c r="J3196" s="146" t="n">
        <v>2</v>
      </c>
      <c r="K3196" s="142" t="n">
        <f aca="false">I3196-J3196</f>
        <v>4</v>
      </c>
      <c r="L3196" s="142" t="n">
        <f aca="false">M3196-E3196-H3196-K3196</f>
        <v>0</v>
      </c>
      <c r="M3196" s="147" t="n">
        <v>71</v>
      </c>
      <c r="N3196" s="139"/>
      <c r="O3196" s="139"/>
    </row>
    <row r="3197" customFormat="false" ht="11.25" hidden="false" customHeight="false" outlineLevel="0" collapsed="false">
      <c r="A3197" s="99" t="s">
        <v>189</v>
      </c>
      <c r="B3197" s="99" t="s">
        <v>450</v>
      </c>
      <c r="C3197" s="149"/>
      <c r="D3197" s="150" t="s">
        <v>89</v>
      </c>
      <c r="E3197" s="146" t="n">
        <v>85</v>
      </c>
      <c r="F3197" s="146" t="n">
        <v>0</v>
      </c>
      <c r="G3197" s="146" t="n">
        <v>1</v>
      </c>
      <c r="H3197" s="142" t="n">
        <f aca="false">F3197-G3197</f>
        <v>-1</v>
      </c>
      <c r="I3197" s="146" t="n">
        <v>10</v>
      </c>
      <c r="J3197" s="146" t="n">
        <v>7</v>
      </c>
      <c r="K3197" s="142" t="n">
        <f aca="false">I3197-J3197</f>
        <v>3</v>
      </c>
      <c r="L3197" s="142" t="n">
        <f aca="false">M3197-E3197-H3197-K3197</f>
        <v>0</v>
      </c>
      <c r="M3197" s="147" t="n">
        <v>87</v>
      </c>
      <c r="N3197" s="139"/>
      <c r="O3197" s="139"/>
    </row>
    <row r="3198" customFormat="false" ht="11.25" hidden="false" customHeight="false" outlineLevel="0" collapsed="false">
      <c r="A3198" s="99" t="s">
        <v>189</v>
      </c>
      <c r="B3198" s="99" t="s">
        <v>450</v>
      </c>
      <c r="C3198" s="149"/>
      <c r="D3198" s="150" t="s">
        <v>90</v>
      </c>
      <c r="E3198" s="146" t="n">
        <v>154</v>
      </c>
      <c r="F3198" s="146" t="n">
        <v>0</v>
      </c>
      <c r="G3198" s="146" t="n">
        <v>3</v>
      </c>
      <c r="H3198" s="142" t="n">
        <f aca="false">F3198-G3198</f>
        <v>-3</v>
      </c>
      <c r="I3198" s="146" t="n">
        <v>16</v>
      </c>
      <c r="J3198" s="146" t="n">
        <v>9</v>
      </c>
      <c r="K3198" s="142" t="n">
        <f aca="false">I3198-J3198</f>
        <v>7</v>
      </c>
      <c r="L3198" s="142" t="n">
        <f aca="false">M3198-E3198-H3198-K3198</f>
        <v>0</v>
      </c>
      <c r="M3198" s="147" t="n">
        <v>158</v>
      </c>
      <c r="N3198" s="139"/>
      <c r="O3198" s="139"/>
    </row>
    <row r="3199" customFormat="false" ht="11.25" hidden="false" customHeight="false" outlineLevel="0" collapsed="false">
      <c r="A3199" s="99" t="s">
        <v>189</v>
      </c>
      <c r="B3199" s="99" t="s">
        <v>275</v>
      </c>
      <c r="C3199" s="149" t="s">
        <v>1318</v>
      </c>
      <c r="D3199" s="150" t="s">
        <v>88</v>
      </c>
      <c r="E3199" s="146" t="n">
        <v>2160</v>
      </c>
      <c r="F3199" s="146" t="n">
        <v>30</v>
      </c>
      <c r="G3199" s="146" t="n">
        <v>31</v>
      </c>
      <c r="H3199" s="142" t="n">
        <f aca="false">F3199-G3199</f>
        <v>-1</v>
      </c>
      <c r="I3199" s="146" t="n">
        <v>236</v>
      </c>
      <c r="J3199" s="146" t="n">
        <v>178</v>
      </c>
      <c r="K3199" s="142" t="n">
        <f aca="false">I3199-J3199</f>
        <v>58</v>
      </c>
      <c r="L3199" s="142" t="n">
        <f aca="false">M3199-E3199-H3199-K3199</f>
        <v>1</v>
      </c>
      <c r="M3199" s="147" t="n">
        <v>2218</v>
      </c>
      <c r="N3199" s="139"/>
      <c r="O3199" s="139"/>
    </row>
    <row r="3200" customFormat="false" ht="11.25" hidden="false" customHeight="false" outlineLevel="0" collapsed="false">
      <c r="A3200" s="99" t="s">
        <v>189</v>
      </c>
      <c r="B3200" s="99" t="s">
        <v>275</v>
      </c>
      <c r="C3200" s="149"/>
      <c r="D3200" s="150" t="s">
        <v>89</v>
      </c>
      <c r="E3200" s="146" t="n">
        <v>2223</v>
      </c>
      <c r="F3200" s="146" t="n">
        <v>17</v>
      </c>
      <c r="G3200" s="146" t="n">
        <v>47</v>
      </c>
      <c r="H3200" s="142" t="n">
        <f aca="false">F3200-G3200</f>
        <v>-30</v>
      </c>
      <c r="I3200" s="146" t="n">
        <v>222</v>
      </c>
      <c r="J3200" s="146" t="n">
        <v>145</v>
      </c>
      <c r="K3200" s="142" t="n">
        <f aca="false">I3200-J3200</f>
        <v>77</v>
      </c>
      <c r="L3200" s="142" t="n">
        <f aca="false">M3200-E3200-H3200-K3200</f>
        <v>-1</v>
      </c>
      <c r="M3200" s="147" t="n">
        <v>2269</v>
      </c>
      <c r="N3200" s="139"/>
      <c r="O3200" s="139"/>
    </row>
    <row r="3201" customFormat="false" ht="11.25" hidden="false" customHeight="false" outlineLevel="0" collapsed="false">
      <c r="A3201" s="99" t="s">
        <v>189</v>
      </c>
      <c r="B3201" s="99" t="s">
        <v>275</v>
      </c>
      <c r="C3201" s="149"/>
      <c r="D3201" s="150" t="s">
        <v>90</v>
      </c>
      <c r="E3201" s="146" t="n">
        <v>4383</v>
      </c>
      <c r="F3201" s="146" t="n">
        <v>47</v>
      </c>
      <c r="G3201" s="146" t="n">
        <v>78</v>
      </c>
      <c r="H3201" s="142" t="n">
        <f aca="false">F3201-G3201</f>
        <v>-31</v>
      </c>
      <c r="I3201" s="146" t="n">
        <v>458</v>
      </c>
      <c r="J3201" s="146" t="n">
        <v>323</v>
      </c>
      <c r="K3201" s="142" t="n">
        <f aca="false">I3201-J3201</f>
        <v>135</v>
      </c>
      <c r="L3201" s="142" t="n">
        <f aca="false">M3201-E3201-H3201-K3201</f>
        <v>0</v>
      </c>
      <c r="M3201" s="147" t="n">
        <v>4487</v>
      </c>
      <c r="N3201" s="139"/>
      <c r="O3201" s="139"/>
    </row>
    <row r="3202" customFormat="false" ht="11.25" hidden="false" customHeight="false" outlineLevel="0" collapsed="false">
      <c r="A3202" s="99" t="s">
        <v>189</v>
      </c>
      <c r="B3202" s="99" t="s">
        <v>277</v>
      </c>
      <c r="C3202" s="149" t="s">
        <v>1319</v>
      </c>
      <c r="D3202" s="150" t="s">
        <v>88</v>
      </c>
      <c r="E3202" s="146" t="n">
        <v>156</v>
      </c>
      <c r="F3202" s="146" t="n">
        <v>2</v>
      </c>
      <c r="G3202" s="146" t="n">
        <v>3</v>
      </c>
      <c r="H3202" s="142" t="n">
        <f aca="false">F3202-G3202</f>
        <v>-1</v>
      </c>
      <c r="I3202" s="146" t="n">
        <v>10</v>
      </c>
      <c r="J3202" s="146" t="n">
        <v>7</v>
      </c>
      <c r="K3202" s="142" t="n">
        <f aca="false">I3202-J3202</f>
        <v>3</v>
      </c>
      <c r="L3202" s="142" t="n">
        <f aca="false">M3202-E3202-H3202-K3202</f>
        <v>0</v>
      </c>
      <c r="M3202" s="147" t="n">
        <v>158</v>
      </c>
      <c r="N3202" s="139"/>
      <c r="O3202" s="139"/>
    </row>
    <row r="3203" customFormat="false" ht="11.25" hidden="false" customHeight="false" outlineLevel="0" collapsed="false">
      <c r="A3203" s="99" t="s">
        <v>189</v>
      </c>
      <c r="B3203" s="99" t="s">
        <v>277</v>
      </c>
      <c r="C3203" s="149"/>
      <c r="D3203" s="150" t="s">
        <v>89</v>
      </c>
      <c r="E3203" s="146" t="n">
        <v>146</v>
      </c>
      <c r="F3203" s="146" t="n">
        <v>1</v>
      </c>
      <c r="G3203" s="146" t="n">
        <v>1</v>
      </c>
      <c r="H3203" s="142" t="n">
        <f aca="false">F3203-G3203</f>
        <v>0</v>
      </c>
      <c r="I3203" s="146" t="n">
        <v>9</v>
      </c>
      <c r="J3203" s="146" t="n">
        <v>6</v>
      </c>
      <c r="K3203" s="142" t="n">
        <f aca="false">I3203-J3203</f>
        <v>3</v>
      </c>
      <c r="L3203" s="142" t="n">
        <f aca="false">M3203-E3203-H3203-K3203</f>
        <v>0</v>
      </c>
      <c r="M3203" s="147" t="n">
        <v>149</v>
      </c>
      <c r="N3203" s="139"/>
      <c r="O3203" s="139"/>
    </row>
    <row r="3204" customFormat="false" ht="11.25" hidden="false" customHeight="false" outlineLevel="0" collapsed="false">
      <c r="A3204" s="99" t="s">
        <v>189</v>
      </c>
      <c r="B3204" s="99" t="s">
        <v>277</v>
      </c>
      <c r="C3204" s="149"/>
      <c r="D3204" s="150" t="s">
        <v>90</v>
      </c>
      <c r="E3204" s="146" t="n">
        <v>302</v>
      </c>
      <c r="F3204" s="146" t="n">
        <v>3</v>
      </c>
      <c r="G3204" s="146" t="n">
        <v>4</v>
      </c>
      <c r="H3204" s="142" t="n">
        <f aca="false">F3204-G3204</f>
        <v>-1</v>
      </c>
      <c r="I3204" s="146" t="n">
        <v>19</v>
      </c>
      <c r="J3204" s="146" t="n">
        <v>13</v>
      </c>
      <c r="K3204" s="142" t="n">
        <f aca="false">I3204-J3204</f>
        <v>6</v>
      </c>
      <c r="L3204" s="142" t="n">
        <f aca="false">M3204-E3204-H3204-K3204</f>
        <v>0</v>
      </c>
      <c r="M3204" s="147" t="n">
        <v>307</v>
      </c>
      <c r="N3204" s="139"/>
      <c r="O3204" s="139"/>
    </row>
    <row r="3205" customFormat="false" ht="11.25" hidden="false" customHeight="false" outlineLevel="0" collapsed="false">
      <c r="A3205" s="99" t="s">
        <v>189</v>
      </c>
      <c r="B3205" s="99" t="s">
        <v>454</v>
      </c>
      <c r="C3205" s="149" t="s">
        <v>1320</v>
      </c>
      <c r="D3205" s="150" t="s">
        <v>88</v>
      </c>
      <c r="E3205" s="146" t="n">
        <v>98</v>
      </c>
      <c r="F3205" s="146" t="n">
        <v>1</v>
      </c>
      <c r="G3205" s="146" t="n">
        <v>0</v>
      </c>
      <c r="H3205" s="142" t="n">
        <f aca="false">F3205-G3205</f>
        <v>1</v>
      </c>
      <c r="I3205" s="146" t="n">
        <v>7</v>
      </c>
      <c r="J3205" s="146" t="n">
        <v>10</v>
      </c>
      <c r="K3205" s="142" t="n">
        <f aca="false">I3205-J3205</f>
        <v>-3</v>
      </c>
      <c r="L3205" s="142" t="n">
        <f aca="false">M3205-E3205-H3205-K3205</f>
        <v>0</v>
      </c>
      <c r="M3205" s="147" t="n">
        <v>96</v>
      </c>
      <c r="N3205" s="139"/>
      <c r="O3205" s="139"/>
    </row>
    <row r="3206" customFormat="false" ht="11.25" hidden="false" customHeight="false" outlineLevel="0" collapsed="false">
      <c r="A3206" s="99" t="s">
        <v>189</v>
      </c>
      <c r="B3206" s="99" t="s">
        <v>454</v>
      </c>
      <c r="C3206" s="149"/>
      <c r="D3206" s="150" t="s">
        <v>89</v>
      </c>
      <c r="E3206" s="146" t="n">
        <v>84</v>
      </c>
      <c r="F3206" s="146" t="n">
        <v>3</v>
      </c>
      <c r="G3206" s="146" t="n">
        <v>0</v>
      </c>
      <c r="H3206" s="142" t="n">
        <f aca="false">F3206-G3206</f>
        <v>3</v>
      </c>
      <c r="I3206" s="146" t="n">
        <v>10</v>
      </c>
      <c r="J3206" s="146" t="n">
        <v>12</v>
      </c>
      <c r="K3206" s="142" t="n">
        <f aca="false">I3206-J3206</f>
        <v>-2</v>
      </c>
      <c r="L3206" s="142" t="n">
        <f aca="false">M3206-E3206-H3206-K3206</f>
        <v>0</v>
      </c>
      <c r="M3206" s="147" t="n">
        <v>85</v>
      </c>
      <c r="N3206" s="139"/>
      <c r="O3206" s="139"/>
    </row>
    <row r="3207" customFormat="false" ht="11.25" hidden="false" customHeight="false" outlineLevel="0" collapsed="false">
      <c r="A3207" s="99" t="s">
        <v>189</v>
      </c>
      <c r="B3207" s="99" t="s">
        <v>454</v>
      </c>
      <c r="C3207" s="149"/>
      <c r="D3207" s="150" t="s">
        <v>90</v>
      </c>
      <c r="E3207" s="146" t="n">
        <v>182</v>
      </c>
      <c r="F3207" s="146" t="n">
        <v>4</v>
      </c>
      <c r="G3207" s="146" t="n">
        <v>0</v>
      </c>
      <c r="H3207" s="142" t="n">
        <f aca="false">F3207-G3207</f>
        <v>4</v>
      </c>
      <c r="I3207" s="146" t="n">
        <v>17</v>
      </c>
      <c r="J3207" s="146" t="n">
        <v>22</v>
      </c>
      <c r="K3207" s="142" t="n">
        <f aca="false">I3207-J3207</f>
        <v>-5</v>
      </c>
      <c r="L3207" s="142" t="n">
        <f aca="false">M3207-E3207-H3207-K3207</f>
        <v>0</v>
      </c>
      <c r="M3207" s="147" t="n">
        <v>181</v>
      </c>
      <c r="N3207" s="139"/>
      <c r="O3207" s="139"/>
    </row>
    <row r="3208" customFormat="false" ht="11.25" hidden="false" customHeight="false" outlineLevel="0" collapsed="false">
      <c r="A3208" s="99" t="s">
        <v>189</v>
      </c>
      <c r="B3208" s="99" t="s">
        <v>456</v>
      </c>
      <c r="C3208" s="149" t="s">
        <v>1321</v>
      </c>
      <c r="D3208" s="150" t="s">
        <v>88</v>
      </c>
      <c r="E3208" s="146" t="n">
        <v>1213</v>
      </c>
      <c r="F3208" s="146" t="n">
        <v>11</v>
      </c>
      <c r="G3208" s="146" t="n">
        <v>9</v>
      </c>
      <c r="H3208" s="142" t="n">
        <f aca="false">F3208-G3208</f>
        <v>2</v>
      </c>
      <c r="I3208" s="146" t="n">
        <v>108</v>
      </c>
      <c r="J3208" s="146" t="n">
        <v>97</v>
      </c>
      <c r="K3208" s="142" t="n">
        <f aca="false">I3208-J3208</f>
        <v>11</v>
      </c>
      <c r="L3208" s="142" t="n">
        <f aca="false">M3208-E3208-H3208-K3208</f>
        <v>0</v>
      </c>
      <c r="M3208" s="147" t="n">
        <v>1226</v>
      </c>
      <c r="N3208" s="139"/>
      <c r="O3208" s="139"/>
    </row>
    <row r="3209" customFormat="false" ht="11.25" hidden="false" customHeight="false" outlineLevel="0" collapsed="false">
      <c r="A3209" s="99" t="s">
        <v>189</v>
      </c>
      <c r="B3209" s="99" t="s">
        <v>456</v>
      </c>
      <c r="C3209" s="149"/>
      <c r="D3209" s="150" t="s">
        <v>89</v>
      </c>
      <c r="E3209" s="146" t="n">
        <v>1222</v>
      </c>
      <c r="F3209" s="146" t="n">
        <v>7</v>
      </c>
      <c r="G3209" s="146" t="n">
        <v>15</v>
      </c>
      <c r="H3209" s="142" t="n">
        <f aca="false">F3209-G3209</f>
        <v>-8</v>
      </c>
      <c r="I3209" s="146" t="n">
        <v>101</v>
      </c>
      <c r="J3209" s="146" t="n">
        <v>113</v>
      </c>
      <c r="K3209" s="142" t="n">
        <f aca="false">I3209-J3209</f>
        <v>-12</v>
      </c>
      <c r="L3209" s="142" t="n">
        <f aca="false">M3209-E3209-H3209-K3209</f>
        <v>1</v>
      </c>
      <c r="M3209" s="147" t="n">
        <v>1203</v>
      </c>
      <c r="N3209" s="139"/>
      <c r="O3209" s="139"/>
    </row>
    <row r="3210" customFormat="false" ht="11.25" hidden="false" customHeight="false" outlineLevel="0" collapsed="false">
      <c r="A3210" s="99" t="s">
        <v>189</v>
      </c>
      <c r="B3210" s="99" t="s">
        <v>456</v>
      </c>
      <c r="C3210" s="149"/>
      <c r="D3210" s="150" t="s">
        <v>90</v>
      </c>
      <c r="E3210" s="146" t="n">
        <v>2435</v>
      </c>
      <c r="F3210" s="146" t="n">
        <v>18</v>
      </c>
      <c r="G3210" s="146" t="n">
        <v>24</v>
      </c>
      <c r="H3210" s="142" t="n">
        <f aca="false">F3210-G3210</f>
        <v>-6</v>
      </c>
      <c r="I3210" s="146" t="n">
        <v>209</v>
      </c>
      <c r="J3210" s="146" t="n">
        <v>210</v>
      </c>
      <c r="K3210" s="142" t="n">
        <f aca="false">I3210-J3210</f>
        <v>-1</v>
      </c>
      <c r="L3210" s="142" t="n">
        <f aca="false">M3210-E3210-H3210-K3210</f>
        <v>1</v>
      </c>
      <c r="M3210" s="147" t="n">
        <v>2429</v>
      </c>
      <c r="N3210" s="139"/>
      <c r="O3210" s="139"/>
    </row>
    <row r="3211" customFormat="false" ht="11.25" hidden="false" customHeight="false" outlineLevel="0" collapsed="false">
      <c r="A3211" s="99" t="s">
        <v>189</v>
      </c>
      <c r="B3211" s="99" t="s">
        <v>279</v>
      </c>
      <c r="C3211" s="149" t="s">
        <v>1322</v>
      </c>
      <c r="D3211" s="150" t="s">
        <v>88</v>
      </c>
      <c r="E3211" s="146" t="n">
        <v>191</v>
      </c>
      <c r="F3211" s="146" t="n">
        <v>1</v>
      </c>
      <c r="G3211" s="146" t="n">
        <v>2</v>
      </c>
      <c r="H3211" s="142" t="n">
        <f aca="false">F3211-G3211</f>
        <v>-1</v>
      </c>
      <c r="I3211" s="146" t="n">
        <v>11</v>
      </c>
      <c r="J3211" s="146" t="n">
        <v>12</v>
      </c>
      <c r="K3211" s="142" t="n">
        <f aca="false">I3211-J3211</f>
        <v>-1</v>
      </c>
      <c r="L3211" s="142" t="n">
        <f aca="false">M3211-E3211-H3211-K3211</f>
        <v>0</v>
      </c>
      <c r="M3211" s="147" t="n">
        <v>189</v>
      </c>
      <c r="N3211" s="139"/>
      <c r="O3211" s="139"/>
    </row>
    <row r="3212" customFormat="false" ht="11.25" hidden="false" customHeight="false" outlineLevel="0" collapsed="false">
      <c r="A3212" s="99" t="s">
        <v>189</v>
      </c>
      <c r="B3212" s="99" t="s">
        <v>279</v>
      </c>
      <c r="C3212" s="149"/>
      <c r="D3212" s="150" t="s">
        <v>89</v>
      </c>
      <c r="E3212" s="146" t="n">
        <v>200</v>
      </c>
      <c r="F3212" s="146" t="n">
        <v>4</v>
      </c>
      <c r="G3212" s="146" t="n">
        <v>4</v>
      </c>
      <c r="H3212" s="142" t="n">
        <f aca="false">F3212-G3212</f>
        <v>0</v>
      </c>
      <c r="I3212" s="146" t="n">
        <v>10</v>
      </c>
      <c r="J3212" s="146" t="n">
        <v>13</v>
      </c>
      <c r="K3212" s="142" t="n">
        <f aca="false">I3212-J3212</f>
        <v>-3</v>
      </c>
      <c r="L3212" s="142" t="n">
        <f aca="false">M3212-E3212-H3212-K3212</f>
        <v>1</v>
      </c>
      <c r="M3212" s="147" t="n">
        <v>198</v>
      </c>
      <c r="N3212" s="139"/>
      <c r="O3212" s="139"/>
    </row>
    <row r="3213" customFormat="false" ht="11.25" hidden="false" customHeight="false" outlineLevel="0" collapsed="false">
      <c r="A3213" s="99" t="s">
        <v>189</v>
      </c>
      <c r="B3213" s="99" t="s">
        <v>279</v>
      </c>
      <c r="C3213" s="149"/>
      <c r="D3213" s="150" t="s">
        <v>90</v>
      </c>
      <c r="E3213" s="146" t="n">
        <v>391</v>
      </c>
      <c r="F3213" s="146" t="n">
        <v>5</v>
      </c>
      <c r="G3213" s="146" t="n">
        <v>6</v>
      </c>
      <c r="H3213" s="142" t="n">
        <f aca="false">F3213-G3213</f>
        <v>-1</v>
      </c>
      <c r="I3213" s="146" t="n">
        <v>21</v>
      </c>
      <c r="J3213" s="146" t="n">
        <v>25</v>
      </c>
      <c r="K3213" s="142" t="n">
        <f aca="false">I3213-J3213</f>
        <v>-4</v>
      </c>
      <c r="L3213" s="142" t="n">
        <f aca="false">M3213-E3213-H3213-K3213</f>
        <v>1</v>
      </c>
      <c r="M3213" s="147" t="n">
        <v>387</v>
      </c>
      <c r="N3213" s="139"/>
      <c r="O3213" s="139"/>
    </row>
    <row r="3214" customFormat="false" ht="11.25" hidden="false" customHeight="false" outlineLevel="0" collapsed="false">
      <c r="A3214" s="99" t="s">
        <v>189</v>
      </c>
      <c r="B3214" s="99" t="s">
        <v>281</v>
      </c>
      <c r="C3214" s="149" t="s">
        <v>1323</v>
      </c>
      <c r="D3214" s="150" t="s">
        <v>88</v>
      </c>
      <c r="E3214" s="146" t="n">
        <v>856</v>
      </c>
      <c r="F3214" s="146" t="n">
        <v>3</v>
      </c>
      <c r="G3214" s="146" t="n">
        <v>6</v>
      </c>
      <c r="H3214" s="142" t="n">
        <f aca="false">F3214-G3214</f>
        <v>-3</v>
      </c>
      <c r="I3214" s="146" t="n">
        <v>83</v>
      </c>
      <c r="J3214" s="146" t="n">
        <v>73</v>
      </c>
      <c r="K3214" s="142" t="n">
        <f aca="false">I3214-J3214</f>
        <v>10</v>
      </c>
      <c r="L3214" s="142" t="n">
        <f aca="false">M3214-E3214-H3214-K3214</f>
        <v>2</v>
      </c>
      <c r="M3214" s="147" t="n">
        <v>865</v>
      </c>
      <c r="N3214" s="139"/>
      <c r="O3214" s="139"/>
    </row>
    <row r="3215" customFormat="false" ht="11.25" hidden="false" customHeight="false" outlineLevel="0" collapsed="false">
      <c r="A3215" s="99" t="s">
        <v>189</v>
      </c>
      <c r="B3215" s="99" t="s">
        <v>281</v>
      </c>
      <c r="C3215" s="149"/>
      <c r="D3215" s="150" t="s">
        <v>89</v>
      </c>
      <c r="E3215" s="146" t="n">
        <v>856</v>
      </c>
      <c r="F3215" s="146" t="n">
        <v>5</v>
      </c>
      <c r="G3215" s="146" t="n">
        <v>6</v>
      </c>
      <c r="H3215" s="142" t="n">
        <f aca="false">F3215-G3215</f>
        <v>-1</v>
      </c>
      <c r="I3215" s="146" t="n">
        <v>53</v>
      </c>
      <c r="J3215" s="146" t="n">
        <v>50</v>
      </c>
      <c r="K3215" s="142" t="n">
        <f aca="false">I3215-J3215</f>
        <v>3</v>
      </c>
      <c r="L3215" s="142" t="n">
        <f aca="false">M3215-E3215-H3215-K3215</f>
        <v>-2</v>
      </c>
      <c r="M3215" s="147" t="n">
        <v>856</v>
      </c>
      <c r="N3215" s="139"/>
      <c r="O3215" s="139"/>
    </row>
    <row r="3216" customFormat="false" ht="11.25" hidden="false" customHeight="false" outlineLevel="0" collapsed="false">
      <c r="A3216" s="99" t="s">
        <v>189</v>
      </c>
      <c r="B3216" s="99" t="s">
        <v>281</v>
      </c>
      <c r="C3216" s="149"/>
      <c r="D3216" s="150" t="s">
        <v>90</v>
      </c>
      <c r="E3216" s="146" t="n">
        <v>1712</v>
      </c>
      <c r="F3216" s="146" t="n">
        <v>8</v>
      </c>
      <c r="G3216" s="146" t="n">
        <v>12</v>
      </c>
      <c r="H3216" s="142" t="n">
        <f aca="false">F3216-G3216</f>
        <v>-4</v>
      </c>
      <c r="I3216" s="146" t="n">
        <v>136</v>
      </c>
      <c r="J3216" s="146" t="n">
        <v>123</v>
      </c>
      <c r="K3216" s="142" t="n">
        <f aca="false">I3216-J3216</f>
        <v>13</v>
      </c>
      <c r="L3216" s="142" t="n">
        <f aca="false">M3216-E3216-H3216-K3216</f>
        <v>0</v>
      </c>
      <c r="M3216" s="147" t="n">
        <v>1721</v>
      </c>
      <c r="N3216" s="139"/>
      <c r="O3216" s="139"/>
    </row>
    <row r="3217" customFormat="false" ht="11.25" hidden="false" customHeight="false" outlineLevel="0" collapsed="false">
      <c r="A3217" s="99" t="s">
        <v>189</v>
      </c>
      <c r="B3217" s="99" t="s">
        <v>283</v>
      </c>
      <c r="C3217" s="149" t="s">
        <v>1324</v>
      </c>
      <c r="D3217" s="150" t="s">
        <v>88</v>
      </c>
      <c r="E3217" s="146" t="n">
        <v>259</v>
      </c>
      <c r="F3217" s="146" t="n">
        <v>2</v>
      </c>
      <c r="G3217" s="146" t="n">
        <v>3</v>
      </c>
      <c r="H3217" s="142" t="n">
        <f aca="false">F3217-G3217</f>
        <v>-1</v>
      </c>
      <c r="I3217" s="146" t="n">
        <v>14</v>
      </c>
      <c r="J3217" s="146" t="n">
        <v>22</v>
      </c>
      <c r="K3217" s="142" t="n">
        <f aca="false">I3217-J3217</f>
        <v>-8</v>
      </c>
      <c r="L3217" s="142" t="n">
        <f aca="false">M3217-E3217-H3217-K3217</f>
        <v>0</v>
      </c>
      <c r="M3217" s="147" t="n">
        <v>250</v>
      </c>
      <c r="N3217" s="139"/>
      <c r="O3217" s="139"/>
    </row>
    <row r="3218" customFormat="false" ht="11.25" hidden="false" customHeight="false" outlineLevel="0" collapsed="false">
      <c r="A3218" s="99" t="s">
        <v>189</v>
      </c>
      <c r="B3218" s="99" t="s">
        <v>283</v>
      </c>
      <c r="C3218" s="149"/>
      <c r="D3218" s="150" t="s">
        <v>89</v>
      </c>
      <c r="E3218" s="146" t="n">
        <v>224</v>
      </c>
      <c r="F3218" s="146" t="n">
        <v>2</v>
      </c>
      <c r="G3218" s="146" t="n">
        <v>3</v>
      </c>
      <c r="H3218" s="142" t="n">
        <f aca="false">F3218-G3218</f>
        <v>-1</v>
      </c>
      <c r="I3218" s="146" t="n">
        <v>11</v>
      </c>
      <c r="J3218" s="146" t="n">
        <v>13</v>
      </c>
      <c r="K3218" s="142" t="n">
        <f aca="false">I3218-J3218</f>
        <v>-2</v>
      </c>
      <c r="L3218" s="142" t="n">
        <f aca="false">M3218-E3218-H3218-K3218</f>
        <v>1</v>
      </c>
      <c r="M3218" s="147" t="n">
        <v>222</v>
      </c>
      <c r="N3218" s="139"/>
      <c r="O3218" s="139"/>
    </row>
    <row r="3219" customFormat="false" ht="11.25" hidden="false" customHeight="false" outlineLevel="0" collapsed="false">
      <c r="A3219" s="99" t="s">
        <v>189</v>
      </c>
      <c r="B3219" s="99" t="s">
        <v>283</v>
      </c>
      <c r="C3219" s="149"/>
      <c r="D3219" s="150" t="s">
        <v>90</v>
      </c>
      <c r="E3219" s="146" t="n">
        <v>483</v>
      </c>
      <c r="F3219" s="146" t="n">
        <v>4</v>
      </c>
      <c r="G3219" s="146" t="n">
        <v>6</v>
      </c>
      <c r="H3219" s="142" t="n">
        <f aca="false">F3219-G3219</f>
        <v>-2</v>
      </c>
      <c r="I3219" s="146" t="n">
        <v>25</v>
      </c>
      <c r="J3219" s="146" t="n">
        <v>35</v>
      </c>
      <c r="K3219" s="142" t="n">
        <f aca="false">I3219-J3219</f>
        <v>-10</v>
      </c>
      <c r="L3219" s="142" t="n">
        <f aca="false">M3219-E3219-H3219-K3219</f>
        <v>1</v>
      </c>
      <c r="M3219" s="147" t="n">
        <v>472</v>
      </c>
      <c r="N3219" s="139"/>
      <c r="O3219" s="139"/>
    </row>
    <row r="3220" customFormat="false" ht="11.25" hidden="false" customHeight="false" outlineLevel="0" collapsed="false">
      <c r="A3220" s="98" t="s">
        <v>189</v>
      </c>
      <c r="B3220" s="132"/>
      <c r="C3220" s="133" t="s">
        <v>1325</v>
      </c>
      <c r="D3220" s="134" t="s">
        <v>88</v>
      </c>
      <c r="E3220" s="135" t="n">
        <v>66051</v>
      </c>
      <c r="F3220" s="135" t="n">
        <v>514</v>
      </c>
      <c r="G3220" s="135" t="n">
        <v>718</v>
      </c>
      <c r="H3220" s="137" t="n">
        <f aca="false">F3220-G3220</f>
        <v>-204</v>
      </c>
      <c r="I3220" s="135" t="n">
        <v>4427</v>
      </c>
      <c r="J3220" s="135" t="n">
        <v>4370</v>
      </c>
      <c r="K3220" s="137" t="n">
        <f aca="false">I3220-J3220</f>
        <v>57</v>
      </c>
      <c r="L3220" s="137" t="n">
        <f aca="false">M3220-E3220-H3220-K3220</f>
        <v>4</v>
      </c>
      <c r="M3220" s="148" t="n">
        <v>65908</v>
      </c>
      <c r="N3220" s="139"/>
      <c r="O3220" s="139"/>
    </row>
    <row r="3221" customFormat="false" ht="11.25" hidden="false" customHeight="false" outlineLevel="0" collapsed="false">
      <c r="A3221" s="98" t="s">
        <v>189</v>
      </c>
      <c r="B3221" s="132"/>
      <c r="C3221" s="133"/>
      <c r="D3221" s="134" t="s">
        <v>89</v>
      </c>
      <c r="E3221" s="135" t="n">
        <v>67319</v>
      </c>
      <c r="F3221" s="135" t="n">
        <v>480</v>
      </c>
      <c r="G3221" s="135" t="n">
        <v>770</v>
      </c>
      <c r="H3221" s="137" t="n">
        <f aca="false">F3221-G3221</f>
        <v>-290</v>
      </c>
      <c r="I3221" s="135" t="n">
        <v>4246</v>
      </c>
      <c r="J3221" s="135" t="n">
        <v>4285</v>
      </c>
      <c r="K3221" s="137" t="n">
        <f aca="false">I3221-J3221</f>
        <v>-39</v>
      </c>
      <c r="L3221" s="137" t="n">
        <f aca="false">M3221-E3221-H3221-K3221</f>
        <v>-1</v>
      </c>
      <c r="M3221" s="148" t="n">
        <v>66989</v>
      </c>
      <c r="N3221" s="139"/>
      <c r="O3221" s="139"/>
    </row>
    <row r="3222" customFormat="false" ht="11.25" hidden="false" customHeight="false" outlineLevel="0" collapsed="false">
      <c r="A3222" s="98" t="s">
        <v>189</v>
      </c>
      <c r="B3222" s="132"/>
      <c r="C3222" s="133"/>
      <c r="D3222" s="134" t="s">
        <v>90</v>
      </c>
      <c r="E3222" s="135" t="n">
        <v>133370</v>
      </c>
      <c r="F3222" s="135" t="n">
        <v>994</v>
      </c>
      <c r="G3222" s="135" t="n">
        <v>1488</v>
      </c>
      <c r="H3222" s="137" t="n">
        <f aca="false">F3222-G3222</f>
        <v>-494</v>
      </c>
      <c r="I3222" s="135" t="n">
        <v>8673</v>
      </c>
      <c r="J3222" s="135" t="n">
        <v>8655</v>
      </c>
      <c r="K3222" s="137" t="n">
        <f aca="false">I3222-J3222</f>
        <v>18</v>
      </c>
      <c r="L3222" s="137" t="n">
        <f aca="false">M3222-E3222-H3222-K3222</f>
        <v>3</v>
      </c>
      <c r="M3222" s="148" t="n">
        <v>132897</v>
      </c>
      <c r="N3222" s="139"/>
      <c r="O3222" s="139"/>
    </row>
    <row r="3223" customFormat="false" ht="11.25" hidden="false" customHeight="false" outlineLevel="0" collapsed="false">
      <c r="A3223" s="99" t="s">
        <v>191</v>
      </c>
      <c r="B3223" s="99" t="s">
        <v>85</v>
      </c>
      <c r="C3223" s="149" t="s">
        <v>1326</v>
      </c>
      <c r="D3223" s="150" t="s">
        <v>88</v>
      </c>
      <c r="E3223" s="146" t="n">
        <v>14606</v>
      </c>
      <c r="F3223" s="146" t="n">
        <v>128</v>
      </c>
      <c r="G3223" s="146" t="n">
        <v>147</v>
      </c>
      <c r="H3223" s="142" t="n">
        <f aca="false">F3223-G3223</f>
        <v>-19</v>
      </c>
      <c r="I3223" s="146" t="n">
        <v>1027</v>
      </c>
      <c r="J3223" s="146" t="n">
        <v>814</v>
      </c>
      <c r="K3223" s="142" t="n">
        <f aca="false">I3223-J3223</f>
        <v>213</v>
      </c>
      <c r="L3223" s="142" t="n">
        <f aca="false">M3223-E3223-H3223-K3223</f>
        <v>-12</v>
      </c>
      <c r="M3223" s="147" t="n">
        <v>14788</v>
      </c>
      <c r="N3223" s="139"/>
      <c r="O3223" s="139"/>
    </row>
    <row r="3224" customFormat="false" ht="11.25" hidden="false" customHeight="false" outlineLevel="0" collapsed="false">
      <c r="A3224" s="99" t="s">
        <v>191</v>
      </c>
      <c r="B3224" s="99" t="s">
        <v>85</v>
      </c>
      <c r="C3224" s="149"/>
      <c r="D3224" s="150" t="s">
        <v>89</v>
      </c>
      <c r="E3224" s="146" t="n">
        <v>16252</v>
      </c>
      <c r="F3224" s="146" t="n">
        <v>140</v>
      </c>
      <c r="G3224" s="146" t="n">
        <v>205</v>
      </c>
      <c r="H3224" s="142" t="n">
        <f aca="false">F3224-G3224</f>
        <v>-65</v>
      </c>
      <c r="I3224" s="146" t="n">
        <v>1163</v>
      </c>
      <c r="J3224" s="146" t="n">
        <v>855</v>
      </c>
      <c r="K3224" s="142" t="n">
        <f aca="false">I3224-J3224</f>
        <v>308</v>
      </c>
      <c r="L3224" s="142" t="n">
        <f aca="false">M3224-E3224-H3224-K3224</f>
        <v>-7</v>
      </c>
      <c r="M3224" s="147" t="n">
        <v>16488</v>
      </c>
      <c r="N3224" s="139"/>
      <c r="O3224" s="139"/>
    </row>
    <row r="3225" customFormat="false" ht="11.25" hidden="false" customHeight="false" outlineLevel="0" collapsed="false">
      <c r="A3225" s="99" t="s">
        <v>191</v>
      </c>
      <c r="B3225" s="99" t="s">
        <v>85</v>
      </c>
      <c r="C3225" s="149"/>
      <c r="D3225" s="150" t="s">
        <v>90</v>
      </c>
      <c r="E3225" s="146" t="n">
        <v>30858</v>
      </c>
      <c r="F3225" s="146" t="n">
        <v>268</v>
      </c>
      <c r="G3225" s="146" t="n">
        <v>352</v>
      </c>
      <c r="H3225" s="142" t="n">
        <f aca="false">F3225-G3225</f>
        <v>-84</v>
      </c>
      <c r="I3225" s="146" t="n">
        <v>2190</v>
      </c>
      <c r="J3225" s="146" t="n">
        <v>1669</v>
      </c>
      <c r="K3225" s="142" t="n">
        <f aca="false">I3225-J3225</f>
        <v>521</v>
      </c>
      <c r="L3225" s="142" t="n">
        <f aca="false">M3225-E3225-H3225-K3225</f>
        <v>-19</v>
      </c>
      <c r="M3225" s="147" t="n">
        <v>31276</v>
      </c>
      <c r="N3225" s="139"/>
      <c r="O3225" s="139"/>
    </row>
    <row r="3226" customFormat="false" ht="11.25" hidden="false" customHeight="false" outlineLevel="0" collapsed="false">
      <c r="A3226" s="99" t="s">
        <v>191</v>
      </c>
      <c r="B3226" s="99" t="s">
        <v>93</v>
      </c>
      <c r="C3226" s="149" t="s">
        <v>1327</v>
      </c>
      <c r="D3226" s="150" t="s">
        <v>88</v>
      </c>
      <c r="E3226" s="146" t="n">
        <v>400</v>
      </c>
      <c r="F3226" s="146" t="n">
        <v>2</v>
      </c>
      <c r="G3226" s="146" t="n">
        <v>5</v>
      </c>
      <c r="H3226" s="142" t="n">
        <f aca="false">F3226-G3226</f>
        <v>-3</v>
      </c>
      <c r="I3226" s="146" t="n">
        <v>29</v>
      </c>
      <c r="J3226" s="146" t="n">
        <v>43</v>
      </c>
      <c r="K3226" s="142" t="n">
        <f aca="false">I3226-J3226</f>
        <v>-14</v>
      </c>
      <c r="L3226" s="142" t="n">
        <f aca="false">M3226-E3226-H3226-K3226</f>
        <v>0</v>
      </c>
      <c r="M3226" s="147" t="n">
        <v>383</v>
      </c>
      <c r="N3226" s="139"/>
      <c r="O3226" s="139"/>
    </row>
    <row r="3227" customFormat="false" ht="11.25" hidden="false" customHeight="false" outlineLevel="0" collapsed="false">
      <c r="A3227" s="99" t="s">
        <v>191</v>
      </c>
      <c r="B3227" s="99" t="s">
        <v>93</v>
      </c>
      <c r="C3227" s="149"/>
      <c r="D3227" s="150" t="s">
        <v>89</v>
      </c>
      <c r="E3227" s="146" t="n">
        <v>381</v>
      </c>
      <c r="F3227" s="146" t="n">
        <v>2</v>
      </c>
      <c r="G3227" s="146" t="n">
        <v>1</v>
      </c>
      <c r="H3227" s="142" t="n">
        <f aca="false">F3227-G3227</f>
        <v>1</v>
      </c>
      <c r="I3227" s="146" t="n">
        <v>41</v>
      </c>
      <c r="J3227" s="146" t="n">
        <v>40</v>
      </c>
      <c r="K3227" s="142" t="n">
        <f aca="false">I3227-J3227</f>
        <v>1</v>
      </c>
      <c r="L3227" s="142" t="n">
        <f aca="false">M3227-E3227-H3227-K3227</f>
        <v>0</v>
      </c>
      <c r="M3227" s="147" t="n">
        <v>383</v>
      </c>
      <c r="N3227" s="139"/>
      <c r="O3227" s="139"/>
    </row>
    <row r="3228" customFormat="false" ht="11.25" hidden="false" customHeight="false" outlineLevel="0" collapsed="false">
      <c r="A3228" s="99" t="s">
        <v>191</v>
      </c>
      <c r="B3228" s="99" t="s">
        <v>93</v>
      </c>
      <c r="C3228" s="149"/>
      <c r="D3228" s="150" t="s">
        <v>90</v>
      </c>
      <c r="E3228" s="146" t="n">
        <v>781</v>
      </c>
      <c r="F3228" s="146" t="n">
        <v>4</v>
      </c>
      <c r="G3228" s="146" t="n">
        <v>6</v>
      </c>
      <c r="H3228" s="142" t="n">
        <f aca="false">F3228-G3228</f>
        <v>-2</v>
      </c>
      <c r="I3228" s="146" t="n">
        <v>70</v>
      </c>
      <c r="J3228" s="146" t="n">
        <v>83</v>
      </c>
      <c r="K3228" s="142" t="n">
        <f aca="false">I3228-J3228</f>
        <v>-13</v>
      </c>
      <c r="L3228" s="142" t="n">
        <f aca="false">M3228-E3228-H3228-K3228</f>
        <v>0</v>
      </c>
      <c r="M3228" s="147" t="n">
        <v>766</v>
      </c>
      <c r="N3228" s="139"/>
      <c r="O3228" s="139"/>
    </row>
    <row r="3229" customFormat="false" ht="11.25" hidden="false" customHeight="false" outlineLevel="0" collapsed="false">
      <c r="A3229" s="99" t="s">
        <v>191</v>
      </c>
      <c r="B3229" s="99" t="s">
        <v>95</v>
      </c>
      <c r="C3229" s="149" t="s">
        <v>1328</v>
      </c>
      <c r="D3229" s="150" t="s">
        <v>88</v>
      </c>
      <c r="E3229" s="146" t="n">
        <v>11664</v>
      </c>
      <c r="F3229" s="146" t="n">
        <v>114</v>
      </c>
      <c r="G3229" s="146" t="n">
        <v>145</v>
      </c>
      <c r="H3229" s="142" t="n">
        <f aca="false">F3229-G3229</f>
        <v>-31</v>
      </c>
      <c r="I3229" s="146" t="n">
        <v>732</v>
      </c>
      <c r="J3229" s="146" t="n">
        <v>639</v>
      </c>
      <c r="K3229" s="142" t="n">
        <f aca="false">I3229-J3229</f>
        <v>93</v>
      </c>
      <c r="L3229" s="142" t="n">
        <f aca="false">M3229-E3229-H3229-K3229</f>
        <v>-2</v>
      </c>
      <c r="M3229" s="147" t="n">
        <v>11724</v>
      </c>
      <c r="N3229" s="139"/>
      <c r="O3229" s="139"/>
    </row>
    <row r="3230" customFormat="false" ht="11.25" hidden="false" customHeight="false" outlineLevel="0" collapsed="false">
      <c r="A3230" s="99" t="s">
        <v>191</v>
      </c>
      <c r="B3230" s="99" t="s">
        <v>95</v>
      </c>
      <c r="C3230" s="149"/>
      <c r="D3230" s="150" t="s">
        <v>89</v>
      </c>
      <c r="E3230" s="146" t="n">
        <v>12540</v>
      </c>
      <c r="F3230" s="146" t="n">
        <v>108</v>
      </c>
      <c r="G3230" s="146" t="n">
        <v>144</v>
      </c>
      <c r="H3230" s="142" t="n">
        <f aca="false">F3230-G3230</f>
        <v>-36</v>
      </c>
      <c r="I3230" s="146" t="n">
        <v>735</v>
      </c>
      <c r="J3230" s="146" t="n">
        <v>647</v>
      </c>
      <c r="K3230" s="142" t="n">
        <f aca="false">I3230-J3230</f>
        <v>88</v>
      </c>
      <c r="L3230" s="142" t="n">
        <f aca="false">M3230-E3230-H3230-K3230</f>
        <v>6</v>
      </c>
      <c r="M3230" s="147" t="n">
        <v>12598</v>
      </c>
      <c r="N3230" s="139"/>
      <c r="O3230" s="139"/>
    </row>
    <row r="3231" customFormat="false" ht="11.25" hidden="false" customHeight="false" outlineLevel="0" collapsed="false">
      <c r="A3231" s="99" t="s">
        <v>191</v>
      </c>
      <c r="B3231" s="99" t="s">
        <v>95</v>
      </c>
      <c r="C3231" s="149"/>
      <c r="D3231" s="150" t="s">
        <v>90</v>
      </c>
      <c r="E3231" s="146" t="n">
        <v>24204</v>
      </c>
      <c r="F3231" s="146" t="n">
        <v>222</v>
      </c>
      <c r="G3231" s="146" t="n">
        <v>289</v>
      </c>
      <c r="H3231" s="142" t="n">
        <f aca="false">F3231-G3231</f>
        <v>-67</v>
      </c>
      <c r="I3231" s="146" t="n">
        <v>1467</v>
      </c>
      <c r="J3231" s="146" t="n">
        <v>1286</v>
      </c>
      <c r="K3231" s="142" t="n">
        <f aca="false">I3231-J3231</f>
        <v>181</v>
      </c>
      <c r="L3231" s="142" t="n">
        <f aca="false">M3231-E3231-H3231-K3231</f>
        <v>4</v>
      </c>
      <c r="M3231" s="147" t="n">
        <v>24322</v>
      </c>
      <c r="N3231" s="139"/>
      <c r="O3231" s="139"/>
    </row>
    <row r="3232" customFormat="false" ht="11.25" hidden="false" customHeight="false" outlineLevel="0" collapsed="false">
      <c r="A3232" s="99" t="s">
        <v>191</v>
      </c>
      <c r="B3232" s="99" t="s">
        <v>102</v>
      </c>
      <c r="C3232" s="149" t="s">
        <v>1329</v>
      </c>
      <c r="D3232" s="150" t="s">
        <v>88</v>
      </c>
      <c r="E3232" s="146" t="n">
        <v>1446</v>
      </c>
      <c r="F3232" s="146" t="n">
        <v>10</v>
      </c>
      <c r="G3232" s="146" t="n">
        <v>14</v>
      </c>
      <c r="H3232" s="142" t="n">
        <f aca="false">F3232-G3232</f>
        <v>-4</v>
      </c>
      <c r="I3232" s="146" t="n">
        <v>100</v>
      </c>
      <c r="J3232" s="146" t="n">
        <v>83</v>
      </c>
      <c r="K3232" s="142" t="n">
        <f aca="false">I3232-J3232</f>
        <v>17</v>
      </c>
      <c r="L3232" s="142" t="n">
        <f aca="false">M3232-E3232-H3232-K3232</f>
        <v>0</v>
      </c>
      <c r="M3232" s="147" t="n">
        <v>1459</v>
      </c>
      <c r="N3232" s="139"/>
      <c r="O3232" s="139"/>
    </row>
    <row r="3233" customFormat="false" ht="11.25" hidden="false" customHeight="false" outlineLevel="0" collapsed="false">
      <c r="A3233" s="99" t="s">
        <v>191</v>
      </c>
      <c r="B3233" s="99" t="s">
        <v>102</v>
      </c>
      <c r="C3233" s="149"/>
      <c r="D3233" s="150" t="s">
        <v>89</v>
      </c>
      <c r="E3233" s="146" t="n">
        <v>1461</v>
      </c>
      <c r="F3233" s="146" t="n">
        <v>15</v>
      </c>
      <c r="G3233" s="146" t="n">
        <v>6</v>
      </c>
      <c r="H3233" s="142" t="n">
        <f aca="false">F3233-G3233</f>
        <v>9</v>
      </c>
      <c r="I3233" s="146" t="n">
        <v>95</v>
      </c>
      <c r="J3233" s="146" t="n">
        <v>107</v>
      </c>
      <c r="K3233" s="142" t="n">
        <f aca="false">I3233-J3233</f>
        <v>-12</v>
      </c>
      <c r="L3233" s="142" t="n">
        <f aca="false">M3233-E3233-H3233-K3233</f>
        <v>0</v>
      </c>
      <c r="M3233" s="147" t="n">
        <v>1458</v>
      </c>
      <c r="N3233" s="139"/>
      <c r="O3233" s="139"/>
    </row>
    <row r="3234" customFormat="false" ht="11.25" hidden="false" customHeight="false" outlineLevel="0" collapsed="false">
      <c r="A3234" s="99" t="s">
        <v>191</v>
      </c>
      <c r="B3234" s="99" t="s">
        <v>102</v>
      </c>
      <c r="C3234" s="149"/>
      <c r="D3234" s="150" t="s">
        <v>90</v>
      </c>
      <c r="E3234" s="146" t="n">
        <v>2907</v>
      </c>
      <c r="F3234" s="146" t="n">
        <v>25</v>
      </c>
      <c r="G3234" s="146" t="n">
        <v>20</v>
      </c>
      <c r="H3234" s="142" t="n">
        <f aca="false">F3234-G3234</f>
        <v>5</v>
      </c>
      <c r="I3234" s="146" t="n">
        <v>195</v>
      </c>
      <c r="J3234" s="146" t="n">
        <v>190</v>
      </c>
      <c r="K3234" s="142" t="n">
        <f aca="false">I3234-J3234</f>
        <v>5</v>
      </c>
      <c r="L3234" s="142" t="n">
        <f aca="false">M3234-E3234-H3234-K3234</f>
        <v>0</v>
      </c>
      <c r="M3234" s="147" t="n">
        <v>2917</v>
      </c>
      <c r="N3234" s="139"/>
      <c r="O3234" s="139"/>
    </row>
    <row r="3235" customFormat="false" ht="11.25" hidden="false" customHeight="false" outlineLevel="0" collapsed="false">
      <c r="A3235" s="99" t="s">
        <v>191</v>
      </c>
      <c r="B3235" s="99" t="s">
        <v>104</v>
      </c>
      <c r="C3235" s="149" t="s">
        <v>1330</v>
      </c>
      <c r="D3235" s="150" t="s">
        <v>88</v>
      </c>
      <c r="E3235" s="146" t="n">
        <v>7207</v>
      </c>
      <c r="F3235" s="146" t="n">
        <v>73</v>
      </c>
      <c r="G3235" s="146" t="n">
        <v>68</v>
      </c>
      <c r="H3235" s="142" t="n">
        <f aca="false">F3235-G3235</f>
        <v>5</v>
      </c>
      <c r="I3235" s="146" t="n">
        <v>464</v>
      </c>
      <c r="J3235" s="146" t="n">
        <v>417</v>
      </c>
      <c r="K3235" s="142" t="n">
        <f aca="false">I3235-J3235</f>
        <v>47</v>
      </c>
      <c r="L3235" s="142" t="n">
        <f aca="false">M3235-E3235-H3235-K3235</f>
        <v>2</v>
      </c>
      <c r="M3235" s="147" t="n">
        <v>7261</v>
      </c>
      <c r="N3235" s="139"/>
      <c r="O3235" s="139"/>
    </row>
    <row r="3236" customFormat="false" ht="11.25" hidden="false" customHeight="false" outlineLevel="0" collapsed="false">
      <c r="A3236" s="99" t="s">
        <v>191</v>
      </c>
      <c r="B3236" s="99" t="s">
        <v>104</v>
      </c>
      <c r="C3236" s="149"/>
      <c r="D3236" s="150" t="s">
        <v>89</v>
      </c>
      <c r="E3236" s="146" t="n">
        <v>7929</v>
      </c>
      <c r="F3236" s="146" t="n">
        <v>72</v>
      </c>
      <c r="G3236" s="146" t="n">
        <v>79</v>
      </c>
      <c r="H3236" s="142" t="n">
        <f aca="false">F3236-G3236</f>
        <v>-7</v>
      </c>
      <c r="I3236" s="146" t="n">
        <v>472</v>
      </c>
      <c r="J3236" s="146" t="n">
        <v>426</v>
      </c>
      <c r="K3236" s="142" t="n">
        <f aca="false">I3236-J3236</f>
        <v>46</v>
      </c>
      <c r="L3236" s="142" t="n">
        <f aca="false">M3236-E3236-H3236-K3236</f>
        <v>-2</v>
      </c>
      <c r="M3236" s="147" t="n">
        <v>7966</v>
      </c>
      <c r="N3236" s="139"/>
      <c r="O3236" s="139"/>
    </row>
    <row r="3237" customFormat="false" ht="11.25" hidden="false" customHeight="false" outlineLevel="0" collapsed="false">
      <c r="A3237" s="99" t="s">
        <v>191</v>
      </c>
      <c r="B3237" s="99" t="s">
        <v>104</v>
      </c>
      <c r="C3237" s="149"/>
      <c r="D3237" s="150" t="s">
        <v>90</v>
      </c>
      <c r="E3237" s="146" t="n">
        <v>15136</v>
      </c>
      <c r="F3237" s="146" t="n">
        <v>145</v>
      </c>
      <c r="G3237" s="146" t="n">
        <v>147</v>
      </c>
      <c r="H3237" s="142" t="n">
        <f aca="false">F3237-G3237</f>
        <v>-2</v>
      </c>
      <c r="I3237" s="146" t="n">
        <v>936</v>
      </c>
      <c r="J3237" s="146" t="n">
        <v>843</v>
      </c>
      <c r="K3237" s="142" t="n">
        <f aca="false">I3237-J3237</f>
        <v>93</v>
      </c>
      <c r="L3237" s="142" t="n">
        <f aca="false">M3237-E3237-H3237-K3237</f>
        <v>0</v>
      </c>
      <c r="M3237" s="147" t="n">
        <v>15227</v>
      </c>
      <c r="N3237" s="139"/>
      <c r="O3237" s="139"/>
    </row>
    <row r="3238" customFormat="false" ht="11.25" hidden="false" customHeight="false" outlineLevel="0" collapsed="false">
      <c r="A3238" s="99" t="s">
        <v>191</v>
      </c>
      <c r="B3238" s="99" t="s">
        <v>106</v>
      </c>
      <c r="C3238" s="149" t="s">
        <v>1331</v>
      </c>
      <c r="D3238" s="150" t="s">
        <v>88</v>
      </c>
      <c r="E3238" s="146" t="n">
        <v>434</v>
      </c>
      <c r="F3238" s="146" t="n">
        <v>5</v>
      </c>
      <c r="G3238" s="146" t="n">
        <v>6</v>
      </c>
      <c r="H3238" s="142" t="n">
        <f aca="false">F3238-G3238</f>
        <v>-1</v>
      </c>
      <c r="I3238" s="146" t="n">
        <v>28</v>
      </c>
      <c r="J3238" s="146" t="n">
        <v>35</v>
      </c>
      <c r="K3238" s="142" t="n">
        <f aca="false">I3238-J3238</f>
        <v>-7</v>
      </c>
      <c r="L3238" s="142" t="n">
        <f aca="false">M3238-E3238-H3238-K3238</f>
        <v>0</v>
      </c>
      <c r="M3238" s="147" t="n">
        <v>426</v>
      </c>
      <c r="N3238" s="139"/>
      <c r="O3238" s="139"/>
    </row>
    <row r="3239" customFormat="false" ht="11.25" hidden="false" customHeight="false" outlineLevel="0" collapsed="false">
      <c r="A3239" s="99" t="s">
        <v>191</v>
      </c>
      <c r="B3239" s="99" t="s">
        <v>106</v>
      </c>
      <c r="C3239" s="149"/>
      <c r="D3239" s="150" t="s">
        <v>89</v>
      </c>
      <c r="E3239" s="146" t="n">
        <v>389</v>
      </c>
      <c r="F3239" s="146" t="n">
        <v>3</v>
      </c>
      <c r="G3239" s="146" t="n">
        <v>4</v>
      </c>
      <c r="H3239" s="142" t="n">
        <f aca="false">F3239-G3239</f>
        <v>-1</v>
      </c>
      <c r="I3239" s="146" t="n">
        <v>49</v>
      </c>
      <c r="J3239" s="146" t="n">
        <v>35</v>
      </c>
      <c r="K3239" s="142" t="n">
        <f aca="false">I3239-J3239</f>
        <v>14</v>
      </c>
      <c r="L3239" s="142" t="n">
        <f aca="false">M3239-E3239-H3239-K3239</f>
        <v>0</v>
      </c>
      <c r="M3239" s="147" t="n">
        <v>402</v>
      </c>
      <c r="N3239" s="139"/>
      <c r="O3239" s="139"/>
    </row>
    <row r="3240" customFormat="false" ht="11.25" hidden="false" customHeight="false" outlineLevel="0" collapsed="false">
      <c r="A3240" s="99" t="s">
        <v>191</v>
      </c>
      <c r="B3240" s="99" t="s">
        <v>106</v>
      </c>
      <c r="C3240" s="149"/>
      <c r="D3240" s="150" t="s">
        <v>90</v>
      </c>
      <c r="E3240" s="146" t="n">
        <v>823</v>
      </c>
      <c r="F3240" s="146" t="n">
        <v>8</v>
      </c>
      <c r="G3240" s="146" t="n">
        <v>10</v>
      </c>
      <c r="H3240" s="142" t="n">
        <f aca="false">F3240-G3240</f>
        <v>-2</v>
      </c>
      <c r="I3240" s="146" t="n">
        <v>77</v>
      </c>
      <c r="J3240" s="146" t="n">
        <v>70</v>
      </c>
      <c r="K3240" s="142" t="n">
        <f aca="false">I3240-J3240</f>
        <v>7</v>
      </c>
      <c r="L3240" s="142" t="n">
        <f aca="false">M3240-E3240-H3240-K3240</f>
        <v>0</v>
      </c>
      <c r="M3240" s="147" t="n">
        <v>828</v>
      </c>
      <c r="N3240" s="139"/>
      <c r="O3240" s="139"/>
    </row>
    <row r="3241" customFormat="false" ht="11.25" hidden="false" customHeight="false" outlineLevel="0" collapsed="false">
      <c r="A3241" s="99" t="s">
        <v>191</v>
      </c>
      <c r="B3241" s="99" t="s">
        <v>334</v>
      </c>
      <c r="C3241" s="149" t="s">
        <v>1332</v>
      </c>
      <c r="D3241" s="150" t="s">
        <v>88</v>
      </c>
      <c r="E3241" s="146" t="n">
        <v>6063</v>
      </c>
      <c r="F3241" s="146" t="n">
        <v>46</v>
      </c>
      <c r="G3241" s="146" t="n">
        <v>45</v>
      </c>
      <c r="H3241" s="142" t="n">
        <f aca="false">F3241-G3241</f>
        <v>1</v>
      </c>
      <c r="I3241" s="146" t="n">
        <v>359</v>
      </c>
      <c r="J3241" s="146" t="n">
        <v>342</v>
      </c>
      <c r="K3241" s="142" t="n">
        <f aca="false">I3241-J3241</f>
        <v>17</v>
      </c>
      <c r="L3241" s="142" t="n">
        <f aca="false">M3241-E3241-H3241-K3241</f>
        <v>0</v>
      </c>
      <c r="M3241" s="147" t="n">
        <v>6081</v>
      </c>
      <c r="N3241" s="139"/>
      <c r="O3241" s="139"/>
    </row>
    <row r="3242" customFormat="false" ht="11.25" hidden="false" customHeight="false" outlineLevel="0" collapsed="false">
      <c r="A3242" s="99" t="s">
        <v>191</v>
      </c>
      <c r="B3242" s="99" t="s">
        <v>334</v>
      </c>
      <c r="C3242" s="149"/>
      <c r="D3242" s="150" t="s">
        <v>89</v>
      </c>
      <c r="E3242" s="146" t="n">
        <v>6305</v>
      </c>
      <c r="F3242" s="146" t="n">
        <v>36</v>
      </c>
      <c r="G3242" s="146" t="n">
        <v>77</v>
      </c>
      <c r="H3242" s="142" t="n">
        <f aca="false">F3242-G3242</f>
        <v>-41</v>
      </c>
      <c r="I3242" s="146" t="n">
        <v>391</v>
      </c>
      <c r="J3242" s="146" t="n">
        <v>373</v>
      </c>
      <c r="K3242" s="142" t="n">
        <f aca="false">I3242-J3242</f>
        <v>18</v>
      </c>
      <c r="L3242" s="142" t="n">
        <f aca="false">M3242-E3242-H3242-K3242</f>
        <v>0</v>
      </c>
      <c r="M3242" s="147" t="n">
        <v>6282</v>
      </c>
      <c r="N3242" s="139"/>
      <c r="O3242" s="139"/>
    </row>
    <row r="3243" customFormat="false" ht="11.25" hidden="false" customHeight="false" outlineLevel="0" collapsed="false">
      <c r="A3243" s="99" t="s">
        <v>191</v>
      </c>
      <c r="B3243" s="99" t="s">
        <v>334</v>
      </c>
      <c r="C3243" s="149"/>
      <c r="D3243" s="150" t="s">
        <v>90</v>
      </c>
      <c r="E3243" s="146" t="n">
        <v>12368</v>
      </c>
      <c r="F3243" s="146" t="n">
        <v>82</v>
      </c>
      <c r="G3243" s="146" t="n">
        <v>122</v>
      </c>
      <c r="H3243" s="142" t="n">
        <f aca="false">F3243-G3243</f>
        <v>-40</v>
      </c>
      <c r="I3243" s="146" t="n">
        <v>750</v>
      </c>
      <c r="J3243" s="146" t="n">
        <v>715</v>
      </c>
      <c r="K3243" s="142" t="n">
        <f aca="false">I3243-J3243</f>
        <v>35</v>
      </c>
      <c r="L3243" s="142" t="n">
        <f aca="false">M3243-E3243-H3243-K3243</f>
        <v>0</v>
      </c>
      <c r="M3243" s="147" t="n">
        <v>12363</v>
      </c>
      <c r="N3243" s="139"/>
      <c r="O3243" s="139"/>
    </row>
    <row r="3244" customFormat="false" ht="11.25" hidden="false" customHeight="false" outlineLevel="0" collapsed="false">
      <c r="A3244" s="99" t="s">
        <v>191</v>
      </c>
      <c r="B3244" s="99" t="s">
        <v>110</v>
      </c>
      <c r="C3244" s="149" t="s">
        <v>1333</v>
      </c>
      <c r="D3244" s="150" t="s">
        <v>88</v>
      </c>
      <c r="E3244" s="146" t="n">
        <v>402</v>
      </c>
      <c r="F3244" s="146" t="n">
        <v>4</v>
      </c>
      <c r="G3244" s="146" t="n">
        <v>5</v>
      </c>
      <c r="H3244" s="142" t="n">
        <f aca="false">F3244-G3244</f>
        <v>-1</v>
      </c>
      <c r="I3244" s="146" t="n">
        <v>46</v>
      </c>
      <c r="J3244" s="146" t="n">
        <v>32</v>
      </c>
      <c r="K3244" s="142" t="n">
        <f aca="false">I3244-J3244</f>
        <v>14</v>
      </c>
      <c r="L3244" s="142" t="n">
        <f aca="false">M3244-E3244-H3244-K3244</f>
        <v>0</v>
      </c>
      <c r="M3244" s="147" t="n">
        <v>415</v>
      </c>
      <c r="N3244" s="139"/>
      <c r="O3244" s="139"/>
    </row>
    <row r="3245" customFormat="false" ht="11.25" hidden="false" customHeight="false" outlineLevel="0" collapsed="false">
      <c r="A3245" s="99" t="s">
        <v>191</v>
      </c>
      <c r="B3245" s="99" t="s">
        <v>110</v>
      </c>
      <c r="C3245" s="149"/>
      <c r="D3245" s="150" t="s">
        <v>89</v>
      </c>
      <c r="E3245" s="146" t="n">
        <v>397</v>
      </c>
      <c r="F3245" s="146" t="n">
        <v>2</v>
      </c>
      <c r="G3245" s="146" t="n">
        <v>2</v>
      </c>
      <c r="H3245" s="142" t="n">
        <f aca="false">F3245-G3245</f>
        <v>0</v>
      </c>
      <c r="I3245" s="146" t="n">
        <v>49</v>
      </c>
      <c r="J3245" s="146" t="n">
        <v>24</v>
      </c>
      <c r="K3245" s="142" t="n">
        <f aca="false">I3245-J3245</f>
        <v>25</v>
      </c>
      <c r="L3245" s="142" t="n">
        <f aca="false">M3245-E3245-H3245-K3245</f>
        <v>0</v>
      </c>
      <c r="M3245" s="147" t="n">
        <v>422</v>
      </c>
      <c r="N3245" s="139"/>
      <c r="O3245" s="139"/>
    </row>
    <row r="3246" customFormat="false" ht="11.25" hidden="false" customHeight="false" outlineLevel="0" collapsed="false">
      <c r="A3246" s="99" t="s">
        <v>191</v>
      </c>
      <c r="B3246" s="99" t="s">
        <v>110</v>
      </c>
      <c r="C3246" s="149"/>
      <c r="D3246" s="150" t="s">
        <v>90</v>
      </c>
      <c r="E3246" s="146" t="n">
        <v>799</v>
      </c>
      <c r="F3246" s="146" t="n">
        <v>6</v>
      </c>
      <c r="G3246" s="146" t="n">
        <v>7</v>
      </c>
      <c r="H3246" s="142" t="n">
        <f aca="false">F3246-G3246</f>
        <v>-1</v>
      </c>
      <c r="I3246" s="146" t="n">
        <v>95</v>
      </c>
      <c r="J3246" s="146" t="n">
        <v>56</v>
      </c>
      <c r="K3246" s="142" t="n">
        <f aca="false">I3246-J3246</f>
        <v>39</v>
      </c>
      <c r="L3246" s="142" t="n">
        <f aca="false">M3246-E3246-H3246-K3246</f>
        <v>0</v>
      </c>
      <c r="M3246" s="147" t="n">
        <v>837</v>
      </c>
      <c r="N3246" s="139"/>
      <c r="O3246" s="139"/>
    </row>
    <row r="3247" customFormat="false" ht="11.25" hidden="false" customHeight="false" outlineLevel="0" collapsed="false">
      <c r="A3247" s="99" t="s">
        <v>191</v>
      </c>
      <c r="B3247" s="99" t="s">
        <v>116</v>
      </c>
      <c r="C3247" s="149" t="s">
        <v>1334</v>
      </c>
      <c r="D3247" s="150" t="s">
        <v>88</v>
      </c>
      <c r="E3247" s="146" t="n">
        <v>1104</v>
      </c>
      <c r="F3247" s="146" t="n">
        <v>10</v>
      </c>
      <c r="G3247" s="146" t="n">
        <v>7</v>
      </c>
      <c r="H3247" s="142" t="n">
        <f aca="false">F3247-G3247</f>
        <v>3</v>
      </c>
      <c r="I3247" s="146" t="n">
        <v>66</v>
      </c>
      <c r="J3247" s="146" t="n">
        <v>71</v>
      </c>
      <c r="K3247" s="142" t="n">
        <f aca="false">I3247-J3247</f>
        <v>-5</v>
      </c>
      <c r="L3247" s="142" t="n">
        <f aca="false">M3247-E3247-H3247-K3247</f>
        <v>0</v>
      </c>
      <c r="M3247" s="147" t="n">
        <v>1102</v>
      </c>
      <c r="N3247" s="139"/>
      <c r="O3247" s="139"/>
    </row>
    <row r="3248" customFormat="false" ht="11.25" hidden="false" customHeight="false" outlineLevel="0" collapsed="false">
      <c r="A3248" s="99" t="s">
        <v>191</v>
      </c>
      <c r="B3248" s="99" t="s">
        <v>116</v>
      </c>
      <c r="C3248" s="149"/>
      <c r="D3248" s="150" t="s">
        <v>89</v>
      </c>
      <c r="E3248" s="146" t="n">
        <v>1063</v>
      </c>
      <c r="F3248" s="146" t="n">
        <v>14</v>
      </c>
      <c r="G3248" s="146" t="n">
        <v>4</v>
      </c>
      <c r="H3248" s="142" t="n">
        <f aca="false">F3248-G3248</f>
        <v>10</v>
      </c>
      <c r="I3248" s="146" t="n">
        <v>71</v>
      </c>
      <c r="J3248" s="146" t="n">
        <v>65</v>
      </c>
      <c r="K3248" s="142" t="n">
        <f aca="false">I3248-J3248</f>
        <v>6</v>
      </c>
      <c r="L3248" s="142" t="n">
        <f aca="false">M3248-E3248-H3248-K3248</f>
        <v>0</v>
      </c>
      <c r="M3248" s="147" t="n">
        <v>1079</v>
      </c>
      <c r="N3248" s="139"/>
      <c r="O3248" s="139"/>
    </row>
    <row r="3249" customFormat="false" ht="11.25" hidden="false" customHeight="false" outlineLevel="0" collapsed="false">
      <c r="A3249" s="99" t="s">
        <v>191</v>
      </c>
      <c r="B3249" s="99" t="s">
        <v>116</v>
      </c>
      <c r="C3249" s="149"/>
      <c r="D3249" s="150" t="s">
        <v>90</v>
      </c>
      <c r="E3249" s="146" t="n">
        <v>2167</v>
      </c>
      <c r="F3249" s="146" t="n">
        <v>24</v>
      </c>
      <c r="G3249" s="146" t="n">
        <v>11</v>
      </c>
      <c r="H3249" s="142" t="n">
        <f aca="false">F3249-G3249</f>
        <v>13</v>
      </c>
      <c r="I3249" s="146" t="n">
        <v>137</v>
      </c>
      <c r="J3249" s="146" t="n">
        <v>136</v>
      </c>
      <c r="K3249" s="142" t="n">
        <f aca="false">I3249-J3249</f>
        <v>1</v>
      </c>
      <c r="L3249" s="142" t="n">
        <f aca="false">M3249-E3249-H3249-K3249</f>
        <v>0</v>
      </c>
      <c r="M3249" s="147" t="n">
        <v>2181</v>
      </c>
      <c r="N3249" s="139"/>
      <c r="O3249" s="139"/>
    </row>
    <row r="3250" customFormat="false" ht="11.25" hidden="false" customHeight="false" outlineLevel="0" collapsed="false">
      <c r="A3250" s="99" t="s">
        <v>191</v>
      </c>
      <c r="B3250" s="99" t="s">
        <v>120</v>
      </c>
      <c r="C3250" s="149" t="s">
        <v>354</v>
      </c>
      <c r="D3250" s="150" t="s">
        <v>88</v>
      </c>
      <c r="E3250" s="146" t="n">
        <v>1233</v>
      </c>
      <c r="F3250" s="146" t="n">
        <v>14</v>
      </c>
      <c r="G3250" s="146" t="n">
        <v>3</v>
      </c>
      <c r="H3250" s="142" t="n">
        <f aca="false">F3250-G3250</f>
        <v>11</v>
      </c>
      <c r="I3250" s="146" t="n">
        <v>65</v>
      </c>
      <c r="J3250" s="146" t="n">
        <v>78</v>
      </c>
      <c r="K3250" s="142" t="n">
        <f aca="false">I3250-J3250</f>
        <v>-13</v>
      </c>
      <c r="L3250" s="142" t="n">
        <f aca="false">M3250-E3250-H3250-K3250</f>
        <v>0</v>
      </c>
      <c r="M3250" s="147" t="n">
        <v>1231</v>
      </c>
      <c r="N3250" s="139"/>
      <c r="O3250" s="139"/>
    </row>
    <row r="3251" customFormat="false" ht="11.25" hidden="false" customHeight="false" outlineLevel="0" collapsed="false">
      <c r="A3251" s="99" t="s">
        <v>191</v>
      </c>
      <c r="B3251" s="99" t="s">
        <v>120</v>
      </c>
      <c r="C3251" s="149"/>
      <c r="D3251" s="150" t="s">
        <v>89</v>
      </c>
      <c r="E3251" s="146" t="n">
        <v>1261</v>
      </c>
      <c r="F3251" s="146" t="n">
        <v>17</v>
      </c>
      <c r="G3251" s="146" t="n">
        <v>11</v>
      </c>
      <c r="H3251" s="142" t="n">
        <f aca="false">F3251-G3251</f>
        <v>6</v>
      </c>
      <c r="I3251" s="146" t="n">
        <v>70</v>
      </c>
      <c r="J3251" s="146" t="n">
        <v>74</v>
      </c>
      <c r="K3251" s="142" t="n">
        <f aca="false">I3251-J3251</f>
        <v>-4</v>
      </c>
      <c r="L3251" s="142" t="n">
        <f aca="false">M3251-E3251-H3251-K3251</f>
        <v>0</v>
      </c>
      <c r="M3251" s="147" t="n">
        <v>1263</v>
      </c>
      <c r="N3251" s="139"/>
      <c r="O3251" s="139"/>
    </row>
    <row r="3252" customFormat="false" ht="11.25" hidden="false" customHeight="false" outlineLevel="0" collapsed="false">
      <c r="A3252" s="99" t="s">
        <v>191</v>
      </c>
      <c r="B3252" s="99" t="s">
        <v>120</v>
      </c>
      <c r="C3252" s="149"/>
      <c r="D3252" s="150" t="s">
        <v>90</v>
      </c>
      <c r="E3252" s="146" t="n">
        <v>2494</v>
      </c>
      <c r="F3252" s="146" t="n">
        <v>31</v>
      </c>
      <c r="G3252" s="146" t="n">
        <v>14</v>
      </c>
      <c r="H3252" s="142" t="n">
        <f aca="false">F3252-G3252</f>
        <v>17</v>
      </c>
      <c r="I3252" s="146" t="n">
        <v>135</v>
      </c>
      <c r="J3252" s="146" t="n">
        <v>152</v>
      </c>
      <c r="K3252" s="142" t="n">
        <f aca="false">I3252-J3252</f>
        <v>-17</v>
      </c>
      <c r="L3252" s="142" t="n">
        <f aca="false">M3252-E3252-H3252-K3252</f>
        <v>0</v>
      </c>
      <c r="M3252" s="147" t="n">
        <v>2494</v>
      </c>
      <c r="N3252" s="139"/>
      <c r="O3252" s="139"/>
    </row>
    <row r="3253" customFormat="false" ht="11.25" hidden="false" customHeight="false" outlineLevel="0" collapsed="false">
      <c r="A3253" s="99" t="s">
        <v>191</v>
      </c>
      <c r="B3253" s="99" t="s">
        <v>344</v>
      </c>
      <c r="C3253" s="149" t="s">
        <v>1335</v>
      </c>
      <c r="D3253" s="150" t="s">
        <v>88</v>
      </c>
      <c r="E3253" s="146" t="n">
        <v>7894</v>
      </c>
      <c r="F3253" s="146" t="n">
        <v>82</v>
      </c>
      <c r="G3253" s="146" t="n">
        <v>77</v>
      </c>
      <c r="H3253" s="142" t="n">
        <f aca="false">F3253-G3253</f>
        <v>5</v>
      </c>
      <c r="I3253" s="146" t="n">
        <v>738</v>
      </c>
      <c r="J3253" s="146" t="n">
        <v>500</v>
      </c>
      <c r="K3253" s="142" t="n">
        <f aca="false">I3253-J3253</f>
        <v>238</v>
      </c>
      <c r="L3253" s="142" t="n">
        <f aca="false">M3253-E3253-H3253-K3253</f>
        <v>2</v>
      </c>
      <c r="M3253" s="147" t="n">
        <v>8139</v>
      </c>
      <c r="N3253" s="139"/>
      <c r="O3253" s="139"/>
    </row>
    <row r="3254" customFormat="false" ht="11.25" hidden="false" customHeight="false" outlineLevel="0" collapsed="false">
      <c r="A3254" s="99" t="s">
        <v>191</v>
      </c>
      <c r="B3254" s="99" t="s">
        <v>344</v>
      </c>
      <c r="C3254" s="149"/>
      <c r="D3254" s="150" t="s">
        <v>89</v>
      </c>
      <c r="E3254" s="146" t="n">
        <v>8369</v>
      </c>
      <c r="F3254" s="146" t="n">
        <v>62</v>
      </c>
      <c r="G3254" s="146" t="n">
        <v>75</v>
      </c>
      <c r="H3254" s="142" t="n">
        <f aca="false">F3254-G3254</f>
        <v>-13</v>
      </c>
      <c r="I3254" s="146" t="n">
        <v>701</v>
      </c>
      <c r="J3254" s="146" t="n">
        <v>477</v>
      </c>
      <c r="K3254" s="142" t="n">
        <f aca="false">I3254-J3254</f>
        <v>224</v>
      </c>
      <c r="L3254" s="142" t="n">
        <f aca="false">M3254-E3254-H3254-K3254</f>
        <v>-1</v>
      </c>
      <c r="M3254" s="147" t="n">
        <v>8579</v>
      </c>
      <c r="N3254" s="139"/>
      <c r="O3254" s="139"/>
    </row>
    <row r="3255" customFormat="false" ht="11.25" hidden="false" customHeight="false" outlineLevel="0" collapsed="false">
      <c r="A3255" s="99" t="s">
        <v>191</v>
      </c>
      <c r="B3255" s="99" t="s">
        <v>344</v>
      </c>
      <c r="C3255" s="149"/>
      <c r="D3255" s="150" t="s">
        <v>90</v>
      </c>
      <c r="E3255" s="146" t="n">
        <v>16263</v>
      </c>
      <c r="F3255" s="146" t="n">
        <v>144</v>
      </c>
      <c r="G3255" s="146" t="n">
        <v>152</v>
      </c>
      <c r="H3255" s="142" t="n">
        <f aca="false">F3255-G3255</f>
        <v>-8</v>
      </c>
      <c r="I3255" s="146" t="n">
        <v>1439</v>
      </c>
      <c r="J3255" s="146" t="n">
        <v>977</v>
      </c>
      <c r="K3255" s="142" t="n">
        <f aca="false">I3255-J3255</f>
        <v>462</v>
      </c>
      <c r="L3255" s="142" t="n">
        <f aca="false">M3255-E3255-H3255-K3255</f>
        <v>1</v>
      </c>
      <c r="M3255" s="147" t="n">
        <v>16718</v>
      </c>
      <c r="N3255" s="139"/>
      <c r="O3255" s="139"/>
    </row>
    <row r="3256" customFormat="false" ht="11.25" hidden="false" customHeight="false" outlineLevel="0" collapsed="false">
      <c r="A3256" s="99" t="s">
        <v>191</v>
      </c>
      <c r="B3256" s="99" t="s">
        <v>124</v>
      </c>
      <c r="C3256" s="149" t="s">
        <v>365</v>
      </c>
      <c r="D3256" s="150" t="s">
        <v>88</v>
      </c>
      <c r="E3256" s="146" t="n">
        <v>396</v>
      </c>
      <c r="F3256" s="146" t="n">
        <v>4</v>
      </c>
      <c r="G3256" s="146" t="n">
        <v>7</v>
      </c>
      <c r="H3256" s="142" t="n">
        <f aca="false">F3256-G3256</f>
        <v>-3</v>
      </c>
      <c r="I3256" s="146" t="n">
        <v>15</v>
      </c>
      <c r="J3256" s="146" t="n">
        <v>25</v>
      </c>
      <c r="K3256" s="142" t="n">
        <f aca="false">I3256-J3256</f>
        <v>-10</v>
      </c>
      <c r="L3256" s="142" t="n">
        <f aca="false">M3256-E3256-H3256-K3256</f>
        <v>0</v>
      </c>
      <c r="M3256" s="147" t="n">
        <v>383</v>
      </c>
      <c r="N3256" s="139"/>
      <c r="O3256" s="139"/>
    </row>
    <row r="3257" customFormat="false" ht="11.25" hidden="false" customHeight="false" outlineLevel="0" collapsed="false">
      <c r="A3257" s="99" t="s">
        <v>191</v>
      </c>
      <c r="B3257" s="99" t="s">
        <v>124</v>
      </c>
      <c r="C3257" s="149"/>
      <c r="D3257" s="150" t="s">
        <v>89</v>
      </c>
      <c r="E3257" s="146" t="n">
        <v>396</v>
      </c>
      <c r="F3257" s="146" t="n">
        <v>2</v>
      </c>
      <c r="G3257" s="146" t="n">
        <v>5</v>
      </c>
      <c r="H3257" s="142" t="n">
        <f aca="false">F3257-G3257</f>
        <v>-3</v>
      </c>
      <c r="I3257" s="146" t="n">
        <v>28</v>
      </c>
      <c r="J3257" s="146" t="n">
        <v>26</v>
      </c>
      <c r="K3257" s="142" t="n">
        <f aca="false">I3257-J3257</f>
        <v>2</v>
      </c>
      <c r="L3257" s="142" t="n">
        <f aca="false">M3257-E3257-H3257-K3257</f>
        <v>0</v>
      </c>
      <c r="M3257" s="147" t="n">
        <v>395</v>
      </c>
      <c r="N3257" s="139"/>
      <c r="O3257" s="139"/>
    </row>
    <row r="3258" customFormat="false" ht="11.25" hidden="false" customHeight="false" outlineLevel="0" collapsed="false">
      <c r="A3258" s="99" t="s">
        <v>191</v>
      </c>
      <c r="B3258" s="99" t="s">
        <v>124</v>
      </c>
      <c r="C3258" s="149"/>
      <c r="D3258" s="150" t="s">
        <v>90</v>
      </c>
      <c r="E3258" s="146" t="n">
        <v>792</v>
      </c>
      <c r="F3258" s="146" t="n">
        <v>6</v>
      </c>
      <c r="G3258" s="146" t="n">
        <v>12</v>
      </c>
      <c r="H3258" s="142" t="n">
        <f aca="false">F3258-G3258</f>
        <v>-6</v>
      </c>
      <c r="I3258" s="146" t="n">
        <v>43</v>
      </c>
      <c r="J3258" s="146" t="n">
        <v>51</v>
      </c>
      <c r="K3258" s="142" t="n">
        <f aca="false">I3258-J3258</f>
        <v>-8</v>
      </c>
      <c r="L3258" s="142" t="n">
        <f aca="false">M3258-E3258-H3258-K3258</f>
        <v>0</v>
      </c>
      <c r="M3258" s="147" t="n">
        <v>778</v>
      </c>
      <c r="N3258" s="139"/>
      <c r="O3258" s="139"/>
    </row>
    <row r="3259" customFormat="false" ht="11.25" hidden="false" customHeight="false" outlineLevel="0" collapsed="false">
      <c r="A3259" s="99" t="s">
        <v>191</v>
      </c>
      <c r="B3259" s="99" t="s">
        <v>126</v>
      </c>
      <c r="C3259" s="149" t="s">
        <v>1336</v>
      </c>
      <c r="D3259" s="150" t="s">
        <v>88</v>
      </c>
      <c r="E3259" s="146" t="n">
        <v>332</v>
      </c>
      <c r="F3259" s="146" t="n">
        <v>4</v>
      </c>
      <c r="G3259" s="146" t="n">
        <v>2</v>
      </c>
      <c r="H3259" s="142" t="n">
        <f aca="false">F3259-G3259</f>
        <v>2</v>
      </c>
      <c r="I3259" s="146" t="n">
        <v>28</v>
      </c>
      <c r="J3259" s="146" t="n">
        <v>26</v>
      </c>
      <c r="K3259" s="142" t="n">
        <f aca="false">I3259-J3259</f>
        <v>2</v>
      </c>
      <c r="L3259" s="142" t="n">
        <f aca="false">M3259-E3259-H3259-K3259</f>
        <v>0</v>
      </c>
      <c r="M3259" s="147" t="n">
        <v>336</v>
      </c>
      <c r="N3259" s="139"/>
      <c r="O3259" s="139"/>
    </row>
    <row r="3260" customFormat="false" ht="11.25" hidden="false" customHeight="false" outlineLevel="0" collapsed="false">
      <c r="A3260" s="99" t="s">
        <v>191</v>
      </c>
      <c r="B3260" s="99" t="s">
        <v>126</v>
      </c>
      <c r="C3260" s="149"/>
      <c r="D3260" s="150" t="s">
        <v>89</v>
      </c>
      <c r="E3260" s="146" t="n">
        <v>350</v>
      </c>
      <c r="F3260" s="146" t="n">
        <v>2</v>
      </c>
      <c r="G3260" s="146" t="n">
        <v>6</v>
      </c>
      <c r="H3260" s="142" t="n">
        <f aca="false">F3260-G3260</f>
        <v>-4</v>
      </c>
      <c r="I3260" s="146" t="n">
        <v>12</v>
      </c>
      <c r="J3260" s="146" t="n">
        <v>22</v>
      </c>
      <c r="K3260" s="142" t="n">
        <f aca="false">I3260-J3260</f>
        <v>-10</v>
      </c>
      <c r="L3260" s="142" t="n">
        <f aca="false">M3260-E3260-H3260-K3260</f>
        <v>0</v>
      </c>
      <c r="M3260" s="147" t="n">
        <v>336</v>
      </c>
      <c r="N3260" s="139"/>
      <c r="O3260" s="139"/>
    </row>
    <row r="3261" customFormat="false" ht="11.25" hidden="false" customHeight="false" outlineLevel="0" collapsed="false">
      <c r="A3261" s="99" t="s">
        <v>191</v>
      </c>
      <c r="B3261" s="99" t="s">
        <v>126</v>
      </c>
      <c r="C3261" s="149"/>
      <c r="D3261" s="150" t="s">
        <v>90</v>
      </c>
      <c r="E3261" s="146" t="n">
        <v>682</v>
      </c>
      <c r="F3261" s="146" t="n">
        <v>6</v>
      </c>
      <c r="G3261" s="146" t="n">
        <v>8</v>
      </c>
      <c r="H3261" s="142" t="n">
        <f aca="false">F3261-G3261</f>
        <v>-2</v>
      </c>
      <c r="I3261" s="146" t="n">
        <v>40</v>
      </c>
      <c r="J3261" s="146" t="n">
        <v>48</v>
      </c>
      <c r="K3261" s="142" t="n">
        <f aca="false">I3261-J3261</f>
        <v>-8</v>
      </c>
      <c r="L3261" s="142" t="n">
        <f aca="false">M3261-E3261-H3261-K3261</f>
        <v>0</v>
      </c>
      <c r="M3261" s="147" t="n">
        <v>672</v>
      </c>
      <c r="N3261" s="139"/>
      <c r="O3261" s="139"/>
    </row>
    <row r="3262" customFormat="false" ht="11.25" hidden="false" customHeight="false" outlineLevel="0" collapsed="false">
      <c r="A3262" s="99" t="s">
        <v>191</v>
      </c>
      <c r="B3262" s="99" t="s">
        <v>128</v>
      </c>
      <c r="C3262" s="149" t="s">
        <v>1337</v>
      </c>
      <c r="D3262" s="150" t="s">
        <v>88</v>
      </c>
      <c r="E3262" s="146" t="n">
        <v>669</v>
      </c>
      <c r="F3262" s="146" t="n">
        <v>5</v>
      </c>
      <c r="G3262" s="146" t="n">
        <v>7</v>
      </c>
      <c r="H3262" s="142" t="n">
        <f aca="false">F3262-G3262</f>
        <v>-2</v>
      </c>
      <c r="I3262" s="146" t="n">
        <v>61</v>
      </c>
      <c r="J3262" s="146" t="n">
        <v>49</v>
      </c>
      <c r="K3262" s="142" t="n">
        <f aca="false">I3262-J3262</f>
        <v>12</v>
      </c>
      <c r="L3262" s="142" t="n">
        <f aca="false">M3262-E3262-H3262-K3262</f>
        <v>0</v>
      </c>
      <c r="M3262" s="147" t="n">
        <v>679</v>
      </c>
      <c r="N3262" s="139"/>
      <c r="O3262" s="139"/>
    </row>
    <row r="3263" customFormat="false" ht="11.25" hidden="false" customHeight="false" outlineLevel="0" collapsed="false">
      <c r="A3263" s="99" t="s">
        <v>191</v>
      </c>
      <c r="B3263" s="99" t="s">
        <v>128</v>
      </c>
      <c r="C3263" s="149"/>
      <c r="D3263" s="150" t="s">
        <v>89</v>
      </c>
      <c r="E3263" s="146" t="n">
        <v>679</v>
      </c>
      <c r="F3263" s="146" t="n">
        <v>4</v>
      </c>
      <c r="G3263" s="146" t="n">
        <v>3</v>
      </c>
      <c r="H3263" s="142" t="n">
        <f aca="false">F3263-G3263</f>
        <v>1</v>
      </c>
      <c r="I3263" s="146" t="n">
        <v>46</v>
      </c>
      <c r="J3263" s="146" t="n">
        <v>47</v>
      </c>
      <c r="K3263" s="142" t="n">
        <f aca="false">I3263-J3263</f>
        <v>-1</v>
      </c>
      <c r="L3263" s="142" t="n">
        <f aca="false">M3263-E3263-H3263-K3263</f>
        <v>-1</v>
      </c>
      <c r="M3263" s="147" t="n">
        <v>678</v>
      </c>
      <c r="N3263" s="139"/>
      <c r="O3263" s="139"/>
    </row>
    <row r="3264" customFormat="false" ht="11.25" hidden="false" customHeight="false" outlineLevel="0" collapsed="false">
      <c r="A3264" s="99" t="s">
        <v>191</v>
      </c>
      <c r="B3264" s="99" t="s">
        <v>128</v>
      </c>
      <c r="C3264" s="149"/>
      <c r="D3264" s="150" t="s">
        <v>90</v>
      </c>
      <c r="E3264" s="146" t="n">
        <v>1348</v>
      </c>
      <c r="F3264" s="146" t="n">
        <v>9</v>
      </c>
      <c r="G3264" s="146" t="n">
        <v>10</v>
      </c>
      <c r="H3264" s="142" t="n">
        <f aca="false">F3264-G3264</f>
        <v>-1</v>
      </c>
      <c r="I3264" s="146" t="n">
        <v>107</v>
      </c>
      <c r="J3264" s="146" t="n">
        <v>96</v>
      </c>
      <c r="K3264" s="142" t="n">
        <f aca="false">I3264-J3264</f>
        <v>11</v>
      </c>
      <c r="L3264" s="142" t="n">
        <f aca="false">M3264-E3264-H3264-K3264</f>
        <v>-1</v>
      </c>
      <c r="M3264" s="147" t="n">
        <v>1357</v>
      </c>
      <c r="N3264" s="139"/>
      <c r="O3264" s="139"/>
    </row>
    <row r="3265" customFormat="false" ht="11.25" hidden="false" customHeight="false" outlineLevel="0" collapsed="false">
      <c r="A3265" s="99" t="s">
        <v>191</v>
      </c>
      <c r="B3265" s="99" t="s">
        <v>130</v>
      </c>
      <c r="C3265" s="149" t="s">
        <v>1338</v>
      </c>
      <c r="D3265" s="150" t="s">
        <v>88</v>
      </c>
      <c r="E3265" s="146" t="n">
        <v>879</v>
      </c>
      <c r="F3265" s="146" t="n">
        <v>4</v>
      </c>
      <c r="G3265" s="146" t="n">
        <v>9</v>
      </c>
      <c r="H3265" s="142" t="n">
        <f aca="false">F3265-G3265</f>
        <v>-5</v>
      </c>
      <c r="I3265" s="146" t="n">
        <v>60</v>
      </c>
      <c r="J3265" s="146" t="n">
        <v>62</v>
      </c>
      <c r="K3265" s="142" t="n">
        <f aca="false">I3265-J3265</f>
        <v>-2</v>
      </c>
      <c r="L3265" s="142" t="n">
        <f aca="false">M3265-E3265-H3265-K3265</f>
        <v>0</v>
      </c>
      <c r="M3265" s="147" t="n">
        <v>872</v>
      </c>
      <c r="N3265" s="139"/>
      <c r="O3265" s="139"/>
    </row>
    <row r="3266" customFormat="false" ht="11.25" hidden="false" customHeight="false" outlineLevel="0" collapsed="false">
      <c r="A3266" s="99" t="s">
        <v>191</v>
      </c>
      <c r="B3266" s="99" t="s">
        <v>130</v>
      </c>
      <c r="C3266" s="149"/>
      <c r="D3266" s="150" t="s">
        <v>89</v>
      </c>
      <c r="E3266" s="146" t="n">
        <v>858</v>
      </c>
      <c r="F3266" s="146" t="n">
        <v>7</v>
      </c>
      <c r="G3266" s="146" t="n">
        <v>4</v>
      </c>
      <c r="H3266" s="142" t="n">
        <f aca="false">F3266-G3266</f>
        <v>3</v>
      </c>
      <c r="I3266" s="146" t="n">
        <v>61</v>
      </c>
      <c r="J3266" s="146" t="n">
        <v>54</v>
      </c>
      <c r="K3266" s="142" t="n">
        <f aca="false">I3266-J3266</f>
        <v>7</v>
      </c>
      <c r="L3266" s="142" t="n">
        <f aca="false">M3266-E3266-H3266-K3266</f>
        <v>0</v>
      </c>
      <c r="M3266" s="147" t="n">
        <v>868</v>
      </c>
      <c r="N3266" s="139"/>
      <c r="O3266" s="139"/>
    </row>
    <row r="3267" customFormat="false" ht="11.25" hidden="false" customHeight="false" outlineLevel="0" collapsed="false">
      <c r="A3267" s="99" t="s">
        <v>191</v>
      </c>
      <c r="B3267" s="99" t="s">
        <v>130</v>
      </c>
      <c r="C3267" s="149"/>
      <c r="D3267" s="150" t="s">
        <v>90</v>
      </c>
      <c r="E3267" s="146" t="n">
        <v>1737</v>
      </c>
      <c r="F3267" s="146" t="n">
        <v>11</v>
      </c>
      <c r="G3267" s="146" t="n">
        <v>13</v>
      </c>
      <c r="H3267" s="142" t="n">
        <f aca="false">F3267-G3267</f>
        <v>-2</v>
      </c>
      <c r="I3267" s="146" t="n">
        <v>121</v>
      </c>
      <c r="J3267" s="146" t="n">
        <v>116</v>
      </c>
      <c r="K3267" s="142" t="n">
        <f aca="false">I3267-J3267</f>
        <v>5</v>
      </c>
      <c r="L3267" s="142" t="n">
        <f aca="false">M3267-E3267-H3267-K3267</f>
        <v>0</v>
      </c>
      <c r="M3267" s="147" t="n">
        <v>1740</v>
      </c>
      <c r="N3267" s="139"/>
      <c r="O3267" s="139"/>
    </row>
    <row r="3268" customFormat="false" ht="11.25" hidden="false" customHeight="false" outlineLevel="0" collapsed="false">
      <c r="A3268" s="99" t="s">
        <v>191</v>
      </c>
      <c r="B3268" s="99" t="s">
        <v>132</v>
      </c>
      <c r="C3268" s="149" t="s">
        <v>1339</v>
      </c>
      <c r="D3268" s="150" t="s">
        <v>88</v>
      </c>
      <c r="E3268" s="146" t="n">
        <v>4176</v>
      </c>
      <c r="F3268" s="146" t="n">
        <v>27</v>
      </c>
      <c r="G3268" s="146" t="n">
        <v>42</v>
      </c>
      <c r="H3268" s="142" t="n">
        <f aca="false">F3268-G3268</f>
        <v>-15</v>
      </c>
      <c r="I3268" s="146" t="n">
        <v>374</v>
      </c>
      <c r="J3268" s="146" t="n">
        <v>283</v>
      </c>
      <c r="K3268" s="142" t="n">
        <f aca="false">I3268-J3268</f>
        <v>91</v>
      </c>
      <c r="L3268" s="142" t="n">
        <f aca="false">M3268-E3268-H3268-K3268</f>
        <v>2</v>
      </c>
      <c r="M3268" s="147" t="n">
        <v>4254</v>
      </c>
      <c r="N3268" s="139"/>
      <c r="O3268" s="139"/>
    </row>
    <row r="3269" customFormat="false" ht="11.25" hidden="false" customHeight="false" outlineLevel="0" collapsed="false">
      <c r="A3269" s="99" t="s">
        <v>191</v>
      </c>
      <c r="B3269" s="99" t="s">
        <v>132</v>
      </c>
      <c r="C3269" s="149"/>
      <c r="D3269" s="150" t="s">
        <v>89</v>
      </c>
      <c r="E3269" s="146" t="n">
        <v>4894</v>
      </c>
      <c r="F3269" s="146" t="n">
        <v>32</v>
      </c>
      <c r="G3269" s="146" t="n">
        <v>99</v>
      </c>
      <c r="H3269" s="142" t="n">
        <f aca="false">F3269-G3269</f>
        <v>-67</v>
      </c>
      <c r="I3269" s="146" t="n">
        <v>398</v>
      </c>
      <c r="J3269" s="146" t="n">
        <v>332</v>
      </c>
      <c r="K3269" s="142" t="n">
        <f aca="false">I3269-J3269</f>
        <v>66</v>
      </c>
      <c r="L3269" s="142" t="n">
        <f aca="false">M3269-E3269-H3269-K3269</f>
        <v>1</v>
      </c>
      <c r="M3269" s="147" t="n">
        <v>4894</v>
      </c>
      <c r="N3269" s="139"/>
      <c r="O3269" s="139"/>
    </row>
    <row r="3270" customFormat="false" ht="11.25" hidden="false" customHeight="false" outlineLevel="0" collapsed="false">
      <c r="A3270" s="99" t="s">
        <v>191</v>
      </c>
      <c r="B3270" s="99" t="s">
        <v>132</v>
      </c>
      <c r="C3270" s="149"/>
      <c r="D3270" s="150" t="s">
        <v>90</v>
      </c>
      <c r="E3270" s="146" t="n">
        <v>9070</v>
      </c>
      <c r="F3270" s="146" t="n">
        <v>59</v>
      </c>
      <c r="G3270" s="146" t="n">
        <v>141</v>
      </c>
      <c r="H3270" s="142" t="n">
        <f aca="false">F3270-G3270</f>
        <v>-82</v>
      </c>
      <c r="I3270" s="146" t="n">
        <v>772</v>
      </c>
      <c r="J3270" s="146" t="n">
        <v>615</v>
      </c>
      <c r="K3270" s="142" t="n">
        <f aca="false">I3270-J3270</f>
        <v>157</v>
      </c>
      <c r="L3270" s="142" t="n">
        <f aca="false">M3270-E3270-H3270-K3270</f>
        <v>3</v>
      </c>
      <c r="M3270" s="147" t="n">
        <v>9148</v>
      </c>
      <c r="N3270" s="139"/>
      <c r="O3270" s="139"/>
    </row>
    <row r="3271" customFormat="false" ht="11.25" hidden="false" customHeight="false" outlineLevel="0" collapsed="false">
      <c r="A3271" s="99" t="s">
        <v>191</v>
      </c>
      <c r="B3271" s="99" t="s">
        <v>351</v>
      </c>
      <c r="C3271" s="149" t="s">
        <v>1340</v>
      </c>
      <c r="D3271" s="150" t="s">
        <v>88</v>
      </c>
      <c r="E3271" s="146" t="n">
        <v>736</v>
      </c>
      <c r="F3271" s="146" t="n">
        <v>6</v>
      </c>
      <c r="G3271" s="146" t="n">
        <v>4</v>
      </c>
      <c r="H3271" s="142" t="n">
        <f aca="false">F3271-G3271</f>
        <v>2</v>
      </c>
      <c r="I3271" s="146" t="n">
        <v>36</v>
      </c>
      <c r="J3271" s="146" t="n">
        <v>52</v>
      </c>
      <c r="K3271" s="142" t="n">
        <f aca="false">I3271-J3271</f>
        <v>-16</v>
      </c>
      <c r="L3271" s="142" t="n">
        <f aca="false">M3271-E3271-H3271-K3271</f>
        <v>0</v>
      </c>
      <c r="M3271" s="147" t="n">
        <v>722</v>
      </c>
      <c r="N3271" s="139"/>
      <c r="O3271" s="139"/>
    </row>
    <row r="3272" customFormat="false" ht="11.25" hidden="false" customHeight="false" outlineLevel="0" collapsed="false">
      <c r="A3272" s="99" t="s">
        <v>191</v>
      </c>
      <c r="B3272" s="99" t="s">
        <v>351</v>
      </c>
      <c r="C3272" s="149"/>
      <c r="D3272" s="150" t="s">
        <v>89</v>
      </c>
      <c r="E3272" s="146" t="n">
        <v>717</v>
      </c>
      <c r="F3272" s="146" t="n">
        <v>5</v>
      </c>
      <c r="G3272" s="146" t="n">
        <v>6</v>
      </c>
      <c r="H3272" s="142" t="n">
        <f aca="false">F3272-G3272</f>
        <v>-1</v>
      </c>
      <c r="I3272" s="146" t="n">
        <v>50</v>
      </c>
      <c r="J3272" s="146" t="n">
        <v>55</v>
      </c>
      <c r="K3272" s="142" t="n">
        <f aca="false">I3272-J3272</f>
        <v>-5</v>
      </c>
      <c r="L3272" s="142" t="n">
        <f aca="false">M3272-E3272-H3272-K3272</f>
        <v>0</v>
      </c>
      <c r="M3272" s="147" t="n">
        <v>711</v>
      </c>
      <c r="N3272" s="139"/>
      <c r="O3272" s="139"/>
    </row>
    <row r="3273" customFormat="false" ht="11.25" hidden="false" customHeight="false" outlineLevel="0" collapsed="false">
      <c r="A3273" s="99" t="s">
        <v>191</v>
      </c>
      <c r="B3273" s="99" t="s">
        <v>351</v>
      </c>
      <c r="C3273" s="149"/>
      <c r="D3273" s="150" t="s">
        <v>90</v>
      </c>
      <c r="E3273" s="146" t="n">
        <v>1453</v>
      </c>
      <c r="F3273" s="146" t="n">
        <v>11</v>
      </c>
      <c r="G3273" s="146" t="n">
        <v>10</v>
      </c>
      <c r="H3273" s="142" t="n">
        <f aca="false">F3273-G3273</f>
        <v>1</v>
      </c>
      <c r="I3273" s="146" t="n">
        <v>86</v>
      </c>
      <c r="J3273" s="146" t="n">
        <v>107</v>
      </c>
      <c r="K3273" s="142" t="n">
        <f aca="false">I3273-J3273</f>
        <v>-21</v>
      </c>
      <c r="L3273" s="142" t="n">
        <f aca="false">M3273-E3273-H3273-K3273</f>
        <v>0</v>
      </c>
      <c r="M3273" s="147" t="n">
        <v>1433</v>
      </c>
      <c r="N3273" s="139"/>
      <c r="O3273" s="139"/>
    </row>
    <row r="3274" customFormat="false" ht="11.25" hidden="false" customHeight="false" outlineLevel="0" collapsed="false">
      <c r="A3274" s="99" t="s">
        <v>191</v>
      </c>
      <c r="B3274" s="99" t="s">
        <v>136</v>
      </c>
      <c r="C3274" s="149" t="s">
        <v>381</v>
      </c>
      <c r="D3274" s="150" t="s">
        <v>88</v>
      </c>
      <c r="E3274" s="146" t="n">
        <v>254</v>
      </c>
      <c r="F3274" s="146" t="n">
        <v>0</v>
      </c>
      <c r="G3274" s="146" t="n">
        <v>2</v>
      </c>
      <c r="H3274" s="142" t="n">
        <f aca="false">F3274-G3274</f>
        <v>-2</v>
      </c>
      <c r="I3274" s="146" t="n">
        <v>19</v>
      </c>
      <c r="J3274" s="146" t="n">
        <v>24</v>
      </c>
      <c r="K3274" s="142" t="n">
        <f aca="false">I3274-J3274</f>
        <v>-5</v>
      </c>
      <c r="L3274" s="142" t="n">
        <f aca="false">M3274-E3274-H3274-K3274</f>
        <v>0</v>
      </c>
      <c r="M3274" s="147" t="n">
        <v>247</v>
      </c>
      <c r="N3274" s="139"/>
      <c r="O3274" s="139"/>
    </row>
    <row r="3275" customFormat="false" ht="11.25" hidden="false" customHeight="false" outlineLevel="0" collapsed="false">
      <c r="A3275" s="99" t="s">
        <v>191</v>
      </c>
      <c r="B3275" s="99" t="s">
        <v>136</v>
      </c>
      <c r="C3275" s="149"/>
      <c r="D3275" s="150" t="s">
        <v>89</v>
      </c>
      <c r="E3275" s="146" t="n">
        <v>233</v>
      </c>
      <c r="F3275" s="146" t="n">
        <v>2</v>
      </c>
      <c r="G3275" s="146" t="n">
        <v>1</v>
      </c>
      <c r="H3275" s="142" t="n">
        <f aca="false">F3275-G3275</f>
        <v>1</v>
      </c>
      <c r="I3275" s="146" t="n">
        <v>25</v>
      </c>
      <c r="J3275" s="146" t="n">
        <v>29</v>
      </c>
      <c r="K3275" s="142" t="n">
        <f aca="false">I3275-J3275</f>
        <v>-4</v>
      </c>
      <c r="L3275" s="142" t="n">
        <f aca="false">M3275-E3275-H3275-K3275</f>
        <v>0</v>
      </c>
      <c r="M3275" s="147" t="n">
        <v>230</v>
      </c>
      <c r="N3275" s="139"/>
      <c r="O3275" s="139"/>
    </row>
    <row r="3276" customFormat="false" ht="11.25" hidden="false" customHeight="false" outlineLevel="0" collapsed="false">
      <c r="A3276" s="99" t="s">
        <v>191</v>
      </c>
      <c r="B3276" s="99" t="s">
        <v>136</v>
      </c>
      <c r="C3276" s="149"/>
      <c r="D3276" s="150" t="s">
        <v>90</v>
      </c>
      <c r="E3276" s="146" t="n">
        <v>487</v>
      </c>
      <c r="F3276" s="146" t="n">
        <v>2</v>
      </c>
      <c r="G3276" s="146" t="n">
        <v>3</v>
      </c>
      <c r="H3276" s="142" t="n">
        <f aca="false">F3276-G3276</f>
        <v>-1</v>
      </c>
      <c r="I3276" s="146" t="n">
        <v>44</v>
      </c>
      <c r="J3276" s="146" t="n">
        <v>53</v>
      </c>
      <c r="K3276" s="142" t="n">
        <f aca="false">I3276-J3276</f>
        <v>-9</v>
      </c>
      <c r="L3276" s="142" t="n">
        <f aca="false">M3276-E3276-H3276-K3276</f>
        <v>0</v>
      </c>
      <c r="M3276" s="147" t="n">
        <v>477</v>
      </c>
      <c r="N3276" s="139"/>
      <c r="O3276" s="139"/>
    </row>
    <row r="3277" customFormat="false" ht="11.25" hidden="false" customHeight="false" outlineLevel="0" collapsed="false">
      <c r="A3277" s="99" t="s">
        <v>191</v>
      </c>
      <c r="B3277" s="99" t="s">
        <v>138</v>
      </c>
      <c r="C3277" s="149" t="s">
        <v>1341</v>
      </c>
      <c r="D3277" s="150" t="s">
        <v>88</v>
      </c>
      <c r="E3277" s="146" t="n">
        <v>584</v>
      </c>
      <c r="F3277" s="146" t="n">
        <v>5</v>
      </c>
      <c r="G3277" s="146" t="n">
        <v>2</v>
      </c>
      <c r="H3277" s="142" t="n">
        <f aca="false">F3277-G3277</f>
        <v>3</v>
      </c>
      <c r="I3277" s="146" t="n">
        <v>50</v>
      </c>
      <c r="J3277" s="146" t="n">
        <v>52</v>
      </c>
      <c r="K3277" s="142" t="n">
        <f aca="false">I3277-J3277</f>
        <v>-2</v>
      </c>
      <c r="L3277" s="142" t="n">
        <f aca="false">M3277-E3277-H3277-K3277</f>
        <v>0</v>
      </c>
      <c r="M3277" s="147" t="n">
        <v>585</v>
      </c>
      <c r="N3277" s="139"/>
      <c r="O3277" s="139"/>
    </row>
    <row r="3278" customFormat="false" ht="11.25" hidden="false" customHeight="false" outlineLevel="0" collapsed="false">
      <c r="A3278" s="99" t="s">
        <v>191</v>
      </c>
      <c r="B3278" s="99" t="s">
        <v>138</v>
      </c>
      <c r="C3278" s="149"/>
      <c r="D3278" s="150" t="s">
        <v>89</v>
      </c>
      <c r="E3278" s="146" t="n">
        <v>614</v>
      </c>
      <c r="F3278" s="146" t="n">
        <v>7</v>
      </c>
      <c r="G3278" s="146" t="n">
        <v>7</v>
      </c>
      <c r="H3278" s="142" t="n">
        <f aca="false">F3278-G3278</f>
        <v>0</v>
      </c>
      <c r="I3278" s="146" t="n">
        <v>44</v>
      </c>
      <c r="J3278" s="146" t="n">
        <v>48</v>
      </c>
      <c r="K3278" s="142" t="n">
        <f aca="false">I3278-J3278</f>
        <v>-4</v>
      </c>
      <c r="L3278" s="142" t="n">
        <f aca="false">M3278-E3278-H3278-K3278</f>
        <v>-1</v>
      </c>
      <c r="M3278" s="147" t="n">
        <v>609</v>
      </c>
      <c r="N3278" s="139"/>
      <c r="O3278" s="139"/>
    </row>
    <row r="3279" customFormat="false" ht="11.25" hidden="false" customHeight="false" outlineLevel="0" collapsed="false">
      <c r="A3279" s="99" t="s">
        <v>191</v>
      </c>
      <c r="B3279" s="99" t="s">
        <v>138</v>
      </c>
      <c r="C3279" s="149"/>
      <c r="D3279" s="150" t="s">
        <v>90</v>
      </c>
      <c r="E3279" s="146" t="n">
        <v>1198</v>
      </c>
      <c r="F3279" s="146" t="n">
        <v>12</v>
      </c>
      <c r="G3279" s="146" t="n">
        <v>9</v>
      </c>
      <c r="H3279" s="142" t="n">
        <f aca="false">F3279-G3279</f>
        <v>3</v>
      </c>
      <c r="I3279" s="146" t="n">
        <v>94</v>
      </c>
      <c r="J3279" s="146" t="n">
        <v>100</v>
      </c>
      <c r="K3279" s="142" t="n">
        <f aca="false">I3279-J3279</f>
        <v>-6</v>
      </c>
      <c r="L3279" s="142" t="n">
        <f aca="false">M3279-E3279-H3279-K3279</f>
        <v>-1</v>
      </c>
      <c r="M3279" s="147" t="n">
        <v>1194</v>
      </c>
      <c r="N3279" s="139"/>
      <c r="O3279" s="139"/>
    </row>
    <row r="3280" customFormat="false" ht="11.25" hidden="false" customHeight="false" outlineLevel="0" collapsed="false">
      <c r="A3280" s="99" t="s">
        <v>191</v>
      </c>
      <c r="B3280" s="99" t="s">
        <v>359</v>
      </c>
      <c r="C3280" s="149" t="s">
        <v>1342</v>
      </c>
      <c r="D3280" s="150" t="s">
        <v>88</v>
      </c>
      <c r="E3280" s="146" t="n">
        <v>237</v>
      </c>
      <c r="F3280" s="146" t="n">
        <v>1</v>
      </c>
      <c r="G3280" s="146" t="n">
        <v>3</v>
      </c>
      <c r="H3280" s="142" t="n">
        <f aca="false">F3280-G3280</f>
        <v>-2</v>
      </c>
      <c r="I3280" s="146" t="n">
        <v>8</v>
      </c>
      <c r="J3280" s="146" t="n">
        <v>15</v>
      </c>
      <c r="K3280" s="142" t="n">
        <f aca="false">I3280-J3280</f>
        <v>-7</v>
      </c>
      <c r="L3280" s="142" t="n">
        <f aca="false">M3280-E3280-H3280-K3280</f>
        <v>1</v>
      </c>
      <c r="M3280" s="147" t="n">
        <v>229</v>
      </c>
      <c r="N3280" s="139"/>
      <c r="O3280" s="139"/>
    </row>
    <row r="3281" customFormat="false" ht="11.25" hidden="false" customHeight="false" outlineLevel="0" collapsed="false">
      <c r="A3281" s="99" t="s">
        <v>191</v>
      </c>
      <c r="B3281" s="99" t="s">
        <v>359</v>
      </c>
      <c r="C3281" s="149"/>
      <c r="D3281" s="150" t="s">
        <v>89</v>
      </c>
      <c r="E3281" s="146" t="n">
        <v>234</v>
      </c>
      <c r="F3281" s="146" t="n">
        <v>0</v>
      </c>
      <c r="G3281" s="146" t="n">
        <v>3</v>
      </c>
      <c r="H3281" s="142" t="n">
        <f aca="false">F3281-G3281</f>
        <v>-3</v>
      </c>
      <c r="I3281" s="146" t="n">
        <v>6</v>
      </c>
      <c r="J3281" s="146" t="n">
        <v>18</v>
      </c>
      <c r="K3281" s="142" t="n">
        <f aca="false">I3281-J3281</f>
        <v>-12</v>
      </c>
      <c r="L3281" s="142" t="n">
        <f aca="false">M3281-E3281-H3281-K3281</f>
        <v>0</v>
      </c>
      <c r="M3281" s="147" t="n">
        <v>219</v>
      </c>
      <c r="N3281" s="139"/>
      <c r="O3281" s="139"/>
    </row>
    <row r="3282" customFormat="false" ht="11.25" hidden="false" customHeight="false" outlineLevel="0" collapsed="false">
      <c r="A3282" s="99" t="s">
        <v>191</v>
      </c>
      <c r="B3282" s="99" t="s">
        <v>359</v>
      </c>
      <c r="C3282" s="149"/>
      <c r="D3282" s="150" t="s">
        <v>90</v>
      </c>
      <c r="E3282" s="146" t="n">
        <v>471</v>
      </c>
      <c r="F3282" s="146" t="n">
        <v>1</v>
      </c>
      <c r="G3282" s="146" t="n">
        <v>6</v>
      </c>
      <c r="H3282" s="142" t="n">
        <f aca="false">F3282-G3282</f>
        <v>-5</v>
      </c>
      <c r="I3282" s="146" t="n">
        <v>14</v>
      </c>
      <c r="J3282" s="146" t="n">
        <v>33</v>
      </c>
      <c r="K3282" s="142" t="n">
        <f aca="false">I3282-J3282</f>
        <v>-19</v>
      </c>
      <c r="L3282" s="142" t="n">
        <f aca="false">M3282-E3282-H3282-K3282</f>
        <v>1</v>
      </c>
      <c r="M3282" s="147" t="n">
        <v>448</v>
      </c>
      <c r="N3282" s="139"/>
      <c r="O3282" s="139"/>
    </row>
    <row r="3283" customFormat="false" ht="11.25" hidden="false" customHeight="false" outlineLevel="0" collapsed="false">
      <c r="A3283" s="99" t="s">
        <v>191</v>
      </c>
      <c r="B3283" s="99" t="s">
        <v>144</v>
      </c>
      <c r="C3283" s="149" t="s">
        <v>1343</v>
      </c>
      <c r="D3283" s="150" t="s">
        <v>88</v>
      </c>
      <c r="E3283" s="146" t="n">
        <v>299</v>
      </c>
      <c r="F3283" s="146" t="n">
        <v>3</v>
      </c>
      <c r="G3283" s="146" t="n">
        <v>3</v>
      </c>
      <c r="H3283" s="142" t="n">
        <f aca="false">F3283-G3283</f>
        <v>0</v>
      </c>
      <c r="I3283" s="146" t="n">
        <v>20</v>
      </c>
      <c r="J3283" s="146" t="n">
        <v>26</v>
      </c>
      <c r="K3283" s="142" t="n">
        <f aca="false">I3283-J3283</f>
        <v>-6</v>
      </c>
      <c r="L3283" s="142" t="n">
        <f aca="false">M3283-E3283-H3283-K3283</f>
        <v>-1</v>
      </c>
      <c r="M3283" s="147" t="n">
        <v>292</v>
      </c>
      <c r="N3283" s="139"/>
      <c r="O3283" s="139"/>
    </row>
    <row r="3284" customFormat="false" ht="11.25" hidden="false" customHeight="false" outlineLevel="0" collapsed="false">
      <c r="A3284" s="99" t="s">
        <v>191</v>
      </c>
      <c r="B3284" s="99" t="s">
        <v>144</v>
      </c>
      <c r="C3284" s="149"/>
      <c r="D3284" s="150" t="s">
        <v>89</v>
      </c>
      <c r="E3284" s="146" t="n">
        <v>303</v>
      </c>
      <c r="F3284" s="146" t="n">
        <v>4</v>
      </c>
      <c r="G3284" s="146" t="n">
        <v>0</v>
      </c>
      <c r="H3284" s="142" t="n">
        <f aca="false">F3284-G3284</f>
        <v>4</v>
      </c>
      <c r="I3284" s="146" t="n">
        <v>20</v>
      </c>
      <c r="J3284" s="146" t="n">
        <v>20</v>
      </c>
      <c r="K3284" s="142" t="n">
        <f aca="false">I3284-J3284</f>
        <v>0</v>
      </c>
      <c r="L3284" s="142" t="n">
        <f aca="false">M3284-E3284-H3284-K3284</f>
        <v>0</v>
      </c>
      <c r="M3284" s="147" t="n">
        <v>307</v>
      </c>
      <c r="N3284" s="139"/>
      <c r="O3284" s="139"/>
    </row>
    <row r="3285" customFormat="false" ht="11.25" hidden="false" customHeight="false" outlineLevel="0" collapsed="false">
      <c r="A3285" s="99" t="s">
        <v>191</v>
      </c>
      <c r="B3285" s="99" t="s">
        <v>144</v>
      </c>
      <c r="C3285" s="149"/>
      <c r="D3285" s="150" t="s">
        <v>90</v>
      </c>
      <c r="E3285" s="146" t="n">
        <v>602</v>
      </c>
      <c r="F3285" s="146" t="n">
        <v>7</v>
      </c>
      <c r="G3285" s="146" t="n">
        <v>3</v>
      </c>
      <c r="H3285" s="142" t="n">
        <f aca="false">F3285-G3285</f>
        <v>4</v>
      </c>
      <c r="I3285" s="146" t="n">
        <v>40</v>
      </c>
      <c r="J3285" s="146" t="n">
        <v>46</v>
      </c>
      <c r="K3285" s="142" t="n">
        <f aca="false">I3285-J3285</f>
        <v>-6</v>
      </c>
      <c r="L3285" s="142" t="n">
        <f aca="false">M3285-E3285-H3285-K3285</f>
        <v>-1</v>
      </c>
      <c r="M3285" s="147" t="n">
        <v>599</v>
      </c>
      <c r="N3285" s="139"/>
      <c r="O3285" s="139"/>
    </row>
    <row r="3286" customFormat="false" ht="11.25" hidden="false" customHeight="false" outlineLevel="0" collapsed="false">
      <c r="A3286" s="99" t="s">
        <v>191</v>
      </c>
      <c r="B3286" s="99" t="s">
        <v>146</v>
      </c>
      <c r="C3286" s="149" t="s">
        <v>749</v>
      </c>
      <c r="D3286" s="150" t="s">
        <v>88</v>
      </c>
      <c r="E3286" s="146" t="n">
        <v>24</v>
      </c>
      <c r="F3286" s="146" t="n">
        <v>0</v>
      </c>
      <c r="G3286" s="146" t="n">
        <v>0</v>
      </c>
      <c r="H3286" s="142" t="n">
        <f aca="false">F3286-G3286</f>
        <v>0</v>
      </c>
      <c r="I3286" s="146" t="n">
        <v>1</v>
      </c>
      <c r="J3286" s="146" t="n">
        <v>0</v>
      </c>
      <c r="K3286" s="142" t="n">
        <f aca="false">I3286-J3286</f>
        <v>1</v>
      </c>
      <c r="L3286" s="142" t="n">
        <f aca="false">M3286-E3286-H3286-K3286</f>
        <v>0</v>
      </c>
      <c r="M3286" s="147" t="n">
        <v>25</v>
      </c>
      <c r="N3286" s="139"/>
      <c r="O3286" s="139"/>
    </row>
    <row r="3287" customFormat="false" ht="11.25" hidden="false" customHeight="false" outlineLevel="0" collapsed="false">
      <c r="A3287" s="99" t="s">
        <v>191</v>
      </c>
      <c r="B3287" s="99" t="s">
        <v>146</v>
      </c>
      <c r="C3287" s="149"/>
      <c r="D3287" s="150" t="s">
        <v>89</v>
      </c>
      <c r="E3287" s="146" t="n">
        <v>26</v>
      </c>
      <c r="F3287" s="146" t="n">
        <v>0</v>
      </c>
      <c r="G3287" s="146" t="n">
        <v>0</v>
      </c>
      <c r="H3287" s="142" t="n">
        <f aca="false">F3287-G3287</f>
        <v>0</v>
      </c>
      <c r="I3287" s="146" t="n">
        <v>0</v>
      </c>
      <c r="J3287" s="146" t="n">
        <v>3</v>
      </c>
      <c r="K3287" s="142" t="n">
        <f aca="false">I3287-J3287</f>
        <v>-3</v>
      </c>
      <c r="L3287" s="142" t="n">
        <f aca="false">M3287-E3287-H3287-K3287</f>
        <v>0</v>
      </c>
      <c r="M3287" s="147" t="n">
        <v>23</v>
      </c>
      <c r="N3287" s="139"/>
      <c r="O3287" s="139"/>
    </row>
    <row r="3288" customFormat="false" ht="11.25" hidden="false" customHeight="false" outlineLevel="0" collapsed="false">
      <c r="A3288" s="99" t="s">
        <v>191</v>
      </c>
      <c r="B3288" s="99" t="s">
        <v>146</v>
      </c>
      <c r="C3288" s="149"/>
      <c r="D3288" s="150" t="s">
        <v>90</v>
      </c>
      <c r="E3288" s="146" t="n">
        <v>50</v>
      </c>
      <c r="F3288" s="146" t="n">
        <v>0</v>
      </c>
      <c r="G3288" s="146" t="n">
        <v>0</v>
      </c>
      <c r="H3288" s="142" t="n">
        <f aca="false">F3288-G3288</f>
        <v>0</v>
      </c>
      <c r="I3288" s="146" t="n">
        <v>1</v>
      </c>
      <c r="J3288" s="146" t="n">
        <v>3</v>
      </c>
      <c r="K3288" s="142" t="n">
        <f aca="false">I3288-J3288</f>
        <v>-2</v>
      </c>
      <c r="L3288" s="142" t="n">
        <f aca="false">M3288-E3288-H3288-K3288</f>
        <v>0</v>
      </c>
      <c r="M3288" s="147" t="n">
        <v>48</v>
      </c>
      <c r="N3288" s="139"/>
      <c r="O3288" s="139"/>
    </row>
    <row r="3289" customFormat="false" ht="11.25" hidden="false" customHeight="false" outlineLevel="0" collapsed="false">
      <c r="A3289" s="99" t="s">
        <v>191</v>
      </c>
      <c r="B3289" s="99" t="s">
        <v>150</v>
      </c>
      <c r="C3289" s="149" t="s">
        <v>1344</v>
      </c>
      <c r="D3289" s="150" t="s">
        <v>88</v>
      </c>
      <c r="E3289" s="146" t="n">
        <v>1675</v>
      </c>
      <c r="F3289" s="146" t="n">
        <v>10</v>
      </c>
      <c r="G3289" s="146" t="n">
        <v>15</v>
      </c>
      <c r="H3289" s="142" t="n">
        <f aca="false">F3289-G3289</f>
        <v>-5</v>
      </c>
      <c r="I3289" s="146" t="n">
        <v>111</v>
      </c>
      <c r="J3289" s="146" t="n">
        <v>103</v>
      </c>
      <c r="K3289" s="142" t="n">
        <f aca="false">I3289-J3289</f>
        <v>8</v>
      </c>
      <c r="L3289" s="142" t="n">
        <f aca="false">M3289-E3289-H3289-K3289</f>
        <v>0</v>
      </c>
      <c r="M3289" s="147" t="n">
        <v>1678</v>
      </c>
      <c r="N3289" s="139"/>
      <c r="O3289" s="139"/>
    </row>
    <row r="3290" customFormat="false" ht="11.25" hidden="false" customHeight="false" outlineLevel="0" collapsed="false">
      <c r="A3290" s="99" t="s">
        <v>191</v>
      </c>
      <c r="B3290" s="99" t="s">
        <v>150</v>
      </c>
      <c r="C3290" s="149"/>
      <c r="D3290" s="150" t="s">
        <v>89</v>
      </c>
      <c r="E3290" s="146" t="n">
        <v>1715</v>
      </c>
      <c r="F3290" s="146" t="n">
        <v>12</v>
      </c>
      <c r="G3290" s="146" t="n">
        <v>35</v>
      </c>
      <c r="H3290" s="142" t="n">
        <f aca="false">F3290-G3290</f>
        <v>-23</v>
      </c>
      <c r="I3290" s="146" t="n">
        <v>99</v>
      </c>
      <c r="J3290" s="146" t="n">
        <v>96</v>
      </c>
      <c r="K3290" s="142" t="n">
        <f aca="false">I3290-J3290</f>
        <v>3</v>
      </c>
      <c r="L3290" s="142" t="n">
        <f aca="false">M3290-E3290-H3290-K3290</f>
        <v>0</v>
      </c>
      <c r="M3290" s="147" t="n">
        <v>1695</v>
      </c>
      <c r="N3290" s="139"/>
      <c r="O3290" s="139"/>
    </row>
    <row r="3291" customFormat="false" ht="11.25" hidden="false" customHeight="false" outlineLevel="0" collapsed="false">
      <c r="A3291" s="99" t="s">
        <v>191</v>
      </c>
      <c r="B3291" s="99" t="s">
        <v>150</v>
      </c>
      <c r="C3291" s="149"/>
      <c r="D3291" s="150" t="s">
        <v>90</v>
      </c>
      <c r="E3291" s="146" t="n">
        <v>3390</v>
      </c>
      <c r="F3291" s="146" t="n">
        <v>22</v>
      </c>
      <c r="G3291" s="146" t="n">
        <v>50</v>
      </c>
      <c r="H3291" s="142" t="n">
        <f aca="false">F3291-G3291</f>
        <v>-28</v>
      </c>
      <c r="I3291" s="146" t="n">
        <v>210</v>
      </c>
      <c r="J3291" s="146" t="n">
        <v>199</v>
      </c>
      <c r="K3291" s="142" t="n">
        <f aca="false">I3291-J3291</f>
        <v>11</v>
      </c>
      <c r="L3291" s="142" t="n">
        <f aca="false">M3291-E3291-H3291-K3291</f>
        <v>0</v>
      </c>
      <c r="M3291" s="147" t="n">
        <v>3373</v>
      </c>
      <c r="N3291" s="139"/>
      <c r="O3291" s="139"/>
    </row>
    <row r="3292" customFormat="false" ht="11.25" hidden="false" customHeight="false" outlineLevel="0" collapsed="false">
      <c r="A3292" s="99" t="s">
        <v>191</v>
      </c>
      <c r="B3292" s="99" t="s">
        <v>152</v>
      </c>
      <c r="C3292" s="149" t="s">
        <v>1345</v>
      </c>
      <c r="D3292" s="150" t="s">
        <v>88</v>
      </c>
      <c r="E3292" s="146" t="n">
        <v>884</v>
      </c>
      <c r="F3292" s="146" t="n">
        <v>4</v>
      </c>
      <c r="G3292" s="146" t="n">
        <v>11</v>
      </c>
      <c r="H3292" s="142" t="n">
        <f aca="false">F3292-G3292</f>
        <v>-7</v>
      </c>
      <c r="I3292" s="146" t="n">
        <v>49</v>
      </c>
      <c r="J3292" s="146" t="n">
        <v>44</v>
      </c>
      <c r="K3292" s="142" t="n">
        <f aca="false">I3292-J3292</f>
        <v>5</v>
      </c>
      <c r="L3292" s="142" t="n">
        <f aca="false">M3292-E3292-H3292-K3292</f>
        <v>0</v>
      </c>
      <c r="M3292" s="147" t="n">
        <v>882</v>
      </c>
      <c r="N3292" s="139"/>
      <c r="O3292" s="139"/>
    </row>
    <row r="3293" customFormat="false" ht="11.25" hidden="false" customHeight="false" outlineLevel="0" collapsed="false">
      <c r="A3293" s="99" t="s">
        <v>191</v>
      </c>
      <c r="B3293" s="99" t="s">
        <v>152</v>
      </c>
      <c r="C3293" s="149"/>
      <c r="D3293" s="150" t="s">
        <v>89</v>
      </c>
      <c r="E3293" s="146" t="n">
        <v>884</v>
      </c>
      <c r="F3293" s="146" t="n">
        <v>9</v>
      </c>
      <c r="G3293" s="146" t="n">
        <v>14</v>
      </c>
      <c r="H3293" s="142" t="n">
        <f aca="false">F3293-G3293</f>
        <v>-5</v>
      </c>
      <c r="I3293" s="146" t="n">
        <v>66</v>
      </c>
      <c r="J3293" s="146" t="n">
        <v>40</v>
      </c>
      <c r="K3293" s="142" t="n">
        <f aca="false">I3293-J3293</f>
        <v>26</v>
      </c>
      <c r="L3293" s="142" t="n">
        <f aca="false">M3293-E3293-H3293-K3293</f>
        <v>0</v>
      </c>
      <c r="M3293" s="147" t="n">
        <v>905</v>
      </c>
      <c r="N3293" s="139"/>
      <c r="O3293" s="139"/>
    </row>
    <row r="3294" customFormat="false" ht="11.25" hidden="false" customHeight="false" outlineLevel="0" collapsed="false">
      <c r="A3294" s="99" t="s">
        <v>191</v>
      </c>
      <c r="B3294" s="99" t="s">
        <v>152</v>
      </c>
      <c r="C3294" s="149"/>
      <c r="D3294" s="150" t="s">
        <v>90</v>
      </c>
      <c r="E3294" s="146" t="n">
        <v>1768</v>
      </c>
      <c r="F3294" s="146" t="n">
        <v>13</v>
      </c>
      <c r="G3294" s="146" t="n">
        <v>25</v>
      </c>
      <c r="H3294" s="142" t="n">
        <f aca="false">F3294-G3294</f>
        <v>-12</v>
      </c>
      <c r="I3294" s="146" t="n">
        <v>115</v>
      </c>
      <c r="J3294" s="146" t="n">
        <v>84</v>
      </c>
      <c r="K3294" s="142" t="n">
        <f aca="false">I3294-J3294</f>
        <v>31</v>
      </c>
      <c r="L3294" s="142" t="n">
        <f aca="false">M3294-E3294-H3294-K3294</f>
        <v>0</v>
      </c>
      <c r="M3294" s="147" t="n">
        <v>1787</v>
      </c>
      <c r="N3294" s="139"/>
      <c r="O3294" s="139"/>
    </row>
    <row r="3295" customFormat="false" ht="11.25" hidden="false" customHeight="false" outlineLevel="0" collapsed="false">
      <c r="A3295" s="99" t="s">
        <v>191</v>
      </c>
      <c r="B3295" s="99" t="s">
        <v>158</v>
      </c>
      <c r="C3295" s="149" t="s">
        <v>1346</v>
      </c>
      <c r="D3295" s="150" t="s">
        <v>88</v>
      </c>
      <c r="E3295" s="146" t="n">
        <v>361</v>
      </c>
      <c r="F3295" s="146" t="n">
        <v>4</v>
      </c>
      <c r="G3295" s="146" t="n">
        <v>1</v>
      </c>
      <c r="H3295" s="142" t="n">
        <f aca="false">F3295-G3295</f>
        <v>3</v>
      </c>
      <c r="I3295" s="146" t="n">
        <v>19</v>
      </c>
      <c r="J3295" s="146" t="n">
        <v>16</v>
      </c>
      <c r="K3295" s="142" t="n">
        <f aca="false">I3295-J3295</f>
        <v>3</v>
      </c>
      <c r="L3295" s="142" t="n">
        <f aca="false">M3295-E3295-H3295-K3295</f>
        <v>-1</v>
      </c>
      <c r="M3295" s="147" t="n">
        <v>366</v>
      </c>
      <c r="N3295" s="139"/>
      <c r="O3295" s="139"/>
    </row>
    <row r="3296" customFormat="false" ht="11.25" hidden="false" customHeight="false" outlineLevel="0" collapsed="false">
      <c r="A3296" s="99" t="s">
        <v>191</v>
      </c>
      <c r="B3296" s="99" t="s">
        <v>158</v>
      </c>
      <c r="C3296" s="149"/>
      <c r="D3296" s="150" t="s">
        <v>89</v>
      </c>
      <c r="E3296" s="146" t="n">
        <v>396</v>
      </c>
      <c r="F3296" s="146" t="n">
        <v>3</v>
      </c>
      <c r="G3296" s="146" t="n">
        <v>0</v>
      </c>
      <c r="H3296" s="142" t="n">
        <f aca="false">F3296-G3296</f>
        <v>3</v>
      </c>
      <c r="I3296" s="146" t="n">
        <v>28</v>
      </c>
      <c r="J3296" s="146" t="n">
        <v>23</v>
      </c>
      <c r="K3296" s="142" t="n">
        <f aca="false">I3296-J3296</f>
        <v>5</v>
      </c>
      <c r="L3296" s="142" t="n">
        <f aca="false">M3296-E3296-H3296-K3296</f>
        <v>0</v>
      </c>
      <c r="M3296" s="147" t="n">
        <v>404</v>
      </c>
      <c r="N3296" s="139"/>
      <c r="O3296" s="139"/>
    </row>
    <row r="3297" customFormat="false" ht="11.25" hidden="false" customHeight="false" outlineLevel="0" collapsed="false">
      <c r="A3297" s="99" t="s">
        <v>191</v>
      </c>
      <c r="B3297" s="99" t="s">
        <v>158</v>
      </c>
      <c r="C3297" s="149"/>
      <c r="D3297" s="150" t="s">
        <v>90</v>
      </c>
      <c r="E3297" s="146" t="n">
        <v>757</v>
      </c>
      <c r="F3297" s="146" t="n">
        <v>7</v>
      </c>
      <c r="G3297" s="146" t="n">
        <v>1</v>
      </c>
      <c r="H3297" s="142" t="n">
        <f aca="false">F3297-G3297</f>
        <v>6</v>
      </c>
      <c r="I3297" s="146" t="n">
        <v>47</v>
      </c>
      <c r="J3297" s="146" t="n">
        <v>39</v>
      </c>
      <c r="K3297" s="142" t="n">
        <f aca="false">I3297-J3297</f>
        <v>8</v>
      </c>
      <c r="L3297" s="142" t="n">
        <f aca="false">M3297-E3297-H3297-K3297</f>
        <v>-1</v>
      </c>
      <c r="M3297" s="147" t="n">
        <v>770</v>
      </c>
      <c r="N3297" s="139"/>
      <c r="O3297" s="139"/>
    </row>
    <row r="3298" customFormat="false" ht="11.25" hidden="false" customHeight="false" outlineLevel="0" collapsed="false">
      <c r="A3298" s="99" t="s">
        <v>191</v>
      </c>
      <c r="B3298" s="99" t="s">
        <v>369</v>
      </c>
      <c r="C3298" s="149" t="s">
        <v>403</v>
      </c>
      <c r="D3298" s="150" t="s">
        <v>88</v>
      </c>
      <c r="E3298" s="146" t="n">
        <v>162</v>
      </c>
      <c r="F3298" s="146" t="n">
        <v>1</v>
      </c>
      <c r="G3298" s="146" t="n">
        <v>2</v>
      </c>
      <c r="H3298" s="142" t="n">
        <f aca="false">F3298-G3298</f>
        <v>-1</v>
      </c>
      <c r="I3298" s="146" t="n">
        <v>10</v>
      </c>
      <c r="J3298" s="146" t="n">
        <v>13</v>
      </c>
      <c r="K3298" s="142" t="n">
        <f aca="false">I3298-J3298</f>
        <v>-3</v>
      </c>
      <c r="L3298" s="142" t="n">
        <f aca="false">M3298-E3298-H3298-K3298</f>
        <v>0</v>
      </c>
      <c r="M3298" s="147" t="n">
        <v>158</v>
      </c>
      <c r="N3298" s="139"/>
      <c r="O3298" s="139"/>
    </row>
    <row r="3299" customFormat="false" ht="11.25" hidden="false" customHeight="false" outlineLevel="0" collapsed="false">
      <c r="A3299" s="99" t="s">
        <v>191</v>
      </c>
      <c r="B3299" s="99" t="s">
        <v>369</v>
      </c>
      <c r="C3299" s="149"/>
      <c r="D3299" s="150" t="s">
        <v>89</v>
      </c>
      <c r="E3299" s="146" t="n">
        <v>174</v>
      </c>
      <c r="F3299" s="146" t="n">
        <v>0</v>
      </c>
      <c r="G3299" s="146" t="n">
        <v>1</v>
      </c>
      <c r="H3299" s="142" t="n">
        <f aca="false">F3299-G3299</f>
        <v>-1</v>
      </c>
      <c r="I3299" s="146" t="n">
        <v>9</v>
      </c>
      <c r="J3299" s="146" t="n">
        <v>15</v>
      </c>
      <c r="K3299" s="142" t="n">
        <f aca="false">I3299-J3299</f>
        <v>-6</v>
      </c>
      <c r="L3299" s="142" t="n">
        <f aca="false">M3299-E3299-H3299-K3299</f>
        <v>0</v>
      </c>
      <c r="M3299" s="147" t="n">
        <v>167</v>
      </c>
      <c r="N3299" s="139"/>
      <c r="O3299" s="139"/>
    </row>
    <row r="3300" customFormat="false" ht="11.25" hidden="false" customHeight="false" outlineLevel="0" collapsed="false">
      <c r="A3300" s="99" t="s">
        <v>191</v>
      </c>
      <c r="B3300" s="99" t="s">
        <v>369</v>
      </c>
      <c r="C3300" s="149"/>
      <c r="D3300" s="150" t="s">
        <v>90</v>
      </c>
      <c r="E3300" s="146" t="n">
        <v>336</v>
      </c>
      <c r="F3300" s="146" t="n">
        <v>1</v>
      </c>
      <c r="G3300" s="146" t="n">
        <v>3</v>
      </c>
      <c r="H3300" s="142" t="n">
        <f aca="false">F3300-G3300</f>
        <v>-2</v>
      </c>
      <c r="I3300" s="146" t="n">
        <v>19</v>
      </c>
      <c r="J3300" s="146" t="n">
        <v>28</v>
      </c>
      <c r="K3300" s="142" t="n">
        <f aca="false">I3300-J3300</f>
        <v>-9</v>
      </c>
      <c r="L3300" s="142" t="n">
        <f aca="false">M3300-E3300-H3300-K3300</f>
        <v>0</v>
      </c>
      <c r="M3300" s="147" t="n">
        <v>325</v>
      </c>
      <c r="N3300" s="139"/>
      <c r="O3300" s="139"/>
    </row>
    <row r="3301" customFormat="false" ht="11.25" hidden="false" customHeight="false" outlineLevel="0" collapsed="false">
      <c r="A3301" s="99" t="s">
        <v>191</v>
      </c>
      <c r="B3301" s="99" t="s">
        <v>164</v>
      </c>
      <c r="C3301" s="149" t="s">
        <v>1347</v>
      </c>
      <c r="D3301" s="150" t="s">
        <v>88</v>
      </c>
      <c r="E3301" s="146" t="n">
        <v>1479</v>
      </c>
      <c r="F3301" s="146" t="n">
        <v>9</v>
      </c>
      <c r="G3301" s="146" t="n">
        <v>28</v>
      </c>
      <c r="H3301" s="142" t="n">
        <f aca="false">F3301-G3301</f>
        <v>-19</v>
      </c>
      <c r="I3301" s="146" t="n">
        <v>135</v>
      </c>
      <c r="J3301" s="146" t="n">
        <v>118</v>
      </c>
      <c r="K3301" s="142" t="n">
        <f aca="false">I3301-J3301</f>
        <v>17</v>
      </c>
      <c r="L3301" s="142" t="n">
        <f aca="false">M3301-E3301-H3301-K3301</f>
        <v>1</v>
      </c>
      <c r="M3301" s="147" t="n">
        <v>1478</v>
      </c>
      <c r="N3301" s="139"/>
      <c r="O3301" s="139"/>
    </row>
    <row r="3302" customFormat="false" ht="11.25" hidden="false" customHeight="false" outlineLevel="0" collapsed="false">
      <c r="A3302" s="99" t="s">
        <v>191</v>
      </c>
      <c r="B3302" s="99" t="s">
        <v>164</v>
      </c>
      <c r="C3302" s="149"/>
      <c r="D3302" s="150" t="s">
        <v>89</v>
      </c>
      <c r="E3302" s="146" t="n">
        <v>1752</v>
      </c>
      <c r="F3302" s="146" t="n">
        <v>12</v>
      </c>
      <c r="G3302" s="146" t="n">
        <v>45</v>
      </c>
      <c r="H3302" s="142" t="n">
        <f aca="false">F3302-G3302</f>
        <v>-33</v>
      </c>
      <c r="I3302" s="146" t="n">
        <v>149</v>
      </c>
      <c r="J3302" s="146" t="n">
        <v>125</v>
      </c>
      <c r="K3302" s="142" t="n">
        <f aca="false">I3302-J3302</f>
        <v>24</v>
      </c>
      <c r="L3302" s="142" t="n">
        <f aca="false">M3302-E3302-H3302-K3302</f>
        <v>-1</v>
      </c>
      <c r="M3302" s="147" t="n">
        <v>1742</v>
      </c>
      <c r="N3302" s="139"/>
      <c r="O3302" s="139"/>
    </row>
    <row r="3303" customFormat="false" ht="11.25" hidden="false" customHeight="false" outlineLevel="0" collapsed="false">
      <c r="A3303" s="99" t="s">
        <v>191</v>
      </c>
      <c r="B3303" s="99" t="s">
        <v>164</v>
      </c>
      <c r="C3303" s="149"/>
      <c r="D3303" s="150" t="s">
        <v>90</v>
      </c>
      <c r="E3303" s="146" t="n">
        <v>3231</v>
      </c>
      <c r="F3303" s="146" t="n">
        <v>21</v>
      </c>
      <c r="G3303" s="146" t="n">
        <v>73</v>
      </c>
      <c r="H3303" s="142" t="n">
        <f aca="false">F3303-G3303</f>
        <v>-52</v>
      </c>
      <c r="I3303" s="146" t="n">
        <v>284</v>
      </c>
      <c r="J3303" s="146" t="n">
        <v>243</v>
      </c>
      <c r="K3303" s="142" t="n">
        <f aca="false">I3303-J3303</f>
        <v>41</v>
      </c>
      <c r="L3303" s="142" t="n">
        <f aca="false">M3303-E3303-H3303-K3303</f>
        <v>0</v>
      </c>
      <c r="M3303" s="147" t="n">
        <v>3220</v>
      </c>
      <c r="N3303" s="139"/>
      <c r="O3303" s="139"/>
    </row>
    <row r="3304" customFormat="false" ht="11.25" hidden="false" customHeight="false" outlineLevel="0" collapsed="false">
      <c r="A3304" s="99" t="s">
        <v>191</v>
      </c>
      <c r="B3304" s="99" t="s">
        <v>166</v>
      </c>
      <c r="C3304" s="149" t="s">
        <v>1348</v>
      </c>
      <c r="D3304" s="150" t="s">
        <v>88</v>
      </c>
      <c r="E3304" s="146" t="n">
        <v>403</v>
      </c>
      <c r="F3304" s="146" t="n">
        <v>3</v>
      </c>
      <c r="G3304" s="146" t="n">
        <v>1</v>
      </c>
      <c r="H3304" s="142" t="n">
        <f aca="false">F3304-G3304</f>
        <v>2</v>
      </c>
      <c r="I3304" s="146" t="n">
        <v>22</v>
      </c>
      <c r="J3304" s="146" t="n">
        <v>29</v>
      </c>
      <c r="K3304" s="142" t="n">
        <f aca="false">I3304-J3304</f>
        <v>-7</v>
      </c>
      <c r="L3304" s="142" t="n">
        <f aca="false">M3304-E3304-H3304-K3304</f>
        <v>0</v>
      </c>
      <c r="M3304" s="147" t="n">
        <v>398</v>
      </c>
      <c r="N3304" s="139"/>
      <c r="O3304" s="139"/>
    </row>
    <row r="3305" customFormat="false" ht="11.25" hidden="false" customHeight="false" outlineLevel="0" collapsed="false">
      <c r="A3305" s="99" t="s">
        <v>191</v>
      </c>
      <c r="B3305" s="99" t="s">
        <v>166</v>
      </c>
      <c r="C3305" s="149"/>
      <c r="D3305" s="150" t="s">
        <v>89</v>
      </c>
      <c r="E3305" s="146" t="n">
        <v>384</v>
      </c>
      <c r="F3305" s="146" t="n">
        <v>5</v>
      </c>
      <c r="G3305" s="146" t="n">
        <v>0</v>
      </c>
      <c r="H3305" s="142" t="n">
        <f aca="false">F3305-G3305</f>
        <v>5</v>
      </c>
      <c r="I3305" s="146" t="n">
        <v>23</v>
      </c>
      <c r="J3305" s="146" t="n">
        <v>31</v>
      </c>
      <c r="K3305" s="142" t="n">
        <f aca="false">I3305-J3305</f>
        <v>-8</v>
      </c>
      <c r="L3305" s="142" t="n">
        <f aca="false">M3305-E3305-H3305-K3305</f>
        <v>0</v>
      </c>
      <c r="M3305" s="147" t="n">
        <v>381</v>
      </c>
      <c r="N3305" s="139"/>
      <c r="O3305" s="139"/>
    </row>
    <row r="3306" customFormat="false" ht="11.25" hidden="false" customHeight="false" outlineLevel="0" collapsed="false">
      <c r="A3306" s="99" t="s">
        <v>191</v>
      </c>
      <c r="B3306" s="99" t="s">
        <v>166</v>
      </c>
      <c r="C3306" s="149"/>
      <c r="D3306" s="150" t="s">
        <v>90</v>
      </c>
      <c r="E3306" s="146" t="n">
        <v>787</v>
      </c>
      <c r="F3306" s="146" t="n">
        <v>8</v>
      </c>
      <c r="G3306" s="146" t="n">
        <v>1</v>
      </c>
      <c r="H3306" s="142" t="n">
        <f aca="false">F3306-G3306</f>
        <v>7</v>
      </c>
      <c r="I3306" s="146" t="n">
        <v>45</v>
      </c>
      <c r="J3306" s="146" t="n">
        <v>60</v>
      </c>
      <c r="K3306" s="142" t="n">
        <f aca="false">I3306-J3306</f>
        <v>-15</v>
      </c>
      <c r="L3306" s="142" t="n">
        <f aca="false">M3306-E3306-H3306-K3306</f>
        <v>0</v>
      </c>
      <c r="M3306" s="147" t="n">
        <v>779</v>
      </c>
      <c r="N3306" s="139"/>
      <c r="O3306" s="139"/>
    </row>
    <row r="3307" customFormat="false" ht="11.25" hidden="false" customHeight="false" outlineLevel="0" collapsed="false">
      <c r="A3307" s="99" t="s">
        <v>191</v>
      </c>
      <c r="B3307" s="99" t="s">
        <v>170</v>
      </c>
      <c r="C3307" s="149" t="s">
        <v>1349</v>
      </c>
      <c r="D3307" s="150" t="s">
        <v>88</v>
      </c>
      <c r="E3307" s="146" t="n">
        <v>307</v>
      </c>
      <c r="F3307" s="146" t="n">
        <v>0</v>
      </c>
      <c r="G3307" s="146" t="n">
        <v>3</v>
      </c>
      <c r="H3307" s="142" t="n">
        <f aca="false">F3307-G3307</f>
        <v>-3</v>
      </c>
      <c r="I3307" s="146" t="n">
        <v>30</v>
      </c>
      <c r="J3307" s="146" t="n">
        <v>29</v>
      </c>
      <c r="K3307" s="142" t="n">
        <f aca="false">I3307-J3307</f>
        <v>1</v>
      </c>
      <c r="L3307" s="142" t="n">
        <f aca="false">M3307-E3307-H3307-K3307</f>
        <v>0</v>
      </c>
      <c r="M3307" s="147" t="n">
        <v>305</v>
      </c>
      <c r="N3307" s="139"/>
      <c r="O3307" s="139"/>
    </row>
    <row r="3308" customFormat="false" ht="11.25" hidden="false" customHeight="false" outlineLevel="0" collapsed="false">
      <c r="A3308" s="99" t="s">
        <v>191</v>
      </c>
      <c r="B3308" s="99" t="s">
        <v>170</v>
      </c>
      <c r="C3308" s="149"/>
      <c r="D3308" s="150" t="s">
        <v>89</v>
      </c>
      <c r="E3308" s="146" t="n">
        <v>315</v>
      </c>
      <c r="F3308" s="146" t="n">
        <v>3</v>
      </c>
      <c r="G3308" s="146" t="n">
        <v>5</v>
      </c>
      <c r="H3308" s="142" t="n">
        <f aca="false">F3308-G3308</f>
        <v>-2</v>
      </c>
      <c r="I3308" s="146" t="n">
        <v>35</v>
      </c>
      <c r="J3308" s="146" t="n">
        <v>35</v>
      </c>
      <c r="K3308" s="142" t="n">
        <f aca="false">I3308-J3308</f>
        <v>0</v>
      </c>
      <c r="L3308" s="142" t="n">
        <f aca="false">M3308-E3308-H3308-K3308</f>
        <v>0</v>
      </c>
      <c r="M3308" s="147" t="n">
        <v>313</v>
      </c>
      <c r="N3308" s="139"/>
      <c r="O3308" s="139"/>
    </row>
    <row r="3309" customFormat="false" ht="11.25" hidden="false" customHeight="false" outlineLevel="0" collapsed="false">
      <c r="A3309" s="99" t="s">
        <v>191</v>
      </c>
      <c r="B3309" s="99" t="s">
        <v>170</v>
      </c>
      <c r="C3309" s="149"/>
      <c r="D3309" s="150" t="s">
        <v>90</v>
      </c>
      <c r="E3309" s="146" t="n">
        <v>622</v>
      </c>
      <c r="F3309" s="146" t="n">
        <v>3</v>
      </c>
      <c r="G3309" s="146" t="n">
        <v>8</v>
      </c>
      <c r="H3309" s="142" t="n">
        <f aca="false">F3309-G3309</f>
        <v>-5</v>
      </c>
      <c r="I3309" s="146" t="n">
        <v>65</v>
      </c>
      <c r="J3309" s="146" t="n">
        <v>64</v>
      </c>
      <c r="K3309" s="142" t="n">
        <f aca="false">I3309-J3309</f>
        <v>1</v>
      </c>
      <c r="L3309" s="142" t="n">
        <f aca="false">M3309-E3309-H3309-K3309</f>
        <v>0</v>
      </c>
      <c r="M3309" s="147" t="n">
        <v>618</v>
      </c>
      <c r="N3309" s="139"/>
      <c r="O3309" s="139"/>
    </row>
    <row r="3310" customFormat="false" ht="11.25" hidden="false" customHeight="false" outlineLevel="0" collapsed="false">
      <c r="A3310" s="99" t="s">
        <v>191</v>
      </c>
      <c r="B3310" s="99" t="s">
        <v>174</v>
      </c>
      <c r="C3310" s="149" t="s">
        <v>1350</v>
      </c>
      <c r="D3310" s="150" t="s">
        <v>88</v>
      </c>
      <c r="E3310" s="146" t="n">
        <v>152</v>
      </c>
      <c r="F3310" s="146" t="n">
        <v>1</v>
      </c>
      <c r="G3310" s="146" t="n">
        <v>1</v>
      </c>
      <c r="H3310" s="142" t="n">
        <f aca="false">F3310-G3310</f>
        <v>0</v>
      </c>
      <c r="I3310" s="146" t="n">
        <v>8</v>
      </c>
      <c r="J3310" s="146" t="n">
        <v>13</v>
      </c>
      <c r="K3310" s="142" t="n">
        <f aca="false">I3310-J3310</f>
        <v>-5</v>
      </c>
      <c r="L3310" s="142" t="n">
        <f aca="false">M3310-E3310-H3310-K3310</f>
        <v>0</v>
      </c>
      <c r="M3310" s="147" t="n">
        <v>147</v>
      </c>
      <c r="N3310" s="139"/>
      <c r="O3310" s="139"/>
    </row>
    <row r="3311" customFormat="false" ht="11.25" hidden="false" customHeight="false" outlineLevel="0" collapsed="false">
      <c r="A3311" s="99" t="s">
        <v>191</v>
      </c>
      <c r="B3311" s="99" t="s">
        <v>174</v>
      </c>
      <c r="C3311" s="149"/>
      <c r="D3311" s="150" t="s">
        <v>89</v>
      </c>
      <c r="E3311" s="146" t="n">
        <v>166</v>
      </c>
      <c r="F3311" s="146" t="n">
        <v>0</v>
      </c>
      <c r="G3311" s="146" t="n">
        <v>1</v>
      </c>
      <c r="H3311" s="142" t="n">
        <f aca="false">F3311-G3311</f>
        <v>-1</v>
      </c>
      <c r="I3311" s="146" t="n">
        <v>10</v>
      </c>
      <c r="J3311" s="146" t="n">
        <v>16</v>
      </c>
      <c r="K3311" s="142" t="n">
        <f aca="false">I3311-J3311</f>
        <v>-6</v>
      </c>
      <c r="L3311" s="142" t="n">
        <f aca="false">M3311-E3311-H3311-K3311</f>
        <v>0</v>
      </c>
      <c r="M3311" s="147" t="n">
        <v>159</v>
      </c>
      <c r="N3311" s="139"/>
      <c r="O3311" s="139"/>
    </row>
    <row r="3312" customFormat="false" ht="11.25" hidden="false" customHeight="false" outlineLevel="0" collapsed="false">
      <c r="A3312" s="99" t="s">
        <v>191</v>
      </c>
      <c r="B3312" s="99" t="s">
        <v>174</v>
      </c>
      <c r="C3312" s="149"/>
      <c r="D3312" s="150" t="s">
        <v>90</v>
      </c>
      <c r="E3312" s="146" t="n">
        <v>318</v>
      </c>
      <c r="F3312" s="146" t="n">
        <v>1</v>
      </c>
      <c r="G3312" s="146" t="n">
        <v>2</v>
      </c>
      <c r="H3312" s="142" t="n">
        <f aca="false">F3312-G3312</f>
        <v>-1</v>
      </c>
      <c r="I3312" s="146" t="n">
        <v>18</v>
      </c>
      <c r="J3312" s="146" t="n">
        <v>29</v>
      </c>
      <c r="K3312" s="142" t="n">
        <f aca="false">I3312-J3312</f>
        <v>-11</v>
      </c>
      <c r="L3312" s="142" t="n">
        <f aca="false">M3312-E3312-H3312-K3312</f>
        <v>0</v>
      </c>
      <c r="M3312" s="147" t="n">
        <v>306</v>
      </c>
      <c r="N3312" s="139"/>
      <c r="O3312" s="139"/>
    </row>
    <row r="3313" customFormat="false" ht="11.25" hidden="false" customHeight="false" outlineLevel="0" collapsed="false">
      <c r="A3313" s="99" t="s">
        <v>191</v>
      </c>
      <c r="B3313" s="99" t="s">
        <v>97</v>
      </c>
      <c r="C3313" s="149" t="s">
        <v>1351</v>
      </c>
      <c r="D3313" s="150" t="s">
        <v>88</v>
      </c>
      <c r="E3313" s="146" t="n">
        <v>235</v>
      </c>
      <c r="F3313" s="146" t="n">
        <v>1</v>
      </c>
      <c r="G3313" s="146" t="n">
        <v>0</v>
      </c>
      <c r="H3313" s="142" t="n">
        <f aca="false">F3313-G3313</f>
        <v>1</v>
      </c>
      <c r="I3313" s="146" t="n">
        <v>7</v>
      </c>
      <c r="J3313" s="146" t="n">
        <v>14</v>
      </c>
      <c r="K3313" s="142" t="n">
        <f aca="false">I3313-J3313</f>
        <v>-7</v>
      </c>
      <c r="L3313" s="142" t="n">
        <f aca="false">M3313-E3313-H3313-K3313</f>
        <v>0</v>
      </c>
      <c r="M3313" s="147" t="n">
        <v>229</v>
      </c>
      <c r="N3313" s="139"/>
      <c r="O3313" s="139"/>
    </row>
    <row r="3314" customFormat="false" ht="11.25" hidden="false" customHeight="false" outlineLevel="0" collapsed="false">
      <c r="A3314" s="99" t="s">
        <v>191</v>
      </c>
      <c r="B3314" s="99" t="s">
        <v>97</v>
      </c>
      <c r="C3314" s="149"/>
      <c r="D3314" s="150" t="s">
        <v>89</v>
      </c>
      <c r="E3314" s="146" t="n">
        <v>232</v>
      </c>
      <c r="F3314" s="146" t="n">
        <v>3</v>
      </c>
      <c r="G3314" s="146" t="n">
        <v>1</v>
      </c>
      <c r="H3314" s="142" t="n">
        <f aca="false">F3314-G3314</f>
        <v>2</v>
      </c>
      <c r="I3314" s="146" t="n">
        <v>10</v>
      </c>
      <c r="J3314" s="146" t="n">
        <v>14</v>
      </c>
      <c r="K3314" s="142" t="n">
        <f aca="false">I3314-J3314</f>
        <v>-4</v>
      </c>
      <c r="L3314" s="142" t="n">
        <f aca="false">M3314-E3314-H3314-K3314</f>
        <v>0</v>
      </c>
      <c r="M3314" s="147" t="n">
        <v>230</v>
      </c>
      <c r="N3314" s="139"/>
      <c r="O3314" s="139"/>
    </row>
    <row r="3315" customFormat="false" ht="11.25" hidden="false" customHeight="false" outlineLevel="0" collapsed="false">
      <c r="A3315" s="99" t="s">
        <v>191</v>
      </c>
      <c r="B3315" s="99" t="s">
        <v>97</v>
      </c>
      <c r="C3315" s="149"/>
      <c r="D3315" s="150" t="s">
        <v>90</v>
      </c>
      <c r="E3315" s="146" t="n">
        <v>467</v>
      </c>
      <c r="F3315" s="146" t="n">
        <v>4</v>
      </c>
      <c r="G3315" s="146" t="n">
        <v>1</v>
      </c>
      <c r="H3315" s="142" t="n">
        <f aca="false">F3315-G3315</f>
        <v>3</v>
      </c>
      <c r="I3315" s="146" t="n">
        <v>17</v>
      </c>
      <c r="J3315" s="146" t="n">
        <v>28</v>
      </c>
      <c r="K3315" s="142" t="n">
        <f aca="false">I3315-J3315</f>
        <v>-11</v>
      </c>
      <c r="L3315" s="142" t="n">
        <f aca="false">M3315-E3315-H3315-K3315</f>
        <v>0</v>
      </c>
      <c r="M3315" s="147" t="n">
        <v>459</v>
      </c>
      <c r="N3315" s="139"/>
      <c r="O3315" s="139"/>
    </row>
    <row r="3316" customFormat="false" ht="11.25" hidden="false" customHeight="false" outlineLevel="0" collapsed="false">
      <c r="A3316" s="99" t="s">
        <v>191</v>
      </c>
      <c r="B3316" s="99" t="s">
        <v>179</v>
      </c>
      <c r="C3316" s="149" t="s">
        <v>1352</v>
      </c>
      <c r="D3316" s="150" t="s">
        <v>88</v>
      </c>
      <c r="E3316" s="146" t="n">
        <v>4114</v>
      </c>
      <c r="F3316" s="146" t="n">
        <v>45</v>
      </c>
      <c r="G3316" s="146" t="n">
        <v>40</v>
      </c>
      <c r="H3316" s="142" t="n">
        <f aca="false">F3316-G3316</f>
        <v>5</v>
      </c>
      <c r="I3316" s="146" t="n">
        <v>332</v>
      </c>
      <c r="J3316" s="146" t="n">
        <v>269</v>
      </c>
      <c r="K3316" s="142" t="n">
        <f aca="false">I3316-J3316</f>
        <v>63</v>
      </c>
      <c r="L3316" s="142" t="n">
        <f aca="false">M3316-E3316-H3316-K3316</f>
        <v>2</v>
      </c>
      <c r="M3316" s="147" t="n">
        <v>4184</v>
      </c>
      <c r="N3316" s="139"/>
      <c r="O3316" s="139"/>
    </row>
    <row r="3317" customFormat="false" ht="11.25" hidden="false" customHeight="false" outlineLevel="0" collapsed="false">
      <c r="A3317" s="99" t="s">
        <v>191</v>
      </c>
      <c r="B3317" s="99" t="s">
        <v>179</v>
      </c>
      <c r="C3317" s="149"/>
      <c r="D3317" s="150" t="s">
        <v>89</v>
      </c>
      <c r="E3317" s="146" t="n">
        <v>4352</v>
      </c>
      <c r="F3317" s="146" t="n">
        <v>36</v>
      </c>
      <c r="G3317" s="146" t="n">
        <v>46</v>
      </c>
      <c r="H3317" s="142" t="n">
        <f aca="false">F3317-G3317</f>
        <v>-10</v>
      </c>
      <c r="I3317" s="146" t="n">
        <v>366</v>
      </c>
      <c r="J3317" s="146" t="n">
        <v>284</v>
      </c>
      <c r="K3317" s="142" t="n">
        <f aca="false">I3317-J3317</f>
        <v>82</v>
      </c>
      <c r="L3317" s="142" t="n">
        <f aca="false">M3317-E3317-H3317-K3317</f>
        <v>0</v>
      </c>
      <c r="M3317" s="147" t="n">
        <v>4424</v>
      </c>
      <c r="N3317" s="139"/>
      <c r="O3317" s="139"/>
    </row>
    <row r="3318" customFormat="false" ht="11.25" hidden="false" customHeight="false" outlineLevel="0" collapsed="false">
      <c r="A3318" s="99" t="s">
        <v>191</v>
      </c>
      <c r="B3318" s="99" t="s">
        <v>179</v>
      </c>
      <c r="C3318" s="149"/>
      <c r="D3318" s="150" t="s">
        <v>90</v>
      </c>
      <c r="E3318" s="146" t="n">
        <v>8466</v>
      </c>
      <c r="F3318" s="146" t="n">
        <v>81</v>
      </c>
      <c r="G3318" s="146" t="n">
        <v>86</v>
      </c>
      <c r="H3318" s="142" t="n">
        <f aca="false">F3318-G3318</f>
        <v>-5</v>
      </c>
      <c r="I3318" s="146" t="n">
        <v>698</v>
      </c>
      <c r="J3318" s="146" t="n">
        <v>553</v>
      </c>
      <c r="K3318" s="142" t="n">
        <f aca="false">I3318-J3318</f>
        <v>145</v>
      </c>
      <c r="L3318" s="142" t="n">
        <f aca="false">M3318-E3318-H3318-K3318</f>
        <v>2</v>
      </c>
      <c r="M3318" s="147" t="n">
        <v>8608</v>
      </c>
      <c r="N3318" s="139"/>
      <c r="O3318" s="139"/>
    </row>
    <row r="3319" customFormat="false" ht="11.25" hidden="false" customHeight="false" outlineLevel="0" collapsed="false">
      <c r="A3319" s="99" t="s">
        <v>191</v>
      </c>
      <c r="B3319" s="99" t="s">
        <v>387</v>
      </c>
      <c r="C3319" s="149" t="s">
        <v>1353</v>
      </c>
      <c r="D3319" s="150" t="s">
        <v>88</v>
      </c>
      <c r="E3319" s="146" t="n">
        <v>613</v>
      </c>
      <c r="F3319" s="146" t="n">
        <v>5</v>
      </c>
      <c r="G3319" s="146" t="n">
        <v>5</v>
      </c>
      <c r="H3319" s="142" t="n">
        <f aca="false">F3319-G3319</f>
        <v>0</v>
      </c>
      <c r="I3319" s="146" t="n">
        <v>56</v>
      </c>
      <c r="J3319" s="146" t="n">
        <v>43</v>
      </c>
      <c r="K3319" s="142" t="n">
        <f aca="false">I3319-J3319</f>
        <v>13</v>
      </c>
      <c r="L3319" s="142" t="n">
        <f aca="false">M3319-E3319-H3319-K3319</f>
        <v>0</v>
      </c>
      <c r="M3319" s="147" t="n">
        <v>626</v>
      </c>
      <c r="N3319" s="139"/>
      <c r="O3319" s="139"/>
    </row>
    <row r="3320" customFormat="false" ht="11.25" hidden="false" customHeight="false" outlineLevel="0" collapsed="false">
      <c r="A3320" s="99" t="s">
        <v>191</v>
      </c>
      <c r="B3320" s="99" t="s">
        <v>387</v>
      </c>
      <c r="C3320" s="149"/>
      <c r="D3320" s="150" t="s">
        <v>89</v>
      </c>
      <c r="E3320" s="146" t="n">
        <v>558</v>
      </c>
      <c r="F3320" s="146" t="n">
        <v>6</v>
      </c>
      <c r="G3320" s="146" t="n">
        <v>3</v>
      </c>
      <c r="H3320" s="142" t="n">
        <f aca="false">F3320-G3320</f>
        <v>3</v>
      </c>
      <c r="I3320" s="146" t="n">
        <v>45</v>
      </c>
      <c r="J3320" s="146" t="n">
        <v>40</v>
      </c>
      <c r="K3320" s="142" t="n">
        <f aca="false">I3320-J3320</f>
        <v>5</v>
      </c>
      <c r="L3320" s="142" t="n">
        <f aca="false">M3320-E3320-H3320-K3320</f>
        <v>0</v>
      </c>
      <c r="M3320" s="147" t="n">
        <v>566</v>
      </c>
      <c r="N3320" s="139"/>
      <c r="O3320" s="139"/>
    </row>
    <row r="3321" customFormat="false" ht="11.25" hidden="false" customHeight="false" outlineLevel="0" collapsed="false">
      <c r="A3321" s="99" t="s">
        <v>191</v>
      </c>
      <c r="B3321" s="99" t="s">
        <v>387</v>
      </c>
      <c r="C3321" s="149"/>
      <c r="D3321" s="150" t="s">
        <v>90</v>
      </c>
      <c r="E3321" s="146" t="n">
        <v>1171</v>
      </c>
      <c r="F3321" s="146" t="n">
        <v>11</v>
      </c>
      <c r="G3321" s="146" t="n">
        <v>8</v>
      </c>
      <c r="H3321" s="142" t="n">
        <f aca="false">F3321-G3321</f>
        <v>3</v>
      </c>
      <c r="I3321" s="146" t="n">
        <v>101</v>
      </c>
      <c r="J3321" s="146" t="n">
        <v>83</v>
      </c>
      <c r="K3321" s="142" t="n">
        <f aca="false">I3321-J3321</f>
        <v>18</v>
      </c>
      <c r="L3321" s="142" t="n">
        <f aca="false">M3321-E3321-H3321-K3321</f>
        <v>0</v>
      </c>
      <c r="M3321" s="147" t="n">
        <v>1192</v>
      </c>
      <c r="N3321" s="139"/>
      <c r="O3321" s="139"/>
    </row>
    <row r="3322" customFormat="false" ht="11.25" hidden="false" customHeight="false" outlineLevel="0" collapsed="false">
      <c r="A3322" s="99" t="s">
        <v>191</v>
      </c>
      <c r="B3322" s="99" t="s">
        <v>185</v>
      </c>
      <c r="C3322" s="149" t="s">
        <v>1354</v>
      </c>
      <c r="D3322" s="150" t="s">
        <v>88</v>
      </c>
      <c r="E3322" s="146" t="n">
        <v>114</v>
      </c>
      <c r="F3322" s="146" t="n">
        <v>0</v>
      </c>
      <c r="G3322" s="146" t="n">
        <v>0</v>
      </c>
      <c r="H3322" s="142" t="n">
        <f aca="false">F3322-G3322</f>
        <v>0</v>
      </c>
      <c r="I3322" s="146" t="n">
        <v>8</v>
      </c>
      <c r="J3322" s="146" t="n">
        <v>9</v>
      </c>
      <c r="K3322" s="142" t="n">
        <f aca="false">I3322-J3322</f>
        <v>-1</v>
      </c>
      <c r="L3322" s="142" t="n">
        <f aca="false">M3322-E3322-H3322-K3322</f>
        <v>0</v>
      </c>
      <c r="M3322" s="147" t="n">
        <v>113</v>
      </c>
      <c r="N3322" s="139"/>
      <c r="O3322" s="139"/>
    </row>
    <row r="3323" customFormat="false" ht="11.25" hidden="false" customHeight="false" outlineLevel="0" collapsed="false">
      <c r="A3323" s="99" t="s">
        <v>191</v>
      </c>
      <c r="B3323" s="99" t="s">
        <v>185</v>
      </c>
      <c r="C3323" s="149"/>
      <c r="D3323" s="150" t="s">
        <v>89</v>
      </c>
      <c r="E3323" s="146" t="n">
        <v>117</v>
      </c>
      <c r="F3323" s="146" t="n">
        <v>0</v>
      </c>
      <c r="G3323" s="146" t="n">
        <v>1</v>
      </c>
      <c r="H3323" s="142" t="n">
        <f aca="false">F3323-G3323</f>
        <v>-1</v>
      </c>
      <c r="I3323" s="146" t="n">
        <v>9</v>
      </c>
      <c r="J3323" s="146" t="n">
        <v>14</v>
      </c>
      <c r="K3323" s="142" t="n">
        <f aca="false">I3323-J3323</f>
        <v>-5</v>
      </c>
      <c r="L3323" s="142" t="n">
        <f aca="false">M3323-E3323-H3323-K3323</f>
        <v>0</v>
      </c>
      <c r="M3323" s="147" t="n">
        <v>111</v>
      </c>
      <c r="N3323" s="139"/>
      <c r="O3323" s="139"/>
    </row>
    <row r="3324" customFormat="false" ht="11.25" hidden="false" customHeight="false" outlineLevel="0" collapsed="false">
      <c r="A3324" s="99" t="s">
        <v>191</v>
      </c>
      <c r="B3324" s="99" t="s">
        <v>185</v>
      </c>
      <c r="C3324" s="149"/>
      <c r="D3324" s="150" t="s">
        <v>90</v>
      </c>
      <c r="E3324" s="146" t="n">
        <v>231</v>
      </c>
      <c r="F3324" s="146" t="n">
        <v>0</v>
      </c>
      <c r="G3324" s="146" t="n">
        <v>1</v>
      </c>
      <c r="H3324" s="142" t="n">
        <f aca="false">F3324-G3324</f>
        <v>-1</v>
      </c>
      <c r="I3324" s="146" t="n">
        <v>17</v>
      </c>
      <c r="J3324" s="146" t="n">
        <v>23</v>
      </c>
      <c r="K3324" s="142" t="n">
        <f aca="false">I3324-J3324</f>
        <v>-6</v>
      </c>
      <c r="L3324" s="142" t="n">
        <f aca="false">M3324-E3324-H3324-K3324</f>
        <v>0</v>
      </c>
      <c r="M3324" s="147" t="n">
        <v>224</v>
      </c>
      <c r="N3324" s="139"/>
      <c r="O3324" s="139"/>
    </row>
    <row r="3325" customFormat="false" ht="11.25" hidden="false" customHeight="false" outlineLevel="0" collapsed="false">
      <c r="A3325" s="99" t="s">
        <v>191</v>
      </c>
      <c r="B3325" s="99" t="s">
        <v>391</v>
      </c>
      <c r="C3325" s="149" t="s">
        <v>1355</v>
      </c>
      <c r="D3325" s="150" t="s">
        <v>88</v>
      </c>
      <c r="E3325" s="146" t="n">
        <v>353</v>
      </c>
      <c r="F3325" s="146" t="n">
        <v>3</v>
      </c>
      <c r="G3325" s="146" t="n">
        <v>3</v>
      </c>
      <c r="H3325" s="142" t="n">
        <f aca="false">F3325-G3325</f>
        <v>0</v>
      </c>
      <c r="I3325" s="146" t="n">
        <v>15</v>
      </c>
      <c r="J3325" s="146" t="n">
        <v>19</v>
      </c>
      <c r="K3325" s="142" t="n">
        <f aca="false">I3325-J3325</f>
        <v>-4</v>
      </c>
      <c r="L3325" s="142" t="n">
        <f aca="false">M3325-E3325-H3325-K3325</f>
        <v>0</v>
      </c>
      <c r="M3325" s="147" t="n">
        <v>349</v>
      </c>
      <c r="N3325" s="139"/>
      <c r="O3325" s="139"/>
    </row>
    <row r="3326" customFormat="false" ht="11.25" hidden="false" customHeight="false" outlineLevel="0" collapsed="false">
      <c r="A3326" s="99" t="s">
        <v>191</v>
      </c>
      <c r="B3326" s="99" t="s">
        <v>391</v>
      </c>
      <c r="C3326" s="149"/>
      <c r="D3326" s="150" t="s">
        <v>89</v>
      </c>
      <c r="E3326" s="146" t="n">
        <v>338</v>
      </c>
      <c r="F3326" s="146" t="n">
        <v>2</v>
      </c>
      <c r="G3326" s="146" t="n">
        <v>2</v>
      </c>
      <c r="H3326" s="142" t="n">
        <f aca="false">F3326-G3326</f>
        <v>0</v>
      </c>
      <c r="I3326" s="146" t="n">
        <v>15</v>
      </c>
      <c r="J3326" s="146" t="n">
        <v>19</v>
      </c>
      <c r="K3326" s="142" t="n">
        <f aca="false">I3326-J3326</f>
        <v>-4</v>
      </c>
      <c r="L3326" s="142" t="n">
        <f aca="false">M3326-E3326-H3326-K3326</f>
        <v>-1</v>
      </c>
      <c r="M3326" s="147" t="n">
        <v>333</v>
      </c>
      <c r="N3326" s="139"/>
      <c r="O3326" s="139"/>
    </row>
    <row r="3327" customFormat="false" ht="11.25" hidden="false" customHeight="false" outlineLevel="0" collapsed="false">
      <c r="A3327" s="99" t="s">
        <v>191</v>
      </c>
      <c r="B3327" s="99" t="s">
        <v>391</v>
      </c>
      <c r="C3327" s="149"/>
      <c r="D3327" s="150" t="s">
        <v>90</v>
      </c>
      <c r="E3327" s="146" t="n">
        <v>691</v>
      </c>
      <c r="F3327" s="146" t="n">
        <v>5</v>
      </c>
      <c r="G3327" s="146" t="n">
        <v>5</v>
      </c>
      <c r="H3327" s="142" t="n">
        <f aca="false">F3327-G3327</f>
        <v>0</v>
      </c>
      <c r="I3327" s="146" t="n">
        <v>30</v>
      </c>
      <c r="J3327" s="146" t="n">
        <v>38</v>
      </c>
      <c r="K3327" s="142" t="n">
        <f aca="false">I3327-J3327</f>
        <v>-8</v>
      </c>
      <c r="L3327" s="142" t="n">
        <f aca="false">M3327-E3327-H3327-K3327</f>
        <v>-1</v>
      </c>
      <c r="M3327" s="147" t="n">
        <v>682</v>
      </c>
      <c r="N3327" s="139"/>
      <c r="O3327" s="139"/>
    </row>
    <row r="3328" customFormat="false" ht="11.25" hidden="false" customHeight="false" outlineLevel="0" collapsed="false">
      <c r="A3328" s="99" t="s">
        <v>191</v>
      </c>
      <c r="B3328" s="99" t="s">
        <v>187</v>
      </c>
      <c r="C3328" s="149" t="s">
        <v>1356</v>
      </c>
      <c r="D3328" s="150" t="s">
        <v>88</v>
      </c>
      <c r="E3328" s="146" t="n">
        <v>12619</v>
      </c>
      <c r="F3328" s="146" t="n">
        <v>97</v>
      </c>
      <c r="G3328" s="146" t="n">
        <v>121</v>
      </c>
      <c r="H3328" s="142" t="n">
        <f aca="false">F3328-G3328</f>
        <v>-24</v>
      </c>
      <c r="I3328" s="146" t="n">
        <v>771</v>
      </c>
      <c r="J3328" s="146" t="n">
        <v>768</v>
      </c>
      <c r="K3328" s="142" t="n">
        <f aca="false">I3328-J3328</f>
        <v>3</v>
      </c>
      <c r="L3328" s="142" t="n">
        <f aca="false">M3328-E3328-H3328-K3328</f>
        <v>-1</v>
      </c>
      <c r="M3328" s="147" t="n">
        <v>12597</v>
      </c>
      <c r="N3328" s="139"/>
      <c r="O3328" s="139"/>
    </row>
    <row r="3329" customFormat="false" ht="11.25" hidden="false" customHeight="false" outlineLevel="0" collapsed="false">
      <c r="A3329" s="99" t="s">
        <v>191</v>
      </c>
      <c r="B3329" s="99" t="s">
        <v>187</v>
      </c>
      <c r="C3329" s="149"/>
      <c r="D3329" s="150" t="s">
        <v>89</v>
      </c>
      <c r="E3329" s="146" t="n">
        <v>13255</v>
      </c>
      <c r="F3329" s="146" t="n">
        <v>89</v>
      </c>
      <c r="G3329" s="146" t="n">
        <v>144</v>
      </c>
      <c r="H3329" s="142" t="n">
        <f aca="false">F3329-G3329</f>
        <v>-55</v>
      </c>
      <c r="I3329" s="146" t="n">
        <v>831</v>
      </c>
      <c r="J3329" s="146" t="n">
        <v>807</v>
      </c>
      <c r="K3329" s="142" t="n">
        <f aca="false">I3329-J3329</f>
        <v>24</v>
      </c>
      <c r="L3329" s="142" t="n">
        <f aca="false">M3329-E3329-H3329-K3329</f>
        <v>0</v>
      </c>
      <c r="M3329" s="147" t="n">
        <v>13224</v>
      </c>
      <c r="N3329" s="139"/>
      <c r="O3329" s="139"/>
    </row>
    <row r="3330" customFormat="false" ht="11.25" hidden="false" customHeight="false" outlineLevel="0" collapsed="false">
      <c r="A3330" s="99" t="s">
        <v>191</v>
      </c>
      <c r="B3330" s="99" t="s">
        <v>187</v>
      </c>
      <c r="C3330" s="149"/>
      <c r="D3330" s="150" t="s">
        <v>90</v>
      </c>
      <c r="E3330" s="146" t="n">
        <v>25874</v>
      </c>
      <c r="F3330" s="146" t="n">
        <v>186</v>
      </c>
      <c r="G3330" s="146" t="n">
        <v>265</v>
      </c>
      <c r="H3330" s="142" t="n">
        <f aca="false">F3330-G3330</f>
        <v>-79</v>
      </c>
      <c r="I3330" s="146" t="n">
        <v>1602</v>
      </c>
      <c r="J3330" s="146" t="n">
        <v>1575</v>
      </c>
      <c r="K3330" s="142" t="n">
        <f aca="false">I3330-J3330</f>
        <v>27</v>
      </c>
      <c r="L3330" s="142" t="n">
        <f aca="false">M3330-E3330-H3330-K3330</f>
        <v>-1</v>
      </c>
      <c r="M3330" s="147" t="n">
        <v>25821</v>
      </c>
      <c r="N3330" s="139"/>
      <c r="O3330" s="139"/>
    </row>
    <row r="3331" customFormat="false" ht="11.25" hidden="false" customHeight="false" outlineLevel="0" collapsed="false">
      <c r="A3331" s="99" t="s">
        <v>191</v>
      </c>
      <c r="B3331" s="99" t="s">
        <v>189</v>
      </c>
      <c r="C3331" s="149" t="s">
        <v>1357</v>
      </c>
      <c r="D3331" s="150" t="s">
        <v>88</v>
      </c>
      <c r="E3331" s="146" t="n">
        <v>4163</v>
      </c>
      <c r="F3331" s="146" t="n">
        <v>36</v>
      </c>
      <c r="G3331" s="146" t="n">
        <v>31</v>
      </c>
      <c r="H3331" s="142" t="n">
        <f aca="false">F3331-G3331</f>
        <v>5</v>
      </c>
      <c r="I3331" s="146" t="n">
        <v>274</v>
      </c>
      <c r="J3331" s="146" t="n">
        <v>233</v>
      </c>
      <c r="K3331" s="142" t="n">
        <f aca="false">I3331-J3331</f>
        <v>41</v>
      </c>
      <c r="L3331" s="142" t="n">
        <f aca="false">M3331-E3331-H3331-K3331</f>
        <v>-1</v>
      </c>
      <c r="M3331" s="147" t="n">
        <v>4208</v>
      </c>
      <c r="N3331" s="139"/>
      <c r="O3331" s="139"/>
    </row>
    <row r="3332" customFormat="false" ht="11.25" hidden="false" customHeight="false" outlineLevel="0" collapsed="false">
      <c r="A3332" s="99" t="s">
        <v>191</v>
      </c>
      <c r="B3332" s="99" t="s">
        <v>189</v>
      </c>
      <c r="C3332" s="149"/>
      <c r="D3332" s="150" t="s">
        <v>89</v>
      </c>
      <c r="E3332" s="146" t="n">
        <v>4336</v>
      </c>
      <c r="F3332" s="146" t="n">
        <v>35</v>
      </c>
      <c r="G3332" s="146" t="n">
        <v>45</v>
      </c>
      <c r="H3332" s="142" t="n">
        <f aca="false">F3332-G3332</f>
        <v>-10</v>
      </c>
      <c r="I3332" s="146" t="n">
        <v>273</v>
      </c>
      <c r="J3332" s="146" t="n">
        <v>274</v>
      </c>
      <c r="K3332" s="142" t="n">
        <f aca="false">I3332-J3332</f>
        <v>-1</v>
      </c>
      <c r="L3332" s="142" t="n">
        <f aca="false">M3332-E3332-H3332-K3332</f>
        <v>0</v>
      </c>
      <c r="M3332" s="147" t="n">
        <v>4325</v>
      </c>
      <c r="N3332" s="139"/>
      <c r="O3332" s="139"/>
    </row>
    <row r="3333" customFormat="false" ht="11.25" hidden="false" customHeight="false" outlineLevel="0" collapsed="false">
      <c r="A3333" s="99" t="s">
        <v>191</v>
      </c>
      <c r="B3333" s="99" t="s">
        <v>189</v>
      </c>
      <c r="C3333" s="149"/>
      <c r="D3333" s="150" t="s">
        <v>90</v>
      </c>
      <c r="E3333" s="146" t="n">
        <v>8499</v>
      </c>
      <c r="F3333" s="146" t="n">
        <v>71</v>
      </c>
      <c r="G3333" s="146" t="n">
        <v>76</v>
      </c>
      <c r="H3333" s="142" t="n">
        <f aca="false">F3333-G3333</f>
        <v>-5</v>
      </c>
      <c r="I3333" s="146" t="n">
        <v>547</v>
      </c>
      <c r="J3333" s="146" t="n">
        <v>507</v>
      </c>
      <c r="K3333" s="142" t="n">
        <f aca="false">I3333-J3333</f>
        <v>40</v>
      </c>
      <c r="L3333" s="142" t="n">
        <f aca="false">M3333-E3333-H3333-K3333</f>
        <v>-1</v>
      </c>
      <c r="M3333" s="147" t="n">
        <v>8533</v>
      </c>
      <c r="N3333" s="139"/>
      <c r="O3333" s="139"/>
    </row>
    <row r="3334" customFormat="false" ht="11.25" hidden="false" customHeight="false" outlineLevel="0" collapsed="false">
      <c r="A3334" s="99" t="s">
        <v>191</v>
      </c>
      <c r="B3334" s="99" t="s">
        <v>191</v>
      </c>
      <c r="C3334" s="149" t="s">
        <v>1298</v>
      </c>
      <c r="D3334" s="150" t="s">
        <v>88</v>
      </c>
      <c r="E3334" s="146" t="n">
        <v>548</v>
      </c>
      <c r="F3334" s="146" t="n">
        <v>6</v>
      </c>
      <c r="G3334" s="146" t="n">
        <v>6</v>
      </c>
      <c r="H3334" s="142" t="n">
        <f aca="false">F3334-G3334</f>
        <v>0</v>
      </c>
      <c r="I3334" s="146" t="n">
        <v>33</v>
      </c>
      <c r="J3334" s="146" t="n">
        <v>42</v>
      </c>
      <c r="K3334" s="142" t="n">
        <f aca="false">I3334-J3334</f>
        <v>-9</v>
      </c>
      <c r="L3334" s="142" t="n">
        <f aca="false">M3334-E3334-H3334-K3334</f>
        <v>0</v>
      </c>
      <c r="M3334" s="147" t="n">
        <v>539</v>
      </c>
      <c r="N3334" s="139"/>
      <c r="O3334" s="139"/>
    </row>
    <row r="3335" customFormat="false" ht="11.25" hidden="false" customHeight="false" outlineLevel="0" collapsed="false">
      <c r="A3335" s="99" t="s">
        <v>191</v>
      </c>
      <c r="B3335" s="99" t="s">
        <v>191</v>
      </c>
      <c r="C3335" s="149"/>
      <c r="D3335" s="150" t="s">
        <v>89</v>
      </c>
      <c r="E3335" s="146" t="n">
        <v>497</v>
      </c>
      <c r="F3335" s="146" t="n">
        <v>1</v>
      </c>
      <c r="G3335" s="146" t="n">
        <v>2</v>
      </c>
      <c r="H3335" s="142" t="n">
        <f aca="false">F3335-G3335</f>
        <v>-1</v>
      </c>
      <c r="I3335" s="146" t="n">
        <v>46</v>
      </c>
      <c r="J3335" s="146" t="n">
        <v>37</v>
      </c>
      <c r="K3335" s="142" t="n">
        <f aca="false">I3335-J3335</f>
        <v>9</v>
      </c>
      <c r="L3335" s="142" t="n">
        <f aca="false">M3335-E3335-H3335-K3335</f>
        <v>-1</v>
      </c>
      <c r="M3335" s="147" t="n">
        <v>504</v>
      </c>
      <c r="N3335" s="139"/>
      <c r="O3335" s="139"/>
    </row>
    <row r="3336" customFormat="false" ht="11.25" hidden="false" customHeight="false" outlineLevel="0" collapsed="false">
      <c r="A3336" s="99" t="s">
        <v>191</v>
      </c>
      <c r="B3336" s="99" t="s">
        <v>191</v>
      </c>
      <c r="C3336" s="149"/>
      <c r="D3336" s="150" t="s">
        <v>90</v>
      </c>
      <c r="E3336" s="146" t="n">
        <v>1045</v>
      </c>
      <c r="F3336" s="146" t="n">
        <v>7</v>
      </c>
      <c r="G3336" s="146" t="n">
        <v>8</v>
      </c>
      <c r="H3336" s="142" t="n">
        <f aca="false">F3336-G3336</f>
        <v>-1</v>
      </c>
      <c r="I3336" s="146" t="n">
        <v>79</v>
      </c>
      <c r="J3336" s="146" t="n">
        <v>79</v>
      </c>
      <c r="K3336" s="142" t="n">
        <f aca="false">I3336-J3336</f>
        <v>0</v>
      </c>
      <c r="L3336" s="142" t="n">
        <f aca="false">M3336-E3336-H3336-K3336</f>
        <v>-1</v>
      </c>
      <c r="M3336" s="147" t="n">
        <v>1043</v>
      </c>
      <c r="N3336" s="139"/>
      <c r="O3336" s="139"/>
    </row>
    <row r="3337" customFormat="false" ht="11.25" hidden="false" customHeight="false" outlineLevel="0" collapsed="false">
      <c r="A3337" s="99" t="s">
        <v>191</v>
      </c>
      <c r="B3337" s="99" t="s">
        <v>197</v>
      </c>
      <c r="C3337" s="149" t="s">
        <v>1358</v>
      </c>
      <c r="D3337" s="150" t="s">
        <v>88</v>
      </c>
      <c r="E3337" s="146" t="n">
        <v>657</v>
      </c>
      <c r="F3337" s="146" t="n">
        <v>6</v>
      </c>
      <c r="G3337" s="146" t="n">
        <v>6</v>
      </c>
      <c r="H3337" s="142" t="n">
        <f aca="false">F3337-G3337</f>
        <v>0</v>
      </c>
      <c r="I3337" s="146" t="n">
        <v>55</v>
      </c>
      <c r="J3337" s="146" t="n">
        <v>53</v>
      </c>
      <c r="K3337" s="142" t="n">
        <f aca="false">I3337-J3337</f>
        <v>2</v>
      </c>
      <c r="L3337" s="142" t="n">
        <f aca="false">M3337-E3337-H3337-K3337</f>
        <v>-1</v>
      </c>
      <c r="M3337" s="147" t="n">
        <v>658</v>
      </c>
      <c r="N3337" s="139"/>
      <c r="O3337" s="139"/>
    </row>
    <row r="3338" customFormat="false" ht="11.25" hidden="false" customHeight="false" outlineLevel="0" collapsed="false">
      <c r="A3338" s="99" t="s">
        <v>191</v>
      </c>
      <c r="B3338" s="99" t="s">
        <v>197</v>
      </c>
      <c r="C3338" s="149"/>
      <c r="D3338" s="150" t="s">
        <v>89</v>
      </c>
      <c r="E3338" s="146" t="n">
        <v>650</v>
      </c>
      <c r="F3338" s="146" t="n">
        <v>2</v>
      </c>
      <c r="G3338" s="146" t="n">
        <v>20</v>
      </c>
      <c r="H3338" s="142" t="n">
        <f aca="false">F3338-G3338</f>
        <v>-18</v>
      </c>
      <c r="I3338" s="146" t="n">
        <v>74</v>
      </c>
      <c r="J3338" s="146" t="n">
        <v>56</v>
      </c>
      <c r="K3338" s="142" t="n">
        <f aca="false">I3338-J3338</f>
        <v>18</v>
      </c>
      <c r="L3338" s="142" t="n">
        <f aca="false">M3338-E3338-H3338-K3338</f>
        <v>0</v>
      </c>
      <c r="M3338" s="147" t="n">
        <v>650</v>
      </c>
      <c r="N3338" s="139"/>
      <c r="O3338" s="139"/>
    </row>
    <row r="3339" customFormat="false" ht="11.25" hidden="false" customHeight="false" outlineLevel="0" collapsed="false">
      <c r="A3339" s="99" t="s">
        <v>191</v>
      </c>
      <c r="B3339" s="99" t="s">
        <v>197</v>
      </c>
      <c r="C3339" s="149"/>
      <c r="D3339" s="150" t="s">
        <v>90</v>
      </c>
      <c r="E3339" s="146" t="n">
        <v>1307</v>
      </c>
      <c r="F3339" s="146" t="n">
        <v>8</v>
      </c>
      <c r="G3339" s="146" t="n">
        <v>26</v>
      </c>
      <c r="H3339" s="142" t="n">
        <f aca="false">F3339-G3339</f>
        <v>-18</v>
      </c>
      <c r="I3339" s="146" t="n">
        <v>129</v>
      </c>
      <c r="J3339" s="146" t="n">
        <v>109</v>
      </c>
      <c r="K3339" s="142" t="n">
        <f aca="false">I3339-J3339</f>
        <v>20</v>
      </c>
      <c r="L3339" s="142" t="n">
        <f aca="false">M3339-E3339-H3339-K3339</f>
        <v>-1</v>
      </c>
      <c r="M3339" s="147" t="n">
        <v>1308</v>
      </c>
      <c r="N3339" s="139"/>
      <c r="O3339" s="139"/>
    </row>
    <row r="3340" customFormat="false" ht="11.25" hidden="false" customHeight="false" outlineLevel="0" collapsed="false">
      <c r="A3340" s="99" t="s">
        <v>191</v>
      </c>
      <c r="B3340" s="99" t="s">
        <v>203</v>
      </c>
      <c r="C3340" s="149" t="s">
        <v>1359</v>
      </c>
      <c r="D3340" s="150" t="s">
        <v>88</v>
      </c>
      <c r="E3340" s="146" t="n">
        <v>1017</v>
      </c>
      <c r="F3340" s="146" t="n">
        <v>8</v>
      </c>
      <c r="G3340" s="146" t="n">
        <v>8</v>
      </c>
      <c r="H3340" s="142" t="n">
        <f aca="false">F3340-G3340</f>
        <v>0</v>
      </c>
      <c r="I3340" s="146" t="n">
        <v>101</v>
      </c>
      <c r="J3340" s="146" t="n">
        <v>76</v>
      </c>
      <c r="K3340" s="142" t="n">
        <f aca="false">I3340-J3340</f>
        <v>25</v>
      </c>
      <c r="L3340" s="142" t="n">
        <f aca="false">M3340-E3340-H3340-K3340</f>
        <v>0</v>
      </c>
      <c r="M3340" s="147" t="n">
        <v>1042</v>
      </c>
      <c r="N3340" s="139"/>
      <c r="O3340" s="139"/>
    </row>
    <row r="3341" customFormat="false" ht="11.25" hidden="false" customHeight="false" outlineLevel="0" collapsed="false">
      <c r="A3341" s="99" t="s">
        <v>191</v>
      </c>
      <c r="B3341" s="99" t="s">
        <v>203</v>
      </c>
      <c r="C3341" s="149"/>
      <c r="D3341" s="150" t="s">
        <v>89</v>
      </c>
      <c r="E3341" s="146" t="n">
        <v>1015</v>
      </c>
      <c r="F3341" s="146" t="n">
        <v>7</v>
      </c>
      <c r="G3341" s="146" t="n">
        <v>10</v>
      </c>
      <c r="H3341" s="142" t="n">
        <f aca="false">F3341-G3341</f>
        <v>-3</v>
      </c>
      <c r="I3341" s="146" t="n">
        <v>104</v>
      </c>
      <c r="J3341" s="146" t="n">
        <v>95</v>
      </c>
      <c r="K3341" s="142" t="n">
        <f aca="false">I3341-J3341</f>
        <v>9</v>
      </c>
      <c r="L3341" s="142" t="n">
        <f aca="false">M3341-E3341-H3341-K3341</f>
        <v>0</v>
      </c>
      <c r="M3341" s="147" t="n">
        <v>1021</v>
      </c>
      <c r="N3341" s="139"/>
      <c r="O3341" s="139"/>
    </row>
    <row r="3342" customFormat="false" ht="11.25" hidden="false" customHeight="false" outlineLevel="0" collapsed="false">
      <c r="A3342" s="99" t="s">
        <v>191</v>
      </c>
      <c r="B3342" s="99" t="s">
        <v>203</v>
      </c>
      <c r="C3342" s="149"/>
      <c r="D3342" s="150" t="s">
        <v>90</v>
      </c>
      <c r="E3342" s="146" t="n">
        <v>2032</v>
      </c>
      <c r="F3342" s="146" t="n">
        <v>15</v>
      </c>
      <c r="G3342" s="146" t="n">
        <v>18</v>
      </c>
      <c r="H3342" s="142" t="n">
        <f aca="false">F3342-G3342</f>
        <v>-3</v>
      </c>
      <c r="I3342" s="146" t="n">
        <v>205</v>
      </c>
      <c r="J3342" s="146" t="n">
        <v>171</v>
      </c>
      <c r="K3342" s="142" t="n">
        <f aca="false">I3342-J3342</f>
        <v>34</v>
      </c>
      <c r="L3342" s="142" t="n">
        <f aca="false">M3342-E3342-H3342-K3342</f>
        <v>0</v>
      </c>
      <c r="M3342" s="147" t="n">
        <v>2063</v>
      </c>
      <c r="N3342" s="139"/>
      <c r="O3342" s="139"/>
    </row>
    <row r="3343" customFormat="false" ht="11.25" hidden="false" customHeight="false" outlineLevel="0" collapsed="false">
      <c r="A3343" s="99" t="s">
        <v>191</v>
      </c>
      <c r="B3343" s="99" t="s">
        <v>205</v>
      </c>
      <c r="C3343" s="149" t="s">
        <v>1360</v>
      </c>
      <c r="D3343" s="150" t="s">
        <v>88</v>
      </c>
      <c r="E3343" s="146" t="n">
        <v>796</v>
      </c>
      <c r="F3343" s="146" t="n">
        <v>4</v>
      </c>
      <c r="G3343" s="146" t="n">
        <v>6</v>
      </c>
      <c r="H3343" s="142" t="n">
        <f aca="false">F3343-G3343</f>
        <v>-2</v>
      </c>
      <c r="I3343" s="146" t="n">
        <v>41</v>
      </c>
      <c r="J3343" s="146" t="n">
        <v>47</v>
      </c>
      <c r="K3343" s="142" t="n">
        <f aca="false">I3343-J3343</f>
        <v>-6</v>
      </c>
      <c r="L3343" s="142" t="n">
        <f aca="false">M3343-E3343-H3343-K3343</f>
        <v>0</v>
      </c>
      <c r="M3343" s="147" t="n">
        <v>788</v>
      </c>
      <c r="N3343" s="139"/>
      <c r="O3343" s="139"/>
    </row>
    <row r="3344" customFormat="false" ht="11.25" hidden="false" customHeight="false" outlineLevel="0" collapsed="false">
      <c r="A3344" s="99" t="s">
        <v>191</v>
      </c>
      <c r="B3344" s="99" t="s">
        <v>205</v>
      </c>
      <c r="C3344" s="149"/>
      <c r="D3344" s="150" t="s">
        <v>89</v>
      </c>
      <c r="E3344" s="146" t="n">
        <v>810</v>
      </c>
      <c r="F3344" s="146" t="n">
        <v>4</v>
      </c>
      <c r="G3344" s="146" t="n">
        <v>4</v>
      </c>
      <c r="H3344" s="142" t="n">
        <f aca="false">F3344-G3344</f>
        <v>0</v>
      </c>
      <c r="I3344" s="146" t="n">
        <v>50</v>
      </c>
      <c r="J3344" s="146" t="n">
        <v>61</v>
      </c>
      <c r="K3344" s="142" t="n">
        <f aca="false">I3344-J3344</f>
        <v>-11</v>
      </c>
      <c r="L3344" s="142" t="n">
        <f aca="false">M3344-E3344-H3344-K3344</f>
        <v>-1</v>
      </c>
      <c r="M3344" s="147" t="n">
        <v>798</v>
      </c>
      <c r="N3344" s="139"/>
      <c r="O3344" s="139"/>
    </row>
    <row r="3345" customFormat="false" ht="11.25" hidden="false" customHeight="false" outlineLevel="0" collapsed="false">
      <c r="A3345" s="99" t="s">
        <v>191</v>
      </c>
      <c r="B3345" s="99" t="s">
        <v>205</v>
      </c>
      <c r="C3345" s="149"/>
      <c r="D3345" s="150" t="s">
        <v>90</v>
      </c>
      <c r="E3345" s="146" t="n">
        <v>1606</v>
      </c>
      <c r="F3345" s="146" t="n">
        <v>8</v>
      </c>
      <c r="G3345" s="146" t="n">
        <v>10</v>
      </c>
      <c r="H3345" s="142" t="n">
        <f aca="false">F3345-G3345</f>
        <v>-2</v>
      </c>
      <c r="I3345" s="146" t="n">
        <v>91</v>
      </c>
      <c r="J3345" s="146" t="n">
        <v>108</v>
      </c>
      <c r="K3345" s="142" t="n">
        <f aca="false">I3345-J3345</f>
        <v>-17</v>
      </c>
      <c r="L3345" s="142" t="n">
        <f aca="false">M3345-E3345-H3345-K3345</f>
        <v>-1</v>
      </c>
      <c r="M3345" s="147" t="n">
        <v>1586</v>
      </c>
      <c r="N3345" s="139"/>
      <c r="O3345" s="139"/>
    </row>
    <row r="3346" customFormat="false" ht="11.25" hidden="false" customHeight="false" outlineLevel="0" collapsed="false">
      <c r="A3346" s="99" t="s">
        <v>191</v>
      </c>
      <c r="B3346" s="99" t="s">
        <v>215</v>
      </c>
      <c r="C3346" s="149" t="s">
        <v>717</v>
      </c>
      <c r="D3346" s="150" t="s">
        <v>88</v>
      </c>
      <c r="E3346" s="146" t="n">
        <v>3180</v>
      </c>
      <c r="F3346" s="146" t="n">
        <v>35</v>
      </c>
      <c r="G3346" s="146" t="n">
        <v>25</v>
      </c>
      <c r="H3346" s="142" t="n">
        <f aca="false">F3346-G3346</f>
        <v>10</v>
      </c>
      <c r="I3346" s="146" t="n">
        <v>160</v>
      </c>
      <c r="J3346" s="146" t="n">
        <v>174</v>
      </c>
      <c r="K3346" s="142" t="n">
        <f aca="false">I3346-J3346</f>
        <v>-14</v>
      </c>
      <c r="L3346" s="142" t="n">
        <f aca="false">M3346-E3346-H3346-K3346</f>
        <v>2</v>
      </c>
      <c r="M3346" s="147" t="n">
        <v>3178</v>
      </c>
      <c r="N3346" s="139"/>
      <c r="O3346" s="139"/>
    </row>
    <row r="3347" customFormat="false" ht="11.25" hidden="false" customHeight="false" outlineLevel="0" collapsed="false">
      <c r="A3347" s="99" t="s">
        <v>191</v>
      </c>
      <c r="B3347" s="99" t="s">
        <v>215</v>
      </c>
      <c r="C3347" s="149"/>
      <c r="D3347" s="150" t="s">
        <v>89</v>
      </c>
      <c r="E3347" s="146" t="n">
        <v>3158</v>
      </c>
      <c r="F3347" s="146" t="n">
        <v>29</v>
      </c>
      <c r="G3347" s="146" t="n">
        <v>41</v>
      </c>
      <c r="H3347" s="142" t="n">
        <f aca="false">F3347-G3347</f>
        <v>-12</v>
      </c>
      <c r="I3347" s="146" t="n">
        <v>191</v>
      </c>
      <c r="J3347" s="146" t="n">
        <v>185</v>
      </c>
      <c r="K3347" s="142" t="n">
        <f aca="false">I3347-J3347</f>
        <v>6</v>
      </c>
      <c r="L3347" s="142" t="n">
        <f aca="false">M3347-E3347-H3347-K3347</f>
        <v>1</v>
      </c>
      <c r="M3347" s="147" t="n">
        <v>3153</v>
      </c>
      <c r="N3347" s="139"/>
      <c r="O3347" s="139"/>
    </row>
    <row r="3348" customFormat="false" ht="11.25" hidden="false" customHeight="false" outlineLevel="0" collapsed="false">
      <c r="A3348" s="99" t="s">
        <v>191</v>
      </c>
      <c r="B3348" s="99" t="s">
        <v>215</v>
      </c>
      <c r="C3348" s="149"/>
      <c r="D3348" s="150" t="s">
        <v>90</v>
      </c>
      <c r="E3348" s="146" t="n">
        <v>6338</v>
      </c>
      <c r="F3348" s="146" t="n">
        <v>64</v>
      </c>
      <c r="G3348" s="146" t="n">
        <v>66</v>
      </c>
      <c r="H3348" s="142" t="n">
        <f aca="false">F3348-G3348</f>
        <v>-2</v>
      </c>
      <c r="I3348" s="146" t="n">
        <v>351</v>
      </c>
      <c r="J3348" s="146" t="n">
        <v>359</v>
      </c>
      <c r="K3348" s="142" t="n">
        <f aca="false">I3348-J3348</f>
        <v>-8</v>
      </c>
      <c r="L3348" s="142" t="n">
        <f aca="false">M3348-E3348-H3348-K3348</f>
        <v>3</v>
      </c>
      <c r="M3348" s="147" t="n">
        <v>6331</v>
      </c>
      <c r="N3348" s="139"/>
      <c r="O3348" s="139"/>
    </row>
    <row r="3349" customFormat="false" ht="11.25" hidden="false" customHeight="false" outlineLevel="0" collapsed="false">
      <c r="A3349" s="99" t="s">
        <v>191</v>
      </c>
      <c r="B3349" s="99" t="s">
        <v>219</v>
      </c>
      <c r="C3349" s="149" t="s">
        <v>1361</v>
      </c>
      <c r="D3349" s="150" t="s">
        <v>88</v>
      </c>
      <c r="E3349" s="146" t="n">
        <v>569</v>
      </c>
      <c r="F3349" s="146" t="n">
        <v>4</v>
      </c>
      <c r="G3349" s="146" t="n">
        <v>7</v>
      </c>
      <c r="H3349" s="142" t="n">
        <f aca="false">F3349-G3349</f>
        <v>-3</v>
      </c>
      <c r="I3349" s="146" t="n">
        <v>54</v>
      </c>
      <c r="J3349" s="146" t="n">
        <v>41</v>
      </c>
      <c r="K3349" s="142" t="n">
        <f aca="false">I3349-J3349</f>
        <v>13</v>
      </c>
      <c r="L3349" s="142" t="n">
        <f aca="false">M3349-E3349-H3349-K3349</f>
        <v>0</v>
      </c>
      <c r="M3349" s="147" t="n">
        <v>579</v>
      </c>
      <c r="N3349" s="139"/>
      <c r="O3349" s="139"/>
    </row>
    <row r="3350" customFormat="false" ht="11.25" hidden="false" customHeight="false" outlineLevel="0" collapsed="false">
      <c r="A3350" s="99" t="s">
        <v>191</v>
      </c>
      <c r="B3350" s="99" t="s">
        <v>219</v>
      </c>
      <c r="C3350" s="149"/>
      <c r="D3350" s="150" t="s">
        <v>89</v>
      </c>
      <c r="E3350" s="146" t="n">
        <v>560</v>
      </c>
      <c r="F3350" s="146" t="n">
        <v>5</v>
      </c>
      <c r="G3350" s="146" t="n">
        <v>2</v>
      </c>
      <c r="H3350" s="142" t="n">
        <f aca="false">F3350-G3350</f>
        <v>3</v>
      </c>
      <c r="I3350" s="146" t="n">
        <v>53</v>
      </c>
      <c r="J3350" s="146" t="n">
        <v>51</v>
      </c>
      <c r="K3350" s="142" t="n">
        <f aca="false">I3350-J3350</f>
        <v>2</v>
      </c>
      <c r="L3350" s="142" t="n">
        <f aca="false">M3350-E3350-H3350-K3350</f>
        <v>0</v>
      </c>
      <c r="M3350" s="147" t="n">
        <v>565</v>
      </c>
      <c r="N3350" s="139"/>
      <c r="O3350" s="139"/>
    </row>
    <row r="3351" customFormat="false" ht="11.25" hidden="false" customHeight="false" outlineLevel="0" collapsed="false">
      <c r="A3351" s="99" t="s">
        <v>191</v>
      </c>
      <c r="B3351" s="99" t="s">
        <v>219</v>
      </c>
      <c r="C3351" s="149"/>
      <c r="D3351" s="150" t="s">
        <v>90</v>
      </c>
      <c r="E3351" s="146" t="n">
        <v>1129</v>
      </c>
      <c r="F3351" s="146" t="n">
        <v>9</v>
      </c>
      <c r="G3351" s="146" t="n">
        <v>9</v>
      </c>
      <c r="H3351" s="142" t="n">
        <f aca="false">F3351-G3351</f>
        <v>0</v>
      </c>
      <c r="I3351" s="146" t="n">
        <v>107</v>
      </c>
      <c r="J3351" s="146" t="n">
        <v>92</v>
      </c>
      <c r="K3351" s="142" t="n">
        <f aca="false">I3351-J3351</f>
        <v>15</v>
      </c>
      <c r="L3351" s="142" t="n">
        <f aca="false">M3351-E3351-H3351-K3351</f>
        <v>0</v>
      </c>
      <c r="M3351" s="147" t="n">
        <v>1144</v>
      </c>
      <c r="N3351" s="139"/>
      <c r="O3351" s="139"/>
    </row>
    <row r="3352" customFormat="false" ht="11.25" hidden="false" customHeight="false" outlineLevel="0" collapsed="false">
      <c r="A3352" s="99" t="s">
        <v>191</v>
      </c>
      <c r="B3352" s="99" t="s">
        <v>225</v>
      </c>
      <c r="C3352" s="149" t="s">
        <v>1362</v>
      </c>
      <c r="D3352" s="150" t="s">
        <v>88</v>
      </c>
      <c r="E3352" s="146" t="n">
        <v>939</v>
      </c>
      <c r="F3352" s="146" t="n">
        <v>7</v>
      </c>
      <c r="G3352" s="146" t="n">
        <v>9</v>
      </c>
      <c r="H3352" s="142" t="n">
        <f aca="false">F3352-G3352</f>
        <v>-2</v>
      </c>
      <c r="I3352" s="146" t="n">
        <v>84</v>
      </c>
      <c r="J3352" s="146" t="n">
        <v>48</v>
      </c>
      <c r="K3352" s="142" t="n">
        <f aca="false">I3352-J3352</f>
        <v>36</v>
      </c>
      <c r="L3352" s="142" t="n">
        <f aca="false">M3352-E3352-H3352-K3352</f>
        <v>1</v>
      </c>
      <c r="M3352" s="147" t="n">
        <v>974</v>
      </c>
      <c r="N3352" s="139"/>
      <c r="O3352" s="139"/>
    </row>
    <row r="3353" customFormat="false" ht="11.25" hidden="false" customHeight="false" outlineLevel="0" collapsed="false">
      <c r="A3353" s="99" t="s">
        <v>191</v>
      </c>
      <c r="B3353" s="99" t="s">
        <v>225</v>
      </c>
      <c r="C3353" s="149"/>
      <c r="D3353" s="150" t="s">
        <v>89</v>
      </c>
      <c r="E3353" s="146" t="n">
        <v>927</v>
      </c>
      <c r="F3353" s="146" t="n">
        <v>9</v>
      </c>
      <c r="G3353" s="146" t="n">
        <v>7</v>
      </c>
      <c r="H3353" s="142" t="n">
        <f aca="false">F3353-G3353</f>
        <v>2</v>
      </c>
      <c r="I3353" s="146" t="n">
        <v>68</v>
      </c>
      <c r="J3353" s="146" t="n">
        <v>53</v>
      </c>
      <c r="K3353" s="142" t="n">
        <f aca="false">I3353-J3353</f>
        <v>15</v>
      </c>
      <c r="L3353" s="142" t="n">
        <f aca="false">M3353-E3353-H3353-K3353</f>
        <v>0</v>
      </c>
      <c r="M3353" s="147" t="n">
        <v>944</v>
      </c>
      <c r="N3353" s="139"/>
      <c r="O3353" s="139"/>
    </row>
    <row r="3354" customFormat="false" ht="11.25" hidden="false" customHeight="false" outlineLevel="0" collapsed="false">
      <c r="A3354" s="99" t="s">
        <v>191</v>
      </c>
      <c r="B3354" s="99" t="s">
        <v>225</v>
      </c>
      <c r="C3354" s="149"/>
      <c r="D3354" s="150" t="s">
        <v>90</v>
      </c>
      <c r="E3354" s="146" t="n">
        <v>1866</v>
      </c>
      <c r="F3354" s="146" t="n">
        <v>16</v>
      </c>
      <c r="G3354" s="146" t="n">
        <v>16</v>
      </c>
      <c r="H3354" s="142" t="n">
        <f aca="false">F3354-G3354</f>
        <v>0</v>
      </c>
      <c r="I3354" s="146" t="n">
        <v>152</v>
      </c>
      <c r="J3354" s="146" t="n">
        <v>101</v>
      </c>
      <c r="K3354" s="142" t="n">
        <f aca="false">I3354-J3354</f>
        <v>51</v>
      </c>
      <c r="L3354" s="142" t="n">
        <f aca="false">M3354-E3354-H3354-K3354</f>
        <v>1</v>
      </c>
      <c r="M3354" s="147" t="n">
        <v>1918</v>
      </c>
      <c r="N3354" s="139"/>
      <c r="O3354" s="139"/>
    </row>
    <row r="3355" customFormat="false" ht="11.25" hidden="false" customHeight="false" outlineLevel="0" collapsed="false">
      <c r="A3355" s="99" t="s">
        <v>191</v>
      </c>
      <c r="B3355" s="99" t="s">
        <v>227</v>
      </c>
      <c r="C3355" s="149" t="s">
        <v>1363</v>
      </c>
      <c r="D3355" s="150" t="s">
        <v>88</v>
      </c>
      <c r="E3355" s="146" t="n">
        <v>3727</v>
      </c>
      <c r="F3355" s="146" t="n">
        <v>18</v>
      </c>
      <c r="G3355" s="146" t="n">
        <v>34</v>
      </c>
      <c r="H3355" s="142" t="n">
        <f aca="false">F3355-G3355</f>
        <v>-16</v>
      </c>
      <c r="I3355" s="146" t="n">
        <v>300</v>
      </c>
      <c r="J3355" s="146" t="n">
        <v>260</v>
      </c>
      <c r="K3355" s="142" t="n">
        <f aca="false">I3355-J3355</f>
        <v>40</v>
      </c>
      <c r="L3355" s="142" t="n">
        <f aca="false">M3355-E3355-H3355-K3355</f>
        <v>0</v>
      </c>
      <c r="M3355" s="147" t="n">
        <v>3751</v>
      </c>
      <c r="N3355" s="139"/>
      <c r="O3355" s="139"/>
    </row>
    <row r="3356" customFormat="false" ht="11.25" hidden="false" customHeight="false" outlineLevel="0" collapsed="false">
      <c r="A3356" s="99" t="s">
        <v>191</v>
      </c>
      <c r="B3356" s="99" t="s">
        <v>227</v>
      </c>
      <c r="C3356" s="149"/>
      <c r="D3356" s="150" t="s">
        <v>89</v>
      </c>
      <c r="E3356" s="146" t="n">
        <v>3952</v>
      </c>
      <c r="F3356" s="146" t="n">
        <v>27</v>
      </c>
      <c r="G3356" s="146" t="n">
        <v>48</v>
      </c>
      <c r="H3356" s="142" t="n">
        <f aca="false">F3356-G3356</f>
        <v>-21</v>
      </c>
      <c r="I3356" s="146" t="n">
        <v>350</v>
      </c>
      <c r="J3356" s="146" t="n">
        <v>228</v>
      </c>
      <c r="K3356" s="142" t="n">
        <f aca="false">I3356-J3356</f>
        <v>122</v>
      </c>
      <c r="L3356" s="142" t="n">
        <f aca="false">M3356-E3356-H3356-K3356</f>
        <v>-2</v>
      </c>
      <c r="M3356" s="147" t="n">
        <v>4051</v>
      </c>
      <c r="N3356" s="139"/>
      <c r="O3356" s="139"/>
    </row>
    <row r="3357" customFormat="false" ht="11.25" hidden="false" customHeight="false" outlineLevel="0" collapsed="false">
      <c r="A3357" s="99" t="s">
        <v>191</v>
      </c>
      <c r="B3357" s="99" t="s">
        <v>227</v>
      </c>
      <c r="C3357" s="149"/>
      <c r="D3357" s="150" t="s">
        <v>90</v>
      </c>
      <c r="E3357" s="146" t="n">
        <v>7679</v>
      </c>
      <c r="F3357" s="146" t="n">
        <v>45</v>
      </c>
      <c r="G3357" s="146" t="n">
        <v>82</v>
      </c>
      <c r="H3357" s="142" t="n">
        <f aca="false">F3357-G3357</f>
        <v>-37</v>
      </c>
      <c r="I3357" s="146" t="n">
        <v>650</v>
      </c>
      <c r="J3357" s="146" t="n">
        <v>488</v>
      </c>
      <c r="K3357" s="142" t="n">
        <f aca="false">I3357-J3357</f>
        <v>162</v>
      </c>
      <c r="L3357" s="142" t="n">
        <f aca="false">M3357-E3357-H3357-K3357</f>
        <v>-2</v>
      </c>
      <c r="M3357" s="147" t="n">
        <v>7802</v>
      </c>
      <c r="N3357" s="139"/>
      <c r="O3357" s="139"/>
    </row>
    <row r="3358" customFormat="false" ht="11.25" hidden="false" customHeight="false" outlineLevel="0" collapsed="false">
      <c r="A3358" s="99" t="s">
        <v>191</v>
      </c>
      <c r="B3358" s="99" t="s">
        <v>229</v>
      </c>
      <c r="C3358" s="149" t="s">
        <v>1364</v>
      </c>
      <c r="D3358" s="150" t="s">
        <v>88</v>
      </c>
      <c r="E3358" s="146" t="n">
        <v>390</v>
      </c>
      <c r="F3358" s="146" t="n">
        <v>6</v>
      </c>
      <c r="G3358" s="146" t="n">
        <v>3</v>
      </c>
      <c r="H3358" s="142" t="n">
        <f aca="false">F3358-G3358</f>
        <v>3</v>
      </c>
      <c r="I3358" s="146" t="n">
        <v>22</v>
      </c>
      <c r="J3358" s="146" t="n">
        <v>20</v>
      </c>
      <c r="K3358" s="142" t="n">
        <f aca="false">I3358-J3358</f>
        <v>2</v>
      </c>
      <c r="L3358" s="142" t="n">
        <f aca="false">M3358-E3358-H3358-K3358</f>
        <v>0</v>
      </c>
      <c r="M3358" s="147" t="n">
        <v>395</v>
      </c>
      <c r="N3358" s="139"/>
      <c r="O3358" s="139"/>
    </row>
    <row r="3359" customFormat="false" ht="11.25" hidden="false" customHeight="false" outlineLevel="0" collapsed="false">
      <c r="A3359" s="99" t="s">
        <v>191</v>
      </c>
      <c r="B3359" s="99" t="s">
        <v>229</v>
      </c>
      <c r="C3359" s="149"/>
      <c r="D3359" s="150" t="s">
        <v>89</v>
      </c>
      <c r="E3359" s="146" t="n">
        <v>394</v>
      </c>
      <c r="F3359" s="146" t="n">
        <v>2</v>
      </c>
      <c r="G3359" s="146" t="n">
        <v>2</v>
      </c>
      <c r="H3359" s="142" t="n">
        <f aca="false">F3359-G3359</f>
        <v>0</v>
      </c>
      <c r="I3359" s="146" t="n">
        <v>22</v>
      </c>
      <c r="J3359" s="146" t="n">
        <v>30</v>
      </c>
      <c r="K3359" s="142" t="n">
        <f aca="false">I3359-J3359</f>
        <v>-8</v>
      </c>
      <c r="L3359" s="142" t="n">
        <f aca="false">M3359-E3359-H3359-K3359</f>
        <v>0</v>
      </c>
      <c r="M3359" s="147" t="n">
        <v>386</v>
      </c>
      <c r="N3359" s="139"/>
      <c r="O3359" s="139"/>
    </row>
    <row r="3360" customFormat="false" ht="11.25" hidden="false" customHeight="false" outlineLevel="0" collapsed="false">
      <c r="A3360" s="99" t="s">
        <v>191</v>
      </c>
      <c r="B3360" s="99" t="s">
        <v>229</v>
      </c>
      <c r="C3360" s="149"/>
      <c r="D3360" s="150" t="s">
        <v>90</v>
      </c>
      <c r="E3360" s="146" t="n">
        <v>784</v>
      </c>
      <c r="F3360" s="146" t="n">
        <v>8</v>
      </c>
      <c r="G3360" s="146" t="n">
        <v>5</v>
      </c>
      <c r="H3360" s="142" t="n">
        <f aca="false">F3360-G3360</f>
        <v>3</v>
      </c>
      <c r="I3360" s="146" t="n">
        <v>44</v>
      </c>
      <c r="J3360" s="146" t="n">
        <v>50</v>
      </c>
      <c r="K3360" s="142" t="n">
        <f aca="false">I3360-J3360</f>
        <v>-6</v>
      </c>
      <c r="L3360" s="142" t="n">
        <f aca="false">M3360-E3360-H3360-K3360</f>
        <v>0</v>
      </c>
      <c r="M3360" s="147" t="n">
        <v>781</v>
      </c>
      <c r="N3360" s="139"/>
      <c r="O3360" s="139"/>
    </row>
    <row r="3361" customFormat="false" ht="11.25" hidden="false" customHeight="false" outlineLevel="0" collapsed="false">
      <c r="A3361" s="99" t="s">
        <v>191</v>
      </c>
      <c r="B3361" s="99" t="s">
        <v>235</v>
      </c>
      <c r="C3361" s="149" t="s">
        <v>1365</v>
      </c>
      <c r="D3361" s="150" t="s">
        <v>88</v>
      </c>
      <c r="E3361" s="146" t="n">
        <v>718</v>
      </c>
      <c r="F3361" s="146" t="n">
        <v>6</v>
      </c>
      <c r="G3361" s="146" t="n">
        <v>13</v>
      </c>
      <c r="H3361" s="142" t="n">
        <f aca="false">F3361-G3361</f>
        <v>-7</v>
      </c>
      <c r="I3361" s="146" t="n">
        <v>39</v>
      </c>
      <c r="J3361" s="146" t="n">
        <v>40</v>
      </c>
      <c r="K3361" s="142" t="n">
        <f aca="false">I3361-J3361</f>
        <v>-1</v>
      </c>
      <c r="L3361" s="142" t="n">
        <f aca="false">M3361-E3361-H3361-K3361</f>
        <v>0</v>
      </c>
      <c r="M3361" s="147" t="n">
        <v>710</v>
      </c>
      <c r="N3361" s="139"/>
      <c r="O3361" s="139"/>
    </row>
    <row r="3362" customFormat="false" ht="11.25" hidden="false" customHeight="false" outlineLevel="0" collapsed="false">
      <c r="A3362" s="99" t="s">
        <v>191</v>
      </c>
      <c r="B3362" s="99" t="s">
        <v>235</v>
      </c>
      <c r="C3362" s="149"/>
      <c r="D3362" s="150" t="s">
        <v>89</v>
      </c>
      <c r="E3362" s="146" t="n">
        <v>714</v>
      </c>
      <c r="F3362" s="146" t="n">
        <v>3</v>
      </c>
      <c r="G3362" s="146" t="n">
        <v>5</v>
      </c>
      <c r="H3362" s="142" t="n">
        <f aca="false">F3362-G3362</f>
        <v>-2</v>
      </c>
      <c r="I3362" s="146" t="n">
        <v>48</v>
      </c>
      <c r="J3362" s="146" t="n">
        <v>42</v>
      </c>
      <c r="K3362" s="142" t="n">
        <f aca="false">I3362-J3362</f>
        <v>6</v>
      </c>
      <c r="L3362" s="142" t="n">
        <f aca="false">M3362-E3362-H3362-K3362</f>
        <v>1</v>
      </c>
      <c r="M3362" s="147" t="n">
        <v>719</v>
      </c>
      <c r="N3362" s="139"/>
      <c r="O3362" s="139"/>
    </row>
    <row r="3363" customFormat="false" ht="11.25" hidden="false" customHeight="false" outlineLevel="0" collapsed="false">
      <c r="A3363" s="99" t="s">
        <v>191</v>
      </c>
      <c r="B3363" s="99" t="s">
        <v>235</v>
      </c>
      <c r="C3363" s="149"/>
      <c r="D3363" s="150" t="s">
        <v>90</v>
      </c>
      <c r="E3363" s="146" t="n">
        <v>1432</v>
      </c>
      <c r="F3363" s="146" t="n">
        <v>9</v>
      </c>
      <c r="G3363" s="146" t="n">
        <v>18</v>
      </c>
      <c r="H3363" s="142" t="n">
        <f aca="false">F3363-G3363</f>
        <v>-9</v>
      </c>
      <c r="I3363" s="146" t="n">
        <v>87</v>
      </c>
      <c r="J3363" s="146" t="n">
        <v>82</v>
      </c>
      <c r="K3363" s="142" t="n">
        <f aca="false">I3363-J3363</f>
        <v>5</v>
      </c>
      <c r="L3363" s="142" t="n">
        <f aca="false">M3363-E3363-H3363-K3363</f>
        <v>1</v>
      </c>
      <c r="M3363" s="147" t="n">
        <v>1429</v>
      </c>
      <c r="N3363" s="139"/>
      <c r="O3363" s="139"/>
    </row>
    <row r="3364" customFormat="false" ht="11.25" hidden="false" customHeight="false" outlineLevel="0" collapsed="false">
      <c r="A3364" s="99" t="s">
        <v>191</v>
      </c>
      <c r="B3364" s="99" t="s">
        <v>237</v>
      </c>
      <c r="C3364" s="149" t="s">
        <v>1366</v>
      </c>
      <c r="D3364" s="150" t="s">
        <v>88</v>
      </c>
      <c r="E3364" s="146" t="n">
        <v>780</v>
      </c>
      <c r="F3364" s="146" t="n">
        <v>2</v>
      </c>
      <c r="G3364" s="146" t="n">
        <v>11</v>
      </c>
      <c r="H3364" s="142" t="n">
        <f aca="false">F3364-G3364</f>
        <v>-9</v>
      </c>
      <c r="I3364" s="146" t="n">
        <v>22</v>
      </c>
      <c r="J3364" s="146" t="n">
        <v>46</v>
      </c>
      <c r="K3364" s="142" t="n">
        <f aca="false">I3364-J3364</f>
        <v>-24</v>
      </c>
      <c r="L3364" s="142" t="n">
        <f aca="false">M3364-E3364-H3364-K3364</f>
        <v>0</v>
      </c>
      <c r="M3364" s="147" t="n">
        <v>747</v>
      </c>
      <c r="N3364" s="139"/>
      <c r="O3364" s="139"/>
    </row>
    <row r="3365" customFormat="false" ht="11.25" hidden="false" customHeight="false" outlineLevel="0" collapsed="false">
      <c r="A3365" s="99" t="s">
        <v>191</v>
      </c>
      <c r="B3365" s="99" t="s">
        <v>237</v>
      </c>
      <c r="C3365" s="149"/>
      <c r="D3365" s="150" t="s">
        <v>89</v>
      </c>
      <c r="E3365" s="146" t="n">
        <v>727</v>
      </c>
      <c r="F3365" s="146" t="n">
        <v>8</v>
      </c>
      <c r="G3365" s="146" t="n">
        <v>5</v>
      </c>
      <c r="H3365" s="142" t="n">
        <f aca="false">F3365-G3365</f>
        <v>3</v>
      </c>
      <c r="I3365" s="146" t="n">
        <v>42</v>
      </c>
      <c r="J3365" s="146" t="n">
        <v>57</v>
      </c>
      <c r="K3365" s="142" t="n">
        <f aca="false">I3365-J3365</f>
        <v>-15</v>
      </c>
      <c r="L3365" s="142" t="n">
        <f aca="false">M3365-E3365-H3365-K3365</f>
        <v>0</v>
      </c>
      <c r="M3365" s="147" t="n">
        <v>715</v>
      </c>
      <c r="N3365" s="139"/>
      <c r="O3365" s="139"/>
    </row>
    <row r="3366" customFormat="false" ht="11.25" hidden="false" customHeight="false" outlineLevel="0" collapsed="false">
      <c r="A3366" s="99" t="s">
        <v>191</v>
      </c>
      <c r="B3366" s="99" t="s">
        <v>237</v>
      </c>
      <c r="C3366" s="149"/>
      <c r="D3366" s="150" t="s">
        <v>90</v>
      </c>
      <c r="E3366" s="146" t="n">
        <v>1507</v>
      </c>
      <c r="F3366" s="146" t="n">
        <v>10</v>
      </c>
      <c r="G3366" s="146" t="n">
        <v>16</v>
      </c>
      <c r="H3366" s="142" t="n">
        <f aca="false">F3366-G3366</f>
        <v>-6</v>
      </c>
      <c r="I3366" s="146" t="n">
        <v>64</v>
      </c>
      <c r="J3366" s="146" t="n">
        <v>103</v>
      </c>
      <c r="K3366" s="142" t="n">
        <f aca="false">I3366-J3366</f>
        <v>-39</v>
      </c>
      <c r="L3366" s="142" t="n">
        <f aca="false">M3366-E3366-H3366-K3366</f>
        <v>0</v>
      </c>
      <c r="M3366" s="147" t="n">
        <v>1462</v>
      </c>
      <c r="N3366" s="139"/>
      <c r="O3366" s="139"/>
    </row>
    <row r="3367" customFormat="false" ht="11.25" hidden="false" customHeight="false" outlineLevel="0" collapsed="false">
      <c r="A3367" s="99" t="s">
        <v>191</v>
      </c>
      <c r="B3367" s="99" t="s">
        <v>239</v>
      </c>
      <c r="C3367" s="149" t="s">
        <v>1367</v>
      </c>
      <c r="D3367" s="150" t="s">
        <v>88</v>
      </c>
      <c r="E3367" s="146" t="n">
        <v>803</v>
      </c>
      <c r="F3367" s="146" t="n">
        <v>6</v>
      </c>
      <c r="G3367" s="146" t="n">
        <v>4</v>
      </c>
      <c r="H3367" s="142" t="n">
        <f aca="false">F3367-G3367</f>
        <v>2</v>
      </c>
      <c r="I3367" s="146" t="n">
        <v>55</v>
      </c>
      <c r="J3367" s="146" t="n">
        <v>52</v>
      </c>
      <c r="K3367" s="142" t="n">
        <f aca="false">I3367-J3367</f>
        <v>3</v>
      </c>
      <c r="L3367" s="142" t="n">
        <f aca="false">M3367-E3367-H3367-K3367</f>
        <v>0</v>
      </c>
      <c r="M3367" s="147" t="n">
        <v>808</v>
      </c>
      <c r="N3367" s="139"/>
      <c r="O3367" s="139"/>
    </row>
    <row r="3368" customFormat="false" ht="11.25" hidden="false" customHeight="false" outlineLevel="0" collapsed="false">
      <c r="A3368" s="99" t="s">
        <v>191</v>
      </c>
      <c r="B3368" s="99" t="s">
        <v>239</v>
      </c>
      <c r="C3368" s="149"/>
      <c r="D3368" s="150" t="s">
        <v>89</v>
      </c>
      <c r="E3368" s="146" t="n">
        <v>832</v>
      </c>
      <c r="F3368" s="146" t="n">
        <v>5</v>
      </c>
      <c r="G3368" s="146" t="n">
        <v>10</v>
      </c>
      <c r="H3368" s="142" t="n">
        <f aca="false">F3368-G3368</f>
        <v>-5</v>
      </c>
      <c r="I3368" s="146" t="n">
        <v>47</v>
      </c>
      <c r="J3368" s="146" t="n">
        <v>42</v>
      </c>
      <c r="K3368" s="142" t="n">
        <f aca="false">I3368-J3368</f>
        <v>5</v>
      </c>
      <c r="L3368" s="142" t="n">
        <f aca="false">M3368-E3368-H3368-K3368</f>
        <v>0</v>
      </c>
      <c r="M3368" s="147" t="n">
        <v>832</v>
      </c>
      <c r="N3368" s="139"/>
      <c r="O3368" s="139"/>
    </row>
    <row r="3369" customFormat="false" ht="11.25" hidden="false" customHeight="false" outlineLevel="0" collapsed="false">
      <c r="A3369" s="99" t="s">
        <v>191</v>
      </c>
      <c r="B3369" s="99" t="s">
        <v>239</v>
      </c>
      <c r="C3369" s="149"/>
      <c r="D3369" s="150" t="s">
        <v>90</v>
      </c>
      <c r="E3369" s="146" t="n">
        <v>1635</v>
      </c>
      <c r="F3369" s="146" t="n">
        <v>11</v>
      </c>
      <c r="G3369" s="146" t="n">
        <v>14</v>
      </c>
      <c r="H3369" s="142" t="n">
        <f aca="false">F3369-G3369</f>
        <v>-3</v>
      </c>
      <c r="I3369" s="146" t="n">
        <v>102</v>
      </c>
      <c r="J3369" s="146" t="n">
        <v>94</v>
      </c>
      <c r="K3369" s="142" t="n">
        <f aca="false">I3369-J3369</f>
        <v>8</v>
      </c>
      <c r="L3369" s="142" t="n">
        <f aca="false">M3369-E3369-H3369-K3369</f>
        <v>0</v>
      </c>
      <c r="M3369" s="147" t="n">
        <v>1640</v>
      </c>
      <c r="N3369" s="139"/>
      <c r="O3369" s="139"/>
    </row>
    <row r="3370" customFormat="false" ht="11.25" hidden="false" customHeight="false" outlineLevel="0" collapsed="false">
      <c r="A3370" s="99" t="s">
        <v>191</v>
      </c>
      <c r="B3370" s="99" t="s">
        <v>241</v>
      </c>
      <c r="C3370" s="149" t="s">
        <v>1368</v>
      </c>
      <c r="D3370" s="150" t="s">
        <v>88</v>
      </c>
      <c r="E3370" s="146" t="n">
        <v>615</v>
      </c>
      <c r="F3370" s="146" t="n">
        <v>6</v>
      </c>
      <c r="G3370" s="146" t="n">
        <v>8</v>
      </c>
      <c r="H3370" s="142" t="n">
        <f aca="false">F3370-G3370</f>
        <v>-2</v>
      </c>
      <c r="I3370" s="146" t="n">
        <v>40</v>
      </c>
      <c r="J3370" s="146" t="n">
        <v>59</v>
      </c>
      <c r="K3370" s="142" t="n">
        <f aca="false">I3370-J3370</f>
        <v>-19</v>
      </c>
      <c r="L3370" s="142" t="n">
        <f aca="false">M3370-E3370-H3370-K3370</f>
        <v>0</v>
      </c>
      <c r="M3370" s="147" t="n">
        <v>594</v>
      </c>
      <c r="N3370" s="139"/>
      <c r="O3370" s="139"/>
    </row>
    <row r="3371" customFormat="false" ht="11.25" hidden="false" customHeight="false" outlineLevel="0" collapsed="false">
      <c r="A3371" s="99" t="s">
        <v>191</v>
      </c>
      <c r="B3371" s="99" t="s">
        <v>241</v>
      </c>
      <c r="C3371" s="149"/>
      <c r="D3371" s="150" t="s">
        <v>89</v>
      </c>
      <c r="E3371" s="146" t="n">
        <v>581</v>
      </c>
      <c r="F3371" s="146" t="n">
        <v>7</v>
      </c>
      <c r="G3371" s="146" t="n">
        <v>4</v>
      </c>
      <c r="H3371" s="142" t="n">
        <f aca="false">F3371-G3371</f>
        <v>3</v>
      </c>
      <c r="I3371" s="146" t="n">
        <v>54</v>
      </c>
      <c r="J3371" s="146" t="n">
        <v>48</v>
      </c>
      <c r="K3371" s="142" t="n">
        <f aca="false">I3371-J3371</f>
        <v>6</v>
      </c>
      <c r="L3371" s="142" t="n">
        <f aca="false">M3371-E3371-H3371-K3371</f>
        <v>0</v>
      </c>
      <c r="M3371" s="147" t="n">
        <v>590</v>
      </c>
      <c r="N3371" s="139"/>
      <c r="O3371" s="139"/>
    </row>
    <row r="3372" customFormat="false" ht="11.25" hidden="false" customHeight="false" outlineLevel="0" collapsed="false">
      <c r="A3372" s="99" t="s">
        <v>191</v>
      </c>
      <c r="B3372" s="99" t="s">
        <v>241</v>
      </c>
      <c r="C3372" s="149"/>
      <c r="D3372" s="150" t="s">
        <v>90</v>
      </c>
      <c r="E3372" s="146" t="n">
        <v>1196</v>
      </c>
      <c r="F3372" s="146" t="n">
        <v>13</v>
      </c>
      <c r="G3372" s="146" t="n">
        <v>12</v>
      </c>
      <c r="H3372" s="142" t="n">
        <f aca="false">F3372-G3372</f>
        <v>1</v>
      </c>
      <c r="I3372" s="146" t="n">
        <v>94</v>
      </c>
      <c r="J3372" s="146" t="n">
        <v>107</v>
      </c>
      <c r="K3372" s="142" t="n">
        <f aca="false">I3372-J3372</f>
        <v>-13</v>
      </c>
      <c r="L3372" s="142" t="n">
        <f aca="false">M3372-E3372-H3372-K3372</f>
        <v>0</v>
      </c>
      <c r="M3372" s="147" t="n">
        <v>1184</v>
      </c>
      <c r="N3372" s="139"/>
      <c r="O3372" s="139"/>
    </row>
    <row r="3373" customFormat="false" ht="11.25" hidden="false" customHeight="false" outlineLevel="0" collapsed="false">
      <c r="A3373" s="99" t="s">
        <v>191</v>
      </c>
      <c r="B3373" s="99" t="s">
        <v>243</v>
      </c>
      <c r="C3373" s="149" t="s">
        <v>1369</v>
      </c>
      <c r="D3373" s="150" t="s">
        <v>88</v>
      </c>
      <c r="E3373" s="146" t="n">
        <v>4583</v>
      </c>
      <c r="F3373" s="146" t="n">
        <v>34</v>
      </c>
      <c r="G3373" s="146" t="n">
        <v>44</v>
      </c>
      <c r="H3373" s="142" t="n">
        <f aca="false">F3373-G3373</f>
        <v>-10</v>
      </c>
      <c r="I3373" s="146" t="n">
        <v>382</v>
      </c>
      <c r="J3373" s="146" t="n">
        <v>340</v>
      </c>
      <c r="K3373" s="142" t="n">
        <f aca="false">I3373-J3373</f>
        <v>42</v>
      </c>
      <c r="L3373" s="142" t="n">
        <f aca="false">M3373-E3373-H3373-K3373</f>
        <v>-7</v>
      </c>
      <c r="M3373" s="147" t="n">
        <v>4608</v>
      </c>
      <c r="N3373" s="139"/>
      <c r="O3373" s="139"/>
    </row>
    <row r="3374" customFormat="false" ht="11.25" hidden="false" customHeight="false" outlineLevel="0" collapsed="false">
      <c r="A3374" s="99" t="s">
        <v>191</v>
      </c>
      <c r="B3374" s="99" t="s">
        <v>243</v>
      </c>
      <c r="C3374" s="149"/>
      <c r="D3374" s="150" t="s">
        <v>89</v>
      </c>
      <c r="E3374" s="146" t="n">
        <v>4752</v>
      </c>
      <c r="F3374" s="146" t="n">
        <v>36</v>
      </c>
      <c r="G3374" s="146" t="n">
        <v>28</v>
      </c>
      <c r="H3374" s="142" t="n">
        <f aca="false">F3374-G3374</f>
        <v>8</v>
      </c>
      <c r="I3374" s="146" t="n">
        <v>369</v>
      </c>
      <c r="J3374" s="146" t="n">
        <v>356</v>
      </c>
      <c r="K3374" s="142" t="n">
        <f aca="false">I3374-J3374</f>
        <v>13</v>
      </c>
      <c r="L3374" s="142" t="n">
        <f aca="false">M3374-E3374-H3374-K3374</f>
        <v>5</v>
      </c>
      <c r="M3374" s="147" t="n">
        <v>4778</v>
      </c>
      <c r="N3374" s="139"/>
      <c r="O3374" s="139"/>
    </row>
    <row r="3375" customFormat="false" ht="11.25" hidden="false" customHeight="false" outlineLevel="0" collapsed="false">
      <c r="A3375" s="99" t="s">
        <v>191</v>
      </c>
      <c r="B3375" s="99" t="s">
        <v>243</v>
      </c>
      <c r="C3375" s="149"/>
      <c r="D3375" s="150" t="s">
        <v>90</v>
      </c>
      <c r="E3375" s="146" t="n">
        <v>9335</v>
      </c>
      <c r="F3375" s="146" t="n">
        <v>70</v>
      </c>
      <c r="G3375" s="146" t="n">
        <v>72</v>
      </c>
      <c r="H3375" s="142" t="n">
        <f aca="false">F3375-G3375</f>
        <v>-2</v>
      </c>
      <c r="I3375" s="146" t="n">
        <v>751</v>
      </c>
      <c r="J3375" s="146" t="n">
        <v>696</v>
      </c>
      <c r="K3375" s="142" t="n">
        <f aca="false">I3375-J3375</f>
        <v>55</v>
      </c>
      <c r="L3375" s="142" t="n">
        <f aca="false">M3375-E3375-H3375-K3375</f>
        <v>-2</v>
      </c>
      <c r="M3375" s="147" t="n">
        <v>9386</v>
      </c>
      <c r="N3375" s="139"/>
      <c r="O3375" s="139"/>
    </row>
    <row r="3376" customFormat="false" ht="11.25" hidden="false" customHeight="false" outlineLevel="0" collapsed="false">
      <c r="A3376" s="99" t="s">
        <v>191</v>
      </c>
      <c r="B3376" s="99" t="s">
        <v>424</v>
      </c>
      <c r="C3376" s="149" t="s">
        <v>1370</v>
      </c>
      <c r="D3376" s="150" t="s">
        <v>88</v>
      </c>
      <c r="E3376" s="146" t="n">
        <v>1259</v>
      </c>
      <c r="F3376" s="146" t="n">
        <v>8</v>
      </c>
      <c r="G3376" s="146" t="n">
        <v>11</v>
      </c>
      <c r="H3376" s="142" t="n">
        <f aca="false">F3376-G3376</f>
        <v>-3</v>
      </c>
      <c r="I3376" s="146" t="n">
        <v>89</v>
      </c>
      <c r="J3376" s="146" t="n">
        <v>82</v>
      </c>
      <c r="K3376" s="142" t="n">
        <f aca="false">I3376-J3376</f>
        <v>7</v>
      </c>
      <c r="L3376" s="142" t="n">
        <f aca="false">M3376-E3376-H3376-K3376</f>
        <v>0</v>
      </c>
      <c r="M3376" s="147" t="n">
        <v>1263</v>
      </c>
      <c r="N3376" s="139"/>
      <c r="O3376" s="139"/>
    </row>
    <row r="3377" customFormat="false" ht="11.25" hidden="false" customHeight="false" outlineLevel="0" collapsed="false">
      <c r="A3377" s="99" t="s">
        <v>191</v>
      </c>
      <c r="B3377" s="99" t="s">
        <v>424</v>
      </c>
      <c r="C3377" s="149"/>
      <c r="D3377" s="150" t="s">
        <v>89</v>
      </c>
      <c r="E3377" s="146" t="n">
        <v>1258</v>
      </c>
      <c r="F3377" s="146" t="n">
        <v>16</v>
      </c>
      <c r="G3377" s="146" t="n">
        <v>5</v>
      </c>
      <c r="H3377" s="142" t="n">
        <f aca="false">F3377-G3377</f>
        <v>11</v>
      </c>
      <c r="I3377" s="146" t="n">
        <v>87</v>
      </c>
      <c r="J3377" s="146" t="n">
        <v>77</v>
      </c>
      <c r="K3377" s="142" t="n">
        <f aca="false">I3377-J3377</f>
        <v>10</v>
      </c>
      <c r="L3377" s="142" t="n">
        <f aca="false">M3377-E3377-H3377-K3377</f>
        <v>-1</v>
      </c>
      <c r="M3377" s="147" t="n">
        <v>1278</v>
      </c>
      <c r="N3377" s="139"/>
      <c r="O3377" s="139"/>
    </row>
    <row r="3378" customFormat="false" ht="11.25" hidden="false" customHeight="false" outlineLevel="0" collapsed="false">
      <c r="A3378" s="99" t="s">
        <v>191</v>
      </c>
      <c r="B3378" s="99" t="s">
        <v>424</v>
      </c>
      <c r="C3378" s="149"/>
      <c r="D3378" s="150" t="s">
        <v>90</v>
      </c>
      <c r="E3378" s="146" t="n">
        <v>2517</v>
      </c>
      <c r="F3378" s="146" t="n">
        <v>24</v>
      </c>
      <c r="G3378" s="146" t="n">
        <v>16</v>
      </c>
      <c r="H3378" s="142" t="n">
        <f aca="false">F3378-G3378</f>
        <v>8</v>
      </c>
      <c r="I3378" s="146" t="n">
        <v>176</v>
      </c>
      <c r="J3378" s="146" t="n">
        <v>159</v>
      </c>
      <c r="K3378" s="142" t="n">
        <f aca="false">I3378-J3378</f>
        <v>17</v>
      </c>
      <c r="L3378" s="142" t="n">
        <f aca="false">M3378-E3378-H3378-K3378</f>
        <v>-1</v>
      </c>
      <c r="M3378" s="147" t="n">
        <v>2541</v>
      </c>
      <c r="N3378" s="139"/>
      <c r="O3378" s="139"/>
    </row>
    <row r="3379" customFormat="false" ht="11.25" hidden="false" customHeight="false" outlineLevel="0" collapsed="false">
      <c r="A3379" s="99" t="s">
        <v>191</v>
      </c>
      <c r="B3379" s="99" t="s">
        <v>245</v>
      </c>
      <c r="C3379" s="149" t="s">
        <v>1371</v>
      </c>
      <c r="D3379" s="150" t="s">
        <v>88</v>
      </c>
      <c r="E3379" s="146" t="n">
        <v>911</v>
      </c>
      <c r="F3379" s="146" t="n">
        <v>7</v>
      </c>
      <c r="G3379" s="146" t="n">
        <v>11</v>
      </c>
      <c r="H3379" s="142" t="n">
        <f aca="false">F3379-G3379</f>
        <v>-4</v>
      </c>
      <c r="I3379" s="146" t="n">
        <v>57</v>
      </c>
      <c r="J3379" s="146" t="n">
        <v>71</v>
      </c>
      <c r="K3379" s="142" t="n">
        <f aca="false">I3379-J3379</f>
        <v>-14</v>
      </c>
      <c r="L3379" s="142" t="n">
        <f aca="false">M3379-E3379-H3379-K3379</f>
        <v>0</v>
      </c>
      <c r="M3379" s="147" t="n">
        <v>893</v>
      </c>
      <c r="N3379" s="139"/>
      <c r="O3379" s="139"/>
    </row>
    <row r="3380" customFormat="false" ht="11.25" hidden="false" customHeight="false" outlineLevel="0" collapsed="false">
      <c r="A3380" s="99" t="s">
        <v>191</v>
      </c>
      <c r="B3380" s="99" t="s">
        <v>245</v>
      </c>
      <c r="C3380" s="149"/>
      <c r="D3380" s="150" t="s">
        <v>89</v>
      </c>
      <c r="E3380" s="146" t="n">
        <v>841</v>
      </c>
      <c r="F3380" s="146" t="n">
        <v>6</v>
      </c>
      <c r="G3380" s="146" t="n">
        <v>5</v>
      </c>
      <c r="H3380" s="142" t="n">
        <f aca="false">F3380-G3380</f>
        <v>1</v>
      </c>
      <c r="I3380" s="146" t="n">
        <v>61</v>
      </c>
      <c r="J3380" s="146" t="n">
        <v>66</v>
      </c>
      <c r="K3380" s="142" t="n">
        <f aca="false">I3380-J3380</f>
        <v>-5</v>
      </c>
      <c r="L3380" s="142" t="n">
        <f aca="false">M3380-E3380-H3380-K3380</f>
        <v>0</v>
      </c>
      <c r="M3380" s="147" t="n">
        <v>837</v>
      </c>
      <c r="N3380" s="139"/>
      <c r="O3380" s="139"/>
    </row>
    <row r="3381" customFormat="false" ht="11.25" hidden="false" customHeight="false" outlineLevel="0" collapsed="false">
      <c r="A3381" s="99" t="s">
        <v>191</v>
      </c>
      <c r="B3381" s="99" t="s">
        <v>245</v>
      </c>
      <c r="C3381" s="149"/>
      <c r="D3381" s="150" t="s">
        <v>90</v>
      </c>
      <c r="E3381" s="146" t="n">
        <v>1752</v>
      </c>
      <c r="F3381" s="146" t="n">
        <v>13</v>
      </c>
      <c r="G3381" s="146" t="n">
        <v>16</v>
      </c>
      <c r="H3381" s="142" t="n">
        <f aca="false">F3381-G3381</f>
        <v>-3</v>
      </c>
      <c r="I3381" s="146" t="n">
        <v>118</v>
      </c>
      <c r="J3381" s="146" t="n">
        <v>137</v>
      </c>
      <c r="K3381" s="142" t="n">
        <f aca="false">I3381-J3381</f>
        <v>-19</v>
      </c>
      <c r="L3381" s="142" t="n">
        <f aca="false">M3381-E3381-H3381-K3381</f>
        <v>0</v>
      </c>
      <c r="M3381" s="147" t="n">
        <v>1730</v>
      </c>
      <c r="N3381" s="139"/>
      <c r="O3381" s="139"/>
    </row>
    <row r="3382" customFormat="false" ht="11.25" hidden="false" customHeight="false" outlineLevel="0" collapsed="false">
      <c r="A3382" s="99" t="s">
        <v>191</v>
      </c>
      <c r="B3382" s="99" t="s">
        <v>247</v>
      </c>
      <c r="C3382" s="149" t="s">
        <v>1372</v>
      </c>
      <c r="D3382" s="150" t="s">
        <v>88</v>
      </c>
      <c r="E3382" s="146" t="n">
        <v>300</v>
      </c>
      <c r="F3382" s="146" t="n">
        <v>1</v>
      </c>
      <c r="G3382" s="146" t="n">
        <v>3</v>
      </c>
      <c r="H3382" s="142" t="n">
        <f aca="false">F3382-G3382</f>
        <v>-2</v>
      </c>
      <c r="I3382" s="146" t="n">
        <v>22</v>
      </c>
      <c r="J3382" s="146" t="n">
        <v>24</v>
      </c>
      <c r="K3382" s="142" t="n">
        <f aca="false">I3382-J3382</f>
        <v>-2</v>
      </c>
      <c r="L3382" s="142" t="n">
        <f aca="false">M3382-E3382-H3382-K3382</f>
        <v>0</v>
      </c>
      <c r="M3382" s="147" t="n">
        <v>296</v>
      </c>
      <c r="N3382" s="139"/>
      <c r="O3382" s="139"/>
    </row>
    <row r="3383" customFormat="false" ht="11.25" hidden="false" customHeight="false" outlineLevel="0" collapsed="false">
      <c r="A3383" s="99" t="s">
        <v>191</v>
      </c>
      <c r="B3383" s="99" t="s">
        <v>247</v>
      </c>
      <c r="C3383" s="149"/>
      <c r="D3383" s="150" t="s">
        <v>89</v>
      </c>
      <c r="E3383" s="146" t="n">
        <v>301</v>
      </c>
      <c r="F3383" s="146" t="n">
        <v>0</v>
      </c>
      <c r="G3383" s="146" t="n">
        <v>1</v>
      </c>
      <c r="H3383" s="142" t="n">
        <f aca="false">F3383-G3383</f>
        <v>-1</v>
      </c>
      <c r="I3383" s="146" t="n">
        <v>24</v>
      </c>
      <c r="J3383" s="146" t="n">
        <v>34</v>
      </c>
      <c r="K3383" s="142" t="n">
        <f aca="false">I3383-J3383</f>
        <v>-10</v>
      </c>
      <c r="L3383" s="142" t="n">
        <f aca="false">M3383-E3383-H3383-K3383</f>
        <v>0</v>
      </c>
      <c r="M3383" s="147" t="n">
        <v>290</v>
      </c>
      <c r="N3383" s="139"/>
      <c r="O3383" s="139"/>
    </row>
    <row r="3384" customFormat="false" ht="11.25" hidden="false" customHeight="false" outlineLevel="0" collapsed="false">
      <c r="A3384" s="99" t="s">
        <v>191</v>
      </c>
      <c r="B3384" s="99" t="s">
        <v>247</v>
      </c>
      <c r="C3384" s="149"/>
      <c r="D3384" s="150" t="s">
        <v>90</v>
      </c>
      <c r="E3384" s="146" t="n">
        <v>601</v>
      </c>
      <c r="F3384" s="146" t="n">
        <v>1</v>
      </c>
      <c r="G3384" s="146" t="n">
        <v>4</v>
      </c>
      <c r="H3384" s="142" t="n">
        <f aca="false">F3384-G3384</f>
        <v>-3</v>
      </c>
      <c r="I3384" s="146" t="n">
        <v>46</v>
      </c>
      <c r="J3384" s="146" t="n">
        <v>58</v>
      </c>
      <c r="K3384" s="142" t="n">
        <f aca="false">I3384-J3384</f>
        <v>-12</v>
      </c>
      <c r="L3384" s="142" t="n">
        <f aca="false">M3384-E3384-H3384-K3384</f>
        <v>0</v>
      </c>
      <c r="M3384" s="147" t="n">
        <v>586</v>
      </c>
      <c r="N3384" s="139"/>
      <c r="O3384" s="139"/>
    </row>
    <row r="3385" customFormat="false" ht="11.25" hidden="false" customHeight="false" outlineLevel="0" collapsed="false">
      <c r="A3385" s="99" t="s">
        <v>191</v>
      </c>
      <c r="B3385" s="99" t="s">
        <v>428</v>
      </c>
      <c r="C3385" s="149" t="s">
        <v>1373</v>
      </c>
      <c r="D3385" s="150" t="s">
        <v>88</v>
      </c>
      <c r="E3385" s="146" t="n">
        <v>657</v>
      </c>
      <c r="F3385" s="146" t="n">
        <v>11</v>
      </c>
      <c r="G3385" s="146" t="n">
        <v>3</v>
      </c>
      <c r="H3385" s="142" t="n">
        <f aca="false">F3385-G3385</f>
        <v>8</v>
      </c>
      <c r="I3385" s="146" t="n">
        <v>53</v>
      </c>
      <c r="J3385" s="146" t="n">
        <v>44</v>
      </c>
      <c r="K3385" s="142" t="n">
        <f aca="false">I3385-J3385</f>
        <v>9</v>
      </c>
      <c r="L3385" s="142" t="n">
        <f aca="false">M3385-E3385-H3385-K3385</f>
        <v>-1</v>
      </c>
      <c r="M3385" s="147" t="n">
        <v>673</v>
      </c>
      <c r="N3385" s="139"/>
      <c r="O3385" s="139"/>
    </row>
    <row r="3386" customFormat="false" ht="11.25" hidden="false" customHeight="false" outlineLevel="0" collapsed="false">
      <c r="A3386" s="99" t="s">
        <v>191</v>
      </c>
      <c r="B3386" s="99" t="s">
        <v>428</v>
      </c>
      <c r="C3386" s="149"/>
      <c r="D3386" s="150" t="s">
        <v>89</v>
      </c>
      <c r="E3386" s="146" t="n">
        <v>611</v>
      </c>
      <c r="F3386" s="146" t="n">
        <v>7</v>
      </c>
      <c r="G3386" s="146" t="n">
        <v>1</v>
      </c>
      <c r="H3386" s="142" t="n">
        <f aca="false">F3386-G3386</f>
        <v>6</v>
      </c>
      <c r="I3386" s="146" t="n">
        <v>43</v>
      </c>
      <c r="J3386" s="146" t="n">
        <v>31</v>
      </c>
      <c r="K3386" s="142" t="n">
        <f aca="false">I3386-J3386</f>
        <v>12</v>
      </c>
      <c r="L3386" s="142" t="n">
        <f aca="false">M3386-E3386-H3386-K3386</f>
        <v>0</v>
      </c>
      <c r="M3386" s="147" t="n">
        <v>629</v>
      </c>
      <c r="N3386" s="139"/>
      <c r="O3386" s="139"/>
    </row>
    <row r="3387" customFormat="false" ht="11.25" hidden="false" customHeight="false" outlineLevel="0" collapsed="false">
      <c r="A3387" s="99" t="s">
        <v>191</v>
      </c>
      <c r="B3387" s="99" t="s">
        <v>428</v>
      </c>
      <c r="C3387" s="149"/>
      <c r="D3387" s="150" t="s">
        <v>90</v>
      </c>
      <c r="E3387" s="146" t="n">
        <v>1268</v>
      </c>
      <c r="F3387" s="146" t="n">
        <v>18</v>
      </c>
      <c r="G3387" s="146" t="n">
        <v>4</v>
      </c>
      <c r="H3387" s="142" t="n">
        <f aca="false">F3387-G3387</f>
        <v>14</v>
      </c>
      <c r="I3387" s="146" t="n">
        <v>96</v>
      </c>
      <c r="J3387" s="146" t="n">
        <v>75</v>
      </c>
      <c r="K3387" s="142" t="n">
        <f aca="false">I3387-J3387</f>
        <v>21</v>
      </c>
      <c r="L3387" s="142" t="n">
        <f aca="false">M3387-E3387-H3387-K3387</f>
        <v>-1</v>
      </c>
      <c r="M3387" s="147" t="n">
        <v>1302</v>
      </c>
      <c r="N3387" s="139"/>
      <c r="O3387" s="139"/>
    </row>
    <row r="3388" customFormat="false" ht="11.25" hidden="false" customHeight="false" outlineLevel="0" collapsed="false">
      <c r="A3388" s="98" t="s">
        <v>191</v>
      </c>
      <c r="B3388" s="132"/>
      <c r="C3388" s="98" t="s">
        <v>1374</v>
      </c>
      <c r="D3388" s="134" t="s">
        <v>88</v>
      </c>
      <c r="E3388" s="135" t="n">
        <v>111122</v>
      </c>
      <c r="F3388" s="135" t="n">
        <v>941</v>
      </c>
      <c r="G3388" s="135" t="n">
        <v>1077</v>
      </c>
      <c r="H3388" s="137" t="n">
        <f aca="false">F3388-G3388</f>
        <v>-136</v>
      </c>
      <c r="I3388" s="135" t="n">
        <v>7782</v>
      </c>
      <c r="J3388" s="135" t="n">
        <v>6907</v>
      </c>
      <c r="K3388" s="159" t="n">
        <f aca="false">I3388-J3388</f>
        <v>875</v>
      </c>
      <c r="L3388" s="137" t="n">
        <f aca="false">M3388-E3388-H3388-K3388</f>
        <v>-14</v>
      </c>
      <c r="M3388" s="148" t="n">
        <v>111847</v>
      </c>
      <c r="N3388" s="139"/>
      <c r="O3388" s="139"/>
    </row>
    <row r="3389" customFormat="false" ht="11.25" hidden="false" customHeight="false" outlineLevel="0" collapsed="false">
      <c r="A3389" s="98" t="s">
        <v>191</v>
      </c>
      <c r="B3389" s="132"/>
      <c r="C3389" s="98"/>
      <c r="D3389" s="134" t="s">
        <v>89</v>
      </c>
      <c r="E3389" s="135" t="n">
        <v>117205</v>
      </c>
      <c r="F3389" s="135" t="n">
        <v>925</v>
      </c>
      <c r="G3389" s="135" t="n">
        <v>1285</v>
      </c>
      <c r="H3389" s="137" t="n">
        <f aca="false">F3389-G3389</f>
        <v>-360</v>
      </c>
      <c r="I3389" s="135" t="n">
        <v>8228</v>
      </c>
      <c r="J3389" s="135" t="n">
        <v>7159</v>
      </c>
      <c r="K3389" s="159" t="n">
        <f aca="false">I3389-J3389</f>
        <v>1069</v>
      </c>
      <c r="L3389" s="137" t="n">
        <f aca="false">M3389-E3389-H3389-K3389</f>
        <v>-5</v>
      </c>
      <c r="M3389" s="148" t="n">
        <v>117909</v>
      </c>
      <c r="N3389" s="139"/>
      <c r="O3389" s="139"/>
    </row>
    <row r="3390" customFormat="false" ht="11.25" hidden="false" customHeight="false" outlineLevel="0" collapsed="false">
      <c r="A3390" s="98" t="s">
        <v>191</v>
      </c>
      <c r="B3390" s="132"/>
      <c r="C3390" s="98"/>
      <c r="D3390" s="134" t="s">
        <v>90</v>
      </c>
      <c r="E3390" s="135" t="n">
        <v>228327</v>
      </c>
      <c r="F3390" s="135" t="n">
        <v>1866</v>
      </c>
      <c r="G3390" s="135" t="n">
        <v>2362</v>
      </c>
      <c r="H3390" s="137" t="n">
        <f aca="false">F3390-G3390</f>
        <v>-496</v>
      </c>
      <c r="I3390" s="135" t="n">
        <v>16010</v>
      </c>
      <c r="J3390" s="135" t="n">
        <v>14066</v>
      </c>
      <c r="K3390" s="159" t="n">
        <f aca="false">I3390-J3390</f>
        <v>1944</v>
      </c>
      <c r="L3390" s="137" t="n">
        <f aca="false">M3390-E3390-H3390-K3390</f>
        <v>-19</v>
      </c>
      <c r="M3390" s="148" t="n">
        <v>229756</v>
      </c>
      <c r="N3390" s="139"/>
      <c r="O3390" s="139"/>
    </row>
    <row r="3391" customFormat="false" ht="11.25" hidden="false" customHeight="false" outlineLevel="0" collapsed="false">
      <c r="A3391" s="132"/>
      <c r="B3391" s="132"/>
      <c r="C3391" s="98" t="s">
        <v>1375</v>
      </c>
      <c r="D3391" s="134" t="s">
        <v>88</v>
      </c>
      <c r="E3391" s="135" t="n">
        <v>1387049</v>
      </c>
      <c r="F3391" s="135" t="n">
        <v>11502</v>
      </c>
      <c r="G3391" s="135" t="n">
        <v>14825</v>
      </c>
      <c r="H3391" s="137" t="n">
        <f aca="false">F3391-G3391</f>
        <v>-3323</v>
      </c>
      <c r="I3391" s="135" t="n">
        <v>95458</v>
      </c>
      <c r="J3391" s="135" t="n">
        <v>90299</v>
      </c>
      <c r="K3391" s="159" t="n">
        <f aca="false">I3391-J3391</f>
        <v>5159</v>
      </c>
      <c r="L3391" s="137" t="n">
        <f aca="false">M3391-E3391-H3391-K3391</f>
        <v>27</v>
      </c>
      <c r="M3391" s="148" t="n">
        <v>1388912</v>
      </c>
      <c r="N3391" s="139"/>
      <c r="O3391" s="139"/>
    </row>
    <row r="3392" customFormat="false" ht="11.25" hidden="false" customHeight="false" outlineLevel="0" collapsed="false">
      <c r="A3392" s="132"/>
      <c r="B3392" s="132"/>
      <c r="C3392" s="98"/>
      <c r="D3392" s="134" t="s">
        <v>89</v>
      </c>
      <c r="E3392" s="135" t="n">
        <v>1444978</v>
      </c>
      <c r="F3392" s="135" t="n">
        <v>11076</v>
      </c>
      <c r="G3392" s="135" t="n">
        <v>16376</v>
      </c>
      <c r="H3392" s="137" t="n">
        <f aca="false">F3392-G3392</f>
        <v>-5300</v>
      </c>
      <c r="I3392" s="135" t="n">
        <v>95265</v>
      </c>
      <c r="J3392" s="135" t="n">
        <v>89601</v>
      </c>
      <c r="K3392" s="159" t="n">
        <f aca="false">I3392-J3392</f>
        <v>5664</v>
      </c>
      <c r="L3392" s="137" t="n">
        <f aca="false">M3392-E3392-H3392-K3392</f>
        <v>5</v>
      </c>
      <c r="M3392" s="148" t="n">
        <v>1445347</v>
      </c>
      <c r="N3392" s="139"/>
      <c r="O3392" s="139"/>
    </row>
    <row r="3393" customFormat="false" ht="11.25" hidden="false" customHeight="false" outlineLevel="0" collapsed="false">
      <c r="A3393" s="132"/>
      <c r="B3393" s="132"/>
      <c r="C3393" s="98"/>
      <c r="D3393" s="134" t="s">
        <v>90</v>
      </c>
      <c r="E3393" s="135" t="n">
        <v>2832027</v>
      </c>
      <c r="F3393" s="135" t="n">
        <v>22578</v>
      </c>
      <c r="G3393" s="135" t="n">
        <v>31201</v>
      </c>
      <c r="H3393" s="137" t="n">
        <f aca="false">F3393-G3393</f>
        <v>-8623</v>
      </c>
      <c r="I3393" s="135" t="n">
        <v>190723</v>
      </c>
      <c r="J3393" s="135" t="n">
        <v>179900</v>
      </c>
      <c r="K3393" s="159" t="n">
        <f aca="false">I3393-J3393</f>
        <v>10823</v>
      </c>
      <c r="L3393" s="137" t="n">
        <f aca="false">M3393-E3393-H3393-K3393</f>
        <v>32</v>
      </c>
      <c r="M3393" s="148" t="n">
        <v>2834259</v>
      </c>
      <c r="N3393" s="139"/>
      <c r="O3393" s="139"/>
    </row>
  </sheetData>
  <mergeCells count="3">
    <mergeCell ref="A6:C6"/>
    <mergeCell ref="D6:D8"/>
    <mergeCell ref="F6:L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28:51Z</dcterms:created>
  <dc:creator>LIS</dc:creator>
  <dc:description/>
  <dc:language>en-US</dc:language>
  <cp:lastModifiedBy>jaehnere</cp:lastModifiedBy>
  <cp:lastPrinted>2011-08-31T08:10:50Z</cp:lastPrinted>
  <dcterms:modified xsi:type="dcterms:W3CDTF">2011-09-16T09:17:10Z</dcterms:modified>
  <cp:revision>0</cp:revision>
  <dc:subject/>
  <dc:title/>
</cp:coreProperties>
</file>