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266">
  <si>
    <t xml:space="preserve">Statistisches Amt</t>
  </si>
  <si>
    <t xml:space="preserve">für Hamburg und Schleswig-Holstein</t>
  </si>
  <si>
    <t xml:space="preserve">STATISTISCHE BERICHTE</t>
  </si>
  <si>
    <t xml:space="preserve">Kennziffer: F II 1 - j 16 SH</t>
  </si>
  <si>
    <t xml:space="preserve">Baugenehmigungen in Schleswig-Holstein</t>
  </si>
  <si>
    <t xml:space="preserve">im Jahr 2016</t>
  </si>
  <si>
    <t xml:space="preserve">Herausgegeben am: 21. April 2017</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7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1 bis 2016</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2 - 2016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2 - 2016 im Nichtwohnbau in Schleswig-Holstein</t>
  </si>
  <si>
    <t xml:space="preserve">7</t>
  </si>
  <si>
    <t xml:space="preserve">3.</t>
  </si>
  <si>
    <t xml:space="preserve">Baugenehmigungen 2002 - 2016 im Wohn- und Nichtwohnbau in Schleswig-Holstein</t>
  </si>
  <si>
    <t xml:space="preserve">8</t>
  </si>
  <si>
    <t xml:space="preserve">4.</t>
  </si>
  <si>
    <t xml:space="preserve">Baugenehmigungen 2016 im Wohnbau in Schleswig-Holstein nach Gebäudearten und Bauherren</t>
  </si>
  <si>
    <t xml:space="preserve">9</t>
  </si>
  <si>
    <t xml:space="preserve">5.</t>
  </si>
  <si>
    <t xml:space="preserve">Baugenehmigungen 2016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6 im Nichtwohnbau in Schleswig-Holstein nach Gebäudearten und Bauherren</t>
  </si>
  <si>
    <t xml:space="preserve">12</t>
  </si>
  <si>
    <t xml:space="preserve">7.</t>
  </si>
  <si>
    <t xml:space="preserve">Baugenehmigungen 2016 im Nichtwohnbau in Schleswig-Holstein nach Kreisen</t>
  </si>
  <si>
    <t xml:space="preserve">13</t>
  </si>
  <si>
    <t xml:space="preserve">8.</t>
  </si>
  <si>
    <t xml:space="preserve">Baugenehmigungen 2016 im Wohn- und Nichtwohnbau in Schleswig-Holstein               nach Art der Beheizung                                                                                         (Neubau)</t>
  </si>
  <si>
    <t xml:space="preserve">14</t>
  </si>
  <si>
    <t xml:space="preserve">9.</t>
  </si>
  <si>
    <t xml:space="preserve">Baugenehmigungen 2016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2 - 2016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2002 - 2016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2002 - 2016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6</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6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6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6</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u. 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6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6</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6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Nichtwohngebäude</t>
  </si>
  <si>
    <t xml:space="preserve">Handels- und Warenlager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0_ ;\-0\ "/>
    <numFmt numFmtId="177" formatCode="&quot;- &quot;0.0"/>
    <numFmt numFmtId="178" formatCode="###,###,###,###.0"/>
    <numFmt numFmtId="179" formatCode="#\ ##0.0&quot;  &quot;;&quot;- &quot;#\ ##0.0&quot;  &quot;;&quot;–  &quot;"/>
    <numFmt numFmtId="180" formatCode="#\ ###\ ###\ ##0&quot;  &quot;;&quot;- &quot;#\ ##0&quot;  &quot;;&quot;–  &quot;"/>
    <numFmt numFmtId="181" formatCode="\-0.0&quot;  &quot;;&quot;–  &quot;"/>
    <numFmt numFmtId="182" formatCode="#\ ###\ ###\ ###"/>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1"/>
      <color rgb="FF000000"/>
      <name val="Arial"/>
      <family val="2"/>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right style="thin">
        <color rgb="FF333399"/>
      </right>
      <top/>
      <bottom style="thin">
        <color rgb="FF333399"/>
      </bottom>
      <diagonal/>
    </border>
    <border diagonalUp="false" diagonalDown="false">
      <left style="thin">
        <color rgb="FF333399"/>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23" fillId="2" borderId="3" xfId="0" applyFont="true" applyBorder="true" applyAlignment="true" applyProtection="false">
      <alignment horizontal="center"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6" fontId="23" fillId="0" borderId="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3"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9" fontId="23" fillId="0" borderId="0" xfId="22" applyFont="true" applyBorder="true" applyAlignment="true" applyProtection="false">
      <alignment horizontal="right" vertical="center" textRotation="0" wrapText="false" indent="0" shrinkToFit="false"/>
      <protection locked="true" hidden="false"/>
    </xf>
    <xf numFmtId="170" fontId="23" fillId="0" borderId="0" xfId="22" applyFont="true" applyBorder="tru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6" fontId="23" fillId="0" borderId="1" xfId="0" applyFont="true" applyBorder="true" applyAlignment="true" applyProtection="false">
      <alignment horizontal="general" vertical="center" textRotation="0" wrapText="false" indent="0" shrinkToFit="false"/>
      <protection locked="true" hidden="false"/>
    </xf>
    <xf numFmtId="169" fontId="23" fillId="0" borderId="1" xfId="22" applyFont="true" applyBorder="true" applyAlignment="true" applyProtection="false">
      <alignment horizontal="right" vertical="center" textRotation="0" wrapText="false" indent="0" shrinkToFit="false"/>
      <protection locked="true" hidden="false"/>
    </xf>
    <xf numFmtId="170" fontId="23" fillId="0" borderId="1" xfId="22"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1" shrinkToFit="false"/>
      <protection locked="true" hidden="false"/>
    </xf>
    <xf numFmtId="164" fontId="23" fillId="2" borderId="4" xfId="0" applyFont="true" applyBorder="true" applyAlignment="true" applyProtection="false">
      <alignment horizontal="center" vertical="top"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1" shrinkToFit="false"/>
      <protection locked="true" hidden="false"/>
    </xf>
    <xf numFmtId="172" fontId="23"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1" shrinkToFit="false"/>
      <protection locked="true" hidden="false"/>
    </xf>
    <xf numFmtId="172" fontId="23" fillId="0" borderId="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3" fillId="0" borderId="0" xfId="0" applyFont="true" applyBorder="false" applyAlignment="true" applyProtection="false">
      <alignment horizontal="right" vertical="top" textRotation="0" wrapText="true" indent="0" shrinkToFit="false"/>
      <protection locked="true" hidden="false"/>
    </xf>
    <xf numFmtId="164" fontId="28" fillId="0" borderId="7" xfId="0" applyFont="true" applyBorder="true" applyAlignment="true" applyProtection="false">
      <alignment horizontal="general" vertical="center" textRotation="0" wrapText="true" indent="0" shrinkToFit="false"/>
      <protection locked="true" hidden="false"/>
    </xf>
    <xf numFmtId="172" fontId="28" fillId="0" borderId="0" xfId="0" applyFont="true" applyBorder="true" applyAlignment="true" applyProtection="false">
      <alignment horizontal="right"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left" vertical="center" textRotation="0" wrapText="true" indent="2"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77" fontId="23" fillId="0" borderId="1" xfId="0" applyFont="true" applyBorder="true" applyAlignment="true" applyProtection="false">
      <alignment horizontal="right" vertical="center" textRotation="0" wrapText="false" indent="0" shrinkToFit="false"/>
      <protection locked="true" hidden="false"/>
    </xf>
    <xf numFmtId="175" fontId="23" fillId="0" borderId="1"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72" fontId="26" fillId="0" borderId="0" xfId="0" applyFont="true" applyBorder="fals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23"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72" fontId="28" fillId="0" borderId="1" xfId="0" applyFont="true" applyBorder="true" applyAlignment="true" applyProtection="false">
      <alignment horizontal="right" vertical="center" textRotation="0" wrapText="false" indent="0" shrinkToFit="false"/>
      <protection locked="true" hidden="false"/>
    </xf>
    <xf numFmtId="170" fontId="28" fillId="0" borderId="1" xfId="0" applyFont="true" applyBorder="true" applyAlignment="true" applyProtection="false">
      <alignment horizontal="right" vertical="center" textRotation="0" wrapText="false" indent="0" shrinkToFit="false"/>
      <protection locked="true" hidden="false"/>
    </xf>
    <xf numFmtId="174" fontId="28"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74" fontId="23" fillId="0" borderId="0" xfId="0" applyFont="true" applyBorder="true" applyAlignment="true" applyProtection="false">
      <alignment horizontal="general" vertical="top" textRotation="0" wrapText="true" indent="0" shrinkToFit="false"/>
      <protection locked="true" hidden="false"/>
    </xf>
    <xf numFmtId="178" fontId="23" fillId="0" borderId="0" xfId="0" applyFont="true" applyBorder="true" applyAlignment="true" applyProtection="false">
      <alignment horizontal="general" vertical="top" textRotation="0" wrapText="true" indent="0" shrinkToFit="false"/>
      <protection locked="true" hidden="false"/>
    </xf>
    <xf numFmtId="164" fontId="23" fillId="2" borderId="5" xfId="0" applyFont="true" applyBorder="true" applyAlignment="true" applyProtection="false">
      <alignment horizontal="center" vertical="top" textRotation="0" wrapText="tru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3"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3" fillId="2" borderId="3" xfId="0" applyFont="true" applyBorder="true" applyAlignment="true" applyProtection="false">
      <alignment horizontal="center" vertical="center" textRotation="0" wrapText="true" indent="0" shrinkToFit="false"/>
      <protection locked="true" hidden="false"/>
    </xf>
    <xf numFmtId="168" fontId="23" fillId="2" borderId="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80" fontId="23" fillId="0" borderId="0" xfId="0" applyFont="true" applyBorder="true" applyAlignment="true" applyProtection="false">
      <alignment horizontal="right" vertical="center" textRotation="0" wrapText="false" indent="0" shrinkToFit="false"/>
      <protection locked="true" hidden="false"/>
    </xf>
    <xf numFmtId="179" fontId="28" fillId="0" borderId="0" xfId="0" applyFont="true" applyBorder="true" applyAlignment="true" applyProtection="false">
      <alignment horizontal="right" vertical="center" textRotation="0" wrapText="false" indent="0" shrinkToFit="false"/>
      <protection locked="true" hidden="false"/>
    </xf>
    <xf numFmtId="180" fontId="28"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67" fontId="28" fillId="0" borderId="11" xfId="0" applyFont="true" applyBorder="true" applyAlignment="true" applyProtection="false">
      <alignment horizontal="center" vertical="center" textRotation="0" wrapText="true" indent="0" shrinkToFit="false"/>
      <protection locked="true" hidden="false"/>
    </xf>
    <xf numFmtId="181"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23" applyFont="true" applyBorder="tru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2" shrinkToFit="false"/>
      <protection locked="true" hidden="false"/>
    </xf>
    <xf numFmtId="172" fontId="23" fillId="0" borderId="12" xfId="0" applyFont="true" applyBorder="true" applyAlignment="true" applyProtection="false">
      <alignment horizontal="right" vertical="center" textRotation="0" wrapText="false" indent="0" shrinkToFit="false"/>
      <protection locked="true" hidden="false"/>
    </xf>
    <xf numFmtId="179" fontId="23" fillId="0" borderId="12" xfId="0" applyFont="true" applyBorder="true" applyAlignment="true" applyProtection="false">
      <alignment horizontal="right" vertical="center" textRotation="0" wrapText="false" indent="0" shrinkToFit="false"/>
      <protection locked="true" hidden="false"/>
    </xf>
    <xf numFmtId="180" fontId="23" fillId="0" borderId="1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8" fontId="23"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8" fontId="26"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79" fontId="28" fillId="0" borderId="1" xfId="0" applyFont="true" applyBorder="true" applyAlignment="true" applyProtection="false">
      <alignment horizontal="right" vertical="center" textRotation="0" wrapText="false" indent="0" shrinkToFit="false"/>
      <protection locked="true" hidden="false"/>
    </xf>
    <xf numFmtId="182" fontId="28"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1" shrinkToFit="false"/>
      <protection locked="true" hidden="false"/>
    </xf>
    <xf numFmtId="164" fontId="23" fillId="0" borderId="7" xfId="0" applyFont="true" applyBorder="true" applyAlignment="true" applyProtection="false">
      <alignment horizontal="left" vertical="top" textRotation="0" wrapText="false" indent="1" shrinkToFit="false"/>
      <protection locked="true" hidden="false"/>
    </xf>
    <xf numFmtId="172" fontId="28"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false" applyAlignment="true" applyProtection="false">
      <alignment horizontal="right" vertical="center" textRotation="0" wrapText="false" indent="0" shrinkToFit="false"/>
      <protection locked="true" hidden="false"/>
    </xf>
    <xf numFmtId="167" fontId="29"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right" vertical="center" textRotation="0" wrapText="false" indent="0" shrinkToFit="false"/>
      <protection locked="true" hidden="false"/>
    </xf>
    <xf numFmtId="171" fontId="23" fillId="0" borderId="0" xfId="0" applyFont="true" applyBorder="false" applyAlignment="true" applyProtection="false">
      <alignment horizontal="right" vertical="center" textRotation="0" wrapText="true" indent="0" shrinkToFit="false"/>
      <protection locked="true" hidden="false"/>
    </xf>
    <xf numFmtId="182" fontId="30"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2" shrinkToFit="false"/>
      <protection locked="true" hidden="false"/>
    </xf>
    <xf numFmtId="167" fontId="29" fillId="0" borderId="0" xfId="0" applyFont="true" applyBorder="true" applyAlignment="true" applyProtection="false">
      <alignment horizontal="right" vertical="center" textRotation="0" wrapText="false" indent="0" shrinkToFit="false"/>
      <protection locked="true" hidden="false"/>
    </xf>
    <xf numFmtId="171" fontId="28" fillId="0" borderId="0" xfId="0" applyFont="true" applyBorder="fals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1" shrinkToFit="false"/>
      <protection locked="true" hidden="false"/>
    </xf>
    <xf numFmtId="182" fontId="29" fillId="0" borderId="1" xfId="0" applyFont="true" applyBorder="true" applyAlignment="true" applyProtection="false">
      <alignment horizontal="right" vertical="center" textRotation="0" wrapText="false" indent="0" shrinkToFit="false"/>
      <protection locked="true" hidden="false"/>
    </xf>
    <xf numFmtId="171" fontId="29" fillId="0" borderId="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71">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255566095642"/>
          <c:y val="0.0389691149036136"/>
          <c:w val="0.908040845934937"/>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6</c:v>
                  </c:pt>
                </c:lvl>
                <c:lvl>
                  <c:pt idx="0">
                    <c:v>2015</c:v>
                  </c:pt>
                </c:lvl>
                <c:lvl>
                  <c:pt idx="0">
                    <c:v>2014</c:v>
                  </c:pt>
                </c:lvl>
                <c:lvl>
                  <c:pt idx="0">
                    <c:v>2013</c:v>
                  </c:pt>
                </c:lvl>
                <c:lvl>
                  <c:pt idx="0">
                    <c:v>2012</c:v>
                  </c:pt>
                </c:lvl>
                <c:lvl>
                  <c:pt idx="0">
                    <c:v>2011</c:v>
                  </c:pt>
                </c:lvl>
              </c:multiLvlStrCache>
            </c:multiLvlStrRef>
          </c:cat>
          <c:val>
            <c:numRef>
              <c:f>Grafik!$F$51:$K$51</c:f>
              <c:numCache>
                <c:formatCode>General</c:formatCode>
                <c:ptCount val="6"/>
                <c:pt idx="0">
                  <c:v>9440</c:v>
                </c:pt>
                <c:pt idx="1">
                  <c:v>10272</c:v>
                </c:pt>
                <c:pt idx="2">
                  <c:v>12089</c:v>
                </c:pt>
                <c:pt idx="3">
                  <c:v>12178</c:v>
                </c:pt>
                <c:pt idx="4">
                  <c:v>13014</c:v>
                </c:pt>
                <c:pt idx="5">
                  <c:v>16224</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6</c:v>
                  </c:pt>
                </c:lvl>
                <c:lvl>
                  <c:pt idx="0">
                    <c:v>2015</c:v>
                  </c:pt>
                </c:lvl>
                <c:lvl>
                  <c:pt idx="0">
                    <c:v>2014</c:v>
                  </c:pt>
                </c:lvl>
                <c:lvl>
                  <c:pt idx="0">
                    <c:v>2013</c:v>
                  </c:pt>
                </c:lvl>
                <c:lvl>
                  <c:pt idx="0">
                    <c:v>2012</c:v>
                  </c:pt>
                </c:lvl>
                <c:lvl>
                  <c:pt idx="0">
                    <c:v>2011</c:v>
                  </c:pt>
                </c:lvl>
              </c:multiLvlStrCache>
            </c:multiLvlStrRef>
          </c:cat>
          <c:val>
            <c:numRef>
              <c:f>Grafik!$F$52:$K$52</c:f>
              <c:numCache>
                <c:formatCode>General</c:formatCode>
                <c:ptCount val="6"/>
                <c:pt idx="0">
                  <c:v>8773</c:v>
                </c:pt>
                <c:pt idx="1">
                  <c:v>9449</c:v>
                </c:pt>
                <c:pt idx="2">
                  <c:v>11237</c:v>
                </c:pt>
                <c:pt idx="3">
                  <c:v>11400</c:v>
                </c:pt>
                <c:pt idx="4">
                  <c:v>12034</c:v>
                </c:pt>
                <c:pt idx="5">
                  <c:v>14850</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6</c:v>
                  </c:pt>
                </c:lvl>
                <c:lvl>
                  <c:pt idx="0">
                    <c:v>2015</c:v>
                  </c:pt>
                </c:lvl>
                <c:lvl>
                  <c:pt idx="0">
                    <c:v>2014</c:v>
                  </c:pt>
                </c:lvl>
                <c:lvl>
                  <c:pt idx="0">
                    <c:v>2013</c:v>
                  </c:pt>
                </c:lvl>
                <c:lvl>
                  <c:pt idx="0">
                    <c:v>2012</c:v>
                  </c:pt>
                </c:lvl>
                <c:lvl>
                  <c:pt idx="0">
                    <c:v>2011</c:v>
                  </c:pt>
                </c:lvl>
              </c:multiLvlStrCache>
            </c:multiLvlStrRef>
          </c:cat>
          <c:val>
            <c:numRef>
              <c:f>Grafik!$F$53:$K$53</c:f>
              <c:numCache>
                <c:formatCode>General</c:formatCode>
                <c:ptCount val="6"/>
                <c:pt idx="0">
                  <c:v>667</c:v>
                </c:pt>
                <c:pt idx="1">
                  <c:v>823</c:v>
                </c:pt>
                <c:pt idx="2">
                  <c:v>852</c:v>
                </c:pt>
                <c:pt idx="3">
                  <c:v>778</c:v>
                </c:pt>
                <c:pt idx="4">
                  <c:v>980</c:v>
                </c:pt>
                <c:pt idx="5">
                  <c:v>1374</c:v>
                </c:pt>
              </c:numCache>
            </c:numRef>
          </c:val>
        </c:ser>
        <c:gapWidth val="150"/>
        <c:overlap val="0"/>
        <c:axId val="36508945"/>
        <c:axId val="71294438"/>
      </c:barChart>
      <c:catAx>
        <c:axId val="365089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294438"/>
        <c:crossesAt val="0"/>
        <c:auto val="1"/>
        <c:lblAlgn val="ctr"/>
        <c:lblOffset val="100"/>
        <c:noMultiLvlLbl val="0"/>
      </c:catAx>
      <c:valAx>
        <c:axId val="7129443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508945"/>
        <c:crossesAt val="1"/>
        <c:crossBetween val="midCat"/>
      </c:valAx>
      <c:spPr>
        <a:solidFill>
          <a:srgbClr val="c0c0c0"/>
        </a:solidFill>
        <a:ln w="0">
          <a:noFill/>
        </a:ln>
      </c:spPr>
    </c:plotArea>
    <c:legend>
      <c:legendPos val="r"/>
      <c:layout>
        <c:manualLayout>
          <c:xMode val="edge"/>
          <c:yMode val="edge"/>
          <c:x val="0.0409017353942302"/>
          <c:y val="0.898500656394666"/>
          <c:w val="0.970481557948775"/>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2240</xdr:colOff>
      <xdr:row>0</xdr:row>
      <xdr:rowOff>56880</xdr:rowOff>
    </xdr:from>
    <xdr:to>
      <xdr:col>7</xdr:col>
      <xdr:colOff>750960</xdr:colOff>
      <xdr:row>4</xdr:row>
      <xdr:rowOff>114480</xdr:rowOff>
    </xdr:to>
    <xdr:pic>
      <xdr:nvPicPr>
        <xdr:cNvPr id="0" name="Grafik 1" descr=""/>
        <xdr:cNvPicPr/>
      </xdr:nvPicPr>
      <xdr:blipFill>
        <a:blip r:embed="rId1"/>
        <a:stretch/>
      </xdr:blipFill>
      <xdr:spPr>
        <a:xfrm>
          <a:off x="4957200" y="56880"/>
          <a:ext cx="1247760" cy="895680"/>
        </a:xfrm>
        <a:prstGeom prst="rect">
          <a:avLst/>
        </a:prstGeom>
        <a:ln w="0">
          <a:noFill/>
        </a:ln>
      </xdr:spPr>
    </xdr:pic>
    <xdr:clientData/>
  </xdr:twoCellAnchor>
  <xdr:twoCellAnchor editAs="oneCell">
    <xdr:from>
      <xdr:col>0</xdr:col>
      <xdr:colOff>0</xdr:colOff>
      <xdr:row>33</xdr:row>
      <xdr:rowOff>0</xdr:rowOff>
    </xdr:from>
    <xdr:to>
      <xdr:col>7</xdr:col>
      <xdr:colOff>750960</xdr:colOff>
      <xdr:row>53</xdr:row>
      <xdr:rowOff>66600</xdr:rowOff>
    </xdr:to>
    <xdr:pic>
      <xdr:nvPicPr>
        <xdr:cNvPr id="1" name="Grafik 2" descr=""/>
        <xdr:cNvPicPr/>
      </xdr:nvPicPr>
      <xdr:blipFill>
        <a:blip r:embed="rId2"/>
        <a:stretch/>
      </xdr:blipFill>
      <xdr:spPr>
        <a:xfrm>
          <a:off x="0" y="6305400"/>
          <a:ext cx="6204960" cy="330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040</xdr:colOff>
      <xdr:row>12</xdr:row>
      <xdr:rowOff>0</xdr:rowOff>
    </xdr:from>
    <xdr:to>
      <xdr:col>8</xdr:col>
      <xdr:colOff>352440</xdr:colOff>
      <xdr:row>44</xdr:row>
      <xdr:rowOff>28440</xdr:rowOff>
    </xdr:to>
    <xdr:graphicFrame>
      <xdr:nvGraphicFramePr>
        <xdr:cNvPr id="2" name="Diagramm 3"/>
        <xdr:cNvGraphicFramePr/>
      </xdr:nvGraphicFramePr>
      <xdr:xfrm>
        <a:off x="185040" y="1943280"/>
        <a:ext cx="645120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0012276100664</cdr:x>
      <cdr:y>0.107026877634215</cdr:y>
    </cdr:from>
    <cdr:to>
      <cdr:x>0.834272641035657</cdr:x>
      <cdr:y>0.274027499481794</cdr:y>
    </cdr:to>
    <cdr:sp>
      <cdr:nvSpPr>
        <cdr:cNvPr id="3" name="Textfeld 1"/>
        <cdr:cNvSpPr/>
      </cdr:nvSpPr>
      <cdr:spPr>
        <a:xfrm>
          <a:off x="1161360" y="557640"/>
          <a:ext cx="422100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553680</xdr:colOff>
      <xdr:row>63</xdr:row>
      <xdr:rowOff>28440</xdr:rowOff>
    </xdr:to>
    <xdr:sp>
      <xdr:nvSpPr>
        <xdr:cNvPr id="4" name="Textfeld 1"/>
        <xdr:cNvSpPr/>
      </xdr:nvSpPr>
      <xdr:spPr>
        <a:xfrm>
          <a:off x="0" y="1066680"/>
          <a:ext cx="661680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in der Fassung der Bekanntmachung vom                20. Oktober 2016 (BGBl. I S. 2394).</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5" hidden="false" customHeight="false" outlineLevel="0" collapsed="false">
      <c r="F21" s="5"/>
      <c r="G21" s="5"/>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2" min="2" style="0" width="8.28"/>
    <col collapsed="false" customWidth="true" hidden="false" outlineLevel="0" max="3" min="3" style="0" width="9.28"/>
    <col collapsed="false" customWidth="true" hidden="false" outlineLevel="0" max="4" min="4" style="0" width="7.7"/>
    <col collapsed="false" customWidth="true" hidden="false" outlineLevel="0" max="5" min="5" style="0" width="9.28"/>
    <col collapsed="false" customWidth="true" hidden="false" outlineLevel="0" max="6" min="6" style="0" width="8.85"/>
    <col collapsed="false" customWidth="true" hidden="false" outlineLevel="0" max="7" min="7" style="0" width="7.85"/>
    <col collapsed="false" customWidth="true" hidden="false" outlineLevel="0" max="8" min="8" style="0" width="9.85"/>
    <col collapsed="false" customWidth="true" hidden="false" outlineLevel="0" max="9" min="9" style="0" width="7.85"/>
    <col collapsed="false" customWidth="true" hidden="false" outlineLevel="0" max="11" min="10" style="0" width="9.28"/>
  </cols>
  <sheetData>
    <row r="1" customFormat="false" ht="15" hidden="false" customHeight="true" outlineLevel="0" collapsed="false">
      <c r="A1" s="99" t="s">
        <v>186</v>
      </c>
      <c r="B1" s="99"/>
      <c r="C1" s="99"/>
      <c r="D1" s="99"/>
      <c r="E1" s="99"/>
      <c r="F1" s="99"/>
      <c r="G1" s="99"/>
      <c r="H1" s="99"/>
      <c r="I1" s="99"/>
      <c r="J1" s="99"/>
      <c r="K1" s="99"/>
    </row>
    <row r="2" customFormat="false" ht="15" hidden="false" customHeight="true" outlineLevel="0" collapsed="false">
      <c r="A2" s="99" t="s">
        <v>187</v>
      </c>
      <c r="B2" s="99"/>
      <c r="C2" s="99"/>
      <c r="D2" s="99"/>
      <c r="E2" s="99"/>
      <c r="F2" s="99"/>
      <c r="G2" s="99"/>
      <c r="H2" s="99"/>
      <c r="I2" s="99"/>
      <c r="J2" s="99"/>
      <c r="K2" s="99"/>
    </row>
    <row r="3" customFormat="false" ht="13.9" hidden="false" customHeight="true" outlineLevel="0" collapsed="false">
      <c r="A3" s="57"/>
      <c r="B3" s="57"/>
      <c r="C3" s="57"/>
      <c r="D3" s="57"/>
      <c r="E3" s="57"/>
      <c r="F3" s="57"/>
      <c r="G3" s="57"/>
      <c r="H3" s="57"/>
      <c r="I3" s="57"/>
      <c r="J3" s="57"/>
      <c r="K3" s="57"/>
    </row>
    <row r="4" customFormat="false" ht="31.5" hidden="false" customHeight="true" outlineLevel="0" collapsed="false">
      <c r="A4" s="105" t="s">
        <v>188</v>
      </c>
      <c r="B4" s="142" t="s">
        <v>189</v>
      </c>
      <c r="C4" s="142"/>
      <c r="D4" s="142"/>
      <c r="E4" s="142"/>
      <c r="F4" s="142"/>
      <c r="G4" s="142"/>
      <c r="H4" s="142"/>
      <c r="I4" s="61" t="s">
        <v>190</v>
      </c>
      <c r="J4" s="61"/>
      <c r="K4" s="61"/>
    </row>
    <row r="5" customFormat="false" ht="72" hidden="false" customHeight="true" outlineLevel="0" collapsed="false">
      <c r="A5" s="105"/>
      <c r="B5" s="143" t="s">
        <v>191</v>
      </c>
      <c r="C5" s="59" t="s">
        <v>192</v>
      </c>
      <c r="D5" s="59" t="s">
        <v>193</v>
      </c>
      <c r="E5" s="100" t="s">
        <v>194</v>
      </c>
      <c r="F5" s="59" t="s">
        <v>195</v>
      </c>
      <c r="G5" s="58" t="s">
        <v>196</v>
      </c>
      <c r="H5" s="59" t="s">
        <v>197</v>
      </c>
      <c r="I5" s="59" t="s">
        <v>193</v>
      </c>
      <c r="J5" s="59" t="s">
        <v>198</v>
      </c>
      <c r="K5" s="100" t="s">
        <v>197</v>
      </c>
    </row>
    <row r="6" customFormat="false" ht="15" hidden="false" customHeight="true" outlineLevel="0" collapsed="false">
      <c r="A6" s="105"/>
      <c r="B6" s="143"/>
      <c r="C6" s="59"/>
      <c r="D6" s="59"/>
      <c r="E6" s="100"/>
      <c r="F6" s="59" t="s">
        <v>114</v>
      </c>
      <c r="G6" s="59"/>
      <c r="H6" s="59"/>
      <c r="I6" s="59"/>
      <c r="J6" s="59"/>
      <c r="K6" s="100"/>
    </row>
    <row r="7" s="88" customFormat="true" ht="9" hidden="false" customHeight="true" outlineLevel="0" collapsed="false">
      <c r="A7" s="144"/>
      <c r="B7" s="145"/>
      <c r="C7" s="145"/>
      <c r="D7" s="145"/>
      <c r="E7" s="145"/>
      <c r="F7" s="102"/>
      <c r="G7" s="102"/>
      <c r="H7" s="145"/>
      <c r="I7" s="145"/>
      <c r="J7" s="145"/>
      <c r="K7" s="145"/>
    </row>
    <row r="8" s="113" customFormat="true" ht="13.9" hidden="false" customHeight="true" outlineLevel="0" collapsed="false">
      <c r="A8" s="110" t="s">
        <v>144</v>
      </c>
      <c r="B8" s="108" t="n">
        <v>168</v>
      </c>
      <c r="C8" s="108" t="n">
        <v>304</v>
      </c>
      <c r="D8" s="108" t="n">
        <v>644</v>
      </c>
      <c r="E8" s="108" t="n">
        <v>2558</v>
      </c>
      <c r="F8" s="146" t="n">
        <v>57.8</v>
      </c>
      <c r="G8" s="146" t="n">
        <v>15.7</v>
      </c>
      <c r="H8" s="108" t="n">
        <v>84841</v>
      </c>
      <c r="I8" s="108" t="n">
        <v>92</v>
      </c>
      <c r="J8" s="108" t="n">
        <v>6</v>
      </c>
      <c r="K8" s="108" t="n">
        <v>12441</v>
      </c>
    </row>
    <row r="9" customFormat="false" ht="13.9" hidden="false" customHeight="true" outlineLevel="0" collapsed="false">
      <c r="A9" s="110" t="s">
        <v>145</v>
      </c>
      <c r="B9" s="108" t="n">
        <v>139</v>
      </c>
      <c r="C9" s="108" t="n">
        <v>303</v>
      </c>
      <c r="D9" s="108" t="n">
        <v>697</v>
      </c>
      <c r="E9" s="108" t="n">
        <v>2119</v>
      </c>
      <c r="F9" s="146" t="n">
        <v>55.9</v>
      </c>
      <c r="G9" s="146" t="n">
        <v>17</v>
      </c>
      <c r="H9" s="108" t="n">
        <v>89682</v>
      </c>
      <c r="I9" s="108" t="n">
        <v>100</v>
      </c>
      <c r="J9" s="108" t="n">
        <v>10</v>
      </c>
      <c r="K9" s="108" t="n">
        <v>15001</v>
      </c>
    </row>
    <row r="10" customFormat="false" ht="13.9" hidden="false" customHeight="true" outlineLevel="0" collapsed="false">
      <c r="A10" s="110" t="s">
        <v>146</v>
      </c>
      <c r="B10" s="108" t="n">
        <v>206</v>
      </c>
      <c r="C10" s="108" t="n">
        <v>474</v>
      </c>
      <c r="D10" s="108" t="n">
        <v>1175</v>
      </c>
      <c r="E10" s="108" t="n">
        <v>3588</v>
      </c>
      <c r="F10" s="146" t="n">
        <v>85.8</v>
      </c>
      <c r="G10" s="146" t="n">
        <v>32.9</v>
      </c>
      <c r="H10" s="108" t="n">
        <v>157479</v>
      </c>
      <c r="I10" s="108" t="n">
        <v>27</v>
      </c>
      <c r="J10" s="108" t="n">
        <v>4</v>
      </c>
      <c r="K10" s="108" t="n">
        <v>8398</v>
      </c>
    </row>
    <row r="11" s="113" customFormat="true" ht="13.9" hidden="false" customHeight="true" outlineLevel="0" collapsed="false">
      <c r="A11" s="110" t="s">
        <v>147</v>
      </c>
      <c r="B11" s="108" t="n">
        <v>59</v>
      </c>
      <c r="C11" s="108" t="n">
        <v>73</v>
      </c>
      <c r="D11" s="108" t="n">
        <v>153</v>
      </c>
      <c r="E11" s="108" t="n">
        <v>562</v>
      </c>
      <c r="F11" s="146" t="n">
        <v>13.1</v>
      </c>
      <c r="G11" s="146" t="n">
        <v>2.1</v>
      </c>
      <c r="H11" s="108" t="n">
        <v>16443</v>
      </c>
      <c r="I11" s="108" t="n">
        <v>14</v>
      </c>
      <c r="J11" s="108" t="n">
        <v>3</v>
      </c>
      <c r="K11" s="108" t="n">
        <v>2956</v>
      </c>
    </row>
    <row r="12" s="113" customFormat="true" ht="13.9" hidden="false" customHeight="true" outlineLevel="0" collapsed="false">
      <c r="A12" s="110" t="s">
        <v>148</v>
      </c>
      <c r="B12" s="108" t="n">
        <v>241</v>
      </c>
      <c r="C12" s="108" t="n">
        <v>240</v>
      </c>
      <c r="D12" s="108" t="n">
        <v>460</v>
      </c>
      <c r="E12" s="108" t="n">
        <v>1817</v>
      </c>
      <c r="F12" s="146" t="n">
        <v>43.9</v>
      </c>
      <c r="G12" s="146" t="n">
        <v>10.8</v>
      </c>
      <c r="H12" s="108" t="n">
        <v>75315</v>
      </c>
      <c r="I12" s="108" t="n">
        <v>53</v>
      </c>
      <c r="J12" s="108" t="n">
        <v>9</v>
      </c>
      <c r="K12" s="108" t="n">
        <v>10403</v>
      </c>
    </row>
    <row r="13" s="113" customFormat="true" ht="13.9" hidden="false" customHeight="true" outlineLevel="0" collapsed="false">
      <c r="A13" s="110" t="s">
        <v>149</v>
      </c>
      <c r="B13" s="108" t="n">
        <v>475</v>
      </c>
      <c r="C13" s="108" t="n">
        <v>500</v>
      </c>
      <c r="D13" s="108" t="n">
        <v>950</v>
      </c>
      <c r="E13" s="108" t="n">
        <v>4065</v>
      </c>
      <c r="F13" s="146" t="n">
        <v>94.9</v>
      </c>
      <c r="G13" s="146" t="n">
        <v>23.7</v>
      </c>
      <c r="H13" s="108" t="n">
        <v>140262</v>
      </c>
      <c r="I13" s="108" t="n">
        <v>71</v>
      </c>
      <c r="J13" s="108" t="n">
        <v>10</v>
      </c>
      <c r="K13" s="108" t="n">
        <v>14577</v>
      </c>
    </row>
    <row r="14" s="113" customFormat="true" ht="13.9" hidden="false" customHeight="true" outlineLevel="0" collapsed="false">
      <c r="A14" s="110" t="s">
        <v>150</v>
      </c>
      <c r="B14" s="108" t="n">
        <v>736</v>
      </c>
      <c r="C14" s="108" t="n">
        <v>719</v>
      </c>
      <c r="D14" s="108" t="n">
        <v>1490</v>
      </c>
      <c r="E14" s="108" t="n">
        <v>5611</v>
      </c>
      <c r="F14" s="146" t="n">
        <v>137.8</v>
      </c>
      <c r="G14" s="146" t="n">
        <v>25.3</v>
      </c>
      <c r="H14" s="108" t="n">
        <v>243877</v>
      </c>
      <c r="I14" s="108" t="n">
        <v>145</v>
      </c>
      <c r="J14" s="108" t="n">
        <v>16</v>
      </c>
      <c r="K14" s="108" t="n">
        <v>29222</v>
      </c>
    </row>
    <row r="15" s="113" customFormat="true" ht="13.9" hidden="false" customHeight="true" outlineLevel="0" collapsed="false">
      <c r="A15" s="110" t="s">
        <v>151</v>
      </c>
      <c r="B15" s="108" t="n">
        <v>535</v>
      </c>
      <c r="C15" s="108" t="n">
        <v>545</v>
      </c>
      <c r="D15" s="108" t="n">
        <v>1170</v>
      </c>
      <c r="E15" s="108" t="n">
        <v>4316</v>
      </c>
      <c r="F15" s="146" t="n">
        <v>102.5</v>
      </c>
      <c r="G15" s="146" t="n">
        <v>23</v>
      </c>
      <c r="H15" s="108" t="n">
        <v>143141</v>
      </c>
      <c r="I15" s="108" t="n">
        <v>119</v>
      </c>
      <c r="J15" s="108" t="n">
        <v>12</v>
      </c>
      <c r="K15" s="108" t="n">
        <v>17368</v>
      </c>
    </row>
    <row r="16" s="113" customFormat="true" ht="13.9" hidden="false" customHeight="true" outlineLevel="0" collapsed="false">
      <c r="A16" s="110" t="s">
        <v>152</v>
      </c>
      <c r="B16" s="108" t="n">
        <v>842</v>
      </c>
      <c r="C16" s="108" t="n">
        <v>958</v>
      </c>
      <c r="D16" s="108" t="n">
        <v>1863</v>
      </c>
      <c r="E16" s="108" t="n">
        <v>7202</v>
      </c>
      <c r="F16" s="146" t="n">
        <v>177.5</v>
      </c>
      <c r="G16" s="146" t="n">
        <v>41.1</v>
      </c>
      <c r="H16" s="108" t="n">
        <v>287033</v>
      </c>
      <c r="I16" s="108" t="n">
        <v>191</v>
      </c>
      <c r="J16" s="108" t="n">
        <v>23</v>
      </c>
      <c r="K16" s="108" t="n">
        <v>30046</v>
      </c>
    </row>
    <row r="17" s="113" customFormat="true" ht="13.9" hidden="false" customHeight="true" outlineLevel="0" collapsed="false">
      <c r="A17" s="110" t="s">
        <v>153</v>
      </c>
      <c r="B17" s="108" t="n">
        <v>254</v>
      </c>
      <c r="C17" s="108" t="n">
        <v>246</v>
      </c>
      <c r="D17" s="108" t="n">
        <v>492</v>
      </c>
      <c r="E17" s="108" t="n">
        <v>2054</v>
      </c>
      <c r="F17" s="146" t="n">
        <v>48</v>
      </c>
      <c r="G17" s="146" t="n">
        <v>8.4</v>
      </c>
      <c r="H17" s="108" t="n">
        <v>65536</v>
      </c>
      <c r="I17" s="108" t="n">
        <v>31</v>
      </c>
      <c r="J17" s="108" t="n">
        <v>6</v>
      </c>
      <c r="K17" s="108" t="n">
        <v>9047</v>
      </c>
    </row>
    <row r="18" s="113" customFormat="true" ht="13.9" hidden="false" customHeight="true" outlineLevel="0" collapsed="false">
      <c r="A18" s="110" t="s">
        <v>199</v>
      </c>
      <c r="B18" s="108" t="n">
        <v>522</v>
      </c>
      <c r="C18" s="108" t="n">
        <v>542</v>
      </c>
      <c r="D18" s="108" t="n">
        <v>1114</v>
      </c>
      <c r="E18" s="108" t="n">
        <v>4346</v>
      </c>
      <c r="F18" s="146" t="n">
        <v>105.9</v>
      </c>
      <c r="G18" s="146" t="n">
        <v>17.9</v>
      </c>
      <c r="H18" s="108" t="n">
        <v>148672</v>
      </c>
      <c r="I18" s="108" t="n">
        <v>110</v>
      </c>
      <c r="J18" s="108" t="n">
        <v>14</v>
      </c>
      <c r="K18" s="108" t="n">
        <v>20731</v>
      </c>
    </row>
    <row r="19" s="113" customFormat="true" ht="13.9" hidden="false" customHeight="true" outlineLevel="0" collapsed="false">
      <c r="A19" s="110" t="s">
        <v>155</v>
      </c>
      <c r="B19" s="108" t="n">
        <v>816</v>
      </c>
      <c r="C19" s="108" t="n">
        <v>652</v>
      </c>
      <c r="D19" s="108" t="n">
        <v>1225</v>
      </c>
      <c r="E19" s="108" t="n">
        <v>5157</v>
      </c>
      <c r="F19" s="146" t="n">
        <v>119.9</v>
      </c>
      <c r="G19" s="146" t="n">
        <v>21.4</v>
      </c>
      <c r="H19" s="108" t="n">
        <v>168721</v>
      </c>
      <c r="I19" s="108" t="n">
        <v>83</v>
      </c>
      <c r="J19" s="108" t="n">
        <v>12</v>
      </c>
      <c r="K19" s="108" t="n">
        <v>16072</v>
      </c>
    </row>
    <row r="20" s="113" customFormat="true" ht="13.9" hidden="false" customHeight="true" outlineLevel="0" collapsed="false">
      <c r="A20" s="110" t="s">
        <v>156</v>
      </c>
      <c r="B20" s="108" t="n">
        <v>767</v>
      </c>
      <c r="C20" s="108" t="n">
        <v>859</v>
      </c>
      <c r="D20" s="108" t="n">
        <v>1691</v>
      </c>
      <c r="E20" s="108" t="n">
        <v>6716</v>
      </c>
      <c r="F20" s="146" t="n">
        <v>163.2</v>
      </c>
      <c r="G20" s="146" t="n">
        <v>36.8</v>
      </c>
      <c r="H20" s="108" t="n">
        <v>249006</v>
      </c>
      <c r="I20" s="108" t="n">
        <v>63</v>
      </c>
      <c r="J20" s="108" t="n">
        <v>10</v>
      </c>
      <c r="K20" s="108" t="n">
        <v>15514</v>
      </c>
    </row>
    <row r="21" s="113" customFormat="true" ht="13.9" hidden="false" customHeight="true" outlineLevel="0" collapsed="false">
      <c r="A21" s="110" t="s">
        <v>157</v>
      </c>
      <c r="B21" s="108" t="n">
        <v>247</v>
      </c>
      <c r="C21" s="108" t="n">
        <v>226</v>
      </c>
      <c r="D21" s="108" t="n">
        <v>433</v>
      </c>
      <c r="E21" s="108" t="n">
        <v>1678</v>
      </c>
      <c r="F21" s="146" t="n">
        <v>40.7</v>
      </c>
      <c r="G21" s="146" t="n">
        <v>9.9</v>
      </c>
      <c r="H21" s="108" t="n">
        <v>62487</v>
      </c>
      <c r="I21" s="108" t="n">
        <v>84</v>
      </c>
      <c r="J21" s="108" t="n">
        <v>10</v>
      </c>
      <c r="K21" s="108" t="n">
        <v>9710</v>
      </c>
    </row>
    <row r="22" s="113" customFormat="true" ht="13.9" hidden="false" customHeight="true" outlineLevel="0" collapsed="false">
      <c r="A22" s="110" t="s">
        <v>158</v>
      </c>
      <c r="B22" s="108" t="n">
        <v>602</v>
      </c>
      <c r="C22" s="108" t="n">
        <v>592</v>
      </c>
      <c r="D22" s="108" t="n">
        <v>1031</v>
      </c>
      <c r="E22" s="108" t="n">
        <v>4482</v>
      </c>
      <c r="F22" s="146" t="n">
        <v>110.3</v>
      </c>
      <c r="G22" s="146" t="n">
        <v>30.4</v>
      </c>
      <c r="H22" s="108" t="n">
        <v>183789</v>
      </c>
      <c r="I22" s="108" t="n">
        <v>47</v>
      </c>
      <c r="J22" s="108" t="n">
        <v>8</v>
      </c>
      <c r="K22" s="108" t="n">
        <v>12223</v>
      </c>
    </row>
    <row r="23" s="151" customFormat="true" ht="13.9" hidden="false" customHeight="true" outlineLevel="0" collapsed="false">
      <c r="A23" s="147" t="s">
        <v>200</v>
      </c>
      <c r="B23" s="148" t="n">
        <v>6609</v>
      </c>
      <c r="C23" s="148" t="n">
        <v>7233</v>
      </c>
      <c r="D23" s="148" t="n">
        <v>14588</v>
      </c>
      <c r="E23" s="148" t="n">
        <v>56271</v>
      </c>
      <c r="F23" s="149" t="n">
        <v>1357.2</v>
      </c>
      <c r="G23" s="149" t="n">
        <v>316.3</v>
      </c>
      <c r="H23" s="150" t="n">
        <v>2116284</v>
      </c>
      <c r="I23" s="148" t="n">
        <v>1230</v>
      </c>
      <c r="J23" s="148" t="n">
        <v>154</v>
      </c>
      <c r="K23" s="148" t="n">
        <v>223709</v>
      </c>
    </row>
    <row r="24" s="113" customFormat="true" ht="12.75" hidden="false" customHeight="false" outlineLevel="0" collapsed="false">
      <c r="A24" s="152"/>
      <c r="B24" s="153"/>
      <c r="C24" s="153"/>
      <c r="D24" s="153"/>
      <c r="E24" s="153"/>
      <c r="F24" s="154"/>
      <c r="G24" s="154"/>
      <c r="H24" s="153"/>
      <c r="I24" s="153"/>
      <c r="J24" s="153"/>
      <c r="K24" s="153"/>
    </row>
    <row r="25" customFormat="false" ht="12.75" hidden="false" customHeight="false" outlineLevel="0" collapsed="false">
      <c r="A25" s="95" t="s">
        <v>124</v>
      </c>
      <c r="B25" s="96"/>
      <c r="C25" s="96"/>
      <c r="D25" s="96"/>
      <c r="E25" s="96"/>
      <c r="F25" s="69"/>
      <c r="H25" s="94"/>
      <c r="I25" s="69"/>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A23:I23 K8:K23">
    <cfRule type="expression" priority="2" aboveAverage="0" equalAverage="0" bottom="0" percent="0" rank="0" text="" dxfId="11">
      <formula>MOD(ROW(),2)=0</formula>
    </cfRule>
  </conditionalFormatting>
  <conditionalFormatting sqref="J10:J22">
    <cfRule type="expression" priority="3" aboveAverage="0" equalAverage="0" bottom="0" percent="0" rank="0" text="" dxfId="12">
      <formula>MOD(ROW(),2)=0</formula>
    </cfRule>
  </conditionalFormatting>
  <conditionalFormatting sqref="B8:B9">
    <cfRule type="expression" priority="4" aboveAverage="0" equalAverage="0" bottom="0" percent="0" rank="0" text="" dxfId="13">
      <formula>MOD(ROW(),2)=0</formula>
    </cfRule>
  </conditionalFormatting>
  <conditionalFormatting sqref="B10:B22">
    <cfRule type="expression" priority="5" aboveAverage="0" equalAverage="0" bottom="0" percent="0" rank="0" text="" dxfId="14">
      <formula>MOD(ROW(),2)=0</formula>
    </cfRule>
  </conditionalFormatting>
  <conditionalFormatting sqref="D8:D9">
    <cfRule type="expression" priority="6" aboveAverage="0" equalAverage="0" bottom="0" percent="0" rank="0" text="" dxfId="15">
      <formula>MOD(ROW(),2)=0</formula>
    </cfRule>
  </conditionalFormatting>
  <conditionalFormatting sqref="D10:D22">
    <cfRule type="expression" priority="7" aboveAverage="0" equalAverage="0" bottom="0" percent="0" rank="0" text="" dxfId="16">
      <formula>MOD(ROW(),2)=0</formula>
    </cfRule>
  </conditionalFormatting>
  <conditionalFormatting sqref="F8:F9">
    <cfRule type="expression" priority="8" aboveAverage="0" equalAverage="0" bottom="0" percent="0" rank="0" text="" dxfId="17">
      <formula>MOD(ROW(),2)=0</formula>
    </cfRule>
  </conditionalFormatting>
  <conditionalFormatting sqref="F10:F22">
    <cfRule type="expression" priority="9" aboveAverage="0" equalAverage="0" bottom="0" percent="0" rank="0" text="" dxfId="18">
      <formula>MOD(ROW(),2)=0</formula>
    </cfRule>
  </conditionalFormatting>
  <conditionalFormatting sqref="J8:J9">
    <cfRule type="expression" priority="10" aboveAverage="0" equalAverage="0" bottom="0" percent="0" rank="0" text="" dxfId="19">
      <formula>MOD(ROW(),2)=0</formula>
    </cfRule>
  </conditionalFormatting>
  <conditionalFormatting sqref="G8:G9">
    <cfRule type="expression" priority="11" aboveAverage="0" equalAverage="0" bottom="0" percent="0" rank="0" text="" dxfId="20">
      <formula>MOD(ROW(),2)=0</formula>
    </cfRule>
  </conditionalFormatting>
  <conditionalFormatting sqref="G10:G22">
    <cfRule type="expression" priority="12" aboveAverage="0" equalAverage="0" bottom="0" percent="0" rank="0" text="" dxfId="21">
      <formula>MOD(ROW(),2)=0</formula>
    </cfRule>
  </conditionalFormatting>
  <conditionalFormatting sqref="J23">
    <cfRule type="expression" priority="13" aboveAverage="0" equalAverage="0" bottom="0" percent="0" rank="0" text="" dxfId="2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 collapsed="false" customWidth="true" hidden="false" outlineLevel="0" max="5" min="2" style="0" width="13.14"/>
    <col collapsed="false" customWidth="true" hidden="false" outlineLevel="0" max="6" min="6" style="0" width="16.56"/>
  </cols>
  <sheetData>
    <row r="1" customFormat="false" ht="15" hidden="false" customHeight="true" outlineLevel="0" collapsed="false">
      <c r="A1" s="99" t="s">
        <v>201</v>
      </c>
      <c r="B1" s="99"/>
      <c r="C1" s="99"/>
      <c r="D1" s="99"/>
      <c r="E1" s="99"/>
      <c r="F1" s="99"/>
    </row>
    <row r="2" customFormat="false" ht="12.75" hidden="false" customHeight="false" outlineLevel="0" collapsed="false">
      <c r="A2" s="57"/>
      <c r="B2" s="57"/>
      <c r="C2" s="57"/>
      <c r="D2" s="57"/>
      <c r="E2" s="57"/>
      <c r="F2" s="57"/>
    </row>
    <row r="3" customFormat="false" ht="15" hidden="false" customHeight="true" outlineLevel="0" collapsed="false">
      <c r="A3" s="105" t="s">
        <v>202</v>
      </c>
      <c r="B3" s="59" t="s">
        <v>105</v>
      </c>
      <c r="C3" s="61" t="s">
        <v>203</v>
      </c>
      <c r="D3" s="61"/>
      <c r="E3" s="61"/>
      <c r="F3" s="61"/>
    </row>
    <row r="4" customFormat="false" ht="15" hidden="false" customHeight="true" outlineLevel="0" collapsed="false">
      <c r="A4" s="105"/>
      <c r="B4" s="59"/>
      <c r="C4" s="59" t="n">
        <v>1</v>
      </c>
      <c r="D4" s="59" t="n">
        <v>2</v>
      </c>
      <c r="E4" s="61" t="s">
        <v>204</v>
      </c>
      <c r="F4" s="61"/>
    </row>
    <row r="5" customFormat="false" ht="15" hidden="false" customHeight="true" outlineLevel="0" collapsed="false">
      <c r="A5" s="105"/>
      <c r="B5" s="59"/>
      <c r="C5" s="59"/>
      <c r="D5" s="59"/>
      <c r="E5" s="79" t="s">
        <v>107</v>
      </c>
      <c r="F5" s="155" t="s">
        <v>166</v>
      </c>
    </row>
    <row r="6" customFormat="false" ht="15" hidden="false" customHeight="true" outlineLevel="0" collapsed="false">
      <c r="A6" s="105"/>
      <c r="B6" s="61" t="s">
        <v>112</v>
      </c>
      <c r="C6" s="61"/>
      <c r="D6" s="61"/>
      <c r="E6" s="61"/>
      <c r="F6" s="61"/>
      <c r="H6" s="88"/>
      <c r="I6" s="88"/>
      <c r="J6" s="88"/>
      <c r="K6" s="88"/>
      <c r="L6" s="88"/>
      <c r="M6" s="88"/>
    </row>
    <row r="7" s="88" customFormat="true" ht="9" hidden="false" customHeight="true" outlineLevel="0" collapsed="false">
      <c r="A7" s="144"/>
      <c r="B7" s="102"/>
      <c r="C7" s="145"/>
      <c r="D7" s="145"/>
      <c r="E7" s="145"/>
      <c r="F7" s="145"/>
    </row>
    <row r="8" s="113" customFormat="true" ht="12.75" hidden="false" customHeight="false" outlineLevel="0" collapsed="false">
      <c r="A8" s="110" t="s">
        <v>144</v>
      </c>
      <c r="B8" s="108" t="n">
        <v>168</v>
      </c>
      <c r="C8" s="108" t="n">
        <v>123</v>
      </c>
      <c r="D8" s="108" t="n">
        <v>8</v>
      </c>
      <c r="E8" s="108" t="n">
        <v>37</v>
      </c>
      <c r="F8" s="108" t="n">
        <v>505</v>
      </c>
      <c r="G8" s="156"/>
      <c r="H8" s="0"/>
      <c r="I8" s="0"/>
      <c r="J8" s="0"/>
      <c r="K8" s="0"/>
      <c r="L8" s="0"/>
      <c r="M8" s="157"/>
    </row>
    <row r="9" s="113" customFormat="true" ht="12.75" hidden="false" customHeight="false" outlineLevel="0" collapsed="false">
      <c r="A9" s="110" t="s">
        <v>145</v>
      </c>
      <c r="B9" s="108" t="n">
        <v>139</v>
      </c>
      <c r="C9" s="108" t="n">
        <v>90</v>
      </c>
      <c r="D9" s="108" t="n">
        <v>5</v>
      </c>
      <c r="E9" s="108" t="n">
        <v>44</v>
      </c>
      <c r="F9" s="108" t="n">
        <v>597</v>
      </c>
      <c r="G9" s="158"/>
      <c r="H9" s="0"/>
      <c r="I9" s="0"/>
      <c r="J9" s="0"/>
      <c r="K9" s="0"/>
      <c r="L9" s="0"/>
      <c r="M9" s="157"/>
    </row>
    <row r="10" s="113" customFormat="true" ht="12.75" hidden="false" customHeight="false" outlineLevel="0" collapsed="false">
      <c r="A10" s="110" t="s">
        <v>146</v>
      </c>
      <c r="B10" s="108" t="n">
        <v>206</v>
      </c>
      <c r="C10" s="108" t="n">
        <v>112</v>
      </c>
      <c r="D10" s="108" t="n">
        <v>6</v>
      </c>
      <c r="E10" s="108" t="n">
        <v>88</v>
      </c>
      <c r="F10" s="108" t="n">
        <v>1051</v>
      </c>
      <c r="G10" s="158"/>
      <c r="H10" s="0"/>
      <c r="I10" s="0"/>
      <c r="J10" s="0"/>
      <c r="K10" s="0"/>
      <c r="L10" s="0"/>
      <c r="M10" s="157"/>
    </row>
    <row r="11" s="113" customFormat="true" ht="12.75" hidden="false" customHeight="false" outlineLevel="0" collapsed="false">
      <c r="A11" s="110" t="s">
        <v>147</v>
      </c>
      <c r="B11" s="108" t="n">
        <v>59</v>
      </c>
      <c r="C11" s="108" t="n">
        <v>47</v>
      </c>
      <c r="D11" s="108" t="n">
        <v>0</v>
      </c>
      <c r="E11" s="108" t="n">
        <v>12</v>
      </c>
      <c r="F11" s="108" t="n">
        <v>106</v>
      </c>
      <c r="G11" s="158"/>
      <c r="H11" s="0"/>
      <c r="I11" s="0"/>
      <c r="J11" s="0"/>
      <c r="K11" s="0"/>
      <c r="L11" s="0"/>
      <c r="M11" s="157"/>
    </row>
    <row r="12" s="113" customFormat="true" ht="12.75" hidden="false" customHeight="false" outlineLevel="0" collapsed="false">
      <c r="A12" s="110" t="s">
        <v>148</v>
      </c>
      <c r="B12" s="108" t="n">
        <v>241</v>
      </c>
      <c r="C12" s="108" t="n">
        <v>184</v>
      </c>
      <c r="D12" s="108" t="n">
        <v>22</v>
      </c>
      <c r="E12" s="108" t="n">
        <v>35</v>
      </c>
      <c r="F12" s="108" t="n">
        <v>232</v>
      </c>
      <c r="G12" s="158"/>
      <c r="H12" s="0"/>
      <c r="I12" s="0"/>
      <c r="J12" s="0"/>
      <c r="K12" s="0"/>
      <c r="L12" s="0"/>
      <c r="M12" s="157"/>
    </row>
    <row r="13" s="113" customFormat="true" ht="12.75" hidden="false" customHeight="false" outlineLevel="0" collapsed="false">
      <c r="A13" s="110" t="s">
        <v>149</v>
      </c>
      <c r="B13" s="108" t="n">
        <v>475</v>
      </c>
      <c r="C13" s="108" t="n">
        <v>381</v>
      </c>
      <c r="D13" s="108" t="n">
        <v>43</v>
      </c>
      <c r="E13" s="108" t="n">
        <v>51</v>
      </c>
      <c r="F13" s="108" t="n">
        <v>483</v>
      </c>
      <c r="G13" s="158"/>
      <c r="H13" s="0"/>
      <c r="I13" s="0"/>
      <c r="J13" s="0"/>
      <c r="K13" s="0"/>
      <c r="L13" s="0"/>
      <c r="M13" s="157"/>
    </row>
    <row r="14" s="113" customFormat="true" ht="12.75" hidden="false" customHeight="false" outlineLevel="0" collapsed="false">
      <c r="A14" s="110" t="s">
        <v>150</v>
      </c>
      <c r="B14" s="108" t="n">
        <v>736</v>
      </c>
      <c r="C14" s="108" t="n">
        <v>492</v>
      </c>
      <c r="D14" s="108" t="n">
        <v>141</v>
      </c>
      <c r="E14" s="108" t="n">
        <v>103</v>
      </c>
      <c r="F14" s="108" t="n">
        <v>716</v>
      </c>
      <c r="G14" s="156"/>
      <c r="H14" s="0"/>
      <c r="I14" s="0"/>
      <c r="J14" s="0"/>
      <c r="K14" s="0"/>
      <c r="L14" s="0"/>
      <c r="M14" s="157"/>
    </row>
    <row r="15" s="113" customFormat="true" ht="12.75" hidden="false" customHeight="false" outlineLevel="0" collapsed="false">
      <c r="A15" s="110" t="s">
        <v>151</v>
      </c>
      <c r="B15" s="108" t="n">
        <v>535</v>
      </c>
      <c r="C15" s="108" t="n">
        <v>397</v>
      </c>
      <c r="D15" s="108" t="n">
        <v>55</v>
      </c>
      <c r="E15" s="108" t="n">
        <v>83</v>
      </c>
      <c r="F15" s="108" t="n">
        <v>663</v>
      </c>
      <c r="G15" s="158"/>
      <c r="H15" s="0"/>
      <c r="I15" s="0"/>
      <c r="J15" s="0"/>
      <c r="K15" s="0"/>
      <c r="L15" s="0"/>
      <c r="M15" s="157"/>
    </row>
    <row r="16" s="113" customFormat="true" ht="12.75" hidden="false" customHeight="false" outlineLevel="0" collapsed="false">
      <c r="A16" s="110" t="s">
        <v>152</v>
      </c>
      <c r="B16" s="108" t="n">
        <v>842</v>
      </c>
      <c r="C16" s="108" t="n">
        <v>682</v>
      </c>
      <c r="D16" s="108" t="n">
        <v>38</v>
      </c>
      <c r="E16" s="108" t="n">
        <v>122</v>
      </c>
      <c r="F16" s="108" t="n">
        <v>1105</v>
      </c>
      <c r="G16" s="158"/>
      <c r="H16" s="0"/>
      <c r="I16" s="0"/>
      <c r="J16" s="0"/>
      <c r="K16" s="0"/>
      <c r="L16" s="0"/>
      <c r="M16" s="157"/>
    </row>
    <row r="17" s="113" customFormat="true" ht="12.75" hidden="false" customHeight="false" outlineLevel="0" collapsed="false">
      <c r="A17" s="110" t="s">
        <v>153</v>
      </c>
      <c r="B17" s="108" t="n">
        <v>254</v>
      </c>
      <c r="C17" s="108" t="n">
        <v>196</v>
      </c>
      <c r="D17" s="108" t="n">
        <v>30</v>
      </c>
      <c r="E17" s="108" t="n">
        <v>28</v>
      </c>
      <c r="F17" s="108" t="n">
        <v>236</v>
      </c>
      <c r="G17" s="156"/>
      <c r="H17" s="0"/>
      <c r="I17" s="0"/>
      <c r="J17" s="0"/>
      <c r="K17" s="0"/>
      <c r="L17" s="0"/>
      <c r="M17" s="157"/>
    </row>
    <row r="18" s="113" customFormat="true" ht="12.75" hidden="false" customHeight="false" outlineLevel="0" collapsed="false">
      <c r="A18" s="110" t="s">
        <v>199</v>
      </c>
      <c r="B18" s="108" t="n">
        <v>522</v>
      </c>
      <c r="C18" s="108" t="n">
        <v>432</v>
      </c>
      <c r="D18" s="108" t="n">
        <v>32</v>
      </c>
      <c r="E18" s="108" t="n">
        <v>58</v>
      </c>
      <c r="F18" s="108" t="n">
        <v>618</v>
      </c>
      <c r="G18" s="156"/>
      <c r="H18" s="0"/>
      <c r="I18" s="0"/>
      <c r="J18" s="0"/>
      <c r="K18" s="0"/>
      <c r="L18" s="0"/>
      <c r="M18" s="157"/>
    </row>
    <row r="19" s="113" customFormat="true" ht="12.75" hidden="false" customHeight="false" outlineLevel="0" collapsed="false">
      <c r="A19" s="110" t="s">
        <v>155</v>
      </c>
      <c r="B19" s="108" t="n">
        <v>816</v>
      </c>
      <c r="C19" s="108" t="n">
        <v>662</v>
      </c>
      <c r="D19" s="108" t="n">
        <v>91</v>
      </c>
      <c r="E19" s="108" t="n">
        <v>63</v>
      </c>
      <c r="F19" s="108" t="n">
        <v>381</v>
      </c>
      <c r="G19" s="158"/>
      <c r="H19" s="157"/>
      <c r="I19" s="157"/>
      <c r="J19" s="157"/>
      <c r="K19" s="157"/>
      <c r="L19" s="157"/>
      <c r="M19" s="157"/>
    </row>
    <row r="20" s="113" customFormat="true" ht="12.75" hidden="false" customHeight="false" outlineLevel="0" collapsed="false">
      <c r="A20" s="110" t="s">
        <v>156</v>
      </c>
      <c r="B20" s="108" t="n">
        <v>767</v>
      </c>
      <c r="C20" s="108" t="n">
        <v>601</v>
      </c>
      <c r="D20" s="108" t="n">
        <v>68</v>
      </c>
      <c r="E20" s="108" t="n">
        <v>98</v>
      </c>
      <c r="F20" s="108" t="n">
        <v>954</v>
      </c>
      <c r="G20" s="156"/>
      <c r="H20" s="0"/>
      <c r="I20" s="0"/>
      <c r="J20" s="0"/>
      <c r="K20" s="0"/>
      <c r="L20" s="0"/>
      <c r="M20" s="157"/>
    </row>
    <row r="21" s="113" customFormat="true" ht="12.75" hidden="false" customHeight="false" outlineLevel="0" collapsed="false">
      <c r="A21" s="110" t="s">
        <v>157</v>
      </c>
      <c r="B21" s="108" t="n">
        <v>247</v>
      </c>
      <c r="C21" s="108" t="n">
        <v>211</v>
      </c>
      <c r="D21" s="108" t="n">
        <v>12</v>
      </c>
      <c r="E21" s="108" t="n">
        <v>24</v>
      </c>
      <c r="F21" s="108" t="n">
        <v>198</v>
      </c>
      <c r="G21" s="158"/>
      <c r="H21" s="0"/>
      <c r="I21" s="0"/>
      <c r="J21" s="0"/>
      <c r="K21" s="0"/>
      <c r="L21" s="0"/>
      <c r="M21" s="157"/>
    </row>
    <row r="22" s="113" customFormat="true" ht="12.75" hidden="false" customHeight="false" outlineLevel="0" collapsed="false">
      <c r="A22" s="110" t="s">
        <v>158</v>
      </c>
      <c r="B22" s="108" t="n">
        <v>602</v>
      </c>
      <c r="C22" s="108" t="n">
        <v>499</v>
      </c>
      <c r="D22" s="108" t="n">
        <v>48</v>
      </c>
      <c r="E22" s="108" t="n">
        <v>55</v>
      </c>
      <c r="F22" s="108" t="n">
        <v>436</v>
      </c>
      <c r="G22" s="156"/>
      <c r="H22" s="0"/>
      <c r="I22" s="0"/>
      <c r="J22" s="0"/>
      <c r="K22" s="0"/>
      <c r="L22" s="0"/>
      <c r="M22" s="157"/>
    </row>
    <row r="23" s="151" customFormat="true" ht="12.75" hidden="false" customHeight="false" outlineLevel="0" collapsed="false">
      <c r="A23" s="147" t="s">
        <v>200</v>
      </c>
      <c r="B23" s="148" t="n">
        <v>6609</v>
      </c>
      <c r="C23" s="148" t="n">
        <v>5109</v>
      </c>
      <c r="D23" s="148" t="n">
        <v>599</v>
      </c>
      <c r="E23" s="148" t="n">
        <v>901</v>
      </c>
      <c r="F23" s="148" t="n">
        <v>8281</v>
      </c>
      <c r="G23" s="156"/>
      <c r="H23" s="0"/>
      <c r="I23" s="0"/>
      <c r="J23" s="0"/>
      <c r="K23" s="0"/>
      <c r="L23" s="0"/>
      <c r="M23" s="159"/>
    </row>
    <row r="24" s="113" customFormat="true" ht="9" hidden="false" customHeight="true" outlineLevel="0" collapsed="false">
      <c r="A24" s="152"/>
      <c r="B24" s="160"/>
      <c r="C24" s="160"/>
      <c r="D24" s="161"/>
      <c r="E24" s="161"/>
      <c r="F24" s="160"/>
      <c r="H24" s="157"/>
      <c r="I24" s="157"/>
      <c r="J24" s="157"/>
      <c r="K24" s="157"/>
      <c r="L24" s="157"/>
      <c r="M24" s="157"/>
    </row>
    <row r="25" customFormat="false" ht="12.75" hidden="false" customHeight="false" outlineLevel="0" collapsed="false">
      <c r="A25" s="95" t="s">
        <v>205</v>
      </c>
      <c r="B25" s="96"/>
      <c r="C25" s="96"/>
      <c r="D25" s="96"/>
      <c r="E25" s="96"/>
      <c r="F25" s="137"/>
      <c r="H25" s="94"/>
      <c r="I25" s="69"/>
    </row>
    <row r="26" s="166" customFormat="true" ht="12.75" hidden="false" customHeight="false" outlineLevel="0" collapsed="false">
      <c r="A26" s="162"/>
      <c r="B26" s="163"/>
      <c r="C26" s="163"/>
      <c r="D26" s="163"/>
      <c r="E26" s="164"/>
      <c r="F26" s="163"/>
      <c r="G26" s="165"/>
    </row>
    <row r="27" customFormat="false" ht="12.75" hidden="false" customHeight="false" outlineLevel="0" collapsed="false">
      <c r="B27" s="163"/>
      <c r="C27" s="163"/>
      <c r="D27" s="163"/>
      <c r="E27" s="164"/>
      <c r="F27" s="163"/>
      <c r="G27" s="68"/>
    </row>
    <row r="28" customFormat="false" ht="12.75" hidden="false" customHeight="false" outlineLevel="0" collapsed="false">
      <c r="B28" s="163"/>
      <c r="C28" s="163"/>
      <c r="D28" s="163"/>
      <c r="E28" s="164"/>
      <c r="F28" s="163"/>
      <c r="G28" s="68"/>
    </row>
    <row r="29" customFormat="false" ht="12.75" hidden="false" customHeight="false" outlineLevel="0" collapsed="false">
      <c r="B29" s="163"/>
      <c r="C29" s="163"/>
      <c r="D29" s="163"/>
      <c r="E29" s="164"/>
      <c r="F29" s="163"/>
      <c r="G29" s="68"/>
    </row>
    <row r="30" customFormat="false" ht="12.75" hidden="false" customHeight="false" outlineLevel="0" collapsed="false">
      <c r="B30" s="163"/>
      <c r="C30" s="163"/>
      <c r="D30" s="163"/>
      <c r="E30" s="163"/>
      <c r="F30" s="163"/>
      <c r="G30" s="68"/>
    </row>
    <row r="31" customFormat="false" ht="12.75" hidden="false" customHeight="false" outlineLevel="0" collapsed="false">
      <c r="B31" s="163"/>
      <c r="C31" s="163"/>
      <c r="D31" s="163"/>
      <c r="E31" s="163"/>
      <c r="F31" s="163"/>
      <c r="G31" s="68"/>
    </row>
    <row r="32" customFormat="false" ht="12.75" hidden="false" customHeight="false" outlineLevel="0" collapsed="false">
      <c r="B32" s="163"/>
      <c r="C32" s="163"/>
      <c r="D32" s="163"/>
      <c r="E32" s="163"/>
      <c r="F32" s="163"/>
      <c r="G32" s="68"/>
    </row>
    <row r="33" customFormat="false" ht="12.75" hidden="false" customHeight="false" outlineLevel="0" collapsed="false">
      <c r="B33" s="163"/>
      <c r="C33" s="163"/>
      <c r="D33" s="163"/>
      <c r="E33" s="164"/>
      <c r="F33" s="163"/>
      <c r="G33" s="68"/>
    </row>
    <row r="34" customFormat="false" ht="12.75" hidden="false" customHeight="false" outlineLevel="0" collapsed="false">
      <c r="B34" s="163"/>
      <c r="C34" s="163"/>
      <c r="D34" s="163"/>
      <c r="E34" s="163"/>
      <c r="F34" s="163"/>
      <c r="G34" s="68"/>
    </row>
    <row r="35" customFormat="false" ht="12.75" hidden="false" customHeight="false" outlineLevel="0" collapsed="false">
      <c r="B35" s="163"/>
      <c r="C35" s="163"/>
      <c r="D35" s="163"/>
      <c r="E35" s="163"/>
      <c r="F35" s="163"/>
      <c r="G35" s="68"/>
    </row>
    <row r="36" customFormat="false" ht="12.75" hidden="false" customHeight="false" outlineLevel="0" collapsed="false">
      <c r="B36" s="163"/>
      <c r="C36" s="163"/>
      <c r="D36" s="163"/>
      <c r="E36" s="163"/>
      <c r="F36" s="163"/>
      <c r="G36" s="68"/>
    </row>
    <row r="37" customFormat="false" ht="12.75" hidden="false" customHeight="false" outlineLevel="0" collapsed="false">
      <c r="B37" s="163"/>
      <c r="C37" s="163"/>
      <c r="D37" s="163"/>
      <c r="E37" s="163"/>
      <c r="F37" s="163"/>
      <c r="G37" s="68"/>
    </row>
    <row r="38" customFormat="false" ht="12.75" hidden="false" customHeight="false" outlineLevel="0" collapsed="false">
      <c r="B38" s="163"/>
      <c r="C38" s="163"/>
      <c r="D38" s="163"/>
      <c r="E38" s="163"/>
      <c r="F38" s="163"/>
      <c r="G38" s="68"/>
    </row>
    <row r="39" customFormat="false" ht="12.75" hidden="false" customHeight="false" outlineLevel="0" collapsed="false">
      <c r="B39" s="163"/>
      <c r="C39" s="163"/>
      <c r="D39" s="163"/>
      <c r="E39" s="163"/>
      <c r="F39" s="163"/>
      <c r="G39" s="68"/>
    </row>
    <row r="40" customFormat="false" ht="12.75" hidden="false" customHeight="false" outlineLevel="0" collapsed="false">
      <c r="B40" s="163"/>
      <c r="C40" s="163"/>
      <c r="D40" s="163"/>
      <c r="E40" s="163"/>
      <c r="F40" s="163"/>
      <c r="G40" s="68"/>
    </row>
    <row r="41" customFormat="false" ht="12.75" hidden="false" customHeight="false" outlineLevel="0" collapsed="false">
      <c r="B41" s="68"/>
      <c r="C41" s="68"/>
      <c r="D41" s="68"/>
      <c r="E41" s="68"/>
      <c r="F41" s="68"/>
      <c r="G41" s="68"/>
    </row>
    <row r="42" customFormat="false" ht="12.75" hidden="false" customHeight="false" outlineLevel="0" collapsed="false">
      <c r="B42" s="68"/>
      <c r="C42" s="68"/>
      <c r="D42" s="68"/>
      <c r="E42" s="68"/>
      <c r="F42" s="68"/>
      <c r="G42" s="68"/>
    </row>
    <row r="43" customFormat="false" ht="12.75" hidden="false" customHeight="false" outlineLevel="0" collapsed="false">
      <c r="B43" s="68"/>
      <c r="C43" s="68"/>
      <c r="D43" s="68"/>
      <c r="E43" s="68"/>
      <c r="F43" s="68"/>
      <c r="G43" s="68"/>
    </row>
    <row r="44" customFormat="false" ht="12.75" hidden="false" customHeight="false" outlineLevel="0" collapsed="false">
      <c r="B44" s="68"/>
      <c r="C44" s="68"/>
      <c r="D44" s="68"/>
      <c r="E44" s="68"/>
      <c r="F44" s="68"/>
      <c r="G44" s="68"/>
    </row>
    <row r="45" customFormat="false" ht="12.75" hidden="false" customHeight="false" outlineLevel="0" collapsed="false">
      <c r="B45" s="68"/>
      <c r="C45" s="68"/>
      <c r="D45" s="68"/>
      <c r="E45" s="68"/>
      <c r="F45" s="68"/>
      <c r="G45" s="68"/>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3">
      <formula>MOD(ROW(),2)=0</formula>
    </cfRule>
  </conditionalFormatting>
  <conditionalFormatting sqref="I19:L19">
    <cfRule type="expression" priority="3" aboveAverage="0" equalAverage="0" bottom="0" percent="0" rank="0" text="" dxfId="24">
      <formula>MOD(ROW(),2)=0</formula>
    </cfRule>
  </conditionalFormatting>
  <conditionalFormatting sqref="H19">
    <cfRule type="expression" priority="4" aboveAverage="0" equalAverage="0" bottom="0" percent="0" rank="0" text="" dxfId="25">
      <formula>MOD(ROW(),2)=0</formula>
    </cfRule>
  </conditionalFormatting>
  <conditionalFormatting sqref="B10:B22">
    <cfRule type="expression" priority="5" aboveAverage="0" equalAverage="0" bottom="0" percent="0" rank="0" text="" dxfId="26">
      <formula>MOD(ROW(),2)=0</formula>
    </cfRule>
  </conditionalFormatting>
  <conditionalFormatting sqref="B23">
    <cfRule type="expression" priority="6" aboveAverage="0" equalAverage="0" bottom="0" percent="0" rank="0" text="" dxfId="27">
      <formula>MOD(ROW(),2)=0</formula>
    </cfRule>
  </conditionalFormatting>
  <conditionalFormatting sqref="B8:B9">
    <cfRule type="expression" priority="7" aboveAverage="0" equalAverage="0" bottom="0" percent="0" rank="0" text="" dxfId="2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67" width="8.41"/>
    <col collapsed="false" customWidth="true" hidden="false" outlineLevel="0" max="6" min="6" style="94" width="10.41"/>
    <col collapsed="false" customWidth="true" hidden="false" outlineLevel="0" max="7" min="7" style="0" width="10.71"/>
  </cols>
  <sheetData>
    <row r="1" customFormat="false" ht="15" hidden="false" customHeight="true" outlineLevel="0" collapsed="false">
      <c r="A1" s="99" t="s">
        <v>206</v>
      </c>
      <c r="B1" s="99"/>
      <c r="C1" s="99"/>
      <c r="D1" s="99"/>
      <c r="E1" s="99"/>
      <c r="F1" s="99"/>
      <c r="G1" s="99"/>
    </row>
    <row r="2" customFormat="false" ht="15" hidden="false" customHeight="true" outlineLevel="0" collapsed="false">
      <c r="A2" s="99" t="s">
        <v>207</v>
      </c>
      <c r="B2" s="99"/>
      <c r="C2" s="99"/>
      <c r="D2" s="99"/>
      <c r="E2" s="99"/>
      <c r="F2" s="99"/>
      <c r="G2" s="99"/>
    </row>
    <row r="3" customFormat="false" ht="13.9" hidden="false" customHeight="true" outlineLevel="0" collapsed="false">
      <c r="A3" s="57"/>
      <c r="B3" s="57"/>
      <c r="C3" s="57"/>
      <c r="D3" s="57"/>
      <c r="E3" s="168"/>
      <c r="F3" s="169"/>
      <c r="G3" s="57"/>
    </row>
    <row r="4" customFormat="false" ht="15" hidden="false" customHeight="true" outlineLevel="0" collapsed="false">
      <c r="A4" s="105" t="s">
        <v>163</v>
      </c>
      <c r="B4" s="59" t="s">
        <v>107</v>
      </c>
      <c r="C4" s="59" t="s">
        <v>208</v>
      </c>
      <c r="D4" s="59" t="s">
        <v>209</v>
      </c>
      <c r="E4" s="170" t="s">
        <v>166</v>
      </c>
      <c r="F4" s="170"/>
      <c r="G4" s="100" t="s">
        <v>168</v>
      </c>
    </row>
    <row r="5" customFormat="false" ht="51" hidden="false" customHeight="true" outlineLevel="0" collapsed="false">
      <c r="A5" s="105"/>
      <c r="B5" s="59"/>
      <c r="C5" s="59"/>
      <c r="D5" s="59"/>
      <c r="E5" s="170" t="s">
        <v>169</v>
      </c>
      <c r="F5" s="171" t="s">
        <v>170</v>
      </c>
      <c r="G5" s="100"/>
    </row>
    <row r="6" customFormat="false" ht="15" hidden="false" customHeight="true" outlineLevel="0" collapsed="false">
      <c r="A6" s="172"/>
      <c r="B6" s="123" t="s">
        <v>68</v>
      </c>
      <c r="C6" s="123"/>
      <c r="D6" s="123"/>
      <c r="E6" s="123"/>
      <c r="F6" s="123"/>
      <c r="G6" s="123"/>
    </row>
    <row r="7" s="113" customFormat="true" ht="13.9" hidden="false" customHeight="true" outlineLevel="0" collapsed="false">
      <c r="A7" s="110" t="s">
        <v>130</v>
      </c>
      <c r="B7" s="108" t="n">
        <v>26</v>
      </c>
      <c r="C7" s="108" t="n">
        <v>844</v>
      </c>
      <c r="D7" s="173" t="n">
        <v>108</v>
      </c>
      <c r="E7" s="108" t="n">
        <v>42</v>
      </c>
      <c r="F7" s="173" t="n">
        <v>2.4</v>
      </c>
      <c r="G7" s="174" t="n">
        <v>345623</v>
      </c>
    </row>
    <row r="8" s="125" customFormat="true" ht="13.9" hidden="false" customHeight="true" outlineLevel="0" collapsed="false">
      <c r="A8" s="110" t="s">
        <v>210</v>
      </c>
      <c r="B8" s="108" t="n">
        <v>92</v>
      </c>
      <c r="C8" s="108" t="n">
        <v>489</v>
      </c>
      <c r="D8" s="173" t="n">
        <v>78.9</v>
      </c>
      <c r="E8" s="108" t="n">
        <v>20</v>
      </c>
      <c r="F8" s="173" t="n">
        <v>1.6</v>
      </c>
      <c r="G8" s="174" t="n">
        <v>106995</v>
      </c>
    </row>
    <row r="9" s="125" customFormat="true" ht="13.9" hidden="false" customHeight="true" outlineLevel="0" collapsed="false">
      <c r="A9" s="110" t="s">
        <v>211</v>
      </c>
      <c r="B9" s="108" t="n">
        <v>243</v>
      </c>
      <c r="C9" s="108" t="n">
        <v>1285</v>
      </c>
      <c r="D9" s="173" t="n">
        <v>209.7</v>
      </c>
      <c r="E9" s="108" t="n">
        <v>6</v>
      </c>
      <c r="F9" s="173" t="n">
        <v>0.6</v>
      </c>
      <c r="G9" s="174" t="n">
        <v>53031</v>
      </c>
    </row>
    <row r="10" s="125" customFormat="true" ht="13.9" hidden="false" customHeight="true" outlineLevel="0" collapsed="false">
      <c r="A10" s="110" t="s">
        <v>212</v>
      </c>
      <c r="B10" s="108" t="n">
        <v>648</v>
      </c>
      <c r="C10" s="108" t="n">
        <v>4452</v>
      </c>
      <c r="D10" s="173" t="n">
        <v>600</v>
      </c>
      <c r="E10" s="108" t="n">
        <v>140</v>
      </c>
      <c r="F10" s="173" t="n">
        <v>12</v>
      </c>
      <c r="G10" s="174" t="n">
        <v>480306</v>
      </c>
    </row>
    <row r="11" s="113" customFormat="true" ht="13.9" hidden="false" customHeight="true" outlineLevel="0" collapsed="false">
      <c r="A11" s="110" t="s">
        <v>213</v>
      </c>
      <c r="B11" s="108"/>
      <c r="C11" s="108"/>
      <c r="D11" s="173"/>
      <c r="E11" s="108"/>
      <c r="F11" s="173"/>
      <c r="G11" s="174"/>
    </row>
    <row r="12" s="125" customFormat="true" ht="13.9" hidden="false" customHeight="true" outlineLevel="0" collapsed="false">
      <c r="A12" s="111" t="s">
        <v>214</v>
      </c>
      <c r="B12" s="108" t="n">
        <v>171</v>
      </c>
      <c r="C12" s="108" t="n">
        <v>1086</v>
      </c>
      <c r="D12" s="173" t="n">
        <v>154.7</v>
      </c>
      <c r="E12" s="108" t="n">
        <v>16</v>
      </c>
      <c r="F12" s="173" t="n">
        <v>1.9</v>
      </c>
      <c r="G12" s="174" t="n">
        <v>128224</v>
      </c>
    </row>
    <row r="13" s="125" customFormat="true" ht="13.9" hidden="false" customHeight="true" outlineLevel="0" collapsed="false">
      <c r="A13" s="111" t="s">
        <v>215</v>
      </c>
      <c r="B13" s="108" t="n">
        <v>308</v>
      </c>
      <c r="C13" s="108" t="n">
        <v>2815</v>
      </c>
      <c r="D13" s="173" t="n">
        <v>323.7</v>
      </c>
      <c r="E13" s="108" t="n">
        <v>100</v>
      </c>
      <c r="F13" s="173" t="n">
        <v>8.3</v>
      </c>
      <c r="G13" s="174" t="n">
        <v>209310</v>
      </c>
    </row>
    <row r="14" s="113" customFormat="true" ht="13.9" hidden="false" customHeight="true" outlineLevel="0" collapsed="false">
      <c r="A14" s="111" t="s">
        <v>216</v>
      </c>
      <c r="B14" s="108" t="n">
        <v>134</v>
      </c>
      <c r="C14" s="108" t="n">
        <v>680</v>
      </c>
      <c r="D14" s="173" t="n">
        <v>109.3</v>
      </c>
      <c r="E14" s="108" t="n">
        <v>54</v>
      </c>
      <c r="F14" s="173" t="n">
        <v>3.9</v>
      </c>
      <c r="G14" s="174" t="n">
        <v>206342</v>
      </c>
    </row>
    <row r="15" s="177" customFormat="true" ht="13.9" hidden="false" customHeight="true" outlineLevel="0" collapsed="false">
      <c r="A15" s="127" t="s">
        <v>217</v>
      </c>
      <c r="B15" s="128" t="n">
        <v>1143</v>
      </c>
      <c r="C15" s="128" t="n">
        <v>7750</v>
      </c>
      <c r="D15" s="175" t="n">
        <v>1106</v>
      </c>
      <c r="E15" s="128" t="n">
        <v>262</v>
      </c>
      <c r="F15" s="175" t="n">
        <v>20.6</v>
      </c>
      <c r="G15" s="176" t="n">
        <v>1192297</v>
      </c>
    </row>
    <row r="16" s="113" customFormat="true" ht="13.9" hidden="false" customHeight="true" outlineLevel="0" collapsed="false">
      <c r="A16" s="110" t="s">
        <v>176</v>
      </c>
      <c r="B16" s="108"/>
      <c r="C16" s="108"/>
      <c r="D16" s="173"/>
      <c r="E16" s="108"/>
      <c r="F16" s="173"/>
      <c r="G16" s="174"/>
    </row>
    <row r="17" s="113" customFormat="true" ht="13.9" hidden="false" customHeight="true" outlineLevel="0" collapsed="false">
      <c r="A17" s="111" t="s">
        <v>177</v>
      </c>
      <c r="B17" s="108" t="n">
        <v>134</v>
      </c>
      <c r="C17" s="108" t="n">
        <v>1280</v>
      </c>
      <c r="D17" s="173" t="n">
        <v>175.2</v>
      </c>
      <c r="E17" s="108" t="n">
        <v>18</v>
      </c>
      <c r="F17" s="173" t="n">
        <v>1</v>
      </c>
      <c r="G17" s="174" t="n">
        <v>489433</v>
      </c>
    </row>
    <row r="18" s="113" customFormat="true" ht="13.9" hidden="false" customHeight="true" outlineLevel="0" collapsed="false">
      <c r="A18" s="111" t="s">
        <v>178</v>
      </c>
      <c r="B18" s="108" t="n">
        <v>759</v>
      </c>
      <c r="C18" s="108" t="n">
        <v>5879</v>
      </c>
      <c r="D18" s="173" t="n">
        <v>824.4</v>
      </c>
      <c r="E18" s="108" t="n">
        <v>186</v>
      </c>
      <c r="F18" s="173" t="n">
        <v>14.4</v>
      </c>
      <c r="G18" s="174" t="n">
        <v>593215</v>
      </c>
    </row>
    <row r="19" s="113" customFormat="true" ht="13.9" hidden="false" customHeight="true" outlineLevel="0" collapsed="false">
      <c r="A19" s="111" t="s">
        <v>213</v>
      </c>
      <c r="B19" s="108"/>
      <c r="C19" s="108"/>
      <c r="D19" s="173"/>
      <c r="E19" s="108"/>
      <c r="F19" s="173"/>
      <c r="G19" s="174"/>
    </row>
    <row r="20" s="113" customFormat="true" ht="13.9" hidden="false" customHeight="true" outlineLevel="0" collapsed="false">
      <c r="A20" s="131" t="s">
        <v>218</v>
      </c>
      <c r="B20" s="108" t="n">
        <v>164</v>
      </c>
      <c r="C20" s="108" t="n">
        <v>1187</v>
      </c>
      <c r="D20" s="173" t="n">
        <v>155.8</v>
      </c>
      <c r="E20" s="108" t="n">
        <v>7</v>
      </c>
      <c r="F20" s="173" t="n">
        <v>0.8</v>
      </c>
      <c r="G20" s="174" t="n">
        <v>115685</v>
      </c>
    </row>
    <row r="21" s="125" customFormat="true" ht="16.5" hidden="false" customHeight="true" outlineLevel="0" collapsed="false">
      <c r="A21" s="178" t="s">
        <v>219</v>
      </c>
      <c r="B21" s="108" t="n">
        <v>318</v>
      </c>
      <c r="C21" s="108" t="n">
        <v>3106</v>
      </c>
      <c r="D21" s="173" t="n">
        <v>407.4</v>
      </c>
      <c r="E21" s="108" t="n">
        <v>107</v>
      </c>
      <c r="F21" s="173" t="n">
        <v>8.4</v>
      </c>
      <c r="G21" s="174" t="n">
        <v>357128</v>
      </c>
    </row>
    <row r="22" s="113" customFormat="true" ht="13.9" hidden="false" customHeight="true" outlineLevel="0" collapsed="false">
      <c r="A22" s="111" t="s">
        <v>182</v>
      </c>
      <c r="B22" s="108" t="n">
        <v>214</v>
      </c>
      <c r="C22" s="108" t="n">
        <v>465</v>
      </c>
      <c r="D22" s="173" t="n">
        <v>85.3</v>
      </c>
      <c r="E22" s="108" t="n">
        <v>41</v>
      </c>
      <c r="F22" s="173" t="n">
        <v>3.9</v>
      </c>
      <c r="G22" s="174" t="n">
        <v>82142</v>
      </c>
    </row>
    <row r="23" s="125" customFormat="true" ht="13.9" hidden="false" customHeight="true" outlineLevel="0" collapsed="false">
      <c r="A23" s="111" t="s">
        <v>183</v>
      </c>
      <c r="B23" s="108" t="n">
        <v>36</v>
      </c>
      <c r="C23" s="108" t="n">
        <v>127</v>
      </c>
      <c r="D23" s="173" t="n">
        <v>21.1</v>
      </c>
      <c r="E23" s="108" t="n">
        <v>17</v>
      </c>
      <c r="F23" s="173" t="n">
        <v>1.3</v>
      </c>
      <c r="G23" s="174" t="n">
        <v>27507</v>
      </c>
    </row>
    <row r="24" s="113" customFormat="true" ht="15" hidden="false" customHeight="true" outlineLevel="0" collapsed="false">
      <c r="A24" s="111"/>
      <c r="B24" s="179" t="s">
        <v>71</v>
      </c>
      <c r="C24" s="179"/>
      <c r="D24" s="179"/>
      <c r="E24" s="179"/>
      <c r="F24" s="179"/>
      <c r="G24" s="179"/>
    </row>
    <row r="25" s="113" customFormat="true" ht="13.9" hidden="false" customHeight="true" outlineLevel="0" collapsed="false">
      <c r="A25" s="81" t="s">
        <v>130</v>
      </c>
      <c r="B25" s="108" t="n">
        <v>55</v>
      </c>
      <c r="C25" s="108" t="n">
        <v>844</v>
      </c>
      <c r="D25" s="173" t="n">
        <v>108.3</v>
      </c>
      <c r="E25" s="108" t="n">
        <v>141</v>
      </c>
      <c r="F25" s="173" t="n">
        <v>6.1</v>
      </c>
      <c r="G25" s="174" t="n">
        <v>360583</v>
      </c>
    </row>
    <row r="26" s="125" customFormat="true" ht="13.9" hidden="false" customHeight="true" outlineLevel="0" collapsed="false">
      <c r="A26" s="81" t="s">
        <v>210</v>
      </c>
      <c r="B26" s="108" t="n">
        <v>182</v>
      </c>
      <c r="C26" s="108" t="n">
        <v>489</v>
      </c>
      <c r="D26" s="173" t="n">
        <v>89.2</v>
      </c>
      <c r="E26" s="108" t="n">
        <v>18</v>
      </c>
      <c r="F26" s="173" t="n">
        <v>1.4</v>
      </c>
      <c r="G26" s="174" t="n">
        <v>132835</v>
      </c>
    </row>
    <row r="27" s="125" customFormat="true" ht="13.9" hidden="false" customHeight="true" outlineLevel="0" collapsed="false">
      <c r="A27" s="81" t="s">
        <v>211</v>
      </c>
      <c r="B27" s="108" t="n">
        <v>333</v>
      </c>
      <c r="C27" s="108" t="n">
        <v>1285</v>
      </c>
      <c r="D27" s="173" t="n">
        <v>226.9</v>
      </c>
      <c r="E27" s="108" t="n">
        <v>22</v>
      </c>
      <c r="F27" s="173" t="n">
        <v>2.3</v>
      </c>
      <c r="G27" s="174" t="n">
        <v>68774</v>
      </c>
    </row>
    <row r="28" s="125" customFormat="true" ht="13.9" hidden="false" customHeight="true" outlineLevel="0" collapsed="false">
      <c r="A28" s="81" t="s">
        <v>212</v>
      </c>
      <c r="B28" s="108" t="n">
        <v>976</v>
      </c>
      <c r="C28" s="108" t="n">
        <v>4452</v>
      </c>
      <c r="D28" s="173" t="n">
        <v>673</v>
      </c>
      <c r="E28" s="108" t="n">
        <v>152</v>
      </c>
      <c r="F28" s="173" t="n">
        <v>13.7</v>
      </c>
      <c r="G28" s="174" t="n">
        <v>566348</v>
      </c>
    </row>
    <row r="29" s="113" customFormat="true" ht="13.9" hidden="false" customHeight="true" outlineLevel="0" collapsed="false">
      <c r="A29" s="81" t="s">
        <v>213</v>
      </c>
      <c r="B29" s="108"/>
      <c r="C29" s="108"/>
      <c r="D29" s="173"/>
      <c r="E29" s="108"/>
      <c r="F29" s="173"/>
      <c r="G29" s="108"/>
    </row>
    <row r="30" s="125" customFormat="true" ht="13.9" hidden="false" customHeight="true" outlineLevel="0" collapsed="false">
      <c r="A30" s="111" t="s">
        <v>214</v>
      </c>
      <c r="B30" s="108" t="n">
        <v>252</v>
      </c>
      <c r="C30" s="108" t="n">
        <v>1086</v>
      </c>
      <c r="D30" s="173" t="n">
        <v>186.9</v>
      </c>
      <c r="E30" s="108" t="n">
        <v>25</v>
      </c>
      <c r="F30" s="173" t="n">
        <v>2.6</v>
      </c>
      <c r="G30" s="174" t="n">
        <v>147115</v>
      </c>
    </row>
    <row r="31" s="125" customFormat="true" ht="13.9" hidden="false" customHeight="true" outlineLevel="0" collapsed="false">
      <c r="A31" s="111" t="s">
        <v>215</v>
      </c>
      <c r="B31" s="108" t="n">
        <v>148</v>
      </c>
      <c r="C31" s="108" t="n">
        <v>730</v>
      </c>
      <c r="D31" s="173" t="n">
        <v>124.6</v>
      </c>
      <c r="E31" s="108" t="n">
        <v>92</v>
      </c>
      <c r="F31" s="173" t="n">
        <v>7.6</v>
      </c>
      <c r="G31" s="174" t="n">
        <v>127970</v>
      </c>
    </row>
    <row r="32" s="113" customFormat="true" ht="13.9" hidden="false" customHeight="true" outlineLevel="0" collapsed="false">
      <c r="A32" s="111" t="s">
        <v>216</v>
      </c>
      <c r="B32" s="108"/>
      <c r="C32" s="108"/>
      <c r="D32" s="173"/>
      <c r="E32" s="108"/>
      <c r="F32" s="180"/>
      <c r="G32" s="174"/>
    </row>
    <row r="33" s="177" customFormat="true" ht="13.9" hidden="false" customHeight="true" outlineLevel="0" collapsed="false">
      <c r="A33" s="127" t="s">
        <v>217</v>
      </c>
      <c r="B33" s="128" t="n">
        <v>1844</v>
      </c>
      <c r="C33" s="128" t="n">
        <v>7750</v>
      </c>
      <c r="D33" s="175" t="n">
        <v>1223.3</v>
      </c>
      <c r="E33" s="128" t="n">
        <v>406</v>
      </c>
      <c r="F33" s="175" t="n">
        <v>26.8</v>
      </c>
      <c r="G33" s="176" t="n">
        <v>1378915</v>
      </c>
    </row>
    <row r="34" s="125" customFormat="true" ht="13.9" hidden="false" customHeight="true" outlineLevel="0" collapsed="false">
      <c r="A34" s="110" t="s">
        <v>176</v>
      </c>
      <c r="B34" s="108"/>
      <c r="C34" s="181"/>
      <c r="D34" s="173"/>
      <c r="E34" s="108"/>
      <c r="F34" s="173"/>
      <c r="G34" s="108"/>
    </row>
    <row r="35" s="125" customFormat="true" ht="13.9" hidden="false" customHeight="true" outlineLevel="0" collapsed="false">
      <c r="A35" s="111" t="s">
        <v>177</v>
      </c>
      <c r="B35" s="108" t="n">
        <v>243</v>
      </c>
      <c r="C35" s="108" t="n">
        <v>1280</v>
      </c>
      <c r="D35" s="173" t="n">
        <v>189.2</v>
      </c>
      <c r="E35" s="108" t="n">
        <v>10</v>
      </c>
      <c r="F35" s="173" t="n">
        <v>-0.4</v>
      </c>
      <c r="G35" s="174" t="n">
        <v>522515</v>
      </c>
    </row>
    <row r="36" s="125" customFormat="true" ht="13.9" hidden="false" customHeight="true" outlineLevel="0" collapsed="false">
      <c r="A36" s="111" t="s">
        <v>178</v>
      </c>
      <c r="B36" s="108" t="n">
        <v>1150</v>
      </c>
      <c r="C36" s="108" t="n">
        <v>5879</v>
      </c>
      <c r="D36" s="173" t="n">
        <v>915.1</v>
      </c>
      <c r="E36" s="108" t="n">
        <v>293</v>
      </c>
      <c r="F36" s="173" t="n">
        <v>18.9</v>
      </c>
      <c r="G36" s="174" t="n">
        <v>711050</v>
      </c>
    </row>
    <row r="37" s="125" customFormat="true" ht="13.9" hidden="false" customHeight="true" outlineLevel="0" collapsed="false">
      <c r="A37" s="111" t="s">
        <v>213</v>
      </c>
      <c r="B37" s="108"/>
      <c r="C37" s="181"/>
      <c r="D37" s="173"/>
      <c r="E37" s="108"/>
      <c r="F37" s="173"/>
      <c r="G37" s="174"/>
    </row>
    <row r="38" s="125" customFormat="true" ht="13.9" hidden="false" customHeight="true" outlineLevel="0" collapsed="false">
      <c r="A38" s="131" t="s">
        <v>218</v>
      </c>
      <c r="B38" s="108" t="n">
        <v>228</v>
      </c>
      <c r="C38" s="108" t="n">
        <v>1187</v>
      </c>
      <c r="D38" s="173" t="n">
        <v>178.8</v>
      </c>
      <c r="E38" s="108" t="n">
        <v>9</v>
      </c>
      <c r="F38" s="173" t="n">
        <v>0.9</v>
      </c>
      <c r="G38" s="174" t="n">
        <v>130572</v>
      </c>
    </row>
    <row r="39" s="125" customFormat="true" ht="26.25" hidden="false" customHeight="true" outlineLevel="0" collapsed="false">
      <c r="A39" s="131" t="s">
        <v>220</v>
      </c>
      <c r="B39" s="108" t="n">
        <v>540</v>
      </c>
      <c r="C39" s="108" t="n">
        <v>3106</v>
      </c>
      <c r="D39" s="173" t="n">
        <v>451.6</v>
      </c>
      <c r="E39" s="108" t="n">
        <v>114</v>
      </c>
      <c r="F39" s="173" t="n">
        <v>8.5</v>
      </c>
      <c r="G39" s="174" t="n">
        <v>430449</v>
      </c>
    </row>
    <row r="40" s="125" customFormat="true" ht="13.9" hidden="false" customHeight="true" outlineLevel="0" collapsed="false">
      <c r="A40" s="131" t="s">
        <v>182</v>
      </c>
      <c r="B40" s="108" t="n">
        <v>366</v>
      </c>
      <c r="C40" s="108" t="n">
        <v>465</v>
      </c>
      <c r="D40" s="173" t="n">
        <v>90</v>
      </c>
      <c r="E40" s="108" t="n">
        <v>93</v>
      </c>
      <c r="F40" s="173" t="n">
        <v>7.9</v>
      </c>
      <c r="G40" s="174" t="n">
        <v>102070</v>
      </c>
    </row>
    <row r="41" s="125" customFormat="true" ht="13.9" hidden="false" customHeight="true" outlineLevel="0" collapsed="false">
      <c r="A41" s="182" t="s">
        <v>183</v>
      </c>
      <c r="B41" s="115" t="n">
        <v>85</v>
      </c>
      <c r="C41" s="183" t="n">
        <v>127</v>
      </c>
      <c r="D41" s="184" t="n">
        <v>29</v>
      </c>
      <c r="E41" s="183" t="n">
        <v>10</v>
      </c>
      <c r="F41" s="184" t="n">
        <v>0.4</v>
      </c>
      <c r="G41" s="185" t="n">
        <v>43280</v>
      </c>
    </row>
    <row r="42" s="125" customFormat="true" ht="9" hidden="false" customHeight="true" outlineLevel="0" collapsed="false">
      <c r="A42" s="152"/>
      <c r="B42" s="152"/>
      <c r="C42" s="152"/>
      <c r="D42" s="152"/>
      <c r="E42" s="186"/>
      <c r="F42" s="187"/>
      <c r="G42" s="152"/>
    </row>
    <row r="43" s="191" customFormat="true" ht="12.75" hidden="false" customHeight="true" outlineLevel="0" collapsed="false">
      <c r="A43" s="188" t="s">
        <v>221</v>
      </c>
      <c r="B43" s="188"/>
      <c r="C43" s="188"/>
      <c r="D43" s="188"/>
      <c r="E43" s="188"/>
      <c r="F43" s="189"/>
      <c r="G43" s="190"/>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41:B41 A6:G23 A25:G40">
    <cfRule type="expression" priority="2" aboveAverage="0" equalAverage="0" bottom="0" percent="0" rank="0" text="" dxfId="29">
      <formula>MOD(ROW(),2)=1</formula>
    </cfRule>
  </conditionalFormatting>
  <conditionalFormatting sqref="C41:G41">
    <cfRule type="expression" priority="3" aboveAverage="0" equalAverage="0" bottom="0" percent="0" rank="0" text="" dxfId="3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9"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28"/>
    <col collapsed="false" customWidth="true" hidden="false" outlineLevel="0" max="3" min="3" style="0" width="8.7"/>
    <col collapsed="false" customWidth="true" hidden="false" outlineLevel="0" max="4" min="4" style="0" width="7.56"/>
    <col collapsed="false" customWidth="true" hidden="false" outlineLevel="0" max="5" min="5" style="0" width="8.56"/>
    <col collapsed="false" customWidth="true" hidden="false" outlineLevel="0" max="6" min="6" style="0" width="7.85"/>
    <col collapsed="false" customWidth="true" hidden="false" outlineLevel="0" max="7" min="7" style="0" width="9.28"/>
    <col collapsed="false" customWidth="true" hidden="false" outlineLevel="0" max="8" min="8" style="0" width="11.56"/>
    <col collapsed="false" customWidth="true" hidden="false" outlineLevel="0" max="9" min="9" style="167" width="7.85"/>
    <col collapsed="false" customWidth="true" hidden="false" outlineLevel="0" max="10" min="10" style="0" width="8.99"/>
    <col collapsed="false" customWidth="true" hidden="false" outlineLevel="0" max="11" min="11" style="0" width="11.13"/>
  </cols>
  <sheetData>
    <row r="1" customFormat="false" ht="15" hidden="false" customHeight="true" outlineLevel="0" collapsed="false">
      <c r="A1" s="99" t="s">
        <v>222</v>
      </c>
      <c r="B1" s="99"/>
      <c r="C1" s="99"/>
      <c r="D1" s="99"/>
      <c r="E1" s="99"/>
      <c r="F1" s="99"/>
      <c r="G1" s="99"/>
      <c r="H1" s="99"/>
      <c r="I1" s="99"/>
      <c r="J1" s="99"/>
      <c r="K1" s="99"/>
    </row>
    <row r="2" customFormat="false" ht="13.9" hidden="false" customHeight="true" outlineLevel="0" collapsed="false">
      <c r="A2" s="57"/>
      <c r="B2" s="57"/>
      <c r="C2" s="57"/>
      <c r="D2" s="57"/>
      <c r="E2" s="57"/>
      <c r="F2" s="57"/>
      <c r="G2" s="57"/>
      <c r="H2" s="57"/>
      <c r="I2" s="168"/>
      <c r="J2" s="57"/>
      <c r="K2" s="57"/>
    </row>
    <row r="3" customFormat="false" ht="31.15" hidden="false" customHeight="true" outlineLevel="0" collapsed="false">
      <c r="A3" s="105" t="s">
        <v>223</v>
      </c>
      <c r="B3" s="59" t="s">
        <v>68</v>
      </c>
      <c r="C3" s="59"/>
      <c r="D3" s="59"/>
      <c r="E3" s="59"/>
      <c r="F3" s="59"/>
      <c r="G3" s="59"/>
      <c r="H3" s="59"/>
      <c r="I3" s="192" t="s">
        <v>59</v>
      </c>
      <c r="J3" s="192"/>
      <c r="K3" s="192"/>
    </row>
    <row r="4" customFormat="false" ht="25.5" hidden="false" customHeight="true" outlineLevel="0" collapsed="false">
      <c r="A4" s="105"/>
      <c r="B4" s="59" t="s">
        <v>107</v>
      </c>
      <c r="C4" s="59" t="s">
        <v>224</v>
      </c>
      <c r="D4" s="59" t="s">
        <v>109</v>
      </c>
      <c r="E4" s="59" t="s">
        <v>194</v>
      </c>
      <c r="F4" s="59" t="s">
        <v>225</v>
      </c>
      <c r="G4" s="59" t="s">
        <v>226</v>
      </c>
      <c r="H4" s="59" t="s">
        <v>227</v>
      </c>
      <c r="I4" s="59" t="s">
        <v>109</v>
      </c>
      <c r="J4" s="59" t="s">
        <v>228</v>
      </c>
      <c r="K4" s="100" t="s">
        <v>227</v>
      </c>
    </row>
    <row r="5" customFormat="false" ht="39.75" hidden="false" customHeight="true" outlineLevel="0" collapsed="false">
      <c r="A5" s="105"/>
      <c r="B5" s="59"/>
      <c r="C5" s="59"/>
      <c r="D5" s="59"/>
      <c r="E5" s="59"/>
      <c r="F5" s="59" t="s">
        <v>114</v>
      </c>
      <c r="G5" s="59"/>
      <c r="H5" s="59"/>
      <c r="I5" s="59"/>
      <c r="J5" s="59"/>
      <c r="K5" s="100"/>
    </row>
    <row r="6" s="193" customFormat="true" ht="9" hidden="false" customHeight="true" outlineLevel="0" collapsed="false">
      <c r="A6" s="144"/>
      <c r="B6" s="145"/>
      <c r="C6" s="145"/>
      <c r="D6" s="145"/>
      <c r="E6" s="145"/>
      <c r="F6" s="102"/>
      <c r="G6" s="102"/>
      <c r="H6" s="102"/>
      <c r="I6" s="145"/>
      <c r="J6" s="145"/>
      <c r="K6" s="102"/>
    </row>
    <row r="7" customFormat="false" ht="13.9" hidden="false" customHeight="true" outlineLevel="0" collapsed="false">
      <c r="A7" s="194" t="s">
        <v>144</v>
      </c>
      <c r="B7" s="108" t="n">
        <v>25</v>
      </c>
      <c r="C7" s="108" t="n">
        <v>194</v>
      </c>
      <c r="D7" s="108" t="n">
        <v>0</v>
      </c>
      <c r="E7" s="108" t="n">
        <v>0</v>
      </c>
      <c r="F7" s="108" t="n">
        <v>0</v>
      </c>
      <c r="G7" s="173" t="n">
        <v>28.7</v>
      </c>
      <c r="H7" s="108" t="n">
        <v>25034</v>
      </c>
      <c r="I7" s="108" t="n">
        <v>-11</v>
      </c>
      <c r="J7" s="173" t="n">
        <v>9.6</v>
      </c>
      <c r="K7" s="108" t="n">
        <v>14602</v>
      </c>
    </row>
    <row r="8" customFormat="false" ht="13.9" hidden="false" customHeight="true" outlineLevel="0" collapsed="false">
      <c r="A8" s="194" t="s">
        <v>145</v>
      </c>
      <c r="B8" s="108" t="n">
        <v>41</v>
      </c>
      <c r="C8" s="108" t="n">
        <v>748</v>
      </c>
      <c r="D8" s="108" t="n">
        <v>24</v>
      </c>
      <c r="E8" s="108" t="n">
        <v>43</v>
      </c>
      <c r="F8" s="173" t="n">
        <v>1.2</v>
      </c>
      <c r="G8" s="173" t="n">
        <v>105.4</v>
      </c>
      <c r="H8" s="108" t="n">
        <v>287602</v>
      </c>
      <c r="I8" s="108" t="n">
        <v>29</v>
      </c>
      <c r="J8" s="173" t="n">
        <v>7.5</v>
      </c>
      <c r="K8" s="108" t="n">
        <v>15221</v>
      </c>
    </row>
    <row r="9" customFormat="false" ht="13.9" hidden="false" customHeight="true" outlineLevel="0" collapsed="false">
      <c r="A9" s="194" t="s">
        <v>146</v>
      </c>
      <c r="B9" s="108" t="n">
        <v>43</v>
      </c>
      <c r="C9" s="108" t="n">
        <v>795</v>
      </c>
      <c r="D9" s="108" t="n">
        <v>50</v>
      </c>
      <c r="E9" s="108" t="n">
        <v>149</v>
      </c>
      <c r="F9" s="173" t="n">
        <v>3.6</v>
      </c>
      <c r="G9" s="173" t="n">
        <v>103.9</v>
      </c>
      <c r="H9" s="108" t="n">
        <v>218541</v>
      </c>
      <c r="I9" s="108" t="n">
        <v>8</v>
      </c>
      <c r="J9" s="173" t="n">
        <v>6.9</v>
      </c>
      <c r="K9" s="108" t="n">
        <v>11613</v>
      </c>
    </row>
    <row r="10" customFormat="false" ht="13.9" hidden="false" customHeight="true" outlineLevel="0" collapsed="false">
      <c r="A10" s="194" t="s">
        <v>147</v>
      </c>
      <c r="B10" s="108" t="n">
        <v>15</v>
      </c>
      <c r="C10" s="108" t="n">
        <v>208</v>
      </c>
      <c r="D10" s="108" t="n">
        <v>33</v>
      </c>
      <c r="E10" s="108" t="n">
        <v>76</v>
      </c>
      <c r="F10" s="173" t="n">
        <v>2.7</v>
      </c>
      <c r="G10" s="173" t="n">
        <v>22.1</v>
      </c>
      <c r="H10" s="108" t="n">
        <v>26639</v>
      </c>
      <c r="I10" s="108" t="n">
        <v>63</v>
      </c>
      <c r="J10" s="173" t="n">
        <v>0.3</v>
      </c>
      <c r="K10" s="108" t="n">
        <v>5622</v>
      </c>
    </row>
    <row r="11" customFormat="false" ht="13.9" hidden="false" customHeight="true" outlineLevel="0" collapsed="false">
      <c r="A11" s="194" t="s">
        <v>148</v>
      </c>
      <c r="B11" s="108" t="n">
        <v>86</v>
      </c>
      <c r="C11" s="108" t="n">
        <v>246</v>
      </c>
      <c r="D11" s="108" t="n">
        <v>5</v>
      </c>
      <c r="E11" s="108" t="n">
        <v>16</v>
      </c>
      <c r="F11" s="173" t="n">
        <v>0.4</v>
      </c>
      <c r="G11" s="173" t="n">
        <v>38.8</v>
      </c>
      <c r="H11" s="108" t="n">
        <v>25058</v>
      </c>
      <c r="I11" s="108" t="n">
        <v>-10</v>
      </c>
      <c r="J11" s="173" t="n">
        <v>15.4</v>
      </c>
      <c r="K11" s="108" t="n">
        <v>13629</v>
      </c>
    </row>
    <row r="12" customFormat="false" ht="13.9" hidden="false" customHeight="true" outlineLevel="0" collapsed="false">
      <c r="A12" s="194" t="s">
        <v>149</v>
      </c>
      <c r="B12" s="108" t="n">
        <v>63</v>
      </c>
      <c r="C12" s="108" t="n">
        <v>300</v>
      </c>
      <c r="D12" s="108" t="n">
        <v>7</v>
      </c>
      <c r="E12" s="108" t="n">
        <v>33</v>
      </c>
      <c r="F12" s="173" t="n">
        <v>0.7</v>
      </c>
      <c r="G12" s="173" t="n">
        <v>43.5</v>
      </c>
      <c r="H12" s="108" t="n">
        <v>37108</v>
      </c>
      <c r="I12" s="108" t="n">
        <v>11</v>
      </c>
      <c r="J12" s="173" t="n">
        <v>2.7</v>
      </c>
      <c r="K12" s="108" t="n">
        <v>6173</v>
      </c>
    </row>
    <row r="13" customFormat="false" ht="13.9" hidden="false" customHeight="true" outlineLevel="0" collapsed="false">
      <c r="A13" s="194" t="s">
        <v>150</v>
      </c>
      <c r="B13" s="108" t="n">
        <v>135</v>
      </c>
      <c r="C13" s="108" t="n">
        <v>591</v>
      </c>
      <c r="D13" s="108" t="n">
        <v>62</v>
      </c>
      <c r="E13" s="108" t="n">
        <v>169</v>
      </c>
      <c r="F13" s="173" t="n">
        <v>5.6</v>
      </c>
      <c r="G13" s="173" t="n">
        <v>96.3</v>
      </c>
      <c r="H13" s="108" t="n">
        <v>103072</v>
      </c>
      <c r="I13" s="108" t="n">
        <v>-11</v>
      </c>
      <c r="J13" s="173" t="n">
        <v>18.9</v>
      </c>
      <c r="K13" s="108" t="n">
        <v>23606</v>
      </c>
    </row>
    <row r="14" customFormat="false" ht="13.9" hidden="false" customHeight="true" outlineLevel="0" collapsed="false">
      <c r="A14" s="194" t="s">
        <v>151</v>
      </c>
      <c r="B14" s="108" t="n">
        <v>72</v>
      </c>
      <c r="C14" s="108" t="n">
        <v>330</v>
      </c>
      <c r="D14" s="108" t="n">
        <v>14</v>
      </c>
      <c r="E14" s="108" t="n">
        <v>42</v>
      </c>
      <c r="F14" s="173" t="n">
        <v>0.9</v>
      </c>
      <c r="G14" s="173" t="n">
        <v>61.1</v>
      </c>
      <c r="H14" s="108" t="n">
        <v>56909</v>
      </c>
      <c r="I14" s="108" t="n">
        <v>7</v>
      </c>
      <c r="J14" s="173" t="n">
        <v>4.9</v>
      </c>
      <c r="K14" s="108" t="n">
        <v>15011</v>
      </c>
    </row>
    <row r="15" customFormat="false" ht="13.9" hidden="false" customHeight="true" outlineLevel="0" collapsed="false">
      <c r="A15" s="194" t="s">
        <v>152</v>
      </c>
      <c r="B15" s="108" t="n">
        <v>116</v>
      </c>
      <c r="C15" s="108" t="n">
        <v>855</v>
      </c>
      <c r="D15" s="108" t="n">
        <v>15</v>
      </c>
      <c r="E15" s="108" t="n">
        <v>48</v>
      </c>
      <c r="F15" s="173" t="n">
        <v>1.4</v>
      </c>
      <c r="G15" s="173" t="n">
        <v>121</v>
      </c>
      <c r="H15" s="108" t="n">
        <v>103865</v>
      </c>
      <c r="I15" s="108" t="n">
        <v>20</v>
      </c>
      <c r="J15" s="173" t="n">
        <v>13.8</v>
      </c>
      <c r="K15" s="108" t="n">
        <v>10816</v>
      </c>
    </row>
    <row r="16" customFormat="false" ht="13.9" hidden="false" customHeight="true" outlineLevel="0" collapsed="false">
      <c r="A16" s="194" t="s">
        <v>153</v>
      </c>
      <c r="B16" s="108" t="n">
        <v>30</v>
      </c>
      <c r="C16" s="108" t="n">
        <v>109</v>
      </c>
      <c r="D16" s="108" t="n">
        <v>4</v>
      </c>
      <c r="E16" s="108" t="n">
        <v>19</v>
      </c>
      <c r="F16" s="173" t="n">
        <v>0.5</v>
      </c>
      <c r="G16" s="173" t="n">
        <v>18.2</v>
      </c>
      <c r="H16" s="108" t="n">
        <v>17011</v>
      </c>
      <c r="I16" s="108" t="n">
        <v>13</v>
      </c>
      <c r="J16" s="173" t="n">
        <v>4.7</v>
      </c>
      <c r="K16" s="108" t="n">
        <v>6395</v>
      </c>
    </row>
    <row r="17" customFormat="false" ht="13.9" hidden="false" customHeight="true" outlineLevel="0" collapsed="false">
      <c r="A17" s="194" t="s">
        <v>199</v>
      </c>
      <c r="B17" s="108" t="n">
        <v>129</v>
      </c>
      <c r="C17" s="108" t="n">
        <v>507</v>
      </c>
      <c r="D17" s="108" t="n">
        <v>3</v>
      </c>
      <c r="E17" s="108" t="n">
        <v>9</v>
      </c>
      <c r="F17" s="173" t="n">
        <v>0.3</v>
      </c>
      <c r="G17" s="173" t="n">
        <v>80.4</v>
      </c>
      <c r="H17" s="108" t="n">
        <v>43485</v>
      </c>
      <c r="I17" s="108" t="n">
        <v>-6</v>
      </c>
      <c r="J17" s="173" t="n">
        <v>11.1</v>
      </c>
      <c r="K17" s="108" t="n">
        <v>14701</v>
      </c>
    </row>
    <row r="18" customFormat="false" ht="13.9" hidden="false" customHeight="true" outlineLevel="0" collapsed="false">
      <c r="A18" s="194" t="s">
        <v>155</v>
      </c>
      <c r="B18" s="108" t="n">
        <v>117</v>
      </c>
      <c r="C18" s="108" t="n">
        <v>496</v>
      </c>
      <c r="D18" s="108" t="n">
        <v>9</v>
      </c>
      <c r="E18" s="108" t="n">
        <v>11</v>
      </c>
      <c r="F18" s="173" t="n">
        <v>0.3</v>
      </c>
      <c r="G18" s="173" t="n">
        <v>80.8</v>
      </c>
      <c r="H18" s="108" t="n">
        <v>69421</v>
      </c>
      <c r="I18" s="108" t="n">
        <v>13</v>
      </c>
      <c r="J18" s="173" t="n">
        <v>7.9</v>
      </c>
      <c r="K18" s="108" t="n">
        <v>12519</v>
      </c>
    </row>
    <row r="19" customFormat="false" ht="13.9" hidden="false" customHeight="true" outlineLevel="0" collapsed="false">
      <c r="A19" s="194" t="s">
        <v>156</v>
      </c>
      <c r="B19" s="108" t="n">
        <v>110</v>
      </c>
      <c r="C19" s="108" t="n">
        <v>1344</v>
      </c>
      <c r="D19" s="108" t="n">
        <v>11</v>
      </c>
      <c r="E19" s="108" t="n">
        <v>49</v>
      </c>
      <c r="F19" s="173" t="n">
        <v>1</v>
      </c>
      <c r="G19" s="173" t="n">
        <v>143</v>
      </c>
      <c r="H19" s="108" t="n">
        <v>91219</v>
      </c>
      <c r="I19" s="108" t="n">
        <v>6</v>
      </c>
      <c r="J19" s="173" t="n">
        <v>4</v>
      </c>
      <c r="K19" s="108" t="n">
        <v>14981</v>
      </c>
    </row>
    <row r="20" customFormat="false" ht="13.9" hidden="false" customHeight="true" outlineLevel="0" collapsed="false">
      <c r="A20" s="194" t="s">
        <v>157</v>
      </c>
      <c r="B20" s="108" t="n">
        <v>68</v>
      </c>
      <c r="C20" s="108" t="n">
        <v>333</v>
      </c>
      <c r="D20" s="108" t="n">
        <v>17</v>
      </c>
      <c r="E20" s="108" t="n">
        <v>28</v>
      </c>
      <c r="F20" s="173" t="n">
        <v>1</v>
      </c>
      <c r="G20" s="173" t="n">
        <v>63.4</v>
      </c>
      <c r="H20" s="108" t="n">
        <v>19785</v>
      </c>
      <c r="I20" s="108" t="n">
        <v>6</v>
      </c>
      <c r="J20" s="173" t="n">
        <v>1.3</v>
      </c>
      <c r="K20" s="108" t="n">
        <v>4668</v>
      </c>
    </row>
    <row r="21" customFormat="false" ht="13.9" hidden="false" customHeight="true" outlineLevel="0" collapsed="false">
      <c r="A21" s="194" t="s">
        <v>158</v>
      </c>
      <c r="B21" s="108" t="n">
        <v>93</v>
      </c>
      <c r="C21" s="108" t="n">
        <v>695</v>
      </c>
      <c r="D21" s="108" t="n">
        <v>8</v>
      </c>
      <c r="E21" s="108" t="n">
        <v>37</v>
      </c>
      <c r="F21" s="173" t="n">
        <v>1</v>
      </c>
      <c r="G21" s="173" t="n">
        <v>99.6</v>
      </c>
      <c r="H21" s="108" t="n">
        <v>67548</v>
      </c>
      <c r="I21" s="108" t="n">
        <v>6</v>
      </c>
      <c r="J21" s="173" t="n">
        <v>8.5</v>
      </c>
      <c r="K21" s="108" t="n">
        <v>17061</v>
      </c>
    </row>
    <row r="22" s="130" customFormat="true" ht="13.9" hidden="false" customHeight="true" outlineLevel="0" collapsed="false">
      <c r="A22" s="195" t="s">
        <v>200</v>
      </c>
      <c r="B22" s="148" t="n">
        <v>1143</v>
      </c>
      <c r="C22" s="148" t="n">
        <v>7750</v>
      </c>
      <c r="D22" s="148" t="n">
        <v>262</v>
      </c>
      <c r="E22" s="148" t="n">
        <v>729</v>
      </c>
      <c r="F22" s="196" t="n">
        <v>20.6</v>
      </c>
      <c r="G22" s="196" t="n">
        <v>1106</v>
      </c>
      <c r="H22" s="197" t="n">
        <v>1192297</v>
      </c>
      <c r="I22" s="148" t="n">
        <v>144</v>
      </c>
      <c r="J22" s="196" t="n">
        <v>117.4</v>
      </c>
      <c r="K22" s="148" t="n">
        <v>186618</v>
      </c>
    </row>
    <row r="23" customFormat="false" ht="12.75" hidden="false" customHeight="false" outlineLevel="0" collapsed="false">
      <c r="B23" s="137"/>
      <c r="C23" s="137"/>
      <c r="D23" s="137"/>
      <c r="E23" s="137"/>
      <c r="F23" s="137"/>
      <c r="G23" s="137"/>
      <c r="H23" s="108"/>
      <c r="I23" s="108"/>
      <c r="J23" s="137"/>
      <c r="K23" s="137"/>
    </row>
    <row r="24" customFormat="false" ht="12.75" hidden="false" customHeight="false" outlineLevel="0" collapsed="false">
      <c r="A24" s="198"/>
      <c r="B24" s="198"/>
      <c r="C24" s="198"/>
      <c r="D24" s="198"/>
      <c r="E24" s="198"/>
      <c r="F24" s="198"/>
      <c r="G24" s="69"/>
      <c r="I24" s="140"/>
      <c r="J24" s="173"/>
    </row>
    <row r="26" s="88" customFormat="true" ht="12.75" hidden="false" customHeight="false" outlineLevel="0" collapsed="false">
      <c r="F26" s="175"/>
      <c r="G26" s="175"/>
      <c r="I26" s="199"/>
    </row>
    <row r="27" customFormat="false" ht="12.75" hidden="false" customHeight="false" outlineLevel="0" collapsed="false">
      <c r="F27" s="68"/>
      <c r="G27" s="68"/>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H7:K9 J24 E8:F21 H11:K21 H10 J10:K10 D22:K22">
    <cfRule type="expression" priority="2" aboveAverage="0" equalAverage="0" bottom="0" percent="0" rank="0" text="" dxfId="31">
      <formula>MOD(ROW(),2)=1</formula>
    </cfRule>
  </conditionalFormatting>
  <conditionalFormatting sqref="B7:C21">
    <cfRule type="expression" priority="3" aboveAverage="0" equalAverage="0" bottom="0" percent="0" rank="0" text="" dxfId="32">
      <formula>MOD(ROW(),2)=1</formula>
    </cfRule>
  </conditionalFormatting>
  <conditionalFormatting sqref="B22:C22">
    <cfRule type="expression" priority="4" aboveAverage="0" equalAverage="0" bottom="0" percent="0" rank="0" text="" dxfId="33">
      <formula>MOD(ROW(),2)=1</formula>
    </cfRule>
  </conditionalFormatting>
  <conditionalFormatting sqref="G7:G21">
    <cfRule type="expression" priority="5" aboveAverage="0" equalAverage="0" bottom="0" percent="0" rank="0" text="" dxfId="34">
      <formula>MOD(ROW(),2)=1</formula>
    </cfRule>
  </conditionalFormatting>
  <conditionalFormatting sqref="D8:D21">
    <cfRule type="expression" priority="6" aboveAverage="0" equalAverage="0" bottom="0" percent="0" rank="0" text="" dxfId="35">
      <formula>MOD(ROW(),2)=1</formula>
    </cfRule>
  </conditionalFormatting>
  <conditionalFormatting sqref="I10">
    <cfRule type="expression" priority="7" aboveAverage="0" equalAverage="0" bottom="0" percent="0" rank="0" text="" dxfId="36">
      <formula>MOD(ROW(),2)=1</formula>
    </cfRule>
  </conditionalFormatting>
  <conditionalFormatting sqref="D7:F7">
    <cfRule type="expression" priority="8" aboveAverage="0" equalAverage="0" bottom="0" percent="0" rank="0" text="" dxfId="37">
      <formula>MOD(ROW(),2)=1</formula>
    </cfRule>
  </conditionalFormatting>
  <conditionalFormatting sqref="F26:G26">
    <cfRule type="expression" priority="9" aboveAverage="0" equalAverage="0" bottom="0" percent="0" rank="0" text="" dxfId="38">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9" t="s">
        <v>229</v>
      </c>
      <c r="B1" s="99"/>
      <c r="C1" s="99"/>
      <c r="D1" s="99"/>
      <c r="E1" s="99"/>
      <c r="F1" s="99"/>
      <c r="G1" s="99"/>
      <c r="H1" s="99"/>
      <c r="I1" s="99"/>
    </row>
    <row r="2" customFormat="false" ht="15" hidden="false" customHeight="true" outlineLevel="0" collapsed="false">
      <c r="A2" s="99" t="s">
        <v>230</v>
      </c>
      <c r="B2" s="99"/>
      <c r="C2" s="99"/>
      <c r="D2" s="99"/>
      <c r="E2" s="99"/>
      <c r="F2" s="99"/>
      <c r="G2" s="99"/>
      <c r="H2" s="99"/>
      <c r="I2" s="99"/>
    </row>
    <row r="3" customFormat="false" ht="15" hidden="false" customHeight="true" outlineLevel="0" collapsed="false">
      <c r="A3" s="99" t="s">
        <v>68</v>
      </c>
      <c r="B3" s="99"/>
      <c r="C3" s="99"/>
      <c r="D3" s="99"/>
      <c r="E3" s="99"/>
      <c r="F3" s="99"/>
      <c r="G3" s="99"/>
      <c r="H3" s="99"/>
      <c r="I3" s="99"/>
    </row>
    <row r="4" customFormat="false" ht="13.9" hidden="false" customHeight="true" outlineLevel="0" collapsed="false">
      <c r="A4" s="57"/>
      <c r="B4" s="57"/>
      <c r="C4" s="57"/>
      <c r="D4" s="57"/>
      <c r="E4" s="57"/>
      <c r="F4" s="57"/>
      <c r="G4" s="57"/>
      <c r="H4" s="57"/>
      <c r="I4" s="57"/>
    </row>
    <row r="5" customFormat="false" ht="15" hidden="false" customHeight="true" outlineLevel="0" collapsed="false">
      <c r="A5" s="58" t="s">
        <v>231</v>
      </c>
      <c r="B5" s="59" t="s">
        <v>232</v>
      </c>
      <c r="C5" s="59"/>
      <c r="D5" s="59" t="s">
        <v>233</v>
      </c>
      <c r="E5" s="59"/>
      <c r="F5" s="59"/>
      <c r="G5" s="59"/>
      <c r="H5" s="61" t="s">
        <v>217</v>
      </c>
      <c r="I5" s="61"/>
    </row>
    <row r="6" customFormat="false" ht="23.25" hidden="false" customHeight="true" outlineLevel="0" collapsed="false">
      <c r="A6" s="58"/>
      <c r="B6" s="59"/>
      <c r="C6" s="59"/>
      <c r="D6" s="59" t="n">
        <v>1</v>
      </c>
      <c r="E6" s="59" t="n">
        <v>2</v>
      </c>
      <c r="F6" s="200" t="s">
        <v>204</v>
      </c>
      <c r="G6" s="200"/>
      <c r="H6" s="61"/>
      <c r="I6" s="61"/>
    </row>
    <row r="7" customFormat="false" ht="34.5" hidden="false" customHeight="true" outlineLevel="0" collapsed="false">
      <c r="A7" s="58"/>
      <c r="B7" s="59" t="s">
        <v>107</v>
      </c>
      <c r="C7" s="59" t="s">
        <v>166</v>
      </c>
      <c r="D7" s="59"/>
      <c r="E7" s="59"/>
      <c r="F7" s="59"/>
      <c r="G7" s="59" t="s">
        <v>107</v>
      </c>
      <c r="H7" s="59"/>
      <c r="I7" s="61" t="s">
        <v>234</v>
      </c>
    </row>
    <row r="8" s="193" customFormat="true" ht="9" hidden="false" customHeight="true" outlineLevel="0" collapsed="false">
      <c r="A8" s="201"/>
      <c r="B8" s="145"/>
      <c r="C8" s="145"/>
      <c r="D8" s="145"/>
      <c r="E8" s="145"/>
      <c r="F8" s="145"/>
      <c r="G8" s="145"/>
      <c r="H8" s="145"/>
      <c r="I8" s="145"/>
    </row>
    <row r="9" customFormat="false" ht="13.9" hidden="false" customHeight="true" outlineLevel="0" collapsed="false">
      <c r="A9" s="202" t="s">
        <v>235</v>
      </c>
      <c r="B9" s="203"/>
      <c r="C9" s="113"/>
      <c r="D9" s="113"/>
      <c r="E9" s="113"/>
      <c r="F9" s="113"/>
      <c r="G9" s="113"/>
      <c r="H9" s="113"/>
      <c r="I9" s="113"/>
    </row>
    <row r="10" customFormat="false" ht="13.9" hidden="false" customHeight="true" outlineLevel="0" collapsed="false">
      <c r="A10" s="204" t="s">
        <v>236</v>
      </c>
      <c r="B10" s="108" t="n">
        <v>825</v>
      </c>
      <c r="C10" s="108" t="n">
        <v>3489</v>
      </c>
      <c r="D10" s="108" t="n">
        <v>517</v>
      </c>
      <c r="E10" s="108" t="n">
        <v>116</v>
      </c>
      <c r="F10" s="108" t="n">
        <v>2856</v>
      </c>
      <c r="G10" s="108" t="n">
        <v>250</v>
      </c>
      <c r="H10" s="108" t="n">
        <v>87</v>
      </c>
      <c r="I10" s="108" t="n">
        <v>1200</v>
      </c>
    </row>
    <row r="11" customFormat="false" ht="13.9" hidden="false" customHeight="true" outlineLevel="0" collapsed="false">
      <c r="A11" s="204" t="s">
        <v>237</v>
      </c>
      <c r="B11" s="108" t="n">
        <v>110</v>
      </c>
      <c r="C11" s="108" t="n">
        <v>737</v>
      </c>
      <c r="D11" s="108" t="n">
        <v>42</v>
      </c>
      <c r="E11" s="108" t="n">
        <v>14</v>
      </c>
      <c r="F11" s="108" t="n">
        <v>681</v>
      </c>
      <c r="G11" s="108" t="n">
        <v>61</v>
      </c>
      <c r="H11" s="108" t="n">
        <v>22</v>
      </c>
      <c r="I11" s="108" t="n">
        <v>579</v>
      </c>
    </row>
    <row r="12" customFormat="false" ht="13.9" hidden="false" customHeight="true" outlineLevel="0" collapsed="false">
      <c r="A12" s="204" t="s">
        <v>238</v>
      </c>
      <c r="B12" s="108" t="n">
        <v>5644</v>
      </c>
      <c r="C12" s="108" t="n">
        <v>10313</v>
      </c>
      <c r="D12" s="108" t="n">
        <v>4528</v>
      </c>
      <c r="E12" s="108" t="n">
        <v>1062</v>
      </c>
      <c r="F12" s="108" t="n">
        <v>4723</v>
      </c>
      <c r="G12" s="108" t="n">
        <v>585</v>
      </c>
      <c r="H12" s="108" t="n">
        <v>447</v>
      </c>
      <c r="I12" s="108" t="n">
        <v>3611</v>
      </c>
    </row>
    <row r="13" customFormat="false" ht="13.9" hidden="false" customHeight="true" outlineLevel="0" collapsed="false">
      <c r="A13" s="204" t="s">
        <v>239</v>
      </c>
      <c r="B13" s="108" t="n">
        <v>8</v>
      </c>
      <c r="C13" s="108" t="n">
        <v>14</v>
      </c>
      <c r="D13" s="108" t="n">
        <v>5</v>
      </c>
      <c r="E13" s="108" t="n">
        <v>2</v>
      </c>
      <c r="F13" s="108" t="n">
        <v>7</v>
      </c>
      <c r="G13" s="108" t="n">
        <v>2</v>
      </c>
      <c r="H13" s="108" t="n">
        <v>1</v>
      </c>
      <c r="I13" s="108" t="n">
        <v>8</v>
      </c>
    </row>
    <row r="14" customFormat="false" ht="13.9" hidden="false" customHeight="true" outlineLevel="0" collapsed="false">
      <c r="A14" s="204" t="s">
        <v>240</v>
      </c>
      <c r="B14" s="108" t="n">
        <v>12</v>
      </c>
      <c r="C14" s="108" t="n">
        <v>25</v>
      </c>
      <c r="D14" s="108" t="n">
        <v>7</v>
      </c>
      <c r="E14" s="108" t="n">
        <v>4</v>
      </c>
      <c r="F14" s="108" t="n">
        <v>14</v>
      </c>
      <c r="G14" s="108" t="n">
        <v>3</v>
      </c>
      <c r="H14" s="108" t="n">
        <v>47</v>
      </c>
      <c r="I14" s="108" t="n">
        <v>163</v>
      </c>
    </row>
    <row r="15" customFormat="false" ht="13.9" hidden="false" customHeight="true" outlineLevel="0" collapsed="false">
      <c r="A15" s="204" t="s">
        <v>241</v>
      </c>
      <c r="B15" s="108" t="n">
        <v>10</v>
      </c>
      <c r="C15" s="108" t="n">
        <v>10</v>
      </c>
      <c r="D15" s="108" t="n">
        <v>10</v>
      </c>
      <c r="E15" s="108" t="n">
        <v>0</v>
      </c>
      <c r="F15" s="108" t="n">
        <v>0</v>
      </c>
      <c r="G15" s="108" t="n">
        <v>0</v>
      </c>
      <c r="H15" s="108" t="n">
        <v>539</v>
      </c>
      <c r="I15" s="108" t="n">
        <v>2189</v>
      </c>
    </row>
    <row r="16" s="130" customFormat="true" ht="13.9" hidden="false" customHeight="true" outlineLevel="0" collapsed="false">
      <c r="A16" s="202" t="s">
        <v>242</v>
      </c>
      <c r="B16" s="128" t="n">
        <v>6609</v>
      </c>
      <c r="C16" s="128" t="n">
        <v>14588</v>
      </c>
      <c r="D16" s="128" t="n">
        <v>5109</v>
      </c>
      <c r="E16" s="128" t="n">
        <v>1198</v>
      </c>
      <c r="F16" s="128" t="n">
        <v>8281</v>
      </c>
      <c r="G16" s="128" t="n">
        <v>901</v>
      </c>
      <c r="H16" s="128" t="n">
        <v>1143</v>
      </c>
      <c r="I16" s="128" t="n">
        <v>7750</v>
      </c>
    </row>
    <row r="17" s="130" customFormat="true" ht="9" hidden="false" customHeight="true" outlineLevel="0" collapsed="false">
      <c r="A17" s="202"/>
      <c r="B17" s="128"/>
      <c r="C17" s="128"/>
      <c r="D17" s="128"/>
      <c r="E17" s="128"/>
      <c r="F17" s="128"/>
      <c r="G17" s="128"/>
      <c r="H17" s="128"/>
      <c r="I17" s="128"/>
    </row>
    <row r="18" s="130" customFormat="true" ht="27" hidden="false" customHeight="true" outlineLevel="0" collapsed="false">
      <c r="A18" s="127" t="s">
        <v>243</v>
      </c>
      <c r="B18" s="108"/>
      <c r="C18" s="108"/>
      <c r="D18" s="108"/>
      <c r="E18" s="108"/>
      <c r="F18" s="108"/>
      <c r="G18" s="108"/>
      <c r="H18" s="108"/>
      <c r="I18" s="108"/>
    </row>
    <row r="19" customFormat="false" ht="13.9" hidden="false" customHeight="true" outlineLevel="0" collapsed="false">
      <c r="A19" s="111" t="s">
        <v>244</v>
      </c>
      <c r="B19" s="108" t="n">
        <v>10</v>
      </c>
      <c r="C19" s="108" t="n">
        <v>10</v>
      </c>
      <c r="D19" s="108" t="n">
        <v>10</v>
      </c>
      <c r="E19" s="108" t="n">
        <v>0</v>
      </c>
      <c r="F19" s="108" t="n">
        <v>0</v>
      </c>
      <c r="G19" s="108" t="n">
        <v>0</v>
      </c>
      <c r="H19" s="108" t="n">
        <v>541</v>
      </c>
      <c r="I19" s="108" t="n">
        <v>2194</v>
      </c>
    </row>
    <row r="20" customFormat="false" ht="13.9" hidden="false" customHeight="true" outlineLevel="0" collapsed="false">
      <c r="A20" s="205" t="s">
        <v>245</v>
      </c>
      <c r="B20" s="108" t="n">
        <v>46</v>
      </c>
      <c r="C20" s="108" t="n">
        <v>81</v>
      </c>
      <c r="D20" s="108" t="n">
        <v>39</v>
      </c>
      <c r="E20" s="108" t="n">
        <v>6</v>
      </c>
      <c r="F20" s="108" t="n">
        <v>36</v>
      </c>
      <c r="G20" s="108" t="n">
        <v>4</v>
      </c>
      <c r="H20" s="108" t="n">
        <v>18</v>
      </c>
      <c r="I20" s="108" t="n">
        <v>78</v>
      </c>
    </row>
    <row r="21" customFormat="false" ht="13.9" hidden="false" customHeight="true" outlineLevel="0" collapsed="false">
      <c r="A21" s="205" t="s">
        <v>246</v>
      </c>
      <c r="B21" s="108" t="n">
        <v>3765</v>
      </c>
      <c r="C21" s="108" t="n">
        <v>7670</v>
      </c>
      <c r="D21" s="108" t="n">
        <v>2947</v>
      </c>
      <c r="E21" s="108" t="n">
        <v>652</v>
      </c>
      <c r="F21" s="108" t="n">
        <v>4071</v>
      </c>
      <c r="G21" s="108" t="n">
        <v>492</v>
      </c>
      <c r="H21" s="108" t="n">
        <v>364</v>
      </c>
      <c r="I21" s="108" t="n">
        <v>3518</v>
      </c>
    </row>
    <row r="22" customFormat="false" ht="13.9" hidden="false" customHeight="true" outlineLevel="0" collapsed="false">
      <c r="A22" s="205" t="s">
        <v>247</v>
      </c>
      <c r="B22" s="108" t="n">
        <v>110</v>
      </c>
      <c r="C22" s="108" t="n">
        <v>149</v>
      </c>
      <c r="D22" s="108" t="n">
        <v>92</v>
      </c>
      <c r="E22" s="108" t="n">
        <v>18</v>
      </c>
      <c r="F22" s="108" t="n">
        <v>39</v>
      </c>
      <c r="G22" s="108" t="n">
        <v>9</v>
      </c>
      <c r="H22" s="108" t="n">
        <v>41</v>
      </c>
      <c r="I22" s="108" t="n">
        <v>154</v>
      </c>
    </row>
    <row r="23" customFormat="false" ht="13.9" hidden="false" customHeight="true" outlineLevel="0" collapsed="false">
      <c r="A23" s="205" t="s">
        <v>248</v>
      </c>
      <c r="B23" s="108" t="n">
        <v>825</v>
      </c>
      <c r="C23" s="108" t="n">
        <v>3489</v>
      </c>
      <c r="D23" s="108" t="n">
        <v>517</v>
      </c>
      <c r="E23" s="108" t="n">
        <v>116</v>
      </c>
      <c r="F23" s="108" t="n">
        <v>2856</v>
      </c>
      <c r="G23" s="108" t="n">
        <v>250</v>
      </c>
      <c r="H23" s="108" t="n">
        <v>87</v>
      </c>
      <c r="I23" s="108" t="n">
        <v>1200</v>
      </c>
    </row>
    <row r="24" customFormat="false" ht="13.9" hidden="false" customHeight="true" outlineLevel="0" collapsed="false">
      <c r="A24" s="205" t="s">
        <v>249</v>
      </c>
      <c r="B24" s="108" t="n">
        <v>721</v>
      </c>
      <c r="C24" s="108" t="n">
        <v>1061</v>
      </c>
      <c r="D24" s="108" t="n">
        <v>589</v>
      </c>
      <c r="E24" s="108" t="n">
        <v>178</v>
      </c>
      <c r="F24" s="108" t="n">
        <v>294</v>
      </c>
      <c r="G24" s="108" t="n">
        <v>43</v>
      </c>
      <c r="H24" s="108" t="n">
        <v>15</v>
      </c>
      <c r="I24" s="108" t="n">
        <v>91</v>
      </c>
    </row>
    <row r="25" customFormat="false" ht="13.9" hidden="false" customHeight="true" outlineLevel="0" collapsed="false">
      <c r="A25" s="205" t="s">
        <v>250</v>
      </c>
      <c r="B25" s="108" t="n">
        <v>916</v>
      </c>
      <c r="C25" s="108" t="n">
        <v>1257</v>
      </c>
      <c r="D25" s="108" t="n">
        <v>785</v>
      </c>
      <c r="E25" s="108" t="n">
        <v>174</v>
      </c>
      <c r="F25" s="108" t="n">
        <v>298</v>
      </c>
      <c r="G25" s="108" t="n">
        <v>44</v>
      </c>
      <c r="H25" s="108" t="n">
        <v>32</v>
      </c>
      <c r="I25" s="108" t="n">
        <v>178</v>
      </c>
    </row>
    <row r="26" customFormat="false" ht="13.9" hidden="false" customHeight="true" outlineLevel="0" collapsed="false">
      <c r="A26" s="205" t="s">
        <v>251</v>
      </c>
      <c r="B26" s="108" t="n">
        <v>28</v>
      </c>
      <c r="C26" s="108" t="n">
        <v>65</v>
      </c>
      <c r="D26" s="108" t="n">
        <v>21</v>
      </c>
      <c r="E26" s="108" t="n">
        <v>4</v>
      </c>
      <c r="F26" s="108" t="n">
        <v>40</v>
      </c>
      <c r="G26" s="108" t="n">
        <v>5</v>
      </c>
      <c r="H26" s="108" t="n">
        <v>6</v>
      </c>
      <c r="I26" s="108" t="n">
        <v>40</v>
      </c>
    </row>
    <row r="27" s="88" customFormat="true" ht="13.9" hidden="false" customHeight="true" outlineLevel="0" collapsed="false">
      <c r="A27" s="205" t="s">
        <v>252</v>
      </c>
      <c r="B27" s="108" t="n">
        <v>92</v>
      </c>
      <c r="C27" s="108" t="n">
        <v>478</v>
      </c>
      <c r="D27" s="108" t="n">
        <v>55</v>
      </c>
      <c r="E27" s="108" t="n">
        <v>6</v>
      </c>
      <c r="F27" s="108" t="n">
        <v>417</v>
      </c>
      <c r="G27" s="108" t="n">
        <v>34</v>
      </c>
      <c r="H27" s="108" t="n">
        <v>20</v>
      </c>
      <c r="I27" s="108" t="n">
        <v>123</v>
      </c>
    </row>
    <row r="28" s="88" customFormat="true" ht="13.9" hidden="false" customHeight="true" outlineLevel="0" collapsed="false">
      <c r="A28" s="205" t="s">
        <v>253</v>
      </c>
      <c r="B28" s="108" t="n">
        <v>67</v>
      </c>
      <c r="C28" s="108" t="n">
        <v>130</v>
      </c>
      <c r="D28" s="108" t="n">
        <v>42</v>
      </c>
      <c r="E28" s="108" t="n">
        <v>38</v>
      </c>
      <c r="F28" s="108" t="n">
        <v>50</v>
      </c>
      <c r="G28" s="108" t="n">
        <v>6</v>
      </c>
      <c r="H28" s="108" t="n">
        <v>2</v>
      </c>
      <c r="I28" s="108" t="n">
        <v>10</v>
      </c>
    </row>
    <row r="29" s="88" customFormat="true" ht="13.9" hidden="false" customHeight="true" outlineLevel="0" collapsed="false">
      <c r="A29" s="205" t="s">
        <v>254</v>
      </c>
      <c r="B29" s="108" t="n">
        <v>13</v>
      </c>
      <c r="C29" s="108" t="n">
        <v>40</v>
      </c>
      <c r="D29" s="108" t="n">
        <v>6</v>
      </c>
      <c r="E29" s="108" t="n">
        <v>6</v>
      </c>
      <c r="F29" s="108" t="n">
        <v>28</v>
      </c>
      <c r="G29" s="108" t="n">
        <v>4</v>
      </c>
      <c r="H29" s="108" t="n">
        <v>3</v>
      </c>
      <c r="I29" s="108" t="n">
        <v>13</v>
      </c>
    </row>
    <row r="30" s="88" customFormat="true" ht="13.9" hidden="false" customHeight="true" outlineLevel="0" collapsed="false">
      <c r="A30" s="205" t="s">
        <v>255</v>
      </c>
      <c r="B30" s="108" t="n">
        <v>16</v>
      </c>
      <c r="C30" s="108" t="n">
        <v>158</v>
      </c>
      <c r="D30" s="108" t="n">
        <v>6</v>
      </c>
      <c r="E30" s="108" t="n">
        <v>0</v>
      </c>
      <c r="F30" s="108" t="n">
        <v>152</v>
      </c>
      <c r="G30" s="108" t="n">
        <v>10</v>
      </c>
      <c r="H30" s="108" t="n">
        <v>14</v>
      </c>
      <c r="I30" s="108" t="n">
        <v>152</v>
      </c>
    </row>
    <row r="31" s="130" customFormat="true" ht="13.9" hidden="false" customHeight="true" outlineLevel="0" collapsed="false">
      <c r="A31" s="195" t="s">
        <v>242</v>
      </c>
      <c r="B31" s="206" t="n">
        <v>6609</v>
      </c>
      <c r="C31" s="148" t="n">
        <v>14588</v>
      </c>
      <c r="D31" s="148" t="n">
        <v>5109</v>
      </c>
      <c r="E31" s="148" t="n">
        <v>1198</v>
      </c>
      <c r="F31" s="148" t="n">
        <v>8281</v>
      </c>
      <c r="G31" s="148" t="n">
        <v>901</v>
      </c>
      <c r="H31" s="148" t="n">
        <v>1143</v>
      </c>
      <c r="I31" s="148" t="n">
        <v>7750</v>
      </c>
    </row>
    <row r="32" customFormat="false" ht="9" hidden="false" customHeight="true" outlineLevel="0" collapsed="false">
      <c r="A32" s="113"/>
      <c r="B32" s="207"/>
      <c r="C32" s="207"/>
      <c r="D32" s="207"/>
      <c r="E32" s="207"/>
      <c r="F32" s="207"/>
      <c r="G32" s="207"/>
      <c r="H32" s="207"/>
      <c r="I32" s="207"/>
    </row>
    <row r="33" customFormat="false" ht="13.15" hidden="false" customHeight="true" outlineLevel="0" collapsed="false">
      <c r="A33" s="95" t="s">
        <v>205</v>
      </c>
      <c r="B33" s="96"/>
      <c r="C33" s="96"/>
      <c r="D33" s="96"/>
      <c r="E33" s="96"/>
      <c r="F33" s="69"/>
      <c r="G33" s="140"/>
      <c r="H33" s="94"/>
      <c r="I33" s="69"/>
    </row>
    <row r="34" s="120" customFormat="true" ht="13.15" hidden="false" customHeight="true" outlineLevel="0" collapsed="false">
      <c r="A34" s="162"/>
      <c r="B34" s="97"/>
      <c r="C34" s="97"/>
      <c r="D34" s="97"/>
      <c r="E34" s="97"/>
      <c r="F34" s="97"/>
      <c r="G34" s="97"/>
      <c r="H34" s="97"/>
      <c r="I34" s="97"/>
    </row>
    <row r="35" customFormat="false" ht="19.5" hidden="false" customHeight="true" outlineLevel="0" collapsed="false">
      <c r="A35" s="208"/>
      <c r="B35" s="208"/>
      <c r="C35" s="208"/>
      <c r="D35" s="208"/>
      <c r="E35" s="208"/>
      <c r="F35" s="208"/>
      <c r="G35" s="208"/>
      <c r="H35" s="208"/>
      <c r="I35" s="208"/>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3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14"/>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99" t="s">
        <v>256</v>
      </c>
      <c r="B1" s="99"/>
      <c r="C1" s="99"/>
      <c r="D1" s="99"/>
      <c r="E1" s="99"/>
      <c r="F1" s="99"/>
      <c r="G1" s="99"/>
    </row>
    <row r="2" customFormat="false" ht="15" hidden="false" customHeight="true" outlineLevel="0" collapsed="false">
      <c r="A2" s="99" t="s">
        <v>257</v>
      </c>
      <c r="B2" s="99"/>
      <c r="C2" s="99"/>
      <c r="D2" s="99"/>
      <c r="E2" s="99"/>
      <c r="F2" s="99"/>
      <c r="G2" s="99"/>
    </row>
    <row r="3" customFormat="false" ht="15" hidden="false" customHeight="true" outlineLevel="0" collapsed="false">
      <c r="A3" s="209" t="s">
        <v>68</v>
      </c>
      <c r="B3" s="209"/>
      <c r="C3" s="209"/>
      <c r="D3" s="209"/>
      <c r="E3" s="209"/>
      <c r="F3" s="209"/>
      <c r="G3" s="209"/>
    </row>
    <row r="4" customFormat="false" ht="12.75" hidden="false" customHeight="false" outlineLevel="0" collapsed="false">
      <c r="A4" s="57"/>
      <c r="B4" s="57"/>
      <c r="C4" s="57"/>
      <c r="D4" s="57"/>
      <c r="E4" s="57"/>
      <c r="F4" s="57"/>
      <c r="G4" s="57"/>
    </row>
    <row r="5" customFormat="false" ht="15" hidden="false" customHeight="true" outlineLevel="0" collapsed="false">
      <c r="A5" s="105" t="s">
        <v>163</v>
      </c>
      <c r="B5" s="59" t="s">
        <v>107</v>
      </c>
      <c r="C5" s="59" t="s">
        <v>258</v>
      </c>
      <c r="D5" s="59" t="s">
        <v>259</v>
      </c>
      <c r="E5" s="59" t="s">
        <v>166</v>
      </c>
      <c r="F5" s="59"/>
      <c r="G5" s="61" t="s">
        <v>168</v>
      </c>
    </row>
    <row r="6" customFormat="false" ht="51" hidden="false" customHeight="true" outlineLevel="0" collapsed="false">
      <c r="A6" s="105"/>
      <c r="B6" s="59"/>
      <c r="C6" s="59"/>
      <c r="D6" s="59"/>
      <c r="E6" s="59" t="s">
        <v>128</v>
      </c>
      <c r="F6" s="59" t="s">
        <v>170</v>
      </c>
      <c r="G6" s="61"/>
    </row>
    <row r="7" s="88" customFormat="true" ht="9" hidden="false" customHeight="true" outlineLevel="0" collapsed="false">
      <c r="A7" s="210"/>
      <c r="B7" s="145"/>
      <c r="C7" s="145"/>
      <c r="D7" s="145"/>
      <c r="E7" s="102"/>
      <c r="F7" s="102"/>
      <c r="G7" s="145"/>
    </row>
    <row r="8" customFormat="false" ht="13.9" hidden="false" customHeight="true" outlineLevel="0" collapsed="false">
      <c r="A8" s="194" t="s">
        <v>260</v>
      </c>
      <c r="B8" s="211"/>
      <c r="C8" s="212"/>
      <c r="D8" s="212"/>
      <c r="E8" s="212"/>
      <c r="F8" s="213"/>
      <c r="G8" s="214"/>
    </row>
    <row r="9" customFormat="false" ht="13.9" hidden="false" customHeight="true" outlineLevel="0" collapsed="false">
      <c r="A9" s="194" t="s">
        <v>171</v>
      </c>
      <c r="B9" s="215" t="n">
        <v>837</v>
      </c>
      <c r="C9" s="215" t="n">
        <v>519</v>
      </c>
      <c r="D9" s="213" t="n">
        <v>14.6</v>
      </c>
      <c r="E9" s="215" t="n">
        <v>837</v>
      </c>
      <c r="F9" s="213" t="n">
        <v>101.7</v>
      </c>
      <c r="G9" s="215" t="n">
        <v>143281</v>
      </c>
    </row>
    <row r="10" customFormat="false" ht="13.9" hidden="false" customHeight="true" outlineLevel="0" collapsed="false">
      <c r="A10" s="194" t="s">
        <v>172</v>
      </c>
      <c r="B10" s="215" t="n">
        <v>77</v>
      </c>
      <c r="C10" s="215" t="n">
        <v>72</v>
      </c>
      <c r="D10" s="213" t="n">
        <v>2.3</v>
      </c>
      <c r="E10" s="215" t="n">
        <v>154</v>
      </c>
      <c r="F10" s="213" t="n">
        <v>14.1</v>
      </c>
      <c r="G10" s="215" t="n">
        <v>22991</v>
      </c>
    </row>
    <row r="11" customFormat="false" ht="13.9" hidden="false" customHeight="true" outlineLevel="0" collapsed="false">
      <c r="A11" s="194" t="s">
        <v>173</v>
      </c>
      <c r="B11" s="215" t="n">
        <v>75</v>
      </c>
      <c r="C11" s="215" t="n">
        <v>223</v>
      </c>
      <c r="D11" s="213" t="n">
        <v>10.7</v>
      </c>
      <c r="E11" s="215" t="n">
        <v>691</v>
      </c>
      <c r="F11" s="213" t="n">
        <v>44.2</v>
      </c>
      <c r="G11" s="215" t="n">
        <v>57040</v>
      </c>
    </row>
    <row r="12" customFormat="false" ht="13.9" hidden="false" customHeight="true" outlineLevel="0" collapsed="false">
      <c r="A12" s="194" t="s">
        <v>261</v>
      </c>
      <c r="B12" s="215" t="n">
        <v>15</v>
      </c>
      <c r="C12" s="215" t="n">
        <v>38</v>
      </c>
      <c r="D12" s="216" t="n">
        <v>1.5</v>
      </c>
      <c r="E12" s="215" t="n">
        <v>114</v>
      </c>
      <c r="F12" s="216" t="n">
        <v>7.8</v>
      </c>
      <c r="G12" s="215" t="n">
        <v>12710</v>
      </c>
    </row>
    <row r="13" s="130" customFormat="true" ht="13.9" hidden="false" customHeight="true" outlineLevel="0" collapsed="false">
      <c r="A13" s="202" t="s">
        <v>175</v>
      </c>
      <c r="B13" s="217" t="n">
        <v>1004</v>
      </c>
      <c r="C13" s="217" t="n">
        <v>853</v>
      </c>
      <c r="D13" s="218" t="n">
        <v>29.1</v>
      </c>
      <c r="E13" s="217" t="n">
        <v>1796</v>
      </c>
      <c r="F13" s="218" t="n">
        <v>167.6</v>
      </c>
      <c r="G13" s="217" t="n">
        <v>236022</v>
      </c>
    </row>
    <row r="14" customFormat="false" ht="13.9" hidden="false" customHeight="true" outlineLevel="0" collapsed="false">
      <c r="A14" s="194" t="s">
        <v>176</v>
      </c>
      <c r="B14" s="215"/>
      <c r="C14" s="215"/>
      <c r="D14" s="219"/>
      <c r="E14" s="215"/>
      <c r="F14" s="219"/>
      <c r="G14" s="215"/>
    </row>
    <row r="15" customFormat="false" ht="13.9" hidden="false" customHeight="true" outlineLevel="0" collapsed="false">
      <c r="A15" s="204" t="s">
        <v>177</v>
      </c>
      <c r="B15" s="215" t="n">
        <v>33</v>
      </c>
      <c r="C15" s="215" t="n">
        <v>46</v>
      </c>
      <c r="D15" s="216" t="n">
        <v>2</v>
      </c>
      <c r="E15" s="215" t="n">
        <v>159</v>
      </c>
      <c r="F15" s="216" t="n">
        <v>9.1</v>
      </c>
      <c r="G15" s="215" t="n">
        <v>12990</v>
      </c>
    </row>
    <row r="16" customFormat="false" ht="13.9" hidden="false" customHeight="true" outlineLevel="0" collapsed="false">
      <c r="A16" s="204" t="s">
        <v>178</v>
      </c>
      <c r="B16" s="215" t="n">
        <v>199</v>
      </c>
      <c r="C16" s="215" t="n">
        <v>224</v>
      </c>
      <c r="D16" s="213" t="n">
        <v>10.2</v>
      </c>
      <c r="E16" s="215" t="n">
        <v>638</v>
      </c>
      <c r="F16" s="213" t="n">
        <v>45.5</v>
      </c>
      <c r="G16" s="215" t="n">
        <v>63749</v>
      </c>
    </row>
    <row r="17" customFormat="false" ht="13.9" hidden="false" customHeight="true" outlineLevel="0" collapsed="false">
      <c r="A17" s="204" t="s">
        <v>129</v>
      </c>
      <c r="B17" s="215"/>
      <c r="C17" s="215"/>
      <c r="D17" s="220"/>
      <c r="E17" s="215"/>
      <c r="F17" s="220"/>
      <c r="G17" s="215"/>
    </row>
    <row r="18" customFormat="false" ht="13.9" hidden="false" customHeight="true" outlineLevel="0" collapsed="false">
      <c r="A18" s="221" t="s">
        <v>179</v>
      </c>
      <c r="B18" s="215" t="n">
        <v>96</v>
      </c>
      <c r="C18" s="215" t="n">
        <v>140</v>
      </c>
      <c r="D18" s="213" t="n">
        <v>7.4</v>
      </c>
      <c r="E18" s="215" t="n">
        <v>418</v>
      </c>
      <c r="F18" s="213" t="n">
        <v>27.8</v>
      </c>
      <c r="G18" s="215" t="n">
        <v>36771</v>
      </c>
    </row>
    <row r="19" customFormat="false" ht="13.9" hidden="false" customHeight="true" outlineLevel="0" collapsed="false">
      <c r="A19" s="221" t="s">
        <v>180</v>
      </c>
      <c r="B19" s="215" t="n">
        <v>1</v>
      </c>
      <c r="C19" s="215" t="n">
        <v>1</v>
      </c>
      <c r="D19" s="108" t="n">
        <v>0</v>
      </c>
      <c r="E19" s="215" t="n">
        <v>2</v>
      </c>
      <c r="F19" s="213" t="n">
        <v>0.3</v>
      </c>
      <c r="G19" s="215" t="n">
        <v>990</v>
      </c>
    </row>
    <row r="20" customFormat="false" ht="13.9" hidden="false" customHeight="true" outlineLevel="0" collapsed="false">
      <c r="A20" s="221" t="s">
        <v>181</v>
      </c>
      <c r="B20" s="215" t="n">
        <v>102</v>
      </c>
      <c r="C20" s="215" t="n">
        <v>83</v>
      </c>
      <c r="D20" s="213" t="n">
        <v>2.8</v>
      </c>
      <c r="E20" s="215" t="n">
        <v>218</v>
      </c>
      <c r="F20" s="213" t="n">
        <v>17.5</v>
      </c>
      <c r="G20" s="215" t="n">
        <v>25988</v>
      </c>
    </row>
    <row r="21" customFormat="false" ht="13.9" hidden="false" customHeight="true" outlineLevel="0" collapsed="false">
      <c r="A21" s="204" t="s">
        <v>182</v>
      </c>
      <c r="B21" s="215" t="n">
        <v>766</v>
      </c>
      <c r="C21" s="215" t="n">
        <v>563</v>
      </c>
      <c r="D21" s="213" t="n">
        <v>16</v>
      </c>
      <c r="E21" s="215" t="n">
        <v>953</v>
      </c>
      <c r="F21" s="213" t="n">
        <v>108.8</v>
      </c>
      <c r="G21" s="215" t="n">
        <v>151604</v>
      </c>
    </row>
    <row r="22" customFormat="false" ht="13.9" hidden="false" customHeight="true" outlineLevel="0" collapsed="false">
      <c r="A22" s="204" t="s">
        <v>183</v>
      </c>
      <c r="B22" s="215" t="n">
        <v>6</v>
      </c>
      <c r="C22" s="215" t="n">
        <v>20</v>
      </c>
      <c r="D22" s="216" t="n">
        <v>0.9</v>
      </c>
      <c r="E22" s="215" t="n">
        <v>46</v>
      </c>
      <c r="F22" s="216" t="n">
        <v>4.1</v>
      </c>
      <c r="G22" s="215" t="n">
        <v>7679</v>
      </c>
    </row>
    <row r="23" customFormat="false" ht="9" hidden="false" customHeight="true" outlineLevel="0" collapsed="false">
      <c r="A23" s="204"/>
      <c r="B23" s="215"/>
      <c r="C23" s="215"/>
      <c r="D23" s="216"/>
      <c r="E23" s="215"/>
      <c r="F23" s="216"/>
      <c r="G23" s="215"/>
    </row>
    <row r="24" customFormat="false" ht="13.9" hidden="false" customHeight="true" outlineLevel="0" collapsed="false">
      <c r="A24" s="204" t="s">
        <v>262</v>
      </c>
      <c r="B24" s="222"/>
      <c r="C24" s="222"/>
      <c r="D24" s="222"/>
      <c r="E24" s="222"/>
      <c r="F24" s="222"/>
      <c r="G24" s="222"/>
    </row>
    <row r="25" customFormat="false" ht="13.9" hidden="false" customHeight="true" outlineLevel="0" collapsed="false">
      <c r="A25" s="204" t="s">
        <v>130</v>
      </c>
      <c r="B25" s="215" t="n">
        <v>6</v>
      </c>
      <c r="C25" s="215" t="n">
        <v>8</v>
      </c>
      <c r="D25" s="213" t="n">
        <v>1.3</v>
      </c>
      <c r="E25" s="108" t="n">
        <v>0</v>
      </c>
      <c r="F25" s="108" t="n">
        <v>0</v>
      </c>
      <c r="G25" s="215" t="n">
        <v>3134</v>
      </c>
    </row>
    <row r="26" customFormat="false" ht="13.9" hidden="false" customHeight="true" outlineLevel="0" collapsed="false">
      <c r="A26" s="204" t="s">
        <v>210</v>
      </c>
      <c r="B26" s="215" t="n">
        <v>19</v>
      </c>
      <c r="C26" s="215" t="n">
        <v>59</v>
      </c>
      <c r="D26" s="213" t="n">
        <v>8.9</v>
      </c>
      <c r="E26" s="215" t="n">
        <v>11</v>
      </c>
      <c r="F26" s="213" t="n">
        <v>0.5</v>
      </c>
      <c r="G26" s="215" t="n">
        <v>17375</v>
      </c>
    </row>
    <row r="27" customFormat="false" ht="13.9" hidden="false" customHeight="true" outlineLevel="0" collapsed="false">
      <c r="A27" s="204" t="s">
        <v>211</v>
      </c>
      <c r="B27" s="215" t="n">
        <v>137</v>
      </c>
      <c r="C27" s="215" t="n">
        <v>647</v>
      </c>
      <c r="D27" s="213" t="n">
        <v>116.2</v>
      </c>
      <c r="E27" s="215" t="n">
        <v>4</v>
      </c>
      <c r="F27" s="213" t="n">
        <v>0.2</v>
      </c>
      <c r="G27" s="215" t="n">
        <v>27071</v>
      </c>
    </row>
    <row r="28" customFormat="false" ht="13.9" hidden="false" customHeight="true" outlineLevel="0" collapsed="false">
      <c r="A28" s="204" t="s">
        <v>212</v>
      </c>
      <c r="B28" s="215" t="n">
        <v>368</v>
      </c>
      <c r="C28" s="215" t="n">
        <v>2789</v>
      </c>
      <c r="D28" s="213" t="n">
        <v>361.8</v>
      </c>
      <c r="E28" s="215" t="n">
        <v>55</v>
      </c>
      <c r="F28" s="213" t="n">
        <v>4.1</v>
      </c>
      <c r="G28" s="215" t="n">
        <v>236604</v>
      </c>
    </row>
    <row r="29" customFormat="false" ht="13.9" hidden="false" customHeight="true" outlineLevel="0" collapsed="false">
      <c r="A29" s="204" t="s">
        <v>213</v>
      </c>
      <c r="B29" s="215"/>
      <c r="C29" s="215"/>
      <c r="D29" s="213"/>
      <c r="E29" s="215"/>
      <c r="F29" s="213"/>
      <c r="G29" s="215"/>
    </row>
    <row r="30" customFormat="false" ht="13.9" hidden="false" customHeight="true" outlineLevel="0" collapsed="false">
      <c r="A30" s="221" t="s">
        <v>214</v>
      </c>
      <c r="B30" s="215" t="n">
        <v>96</v>
      </c>
      <c r="C30" s="215" t="n">
        <v>715</v>
      </c>
      <c r="D30" s="213" t="n">
        <v>103.1</v>
      </c>
      <c r="E30" s="215" t="n">
        <v>7</v>
      </c>
      <c r="F30" s="213" t="n">
        <v>0.9</v>
      </c>
      <c r="G30" s="215" t="n">
        <v>74154</v>
      </c>
    </row>
    <row r="31" customFormat="false" ht="13.9" hidden="false" customHeight="true" outlineLevel="0" collapsed="false">
      <c r="A31" s="221" t="s">
        <v>263</v>
      </c>
      <c r="B31" s="215" t="n">
        <v>192</v>
      </c>
      <c r="C31" s="215" t="n">
        <v>1817</v>
      </c>
      <c r="D31" s="213" t="n">
        <v>198.4</v>
      </c>
      <c r="E31" s="215" t="n">
        <v>48</v>
      </c>
      <c r="F31" s="213" t="n">
        <v>3.2</v>
      </c>
      <c r="G31" s="215" t="n">
        <v>109898</v>
      </c>
    </row>
    <row r="32" customFormat="false" ht="13.9" hidden="false" customHeight="true" outlineLevel="0" collapsed="false">
      <c r="A32" s="194" t="s">
        <v>216</v>
      </c>
      <c r="B32" s="215" t="n">
        <v>57</v>
      </c>
      <c r="C32" s="215" t="n">
        <v>156</v>
      </c>
      <c r="D32" s="213" t="n">
        <v>25.8</v>
      </c>
      <c r="E32" s="215" t="n">
        <v>2</v>
      </c>
      <c r="F32" s="213" t="n">
        <v>0.2</v>
      </c>
      <c r="G32" s="215" t="n">
        <v>25327</v>
      </c>
    </row>
    <row r="33" s="130" customFormat="true" ht="13.9" hidden="false" customHeight="true" outlineLevel="0" collapsed="false">
      <c r="A33" s="202" t="s">
        <v>217</v>
      </c>
      <c r="B33" s="217" t="n">
        <v>587</v>
      </c>
      <c r="C33" s="217" t="n">
        <v>3659</v>
      </c>
      <c r="D33" s="223" t="n">
        <v>514</v>
      </c>
      <c r="E33" s="217" t="n">
        <v>72</v>
      </c>
      <c r="F33" s="223" t="n">
        <v>5</v>
      </c>
      <c r="G33" s="217" t="n">
        <v>309511</v>
      </c>
    </row>
    <row r="34" customFormat="false" ht="13.9" hidden="false" customHeight="true" outlineLevel="0" collapsed="false">
      <c r="A34" s="194" t="s">
        <v>176</v>
      </c>
      <c r="B34" s="222"/>
      <c r="C34" s="222"/>
      <c r="D34" s="222"/>
      <c r="E34" s="222"/>
      <c r="F34" s="222"/>
      <c r="G34" s="222"/>
    </row>
    <row r="35" customFormat="false" ht="13.9" hidden="false" customHeight="true" outlineLevel="0" collapsed="false">
      <c r="A35" s="204" t="s">
        <v>177</v>
      </c>
      <c r="B35" s="215" t="n">
        <v>46</v>
      </c>
      <c r="C35" s="215" t="n">
        <v>180</v>
      </c>
      <c r="D35" s="213" t="n">
        <v>34.1</v>
      </c>
      <c r="E35" s="108" t="n">
        <v>0</v>
      </c>
      <c r="F35" s="108" t="n">
        <v>0</v>
      </c>
      <c r="G35" s="215" t="n">
        <v>39857</v>
      </c>
    </row>
    <row r="36" customFormat="false" ht="13.9" hidden="false" customHeight="true" outlineLevel="0" collapsed="false">
      <c r="A36" s="204" t="s">
        <v>178</v>
      </c>
      <c r="B36" s="215" t="n">
        <v>410</v>
      </c>
      <c r="C36" s="215" t="n">
        <v>3210</v>
      </c>
      <c r="D36" s="213" t="n">
        <v>434.7</v>
      </c>
      <c r="E36" s="215" t="n">
        <v>59</v>
      </c>
      <c r="F36" s="213" t="n">
        <v>4.2</v>
      </c>
      <c r="G36" s="215" t="n">
        <v>242244</v>
      </c>
    </row>
    <row r="37" customFormat="false" ht="13.9" hidden="false" customHeight="true" outlineLevel="0" collapsed="false">
      <c r="A37" s="204" t="s">
        <v>213</v>
      </c>
      <c r="B37" s="215"/>
      <c r="C37" s="215"/>
      <c r="D37" s="213"/>
      <c r="E37" s="215"/>
      <c r="F37" s="213"/>
      <c r="G37" s="215"/>
    </row>
    <row r="38" customFormat="false" ht="13.9" hidden="false" customHeight="true" outlineLevel="0" collapsed="false">
      <c r="A38" s="221" t="s">
        <v>218</v>
      </c>
      <c r="B38" s="215" t="n">
        <v>103</v>
      </c>
      <c r="C38" s="215" t="n">
        <v>699</v>
      </c>
      <c r="D38" s="213" t="n">
        <v>98.1</v>
      </c>
      <c r="E38" s="215" t="n">
        <v>5</v>
      </c>
      <c r="F38" s="213" t="n">
        <v>0.6</v>
      </c>
      <c r="G38" s="215" t="n">
        <v>59283</v>
      </c>
    </row>
    <row r="39" customFormat="false" ht="13.9" hidden="false" customHeight="true" outlineLevel="0" collapsed="false">
      <c r="A39" s="221" t="s">
        <v>264</v>
      </c>
      <c r="B39" s="215" t="n">
        <v>161</v>
      </c>
      <c r="C39" s="215" t="n">
        <v>1807</v>
      </c>
      <c r="D39" s="213" t="n">
        <v>210.5</v>
      </c>
      <c r="E39" s="215" t="n">
        <v>17</v>
      </c>
      <c r="F39" s="213" t="n">
        <v>1.3</v>
      </c>
      <c r="G39" s="215" t="n">
        <v>143548</v>
      </c>
    </row>
    <row r="40" customFormat="false" ht="13.9" hidden="false" customHeight="true" outlineLevel="0" collapsed="false">
      <c r="A40" s="204" t="s">
        <v>182</v>
      </c>
      <c r="B40" s="215" t="n">
        <v>114</v>
      </c>
      <c r="C40" s="215" t="n">
        <v>229</v>
      </c>
      <c r="D40" s="213" t="n">
        <v>38.6</v>
      </c>
      <c r="E40" s="215" t="n">
        <v>9</v>
      </c>
      <c r="F40" s="213" t="n">
        <v>0.7</v>
      </c>
      <c r="G40" s="215" t="n">
        <v>19273</v>
      </c>
    </row>
    <row r="41" customFormat="false" ht="13.9" hidden="false" customHeight="true" outlineLevel="0" collapsed="false">
      <c r="A41" s="224" t="s">
        <v>183</v>
      </c>
      <c r="B41" s="225" t="n">
        <v>17</v>
      </c>
      <c r="C41" s="225" t="n">
        <v>41</v>
      </c>
      <c r="D41" s="226" t="n">
        <v>6.6</v>
      </c>
      <c r="E41" s="225" t="n">
        <v>4</v>
      </c>
      <c r="F41" s="226" t="n">
        <v>0.1</v>
      </c>
      <c r="G41" s="225" t="n">
        <v>8137</v>
      </c>
    </row>
    <row r="42" customFormat="false" ht="9" hidden="false" customHeight="true" outlineLevel="0" collapsed="false">
      <c r="A42" s="227"/>
      <c r="B42" s="227"/>
      <c r="C42" s="227"/>
      <c r="D42" s="227"/>
      <c r="E42" s="227"/>
      <c r="F42" s="227"/>
      <c r="G42" s="227"/>
    </row>
    <row r="43" s="120" customFormat="true" ht="13.15" hidden="false" customHeight="true" outlineLevel="0" collapsed="false">
      <c r="A43" s="95" t="s">
        <v>265</v>
      </c>
      <c r="B43" s="97"/>
      <c r="C43" s="97"/>
      <c r="D43" s="97"/>
      <c r="E43" s="97"/>
      <c r="F43" s="97"/>
      <c r="G43" s="97"/>
    </row>
  </sheetData>
  <mergeCells count="9">
    <mergeCell ref="A1:G1"/>
    <mergeCell ref="A2:G2"/>
    <mergeCell ref="A3:G3"/>
    <mergeCell ref="A5:A6"/>
    <mergeCell ref="B5:B6"/>
    <mergeCell ref="C5:C6"/>
    <mergeCell ref="D5:D6"/>
    <mergeCell ref="E5:F5"/>
    <mergeCell ref="G5:G6"/>
  </mergeCells>
  <conditionalFormatting sqref="A8:G8 A9:A41">
    <cfRule type="expression" priority="2" aboveAverage="0" equalAverage="0" bottom="0" percent="0" rank="0" text="" dxfId="40">
      <formula>MOD(ROW(),2)=0</formula>
    </cfRule>
  </conditionalFormatting>
  <conditionalFormatting sqref="D23 D25:D33 D35:D41">
    <cfRule type="expression" priority="3" aboveAverage="0" equalAverage="0" bottom="0" percent="0" rank="0" text="" dxfId="41">
      <formula>MOD(ROW(),2)=0</formula>
    </cfRule>
  </conditionalFormatting>
  <conditionalFormatting sqref="D9:D12 D14:D18 D20:D22">
    <cfRule type="expression" priority="4" aboveAverage="0" equalAverage="0" bottom="0" percent="0" rank="0" text="" dxfId="42">
      <formula>MOD(ROW(),2)=0</formula>
    </cfRule>
  </conditionalFormatting>
  <conditionalFormatting sqref="D24">
    <cfRule type="expression" priority="5" aboveAverage="0" equalAverage="0" bottom="0" percent="0" rank="0" text="" dxfId="43">
      <formula>MOD(ROW(),2)=0</formula>
    </cfRule>
  </conditionalFormatting>
  <conditionalFormatting sqref="B23 B25:B33 B35:B41">
    <cfRule type="expression" priority="6" aboveAverage="0" equalAverage="0" bottom="0" percent="0" rank="0" text="" dxfId="44">
      <formula>MOD(ROW(),2)=0</formula>
    </cfRule>
  </conditionalFormatting>
  <conditionalFormatting sqref="B34">
    <cfRule type="expression" priority="7" aboveAverage="0" equalAverage="0" bottom="0" percent="0" rank="0" text="" dxfId="45">
      <formula>MOD(ROW(),2)=0</formula>
    </cfRule>
  </conditionalFormatting>
  <conditionalFormatting sqref="B24">
    <cfRule type="expression" priority="8" aboveAverage="0" equalAverage="0" bottom="0" percent="0" rank="0" text="" dxfId="46">
      <formula>MOD(ROW(),2)=0</formula>
    </cfRule>
  </conditionalFormatting>
  <conditionalFormatting sqref="C23 C25:C33 C35:C41">
    <cfRule type="expression" priority="9" aboveAverage="0" equalAverage="0" bottom="0" percent="0" rank="0" text="" dxfId="47">
      <formula>MOD(ROW(),2)=0</formula>
    </cfRule>
  </conditionalFormatting>
  <conditionalFormatting sqref="D34">
    <cfRule type="expression" priority="10" aboveAverage="0" equalAverage="0" bottom="0" percent="0" rank="0" text="" dxfId="48">
      <formula>MOD(ROW(),2)=0</formula>
    </cfRule>
  </conditionalFormatting>
  <conditionalFormatting sqref="C9:C22">
    <cfRule type="expression" priority="11" aboveAverage="0" equalAverage="0" bottom="0" percent="0" rank="0" text="" dxfId="49">
      <formula>MOD(ROW(),2)=0</formula>
    </cfRule>
  </conditionalFormatting>
  <conditionalFormatting sqref="C34">
    <cfRule type="expression" priority="12" aboveAverage="0" equalAverage="0" bottom="0" percent="0" rank="0" text="" dxfId="50">
      <formula>MOD(ROW(),2)=0</formula>
    </cfRule>
  </conditionalFormatting>
  <conditionalFormatting sqref="F9:F12 F14:F18 F20:F22">
    <cfRule type="expression" priority="13" aboveAverage="0" equalAverage="0" bottom="0" percent="0" rank="0" text="" dxfId="51">
      <formula>MOD(ROW(),2)=0</formula>
    </cfRule>
  </conditionalFormatting>
  <conditionalFormatting sqref="F23 F26:F33 F36:F41">
    <cfRule type="expression" priority="14" aboveAverage="0" equalAverage="0" bottom="0" percent="0" rank="0" text="" dxfId="52">
      <formula>MOD(ROW(),2)=0</formula>
    </cfRule>
  </conditionalFormatting>
  <conditionalFormatting sqref="F34">
    <cfRule type="expression" priority="15" aboveAverage="0" equalAverage="0" bottom="0" percent="0" rank="0" text="" dxfId="53">
      <formula>MOD(ROW(),2)=0</formula>
    </cfRule>
  </conditionalFormatting>
  <conditionalFormatting sqref="F24">
    <cfRule type="expression" priority="16" aboveAverage="0" equalAverage="0" bottom="0" percent="0" rank="0" text="" dxfId="54">
      <formula>MOD(ROW(),2)=0</formula>
    </cfRule>
  </conditionalFormatting>
  <conditionalFormatting sqref="G23 G25:G33 G35:G41">
    <cfRule type="expression" priority="17" aboveAverage="0" equalAverage="0" bottom="0" percent="0" rank="0" text="" dxfId="55">
      <formula>MOD(ROW(),2)=0</formula>
    </cfRule>
  </conditionalFormatting>
  <conditionalFormatting sqref="G34">
    <cfRule type="expression" priority="18" aboveAverage="0" equalAverage="0" bottom="0" percent="0" rank="0" text="" dxfId="56">
      <formula>MOD(ROW(),2)=0</formula>
    </cfRule>
  </conditionalFormatting>
  <conditionalFormatting sqref="G24">
    <cfRule type="expression" priority="19" aboveAverage="0" equalAverage="0" bottom="0" percent="0" rank="0" text="" dxfId="57">
      <formula>MOD(ROW(),2)=0</formula>
    </cfRule>
  </conditionalFormatting>
  <conditionalFormatting sqref="G9:G22">
    <cfRule type="expression" priority="20" aboveAverage="0" equalAverage="0" bottom="0" percent="0" rank="0" text="" dxfId="58">
      <formula>MOD(ROW(),2)=0</formula>
    </cfRule>
  </conditionalFormatting>
  <conditionalFormatting sqref="E24">
    <cfRule type="expression" priority="21" aboveAverage="0" equalAverage="0" bottom="0" percent="0" rank="0" text="" dxfId="59">
      <formula>MOD(ROW(),2)=0</formula>
    </cfRule>
  </conditionalFormatting>
  <conditionalFormatting sqref="E9:E22">
    <cfRule type="expression" priority="22" aboveAverage="0" equalAverage="0" bottom="0" percent="0" rank="0" text="" dxfId="60">
      <formula>MOD(ROW(),2)=0</formula>
    </cfRule>
  </conditionalFormatting>
  <conditionalFormatting sqref="E23 E26:E33 E36:E41">
    <cfRule type="expression" priority="23" aboveAverage="0" equalAverage="0" bottom="0" percent="0" rank="0" text="" dxfId="61">
      <formula>MOD(ROW(),2)=0</formula>
    </cfRule>
  </conditionalFormatting>
  <conditionalFormatting sqref="E34">
    <cfRule type="expression" priority="24" aboveAverage="0" equalAverage="0" bottom="0" percent="0" rank="0" text="" dxfId="62">
      <formula>MOD(ROW(),2)=0</formula>
    </cfRule>
  </conditionalFormatting>
  <conditionalFormatting sqref="B9:B22">
    <cfRule type="expression" priority="25" aboveAverage="0" equalAverage="0" bottom="0" percent="0" rank="0" text="" dxfId="63">
      <formula>MOD(ROW(),2)=0</formula>
    </cfRule>
  </conditionalFormatting>
  <conditionalFormatting sqref="C24">
    <cfRule type="expression" priority="26" aboveAverage="0" equalAverage="0" bottom="0" percent="0" rank="0" text="" dxfId="64">
      <formula>MOD(ROW(),2)=0</formula>
    </cfRule>
  </conditionalFormatting>
  <conditionalFormatting sqref="D19">
    <cfRule type="expression" priority="27" aboveAverage="0" equalAverage="0" bottom="0" percent="0" rank="0" text="" dxfId="65">
      <formula>MOD(ROW(),2)=0</formula>
    </cfRule>
  </conditionalFormatting>
  <conditionalFormatting sqref="E25">
    <cfRule type="expression" priority="28" aboveAverage="0" equalAverage="0" bottom="0" percent="0" rank="0" text="" dxfId="66">
      <formula>MOD(ROW(),2)=0</formula>
    </cfRule>
  </conditionalFormatting>
  <conditionalFormatting sqref="F25">
    <cfRule type="expression" priority="29" aboveAverage="0" equalAverage="0" bottom="0" percent="0" rank="0" text="" dxfId="67">
      <formula>MOD(ROW(),2)=0</formula>
    </cfRule>
  </conditionalFormatting>
  <conditionalFormatting sqref="E35">
    <cfRule type="expression" priority="30" aboveAverage="0" equalAverage="0" bottom="0" percent="0" rank="0" text="" dxfId="68">
      <formula>MOD(ROW(),2)=0</formula>
    </cfRule>
  </conditionalFormatting>
  <conditionalFormatting sqref="F35">
    <cfRule type="expression" priority="31" aboveAverage="0" equalAverage="0" bottom="0" percent="0" rank="0" text="" dxfId="69">
      <formula>MOD(ROW(),2)=0</formula>
    </cfRule>
  </conditionalFormatting>
  <conditionalFormatting sqref="F19">
    <cfRule type="expression" priority="32" aboveAverage="0" equalAverage="0" bottom="0" percent="0" rank="0" text="" dxfId="7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Q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4" style="0" width="11.42"/>
    <col collapsed="false" customWidth="true" hidden="false" outlineLevel="0" max="9" min="9" style="0" width="6.99"/>
  </cols>
  <sheetData>
    <row r="8" customFormat="false" ht="12.75" hidden="false" customHeight="true" outlineLevel="0" collapsed="false">
      <c r="B8" s="33" t="s">
        <v>55</v>
      </c>
      <c r="C8" s="33"/>
      <c r="D8" s="33"/>
      <c r="E8" s="33"/>
      <c r="F8" s="33"/>
      <c r="G8" s="33"/>
      <c r="H8" s="33"/>
    </row>
    <row r="9" customFormat="false" ht="12.75" hidden="false" customHeight="false" outlineLevel="0" collapsed="false">
      <c r="B9" s="33"/>
      <c r="C9" s="33"/>
      <c r="D9" s="33"/>
      <c r="E9" s="33"/>
      <c r="F9" s="33"/>
      <c r="G9" s="33"/>
      <c r="H9" s="33"/>
    </row>
    <row r="49" customFormat="false" ht="12.75" hidden="false" customHeight="false" outlineLevel="0" collapsed="false">
      <c r="A49" s="34" t="s">
        <v>56</v>
      </c>
      <c r="B49" s="34"/>
      <c r="C49" s="34"/>
      <c r="D49" s="34"/>
      <c r="E49" s="34"/>
      <c r="F49" s="34" t="n">
        <v>2011</v>
      </c>
      <c r="G49" s="34" t="n">
        <v>2012</v>
      </c>
      <c r="H49" s="34" t="n">
        <v>2013</v>
      </c>
      <c r="I49" s="34" t="n">
        <v>2014</v>
      </c>
      <c r="J49" s="34" t="n">
        <v>2015</v>
      </c>
      <c r="K49" s="34" t="n">
        <v>2016</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9440</v>
      </c>
      <c r="G51" s="36" t="n">
        <v>10272</v>
      </c>
      <c r="H51" s="36" t="n">
        <v>12089</v>
      </c>
      <c r="I51" s="36" t="n">
        <v>12178</v>
      </c>
      <c r="J51" s="36" t="n">
        <v>13014</v>
      </c>
      <c r="K51" s="36" t="n">
        <v>16224</v>
      </c>
      <c r="L51" s="36"/>
      <c r="M51" s="36"/>
      <c r="N51" s="36"/>
      <c r="O51" s="36"/>
      <c r="P51" s="36"/>
      <c r="Q51" s="36"/>
    </row>
    <row r="52" customFormat="false" ht="12.75" hidden="false" customHeight="true" outlineLevel="0" collapsed="false">
      <c r="A52" s="37" t="s">
        <v>58</v>
      </c>
      <c r="B52" s="37"/>
      <c r="C52" s="38"/>
      <c r="D52" s="38"/>
      <c r="E52" s="38"/>
      <c r="F52" s="38" t="n">
        <v>8773</v>
      </c>
      <c r="G52" s="38" t="n">
        <v>9449</v>
      </c>
      <c r="H52" s="38" t="n">
        <v>11237</v>
      </c>
      <c r="I52" s="38" t="n">
        <v>11400</v>
      </c>
      <c r="J52" s="38" t="n">
        <v>12034</v>
      </c>
      <c r="K52" s="38" t="n">
        <v>14850</v>
      </c>
      <c r="L52" s="38"/>
      <c r="M52" s="38"/>
      <c r="N52" s="38"/>
      <c r="O52" s="38"/>
      <c r="P52" s="38"/>
      <c r="Q52" s="38"/>
    </row>
    <row r="53" customFormat="false" ht="12.75" hidden="false" customHeight="false" outlineLevel="0" collapsed="false">
      <c r="A53" s="0" t="s">
        <v>59</v>
      </c>
      <c r="B53" s="36"/>
      <c r="C53" s="36"/>
      <c r="D53" s="36"/>
      <c r="E53" s="36"/>
      <c r="F53" s="36" t="n">
        <v>667</v>
      </c>
      <c r="G53" s="36" t="n">
        <v>823</v>
      </c>
      <c r="H53" s="36" t="n">
        <v>852</v>
      </c>
      <c r="I53" s="36" t="n">
        <v>778</v>
      </c>
      <c r="J53" s="36" t="n">
        <v>980</v>
      </c>
      <c r="K53" s="36" t="n">
        <v>1374</v>
      </c>
      <c r="L53" s="36"/>
      <c r="M53" s="36"/>
      <c r="N53" s="36"/>
      <c r="O53" s="36"/>
      <c r="P53" s="36"/>
      <c r="Q53" s="36"/>
    </row>
  </sheetData>
  <mergeCells count="3">
    <mergeCell ref="B8:H9"/>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2"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j - j/16 S</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10" min="9" style="0" width="11.56"/>
  </cols>
  <sheetData>
    <row r="1" customFormat="false" ht="15.75" hidden="false" customHeight="false" outlineLevel="0" collapsed="false">
      <c r="A1" s="54" t="s">
        <v>63</v>
      </c>
      <c r="B1" s="54"/>
      <c r="C1" s="54"/>
      <c r="D1" s="54"/>
      <c r="E1" s="54"/>
      <c r="F1" s="54"/>
      <c r="G1" s="54"/>
      <c r="H1" s="54"/>
    </row>
    <row r="2" customFormat="false" ht="15.75" hidden="false" customHeight="false" outlineLevel="0" collapsed="false">
      <c r="A2" s="55"/>
      <c r="B2" s="55"/>
      <c r="C2" s="55"/>
      <c r="D2" s="55"/>
      <c r="E2" s="55"/>
      <c r="F2" s="55"/>
      <c r="G2" s="55"/>
      <c r="H2" s="55"/>
    </row>
    <row r="4" customFormat="false" ht="12.75" hidden="false" customHeight="false" outlineLevel="0" collapsed="false">
      <c r="A4" s="32" t="s">
        <v>100</v>
      </c>
    </row>
    <row r="5" customFormat="false" ht="12.75" hidden="false" customHeight="false" outlineLevel="0" collapsed="false">
      <c r="A5" s="0" t="s">
        <v>101</v>
      </c>
    </row>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5" min="2" style="0" width="8.41"/>
    <col collapsed="false" customWidth="true" hidden="false" outlineLevel="0" max="6" min="6" style="0" width="9.41"/>
    <col collapsed="false" customWidth="true" hidden="false" outlineLevel="0" max="9" min="7" style="0" width="8.41"/>
    <col collapsed="false" customWidth="true" hidden="false" outlineLevel="0" max="10" min="10" style="0" width="8.14"/>
    <col collapsed="false" customWidth="true" hidden="false" outlineLevel="0" max="11" min="11" style="0" width="9.85"/>
    <col collapsed="false" customWidth="true" hidden="false" outlineLevel="0" max="12" min="12" style="0" width="11.7"/>
    <col collapsed="false" customWidth="true" hidden="false" outlineLevel="0" max="13" min="13" style="0" width="14.41"/>
  </cols>
  <sheetData>
    <row r="1" customFormat="false" ht="15" hidden="false" customHeight="true" outlineLevel="0" collapsed="false">
      <c r="A1" s="56" t="s">
        <v>102</v>
      </c>
      <c r="B1" s="56"/>
      <c r="C1" s="56"/>
      <c r="D1" s="56"/>
      <c r="E1" s="56"/>
      <c r="F1" s="56"/>
      <c r="G1" s="56"/>
      <c r="H1" s="56"/>
      <c r="I1" s="56"/>
      <c r="J1" s="56"/>
      <c r="K1" s="56"/>
    </row>
    <row r="2" customFormat="false" ht="15" hidden="false" customHeight="true" outlineLevel="0" collapsed="false">
      <c r="A2" s="56" t="s">
        <v>103</v>
      </c>
      <c r="B2" s="56"/>
      <c r="C2" s="56"/>
      <c r="D2" s="56"/>
      <c r="E2" s="56"/>
      <c r="F2" s="56"/>
      <c r="G2" s="56"/>
      <c r="H2" s="56"/>
      <c r="I2" s="56"/>
      <c r="J2" s="56"/>
      <c r="K2" s="56"/>
    </row>
    <row r="3" customFormat="false" ht="13.9" hidden="false" customHeight="true" outlineLevel="0" collapsed="false">
      <c r="A3" s="57"/>
      <c r="B3" s="57"/>
      <c r="C3" s="57"/>
      <c r="D3" s="57"/>
      <c r="E3" s="57"/>
      <c r="F3" s="57"/>
      <c r="G3" s="57"/>
      <c r="H3" s="57"/>
      <c r="I3" s="57"/>
      <c r="J3" s="57"/>
      <c r="K3" s="57"/>
    </row>
    <row r="4" customFormat="false" ht="15" hidden="false" customHeight="true" outlineLevel="0" collapsed="false">
      <c r="A4" s="58" t="s">
        <v>104</v>
      </c>
      <c r="B4" s="59" t="s">
        <v>105</v>
      </c>
      <c r="C4" s="59"/>
      <c r="D4" s="59"/>
      <c r="E4" s="59"/>
      <c r="F4" s="59"/>
      <c r="G4" s="60" t="s">
        <v>106</v>
      </c>
      <c r="H4" s="60"/>
      <c r="I4" s="60"/>
      <c r="J4" s="60"/>
      <c r="K4" s="60"/>
    </row>
    <row r="5" customFormat="false" ht="60" hidden="false" customHeight="true" outlineLevel="0" collapsed="false">
      <c r="A5" s="58"/>
      <c r="B5" s="58" t="s">
        <v>107</v>
      </c>
      <c r="C5" s="58" t="s">
        <v>108</v>
      </c>
      <c r="D5" s="58" t="s">
        <v>109</v>
      </c>
      <c r="E5" s="58" t="s">
        <v>110</v>
      </c>
      <c r="F5" s="58" t="s">
        <v>111</v>
      </c>
      <c r="G5" s="58" t="s">
        <v>107</v>
      </c>
      <c r="H5" s="58" t="s">
        <v>108</v>
      </c>
      <c r="I5" s="58" t="s">
        <v>109</v>
      </c>
      <c r="J5" s="58" t="s">
        <v>110</v>
      </c>
      <c r="K5" s="60" t="s">
        <v>111</v>
      </c>
    </row>
    <row r="6" customFormat="false" ht="15" hidden="false" customHeight="true" outlineLevel="0" collapsed="false">
      <c r="A6" s="58"/>
      <c r="B6" s="58" t="s">
        <v>112</v>
      </c>
      <c r="C6" s="58" t="s">
        <v>113</v>
      </c>
      <c r="D6" s="58" t="s">
        <v>112</v>
      </c>
      <c r="E6" s="58" t="s">
        <v>114</v>
      </c>
      <c r="F6" s="58" t="s">
        <v>115</v>
      </c>
      <c r="G6" s="58" t="s">
        <v>112</v>
      </c>
      <c r="H6" s="58" t="s">
        <v>113</v>
      </c>
      <c r="I6" s="58" t="s">
        <v>112</v>
      </c>
      <c r="J6" s="58" t="s">
        <v>114</v>
      </c>
      <c r="K6" s="61" t="s">
        <v>115</v>
      </c>
    </row>
    <row r="7" customFormat="false" ht="9" hidden="false" customHeight="true" outlineLevel="0" collapsed="false">
      <c r="A7" s="62"/>
      <c r="B7" s="63"/>
      <c r="C7" s="63"/>
      <c r="D7" s="63"/>
      <c r="E7" s="63"/>
      <c r="F7" s="63"/>
      <c r="G7" s="63"/>
      <c r="H7" s="63"/>
      <c r="I7" s="63"/>
      <c r="J7" s="63"/>
      <c r="K7" s="63"/>
    </row>
    <row r="8" customFormat="false" ht="13.9" hidden="false" customHeight="true" outlineLevel="0" collapsed="false">
      <c r="A8" s="64" t="n">
        <v>2002</v>
      </c>
      <c r="B8" s="65" t="n">
        <v>6958</v>
      </c>
      <c r="C8" s="65" t="n">
        <v>5221</v>
      </c>
      <c r="D8" s="65" t="n">
        <v>9142</v>
      </c>
      <c r="E8" s="65" t="n">
        <v>1016</v>
      </c>
      <c r="F8" s="65" t="n">
        <v>210</v>
      </c>
      <c r="G8" s="65" t="n">
        <v>6706</v>
      </c>
      <c r="H8" s="65" t="n">
        <v>4383</v>
      </c>
      <c r="I8" s="65" t="n">
        <v>7117</v>
      </c>
      <c r="J8" s="65" t="n">
        <v>869</v>
      </c>
      <c r="K8" s="65" t="n">
        <v>210</v>
      </c>
    </row>
    <row r="9" customFormat="false" ht="13.9" hidden="false" customHeight="true" outlineLevel="0" collapsed="false">
      <c r="A9" s="64" t="n">
        <v>2003</v>
      </c>
      <c r="B9" s="65" t="n">
        <v>8455</v>
      </c>
      <c r="C9" s="65" t="n">
        <v>6260</v>
      </c>
      <c r="D9" s="65" t="n">
        <v>11191</v>
      </c>
      <c r="E9" s="65" t="n">
        <v>1247</v>
      </c>
      <c r="F9" s="65" t="n">
        <v>210</v>
      </c>
      <c r="G9" s="65" t="n">
        <v>8171</v>
      </c>
      <c r="H9" s="65" t="n">
        <v>5220</v>
      </c>
      <c r="I9" s="65" t="n">
        <v>8664</v>
      </c>
      <c r="J9" s="65" t="n">
        <v>1055</v>
      </c>
      <c r="K9" s="65" t="n">
        <v>210</v>
      </c>
    </row>
    <row r="10" customFormat="false" ht="13.9" hidden="false" customHeight="true" outlineLevel="0" collapsed="false">
      <c r="A10" s="64" t="n">
        <v>2004</v>
      </c>
      <c r="B10" s="65" t="n">
        <v>6860</v>
      </c>
      <c r="C10" s="65" t="n">
        <v>5181</v>
      </c>
      <c r="D10" s="65" t="n">
        <v>9441</v>
      </c>
      <c r="E10" s="65" t="n">
        <v>1043</v>
      </c>
      <c r="F10" s="65" t="n">
        <v>212</v>
      </c>
      <c r="G10" s="65" t="n">
        <v>6613</v>
      </c>
      <c r="H10" s="65" t="n">
        <v>4229</v>
      </c>
      <c r="I10" s="65" t="n">
        <v>6974</v>
      </c>
      <c r="J10" s="65" t="n">
        <v>859</v>
      </c>
      <c r="K10" s="65" t="n">
        <v>211</v>
      </c>
    </row>
    <row r="11" customFormat="false" ht="13.9" hidden="false" customHeight="true" outlineLevel="0" collapsed="false">
      <c r="A11" s="64" t="n">
        <v>2005</v>
      </c>
      <c r="B11" s="65" t="n">
        <v>6565</v>
      </c>
      <c r="C11" s="65" t="n">
        <v>4900</v>
      </c>
      <c r="D11" s="65" t="n">
        <v>8472</v>
      </c>
      <c r="E11" s="65" t="n">
        <v>956</v>
      </c>
      <c r="F11" s="65" t="n">
        <v>217</v>
      </c>
      <c r="G11" s="65" t="n">
        <v>6339</v>
      </c>
      <c r="H11" s="65" t="n">
        <v>4126</v>
      </c>
      <c r="I11" s="65" t="n">
        <v>6694</v>
      </c>
      <c r="J11" s="65" t="n">
        <v>816</v>
      </c>
      <c r="K11" s="65" t="n">
        <v>214</v>
      </c>
      <c r="M11" s="66"/>
    </row>
    <row r="12" customFormat="false" ht="13.9" hidden="false" customHeight="true" outlineLevel="0" collapsed="false">
      <c r="A12" s="64" t="n">
        <v>2006</v>
      </c>
      <c r="B12" s="65" t="n">
        <v>6440</v>
      </c>
      <c r="C12" s="65" t="n">
        <v>5112</v>
      </c>
      <c r="D12" s="65" t="n">
        <v>8864</v>
      </c>
      <c r="E12" s="65" t="n">
        <v>977</v>
      </c>
      <c r="F12" s="65" t="n">
        <v>215</v>
      </c>
      <c r="G12" s="65" t="n">
        <v>6134</v>
      </c>
      <c r="H12" s="65" t="n">
        <v>4113</v>
      </c>
      <c r="I12" s="65" t="n">
        <v>6498</v>
      </c>
      <c r="J12" s="65" t="n">
        <v>798</v>
      </c>
      <c r="K12" s="65" t="n">
        <v>214</v>
      </c>
      <c r="M12" s="67"/>
    </row>
    <row r="13" customFormat="false" ht="13.9" hidden="false" customHeight="true" outlineLevel="0" collapsed="false">
      <c r="A13" s="64" t="n">
        <v>2007</v>
      </c>
      <c r="B13" s="65" t="n">
        <v>4286</v>
      </c>
      <c r="C13" s="65" t="n">
        <v>3608</v>
      </c>
      <c r="D13" s="65" t="n">
        <v>6372</v>
      </c>
      <c r="E13" s="65" t="n">
        <v>692</v>
      </c>
      <c r="F13" s="65" t="n">
        <v>231</v>
      </c>
      <c r="G13" s="65" t="n">
        <v>4039</v>
      </c>
      <c r="H13" s="65" t="n">
        <v>2768</v>
      </c>
      <c r="I13" s="65" t="n">
        <v>4301</v>
      </c>
      <c r="J13" s="65" t="n">
        <v>533</v>
      </c>
      <c r="K13" s="65" t="n">
        <v>227</v>
      </c>
      <c r="M13" s="67"/>
      <c r="N13" s="68"/>
    </row>
    <row r="14" customFormat="false" ht="13.9" hidden="false" customHeight="true" outlineLevel="0" collapsed="false">
      <c r="A14" s="64" t="n">
        <v>2008</v>
      </c>
      <c r="B14" s="65" t="n">
        <v>3964</v>
      </c>
      <c r="C14" s="65" t="n">
        <v>3547</v>
      </c>
      <c r="D14" s="65" t="n">
        <v>6604</v>
      </c>
      <c r="E14" s="65" t="n">
        <v>686</v>
      </c>
      <c r="F14" s="65" t="n">
        <v>242</v>
      </c>
      <c r="G14" s="65" t="n">
        <v>3707</v>
      </c>
      <c r="H14" s="65" t="n">
        <v>2554</v>
      </c>
      <c r="I14" s="65" t="n">
        <v>3952</v>
      </c>
      <c r="J14" s="65" t="n">
        <v>498</v>
      </c>
      <c r="K14" s="65" t="n">
        <v>234</v>
      </c>
      <c r="M14" s="67"/>
    </row>
    <row r="15" customFormat="false" ht="13.9" hidden="false" customHeight="true" outlineLevel="0" collapsed="false">
      <c r="A15" s="64" t="n">
        <v>2009</v>
      </c>
      <c r="B15" s="65" t="n">
        <v>4551</v>
      </c>
      <c r="C15" s="65" t="n">
        <v>3877</v>
      </c>
      <c r="D15" s="65" t="n">
        <v>7266</v>
      </c>
      <c r="E15" s="65" t="n">
        <v>754</v>
      </c>
      <c r="F15" s="65" t="n">
        <v>238</v>
      </c>
      <c r="G15" s="65" t="n">
        <v>4260</v>
      </c>
      <c r="H15" s="65" t="n">
        <v>2914</v>
      </c>
      <c r="I15" s="65" t="n">
        <v>4596</v>
      </c>
      <c r="J15" s="65" t="n">
        <v>569</v>
      </c>
      <c r="K15" s="65" t="n">
        <v>236</v>
      </c>
    </row>
    <row r="16" customFormat="false" ht="13.9" hidden="false" customHeight="true" outlineLevel="0" collapsed="false">
      <c r="A16" s="64" t="n">
        <v>2010</v>
      </c>
      <c r="B16" s="65" t="n">
        <v>4553</v>
      </c>
      <c r="C16" s="65" t="n">
        <v>4066</v>
      </c>
      <c r="D16" s="65" t="n">
        <v>7471</v>
      </c>
      <c r="E16" s="65" t="n">
        <v>787</v>
      </c>
      <c r="F16" s="65" t="n">
        <v>238</v>
      </c>
      <c r="G16" s="65" t="n">
        <v>4273</v>
      </c>
      <c r="H16" s="65" t="n">
        <v>3018</v>
      </c>
      <c r="I16" s="65" t="n">
        <v>4652</v>
      </c>
      <c r="J16" s="65" t="n">
        <v>581</v>
      </c>
      <c r="K16" s="65" t="n">
        <v>239</v>
      </c>
      <c r="M16" s="66"/>
    </row>
    <row r="17" customFormat="false" ht="13.9" hidden="false" customHeight="true" outlineLevel="0" collapsed="false">
      <c r="A17" s="64" t="n">
        <v>2011</v>
      </c>
      <c r="B17" s="65" t="n">
        <v>5466</v>
      </c>
      <c r="C17" s="65" t="n">
        <v>4688</v>
      </c>
      <c r="D17" s="65" t="n">
        <v>8620</v>
      </c>
      <c r="E17" s="65" t="n">
        <v>898</v>
      </c>
      <c r="F17" s="65" t="n">
        <v>242</v>
      </c>
      <c r="G17" s="65" t="n">
        <v>5068</v>
      </c>
      <c r="H17" s="65" t="n">
        <v>3474</v>
      </c>
      <c r="I17" s="65" t="n">
        <v>5455</v>
      </c>
      <c r="J17" s="65" t="n">
        <v>667</v>
      </c>
      <c r="K17" s="65" t="n">
        <v>238</v>
      </c>
      <c r="M17" s="66"/>
    </row>
    <row r="18" customFormat="false" ht="13.9" hidden="false" customHeight="true" outlineLevel="0" collapsed="false">
      <c r="A18" s="64" t="n">
        <v>2012</v>
      </c>
      <c r="B18" s="65" t="n">
        <v>5641</v>
      </c>
      <c r="C18" s="65" t="n">
        <v>5001</v>
      </c>
      <c r="D18" s="65" t="n">
        <v>9220</v>
      </c>
      <c r="E18" s="65" t="n">
        <v>953</v>
      </c>
      <c r="F18" s="65" t="n">
        <v>252</v>
      </c>
      <c r="G18" s="65" t="n">
        <v>5187</v>
      </c>
      <c r="H18" s="65" t="n">
        <v>3562</v>
      </c>
      <c r="I18" s="65" t="n">
        <v>5662</v>
      </c>
      <c r="J18" s="65" t="n">
        <v>682</v>
      </c>
      <c r="K18" s="65" t="n">
        <v>251</v>
      </c>
      <c r="M18" s="66"/>
    </row>
    <row r="19" customFormat="false" ht="13.9" hidden="false" customHeight="true" outlineLevel="0" collapsed="false">
      <c r="A19" s="64" t="n">
        <v>2013</v>
      </c>
      <c r="B19" s="65" t="n">
        <v>5845</v>
      </c>
      <c r="C19" s="65" t="n">
        <v>5724</v>
      </c>
      <c r="D19" s="65" t="n">
        <v>11029</v>
      </c>
      <c r="E19" s="65" t="n">
        <v>1085</v>
      </c>
      <c r="F19" s="65" t="n">
        <v>265</v>
      </c>
      <c r="G19" s="65" t="n">
        <v>5263</v>
      </c>
      <c r="H19" s="65" t="n">
        <v>3714</v>
      </c>
      <c r="I19" s="65" t="n">
        <v>5795</v>
      </c>
      <c r="J19" s="65" t="n">
        <v>703</v>
      </c>
      <c r="K19" s="65" t="n">
        <v>261</v>
      </c>
      <c r="M19" s="69"/>
    </row>
    <row r="20" customFormat="false" ht="13.9" hidden="false" customHeight="true" outlineLevel="0" collapsed="false">
      <c r="A20" s="64" t="n">
        <v>2014</v>
      </c>
      <c r="B20" s="70" t="n">
        <v>6109</v>
      </c>
      <c r="C20" s="70" t="n">
        <v>5755</v>
      </c>
      <c r="D20" s="70" t="n">
        <v>11119</v>
      </c>
      <c r="E20" s="70" t="n">
        <v>1085</v>
      </c>
      <c r="F20" s="70" t="n">
        <v>270</v>
      </c>
      <c r="G20" s="70" t="n">
        <v>5534</v>
      </c>
      <c r="H20" s="70" t="n">
        <v>3858</v>
      </c>
      <c r="I20" s="70" t="n">
        <v>6025</v>
      </c>
      <c r="J20" s="70" t="n">
        <v>724</v>
      </c>
      <c r="K20" s="70" t="n">
        <v>269</v>
      </c>
      <c r="L20" s="66"/>
      <c r="M20" s="69"/>
    </row>
    <row r="21" customFormat="false" ht="13.9" hidden="false" customHeight="true" outlineLevel="0" collapsed="false">
      <c r="A21" s="64" t="n">
        <v>2015</v>
      </c>
      <c r="B21" s="70" t="n">
        <v>6832</v>
      </c>
      <c r="C21" s="70" t="n">
        <v>6146</v>
      </c>
      <c r="D21" s="70" t="n">
        <v>11879</v>
      </c>
      <c r="E21" s="70" t="n">
        <v>1176</v>
      </c>
      <c r="F21" s="70" t="n">
        <v>272</v>
      </c>
      <c r="G21" s="70" t="n">
        <v>6238</v>
      </c>
      <c r="H21" s="70" t="n">
        <v>4243</v>
      </c>
      <c r="I21" s="70" t="n">
        <v>6739</v>
      </c>
      <c r="J21" s="70" t="n">
        <v>811</v>
      </c>
      <c r="K21" s="70" t="n">
        <v>268</v>
      </c>
      <c r="L21" s="66"/>
      <c r="M21" s="69"/>
    </row>
    <row r="22" customFormat="false" ht="13.9" hidden="false" customHeight="true" outlineLevel="0" collapsed="false">
      <c r="A22" s="71" t="n">
        <v>2016</v>
      </c>
      <c r="B22" s="72" t="n">
        <v>6609</v>
      </c>
      <c r="C22" s="72" t="n">
        <v>7233</v>
      </c>
      <c r="D22" s="72" t="n">
        <v>14588</v>
      </c>
      <c r="E22" s="72" t="n">
        <v>1357</v>
      </c>
      <c r="F22" s="72" t="n">
        <v>293</v>
      </c>
      <c r="G22" s="72" t="n">
        <v>5708</v>
      </c>
      <c r="H22" s="72" t="n">
        <v>4053</v>
      </c>
      <c r="I22" s="72" t="n">
        <v>6307</v>
      </c>
      <c r="J22" s="72" t="n">
        <v>763</v>
      </c>
      <c r="K22" s="72" t="n">
        <v>283</v>
      </c>
      <c r="L22" s="66"/>
      <c r="M22" s="69"/>
    </row>
    <row r="23" customFormat="false" ht="13.9" hidden="false" customHeight="true" outlineLevel="0" collapsed="false">
      <c r="A23" s="73"/>
      <c r="B23" s="70"/>
      <c r="C23" s="70"/>
      <c r="D23" s="70"/>
      <c r="E23" s="70"/>
      <c r="F23" s="70"/>
      <c r="G23" s="70"/>
      <c r="H23" s="70"/>
      <c r="I23" s="70"/>
      <c r="J23" s="70"/>
      <c r="K23" s="70"/>
      <c r="L23" s="66"/>
      <c r="M23" s="69"/>
    </row>
    <row r="24" customFormat="false" ht="13.9" hidden="false" customHeight="true" outlineLevel="0" collapsed="false">
      <c r="A24" s="73"/>
      <c r="B24" s="70"/>
      <c r="C24" s="70"/>
      <c r="D24" s="70"/>
      <c r="E24" s="70"/>
      <c r="F24" s="70"/>
      <c r="G24" s="70"/>
      <c r="H24" s="70"/>
      <c r="I24" s="70"/>
      <c r="J24" s="70"/>
      <c r="K24" s="70"/>
      <c r="L24" s="66"/>
      <c r="M24" s="69"/>
    </row>
    <row r="25" customFormat="false" ht="12.75" hidden="false" customHeight="false" outlineLevel="0" collapsed="false">
      <c r="A25" s="74"/>
      <c r="B25" s="75"/>
      <c r="C25" s="76"/>
      <c r="D25" s="76"/>
      <c r="E25" s="76"/>
      <c r="F25" s="76"/>
      <c r="G25" s="76"/>
      <c r="H25" s="76"/>
      <c r="I25" s="76"/>
      <c r="J25" s="76"/>
      <c r="K25" s="76"/>
      <c r="L25" s="66"/>
      <c r="M25" s="69"/>
    </row>
    <row r="26" customFormat="false" ht="15" hidden="false" customHeight="true" outlineLevel="0" collapsed="false">
      <c r="A26" s="56" t="s">
        <v>116</v>
      </c>
      <c r="B26" s="56"/>
      <c r="C26" s="56"/>
      <c r="D26" s="56"/>
      <c r="E26" s="56"/>
      <c r="F26" s="56"/>
      <c r="G26" s="56"/>
      <c r="H26" s="56"/>
      <c r="I26" s="56"/>
      <c r="J26" s="56"/>
      <c r="K26" s="56"/>
    </row>
    <row r="27" customFormat="false" ht="12.75" hidden="false" customHeight="false" outlineLevel="0" collapsed="false">
      <c r="A27" s="57"/>
      <c r="B27" s="57"/>
      <c r="C27" s="57"/>
      <c r="D27" s="57"/>
      <c r="E27" s="77"/>
      <c r="F27" s="77"/>
      <c r="G27" s="77"/>
      <c r="H27" s="77"/>
      <c r="I27" s="57"/>
      <c r="J27" s="57"/>
      <c r="K27" s="57"/>
    </row>
    <row r="28" customFormat="false" ht="15" hidden="false" customHeight="true" outlineLevel="0" collapsed="false">
      <c r="A28" s="58" t="s">
        <v>104</v>
      </c>
      <c r="B28" s="59" t="s">
        <v>117</v>
      </c>
      <c r="C28" s="59"/>
      <c r="D28" s="78" t="s">
        <v>118</v>
      </c>
      <c r="E28" s="78"/>
      <c r="F28" s="78"/>
      <c r="G28" s="78"/>
      <c r="H28" s="78"/>
      <c r="I28" s="78"/>
      <c r="J28" s="78"/>
      <c r="K28" s="78"/>
    </row>
    <row r="29" customFormat="false" ht="37.5" hidden="false" customHeight="true" outlineLevel="0" collapsed="false">
      <c r="A29" s="58" t="s">
        <v>104</v>
      </c>
      <c r="B29" s="59"/>
      <c r="C29" s="59"/>
      <c r="D29" s="59" t="s">
        <v>119</v>
      </c>
      <c r="E29" s="59"/>
      <c r="F29" s="59" t="s">
        <v>120</v>
      </c>
      <c r="G29" s="59"/>
      <c r="H29" s="79" t="s">
        <v>121</v>
      </c>
      <c r="I29" s="79"/>
      <c r="J29" s="61" t="s">
        <v>122</v>
      </c>
      <c r="K29" s="61"/>
    </row>
    <row r="30" customFormat="false" ht="15" hidden="false" customHeight="true" outlineLevel="0" collapsed="false">
      <c r="A30" s="58"/>
      <c r="B30" s="59" t="s">
        <v>112</v>
      </c>
      <c r="C30" s="59" t="s">
        <v>123</v>
      </c>
      <c r="D30" s="59" t="s">
        <v>112</v>
      </c>
      <c r="E30" s="59" t="s">
        <v>123</v>
      </c>
      <c r="F30" s="59" t="s">
        <v>112</v>
      </c>
      <c r="G30" s="59" t="s">
        <v>123</v>
      </c>
      <c r="H30" s="59" t="s">
        <v>112</v>
      </c>
      <c r="I30" s="59" t="s">
        <v>123</v>
      </c>
      <c r="J30" s="59" t="s">
        <v>112</v>
      </c>
      <c r="K30" s="61" t="s">
        <v>123</v>
      </c>
    </row>
    <row r="31" customFormat="false" ht="9" hidden="false" customHeight="true" outlineLevel="0" collapsed="false">
      <c r="A31" s="80"/>
      <c r="B31" s="63"/>
      <c r="C31" s="63"/>
      <c r="D31" s="63"/>
      <c r="E31" s="63"/>
      <c r="F31" s="63"/>
      <c r="G31" s="63"/>
      <c r="H31" s="63"/>
      <c r="I31" s="63"/>
      <c r="J31" s="63"/>
      <c r="K31" s="63"/>
    </row>
    <row r="32" customFormat="false" ht="13.5" hidden="false" customHeight="true" outlineLevel="0" collapsed="false">
      <c r="A32" s="81" t="n">
        <v>2002</v>
      </c>
      <c r="B32" s="65" t="n">
        <v>9908</v>
      </c>
      <c r="C32" s="82" t="n">
        <v>100</v>
      </c>
      <c r="D32" s="65" t="n">
        <v>128</v>
      </c>
      <c r="E32" s="83" t="n">
        <v>1.3</v>
      </c>
      <c r="F32" s="65" t="n">
        <v>2204</v>
      </c>
      <c r="G32" s="83" t="n">
        <v>22.2</v>
      </c>
      <c r="H32" s="65" t="n">
        <v>869</v>
      </c>
      <c r="I32" s="83" t="n">
        <v>8.8</v>
      </c>
      <c r="J32" s="65" t="n">
        <v>6707</v>
      </c>
      <c r="K32" s="84" t="n">
        <v>67.7</v>
      </c>
      <c r="L32" s="85"/>
      <c r="M32" s="86"/>
    </row>
    <row r="33" customFormat="false" ht="13.9" hidden="false" customHeight="true" outlineLevel="0" collapsed="false">
      <c r="A33" s="81" t="n">
        <v>2003</v>
      </c>
      <c r="B33" s="65" t="n">
        <v>11929</v>
      </c>
      <c r="C33" s="82" t="n">
        <v>100</v>
      </c>
      <c r="D33" s="65" t="n">
        <v>334</v>
      </c>
      <c r="E33" s="83" t="n">
        <v>2.8</v>
      </c>
      <c r="F33" s="65" t="n">
        <v>2324</v>
      </c>
      <c r="G33" s="83" t="n">
        <v>19.5</v>
      </c>
      <c r="H33" s="65" t="n">
        <v>799</v>
      </c>
      <c r="I33" s="83" t="n">
        <v>6.7</v>
      </c>
      <c r="J33" s="65" t="n">
        <v>8472</v>
      </c>
      <c r="K33" s="84" t="n">
        <v>71</v>
      </c>
      <c r="L33" s="85"/>
      <c r="M33" s="86"/>
    </row>
    <row r="34" customFormat="false" ht="13.9" hidden="false" customHeight="true" outlineLevel="0" collapsed="false">
      <c r="A34" s="81" t="n">
        <v>2004</v>
      </c>
      <c r="B34" s="65" t="n">
        <v>10093</v>
      </c>
      <c r="C34" s="82" t="n">
        <v>100</v>
      </c>
      <c r="D34" s="65" t="n">
        <v>276</v>
      </c>
      <c r="E34" s="83" t="n">
        <v>2.7</v>
      </c>
      <c r="F34" s="65" t="n">
        <v>1896</v>
      </c>
      <c r="G34" s="83" t="n">
        <v>18.8</v>
      </c>
      <c r="H34" s="65" t="n">
        <v>880</v>
      </c>
      <c r="I34" s="83" t="n">
        <v>8.7</v>
      </c>
      <c r="J34" s="65" t="n">
        <v>7041</v>
      </c>
      <c r="K34" s="84" t="n">
        <v>69.8</v>
      </c>
      <c r="L34" s="85"/>
      <c r="M34" s="86"/>
    </row>
    <row r="35" customFormat="false" ht="13.9" hidden="false" customHeight="true" outlineLevel="0" collapsed="false">
      <c r="A35" s="81" t="n">
        <v>2005</v>
      </c>
      <c r="B35" s="65" t="n">
        <v>9064</v>
      </c>
      <c r="C35" s="82" t="n">
        <v>100</v>
      </c>
      <c r="D35" s="65" t="n">
        <v>106</v>
      </c>
      <c r="E35" s="83" t="n">
        <v>1.2</v>
      </c>
      <c r="F35" s="65" t="n">
        <v>1770</v>
      </c>
      <c r="G35" s="83" t="n">
        <v>19.5</v>
      </c>
      <c r="H35" s="65" t="n">
        <v>692</v>
      </c>
      <c r="I35" s="83" t="n">
        <v>7.6</v>
      </c>
      <c r="J35" s="65" t="n">
        <v>6496</v>
      </c>
      <c r="K35" s="84" t="n">
        <v>71.7</v>
      </c>
      <c r="L35" s="85"/>
      <c r="M35" s="86"/>
    </row>
    <row r="36" customFormat="false" ht="13.9" hidden="false" customHeight="true" outlineLevel="0" collapsed="false">
      <c r="A36" s="81" t="n">
        <v>2006</v>
      </c>
      <c r="B36" s="65" t="n">
        <v>9512</v>
      </c>
      <c r="C36" s="82" t="n">
        <v>100</v>
      </c>
      <c r="D36" s="65" t="n">
        <v>128</v>
      </c>
      <c r="E36" s="83" t="n">
        <v>1.3</v>
      </c>
      <c r="F36" s="65" t="n">
        <v>2322</v>
      </c>
      <c r="G36" s="83" t="n">
        <v>24.4</v>
      </c>
      <c r="H36" s="65" t="n">
        <v>864</v>
      </c>
      <c r="I36" s="83" t="n">
        <v>9.1</v>
      </c>
      <c r="J36" s="65" t="n">
        <v>6198</v>
      </c>
      <c r="K36" s="84" t="n">
        <v>65.2</v>
      </c>
      <c r="L36" s="85"/>
      <c r="M36" s="86"/>
    </row>
    <row r="37" customFormat="false" ht="13.9" hidden="false" customHeight="true" outlineLevel="0" collapsed="false">
      <c r="A37" s="81" t="n">
        <v>2007</v>
      </c>
      <c r="B37" s="65" t="n">
        <v>6899</v>
      </c>
      <c r="C37" s="82" t="n">
        <v>100</v>
      </c>
      <c r="D37" s="65" t="n">
        <v>176</v>
      </c>
      <c r="E37" s="83" t="n">
        <v>2.55109436150167</v>
      </c>
      <c r="F37" s="65" t="n">
        <v>1760</v>
      </c>
      <c r="G37" s="83" t="n">
        <v>25.5109436150167</v>
      </c>
      <c r="H37" s="65" t="n">
        <v>575</v>
      </c>
      <c r="I37" s="83" t="n">
        <v>8.33454123786056</v>
      </c>
      <c r="J37" s="65" t="n">
        <v>4388</v>
      </c>
      <c r="K37" s="84" t="n">
        <v>63.6034207856211</v>
      </c>
      <c r="L37" s="85"/>
      <c r="M37" s="86"/>
    </row>
    <row r="38" customFormat="false" ht="13.9" hidden="false" customHeight="true" outlineLevel="0" collapsed="false">
      <c r="A38" s="81" t="n">
        <v>2008</v>
      </c>
      <c r="B38" s="65" t="n">
        <v>7089</v>
      </c>
      <c r="C38" s="82" t="n">
        <v>100</v>
      </c>
      <c r="D38" s="65" t="n">
        <v>171</v>
      </c>
      <c r="E38" s="83" t="n">
        <v>2.41218789674143</v>
      </c>
      <c r="F38" s="65" t="n">
        <v>2467</v>
      </c>
      <c r="G38" s="83" t="n">
        <v>34.8003949781351</v>
      </c>
      <c r="H38" s="65" t="n">
        <v>532</v>
      </c>
      <c r="I38" s="83" t="n">
        <v>7.50458456764001</v>
      </c>
      <c r="J38" s="65" t="n">
        <v>3919</v>
      </c>
      <c r="K38" s="84" t="n">
        <v>55.2828325574834</v>
      </c>
      <c r="L38" s="85"/>
      <c r="M38" s="86"/>
    </row>
    <row r="39" customFormat="false" ht="13.9" hidden="false" customHeight="true" outlineLevel="0" collapsed="false">
      <c r="A39" s="81" t="n">
        <v>2009</v>
      </c>
      <c r="B39" s="65" t="n">
        <v>7791</v>
      </c>
      <c r="C39" s="82" t="n">
        <v>100</v>
      </c>
      <c r="D39" s="65" t="n">
        <v>320</v>
      </c>
      <c r="E39" s="83" t="n">
        <v>4.10730329867796</v>
      </c>
      <c r="F39" s="65" t="n">
        <v>2295</v>
      </c>
      <c r="G39" s="83" t="n">
        <v>29.457065845206</v>
      </c>
      <c r="H39" s="65" t="n">
        <v>606</v>
      </c>
      <c r="I39" s="83" t="n">
        <v>7.77820562187139</v>
      </c>
      <c r="J39" s="65" t="n">
        <v>4570</v>
      </c>
      <c r="K39" s="84" t="n">
        <v>58.6574252342446</v>
      </c>
      <c r="L39" s="85"/>
      <c r="M39" s="86"/>
    </row>
    <row r="40" customFormat="false" ht="13.9" hidden="false" customHeight="true" outlineLevel="0" collapsed="false">
      <c r="A40" s="81" t="n">
        <v>2010</v>
      </c>
      <c r="B40" s="65" t="n">
        <v>8055</v>
      </c>
      <c r="C40" s="82" t="n">
        <v>100</v>
      </c>
      <c r="D40" s="65" t="n">
        <v>131</v>
      </c>
      <c r="E40" s="83" t="n">
        <v>1.62631905648665</v>
      </c>
      <c r="F40" s="65" t="n">
        <v>2388</v>
      </c>
      <c r="G40" s="83" t="n">
        <v>29.6461824953445</v>
      </c>
      <c r="H40" s="65" t="n">
        <v>543</v>
      </c>
      <c r="I40" s="83" t="n">
        <v>6.74115456238361</v>
      </c>
      <c r="J40" s="65" t="n">
        <v>4993</v>
      </c>
      <c r="K40" s="84" t="n">
        <v>61.9863438857852</v>
      </c>
      <c r="L40" s="85"/>
      <c r="M40" s="86"/>
    </row>
    <row r="41" customFormat="false" ht="13.9" hidden="false" customHeight="true" outlineLevel="0" collapsed="false">
      <c r="A41" s="81" t="n">
        <v>2011</v>
      </c>
      <c r="B41" s="65" t="n">
        <v>9281</v>
      </c>
      <c r="C41" s="82" t="n">
        <v>100</v>
      </c>
      <c r="D41" s="65" t="n">
        <v>265</v>
      </c>
      <c r="E41" s="83" t="n">
        <v>2.85529576554251</v>
      </c>
      <c r="F41" s="65" t="n">
        <v>2344</v>
      </c>
      <c r="G41" s="83" t="n">
        <v>25.2558991487986</v>
      </c>
      <c r="H41" s="65" t="n">
        <v>866</v>
      </c>
      <c r="I41" s="83" t="n">
        <v>9.33089106777287</v>
      </c>
      <c r="J41" s="65" t="n">
        <v>5806</v>
      </c>
      <c r="K41" s="84" t="n">
        <v>62.557914017886</v>
      </c>
      <c r="L41" s="85"/>
      <c r="M41" s="86"/>
    </row>
    <row r="42" customFormat="false" ht="13.9" hidden="false" customHeight="true" outlineLevel="0" collapsed="false">
      <c r="A42" s="81" t="n">
        <v>2012</v>
      </c>
      <c r="B42" s="65" t="n">
        <v>10010</v>
      </c>
      <c r="C42" s="82" t="n">
        <v>100</v>
      </c>
      <c r="D42" s="65" t="n">
        <v>145</v>
      </c>
      <c r="E42" s="83" t="n">
        <v>1.44855144855145</v>
      </c>
      <c r="F42" s="65" t="n">
        <v>2831</v>
      </c>
      <c r="G42" s="83" t="n">
        <v>28.2817182817183</v>
      </c>
      <c r="H42" s="65" t="n">
        <v>708</v>
      </c>
      <c r="I42" s="83" t="n">
        <v>7.07292707292707</v>
      </c>
      <c r="J42" s="65" t="n">
        <v>6326</v>
      </c>
      <c r="K42" s="84" t="n">
        <v>63.1968031968032</v>
      </c>
      <c r="L42" s="87"/>
      <c r="M42" s="86"/>
    </row>
    <row r="43" customFormat="false" ht="13.9" hidden="false" customHeight="true" outlineLevel="0" collapsed="false">
      <c r="A43" s="81" t="n">
        <v>2013</v>
      </c>
      <c r="B43" s="65" t="n">
        <v>11848</v>
      </c>
      <c r="C43" s="82" t="n">
        <v>100</v>
      </c>
      <c r="D43" s="65" t="n">
        <v>183</v>
      </c>
      <c r="E43" s="83" t="n">
        <v>1.54456448345712</v>
      </c>
      <c r="F43" s="65" t="n">
        <v>3415</v>
      </c>
      <c r="G43" s="83" t="n">
        <v>28.8234301147873</v>
      </c>
      <c r="H43" s="65" t="n">
        <v>1445</v>
      </c>
      <c r="I43" s="83" t="n">
        <v>12.196151249156</v>
      </c>
      <c r="J43" s="65" t="n">
        <v>6805</v>
      </c>
      <c r="K43" s="84" t="n">
        <v>57.4358541525996</v>
      </c>
      <c r="L43" s="87"/>
      <c r="M43" s="86"/>
    </row>
    <row r="44" customFormat="false" ht="13.9" hidden="false" customHeight="true" outlineLevel="0" collapsed="false">
      <c r="A44" s="81" t="n">
        <v>2014</v>
      </c>
      <c r="B44" s="65" t="n">
        <v>11879</v>
      </c>
      <c r="C44" s="82" t="n">
        <v>100</v>
      </c>
      <c r="D44" s="65" t="n">
        <v>204</v>
      </c>
      <c r="E44" s="83" t="n">
        <v>1.7173162724135</v>
      </c>
      <c r="F44" s="65" t="n">
        <v>3831</v>
      </c>
      <c r="G44" s="83" t="n">
        <v>32.250189409883</v>
      </c>
      <c r="H44" s="65" t="n">
        <v>818</v>
      </c>
      <c r="I44" s="83" t="n">
        <v>6.88610152369728</v>
      </c>
      <c r="J44" s="65" t="n">
        <v>7026</v>
      </c>
      <c r="K44" s="84" t="n">
        <v>59.1463927940062</v>
      </c>
      <c r="L44" s="87"/>
      <c r="M44" s="86"/>
    </row>
    <row r="45" s="88" customFormat="true" ht="13.9" hidden="false" customHeight="true" outlineLevel="0" collapsed="false">
      <c r="A45" s="81" t="n">
        <v>2015</v>
      </c>
      <c r="B45" s="65" t="n">
        <v>12790</v>
      </c>
      <c r="C45" s="82" t="n">
        <v>100</v>
      </c>
      <c r="D45" s="65" t="n">
        <v>505</v>
      </c>
      <c r="E45" s="83" t="n">
        <v>3.94839718530102</v>
      </c>
      <c r="F45" s="65" t="n">
        <v>3782</v>
      </c>
      <c r="G45" s="83" t="n">
        <v>29.5699765441751</v>
      </c>
      <c r="H45" s="65" t="n">
        <v>1277</v>
      </c>
      <c r="I45" s="83" t="n">
        <v>9.98436278342455</v>
      </c>
      <c r="J45" s="65" t="n">
        <v>7226</v>
      </c>
      <c r="K45" s="84" t="n">
        <v>56.4972634870993</v>
      </c>
      <c r="L45" s="87"/>
      <c r="M45" s="86"/>
    </row>
    <row r="46" s="88" customFormat="true" ht="13.9" hidden="false" customHeight="true" outlineLevel="0" collapsed="false">
      <c r="A46" s="89" t="n">
        <v>2016</v>
      </c>
      <c r="B46" s="90" t="n">
        <v>15818</v>
      </c>
      <c r="C46" s="91" t="n">
        <v>100</v>
      </c>
      <c r="D46" s="90" t="n">
        <v>891</v>
      </c>
      <c r="E46" s="92" t="n">
        <v>5.63282336578581</v>
      </c>
      <c r="F46" s="90" t="n">
        <v>5516</v>
      </c>
      <c r="G46" s="92" t="n">
        <v>34.8716651915539</v>
      </c>
      <c r="H46" s="90" t="n">
        <v>1621</v>
      </c>
      <c r="I46" s="92" t="n">
        <v>10.2478189404476</v>
      </c>
      <c r="J46" s="90" t="n">
        <v>7790</v>
      </c>
      <c r="K46" s="92" t="n">
        <v>49.2476925022127</v>
      </c>
      <c r="L46" s="87"/>
      <c r="M46" s="86"/>
    </row>
    <row r="47" customFormat="false" ht="9" hidden="false" customHeight="true" outlineLevel="0" collapsed="false">
      <c r="A47" s="93"/>
      <c r="B47" s="65"/>
      <c r="C47" s="82"/>
      <c r="D47" s="65"/>
      <c r="E47" s="83"/>
      <c r="F47" s="65"/>
      <c r="G47" s="83"/>
      <c r="H47" s="65"/>
      <c r="I47" s="83"/>
      <c r="J47" s="65"/>
      <c r="K47" s="83"/>
      <c r="L47" s="87"/>
      <c r="M47" s="94"/>
    </row>
    <row r="48" customFormat="false" ht="12.75" hidden="false" customHeight="false" outlineLevel="0" collapsed="false">
      <c r="A48" s="95" t="s">
        <v>124</v>
      </c>
      <c r="B48" s="96"/>
      <c r="C48" s="96"/>
      <c r="D48" s="96"/>
      <c r="E48" s="96"/>
      <c r="F48" s="69"/>
      <c r="H48" s="94"/>
      <c r="I48" s="69"/>
    </row>
    <row r="49" customFormat="false" ht="12.75" hidden="false" customHeight="false" outlineLevel="0" collapsed="false">
      <c r="A49" s="95" t="s">
        <v>125</v>
      </c>
      <c r="B49" s="97"/>
      <c r="C49" s="97"/>
      <c r="D49" s="97"/>
      <c r="E49" s="97"/>
      <c r="F49" s="94"/>
      <c r="H49" s="98"/>
    </row>
    <row r="50" customFormat="false" ht="12.75" hidden="false" customHeight="false" outlineLevel="0" collapsed="false">
      <c r="E50" s="94"/>
      <c r="H50" s="9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6.99"/>
    <col collapsed="false" customWidth="true" hidden="false" outlineLevel="0" max="13" min="3" style="0" width="7.42"/>
  </cols>
  <sheetData>
    <row r="1" customFormat="false" ht="15" hidden="false" customHeight="true" outlineLevel="0" collapsed="false">
      <c r="A1" s="99" t="s">
        <v>126</v>
      </c>
      <c r="B1" s="99"/>
      <c r="C1" s="99"/>
      <c r="D1" s="99"/>
      <c r="E1" s="99"/>
      <c r="F1" s="99"/>
      <c r="G1" s="99"/>
      <c r="H1" s="99"/>
      <c r="I1" s="99"/>
      <c r="J1" s="99"/>
      <c r="K1" s="99"/>
      <c r="L1" s="99"/>
      <c r="M1" s="99"/>
    </row>
    <row r="2" customFormat="false" ht="13.9" hidden="false" customHeight="true" outlineLevel="0" collapsed="false">
      <c r="A2" s="57"/>
      <c r="B2" s="57"/>
      <c r="C2" s="57"/>
      <c r="D2" s="57"/>
      <c r="E2" s="57"/>
      <c r="F2" s="57"/>
      <c r="G2" s="57"/>
      <c r="H2" s="57"/>
      <c r="I2" s="57"/>
      <c r="J2" s="57"/>
      <c r="K2" s="57"/>
      <c r="L2" s="57"/>
      <c r="M2" s="57"/>
    </row>
    <row r="3" customFormat="false" ht="15" hidden="false" customHeight="true" outlineLevel="0" collapsed="false">
      <c r="A3" s="58" t="s">
        <v>104</v>
      </c>
      <c r="B3" s="61" t="s">
        <v>127</v>
      </c>
      <c r="C3" s="61"/>
      <c r="D3" s="61"/>
      <c r="E3" s="61"/>
      <c r="F3" s="61"/>
      <c r="G3" s="61"/>
      <c r="H3" s="61"/>
      <c r="I3" s="61"/>
      <c r="J3" s="61"/>
      <c r="K3" s="61"/>
      <c r="L3" s="61"/>
      <c r="M3" s="61"/>
    </row>
    <row r="4" customFormat="false" ht="15" hidden="false" customHeight="true" outlineLevel="0" collapsed="false">
      <c r="A4" s="58"/>
      <c r="B4" s="58" t="s">
        <v>128</v>
      </c>
      <c r="C4" s="58"/>
      <c r="D4" s="60" t="s">
        <v>129</v>
      </c>
      <c r="E4" s="60"/>
      <c r="F4" s="60"/>
      <c r="G4" s="60"/>
      <c r="H4" s="60"/>
      <c r="I4" s="60"/>
      <c r="J4" s="60"/>
      <c r="K4" s="60"/>
      <c r="L4" s="60"/>
      <c r="M4" s="60"/>
    </row>
    <row r="5" customFormat="false" ht="31.15" hidden="false" customHeight="true" outlineLevel="0" collapsed="false">
      <c r="A5" s="58"/>
      <c r="B5" s="58"/>
      <c r="C5" s="58"/>
      <c r="D5" s="58" t="s">
        <v>130</v>
      </c>
      <c r="E5" s="58"/>
      <c r="F5" s="58" t="s">
        <v>131</v>
      </c>
      <c r="G5" s="58"/>
      <c r="H5" s="59" t="s">
        <v>132</v>
      </c>
      <c r="I5" s="59"/>
      <c r="J5" s="58" t="s">
        <v>133</v>
      </c>
      <c r="K5" s="58"/>
      <c r="L5" s="100" t="s">
        <v>134</v>
      </c>
      <c r="M5" s="100"/>
      <c r="N5" s="68"/>
    </row>
    <row r="6" customFormat="false" ht="34.5" hidden="false" customHeight="true" outlineLevel="0" collapsed="false">
      <c r="A6" s="58"/>
      <c r="B6" s="58"/>
      <c r="C6" s="58"/>
      <c r="D6" s="58"/>
      <c r="E6" s="58"/>
      <c r="F6" s="58"/>
      <c r="G6" s="58"/>
      <c r="H6" s="101" t="s">
        <v>135</v>
      </c>
      <c r="I6" s="101"/>
      <c r="J6" s="101"/>
      <c r="K6" s="101"/>
      <c r="L6" s="100"/>
      <c r="M6" s="100"/>
      <c r="N6" s="68"/>
    </row>
    <row r="7" customFormat="false" ht="27" hidden="false" customHeight="true" outlineLevel="0" collapsed="false">
      <c r="A7" s="58"/>
      <c r="B7" s="59" t="s">
        <v>112</v>
      </c>
      <c r="C7" s="58" t="s">
        <v>113</v>
      </c>
      <c r="D7" s="59" t="s">
        <v>112</v>
      </c>
      <c r="E7" s="58" t="s">
        <v>113</v>
      </c>
      <c r="F7" s="58" t="s">
        <v>112</v>
      </c>
      <c r="G7" s="58" t="s">
        <v>113</v>
      </c>
      <c r="H7" s="59" t="s">
        <v>112</v>
      </c>
      <c r="I7" s="59" t="s">
        <v>113</v>
      </c>
      <c r="J7" s="59" t="s">
        <v>112</v>
      </c>
      <c r="K7" s="59" t="s">
        <v>113</v>
      </c>
      <c r="L7" s="59" t="s">
        <v>112</v>
      </c>
      <c r="M7" s="61" t="s">
        <v>113</v>
      </c>
    </row>
    <row r="8" customFormat="false" ht="8.45" hidden="false" customHeight="true" outlineLevel="0" collapsed="false">
      <c r="A8" s="80"/>
      <c r="B8" s="102"/>
      <c r="C8" s="102"/>
      <c r="D8" s="102"/>
      <c r="E8" s="102"/>
      <c r="F8" s="102"/>
      <c r="G8" s="102"/>
      <c r="H8" s="102"/>
      <c r="I8" s="102"/>
      <c r="J8" s="102"/>
      <c r="K8" s="102"/>
      <c r="L8" s="102"/>
      <c r="M8" s="102"/>
    </row>
    <row r="9" customFormat="false" ht="13.9" hidden="false" customHeight="true" outlineLevel="0" collapsed="false">
      <c r="A9" s="64" t="n">
        <v>2002</v>
      </c>
      <c r="B9" s="65" t="n">
        <v>1066</v>
      </c>
      <c r="C9" s="65" t="n">
        <v>6679</v>
      </c>
      <c r="D9" s="65" t="n">
        <v>27</v>
      </c>
      <c r="E9" s="65" t="n">
        <v>352</v>
      </c>
      <c r="F9" s="65" t="n">
        <v>53</v>
      </c>
      <c r="G9" s="65" t="n">
        <v>238</v>
      </c>
      <c r="H9" s="65" t="n">
        <v>446</v>
      </c>
      <c r="I9" s="65" t="n">
        <v>1525</v>
      </c>
      <c r="J9" s="65" t="n">
        <v>443</v>
      </c>
      <c r="K9" s="65" t="n">
        <v>4043</v>
      </c>
      <c r="L9" s="65" t="n">
        <v>97</v>
      </c>
      <c r="M9" s="65" t="n">
        <v>523</v>
      </c>
    </row>
    <row r="10" customFormat="false" ht="13.9" hidden="false" customHeight="true" outlineLevel="0" collapsed="false">
      <c r="A10" s="64" t="n">
        <v>2003</v>
      </c>
      <c r="B10" s="65" t="n">
        <v>1009</v>
      </c>
      <c r="C10" s="65" t="n">
        <v>4786</v>
      </c>
      <c r="D10" s="65" t="n">
        <v>17</v>
      </c>
      <c r="E10" s="65" t="n">
        <v>170</v>
      </c>
      <c r="F10" s="65" t="n">
        <v>66</v>
      </c>
      <c r="G10" s="65" t="n">
        <v>215</v>
      </c>
      <c r="H10" s="65" t="n">
        <v>471</v>
      </c>
      <c r="I10" s="65" t="n">
        <v>1639</v>
      </c>
      <c r="J10" s="65" t="n">
        <v>374</v>
      </c>
      <c r="K10" s="65" t="n">
        <v>2536</v>
      </c>
      <c r="L10" s="65" t="n">
        <v>81</v>
      </c>
      <c r="M10" s="65" t="n">
        <v>226</v>
      </c>
    </row>
    <row r="11" customFormat="false" ht="13.9" hidden="false" customHeight="true" outlineLevel="0" collapsed="false">
      <c r="A11" s="64" t="n">
        <v>2004</v>
      </c>
      <c r="B11" s="65" t="n">
        <v>940</v>
      </c>
      <c r="C11" s="65" t="n">
        <v>5217</v>
      </c>
      <c r="D11" s="65" t="n">
        <v>18</v>
      </c>
      <c r="E11" s="65" t="n">
        <v>286</v>
      </c>
      <c r="F11" s="65" t="n">
        <v>54</v>
      </c>
      <c r="G11" s="65" t="n">
        <v>316</v>
      </c>
      <c r="H11" s="65" t="n">
        <v>396</v>
      </c>
      <c r="I11" s="65" t="n">
        <v>1357</v>
      </c>
      <c r="J11" s="65" t="n">
        <v>402</v>
      </c>
      <c r="K11" s="65" t="n">
        <v>2951</v>
      </c>
      <c r="L11" s="65" t="n">
        <v>70</v>
      </c>
      <c r="M11" s="65" t="n">
        <v>306</v>
      </c>
    </row>
    <row r="12" customFormat="false" ht="13.9" hidden="false" customHeight="true" outlineLevel="0" collapsed="false">
      <c r="A12" s="64" t="n">
        <v>2005</v>
      </c>
      <c r="B12" s="65" t="n">
        <v>1143</v>
      </c>
      <c r="C12" s="65" t="n">
        <v>6766</v>
      </c>
      <c r="D12" s="65" t="n">
        <v>24</v>
      </c>
      <c r="E12" s="65" t="n">
        <v>197</v>
      </c>
      <c r="F12" s="65" t="n">
        <v>62</v>
      </c>
      <c r="G12" s="65" t="n">
        <v>227</v>
      </c>
      <c r="H12" s="65" t="n">
        <v>432</v>
      </c>
      <c r="I12" s="65" t="n">
        <v>1441</v>
      </c>
      <c r="J12" s="65" t="n">
        <v>499</v>
      </c>
      <c r="K12" s="65" t="n">
        <v>4444</v>
      </c>
      <c r="L12" s="65" t="n">
        <v>126</v>
      </c>
      <c r="M12" s="65" t="n">
        <v>458</v>
      </c>
    </row>
    <row r="13" s="74" customFormat="true" ht="13.9" hidden="false" customHeight="true" outlineLevel="0" collapsed="false">
      <c r="A13" s="64" t="n">
        <v>2006</v>
      </c>
      <c r="B13" s="65" t="n">
        <v>1299</v>
      </c>
      <c r="C13" s="65" t="n">
        <v>7499</v>
      </c>
      <c r="D13" s="65" t="n">
        <v>26</v>
      </c>
      <c r="E13" s="65" t="n">
        <v>127</v>
      </c>
      <c r="F13" s="65" t="n">
        <v>71</v>
      </c>
      <c r="G13" s="65" t="n">
        <v>341</v>
      </c>
      <c r="H13" s="65" t="n">
        <v>469</v>
      </c>
      <c r="I13" s="65" t="n">
        <v>1788</v>
      </c>
      <c r="J13" s="65" t="n">
        <v>619</v>
      </c>
      <c r="K13" s="65" t="n">
        <v>4656</v>
      </c>
      <c r="L13" s="65" t="n">
        <v>114</v>
      </c>
      <c r="M13" s="65" t="n">
        <v>588</v>
      </c>
    </row>
    <row r="14" s="74" customFormat="true" ht="13.9" hidden="false" customHeight="true" outlineLevel="0" collapsed="false">
      <c r="A14" s="64" t="n">
        <v>2007</v>
      </c>
      <c r="B14" s="65" t="n">
        <v>1359</v>
      </c>
      <c r="C14" s="65" t="n">
        <v>7929</v>
      </c>
      <c r="D14" s="65" t="n">
        <v>29</v>
      </c>
      <c r="E14" s="65" t="n">
        <v>311</v>
      </c>
      <c r="F14" s="65" t="n">
        <v>80</v>
      </c>
      <c r="G14" s="65" t="n">
        <v>668</v>
      </c>
      <c r="H14" s="65" t="n">
        <v>538</v>
      </c>
      <c r="I14" s="65" t="n">
        <v>2129</v>
      </c>
      <c r="J14" s="65" t="n">
        <v>575</v>
      </c>
      <c r="K14" s="65" t="n">
        <v>4129</v>
      </c>
      <c r="L14" s="65" t="n">
        <v>137</v>
      </c>
      <c r="M14" s="65" t="n">
        <v>692</v>
      </c>
    </row>
    <row r="15" s="74" customFormat="true" ht="13.9" hidden="false" customHeight="true" outlineLevel="0" collapsed="false">
      <c r="A15" s="64" t="n">
        <v>2008</v>
      </c>
      <c r="B15" s="65" t="n">
        <v>1399</v>
      </c>
      <c r="C15" s="65" t="n">
        <v>7665</v>
      </c>
      <c r="D15" s="65" t="n">
        <v>19</v>
      </c>
      <c r="E15" s="65" t="n">
        <v>274</v>
      </c>
      <c r="F15" s="65" t="n">
        <v>58</v>
      </c>
      <c r="G15" s="65" t="n">
        <v>239</v>
      </c>
      <c r="H15" s="65" t="n">
        <v>635</v>
      </c>
      <c r="I15" s="65" t="n">
        <v>2710</v>
      </c>
      <c r="J15" s="65" t="n">
        <v>558</v>
      </c>
      <c r="K15" s="65" t="n">
        <v>3916</v>
      </c>
      <c r="L15" s="65" t="n">
        <v>129</v>
      </c>
      <c r="M15" s="65" t="n">
        <v>527</v>
      </c>
    </row>
    <row r="16" s="74" customFormat="true" ht="13.9" hidden="false" customHeight="true" outlineLevel="0" collapsed="false">
      <c r="A16" s="64" t="n">
        <v>2009</v>
      </c>
      <c r="B16" s="65" t="n">
        <v>1592</v>
      </c>
      <c r="C16" s="65" t="n">
        <v>8775</v>
      </c>
      <c r="D16" s="65" t="n">
        <v>27</v>
      </c>
      <c r="E16" s="65" t="n">
        <v>231</v>
      </c>
      <c r="F16" s="65" t="n">
        <v>67</v>
      </c>
      <c r="G16" s="65" t="n">
        <v>240</v>
      </c>
      <c r="H16" s="65" t="n">
        <v>747</v>
      </c>
      <c r="I16" s="65" t="n">
        <v>3991</v>
      </c>
      <c r="J16" s="65" t="n">
        <v>613</v>
      </c>
      <c r="K16" s="65" t="n">
        <v>3592</v>
      </c>
      <c r="L16" s="65" t="n">
        <v>138</v>
      </c>
      <c r="M16" s="65" t="n">
        <v>722</v>
      </c>
    </row>
    <row r="17" s="74" customFormat="true" ht="13.9" hidden="false" customHeight="true" outlineLevel="0" collapsed="false">
      <c r="A17" s="64" t="n">
        <v>2010</v>
      </c>
      <c r="B17" s="65" t="n">
        <v>1792</v>
      </c>
      <c r="C17" s="65" t="n">
        <v>8941</v>
      </c>
      <c r="D17" s="65" t="n">
        <v>42</v>
      </c>
      <c r="E17" s="65" t="n">
        <v>257</v>
      </c>
      <c r="F17" s="65" t="n">
        <v>64</v>
      </c>
      <c r="G17" s="65" t="n">
        <v>220</v>
      </c>
      <c r="H17" s="65" t="n">
        <v>856</v>
      </c>
      <c r="I17" s="65" t="n">
        <v>4059</v>
      </c>
      <c r="J17" s="65" t="n">
        <v>685</v>
      </c>
      <c r="K17" s="65" t="n">
        <v>3770</v>
      </c>
      <c r="L17" s="65" t="n">
        <v>145</v>
      </c>
      <c r="M17" s="65" t="n">
        <v>636</v>
      </c>
    </row>
    <row r="18" s="74" customFormat="true" ht="13.9" hidden="false" customHeight="true" outlineLevel="0" collapsed="false">
      <c r="A18" s="64" t="n">
        <v>2011</v>
      </c>
      <c r="B18" s="65" t="n">
        <v>1609</v>
      </c>
      <c r="C18" s="65" t="n">
        <v>8554</v>
      </c>
      <c r="D18" s="65" t="n">
        <v>58</v>
      </c>
      <c r="E18" s="65" t="n">
        <v>266</v>
      </c>
      <c r="F18" s="65" t="n">
        <v>77</v>
      </c>
      <c r="G18" s="65" t="n">
        <v>299</v>
      </c>
      <c r="H18" s="65" t="n">
        <v>597</v>
      </c>
      <c r="I18" s="65" t="n">
        <v>2942</v>
      </c>
      <c r="J18" s="65" t="n">
        <v>716</v>
      </c>
      <c r="K18" s="65" t="n">
        <v>4200</v>
      </c>
      <c r="L18" s="65" t="n">
        <v>161</v>
      </c>
      <c r="M18" s="65" t="n">
        <v>848</v>
      </c>
    </row>
    <row r="19" s="74" customFormat="true" ht="13.9" hidden="false" customHeight="true" outlineLevel="0" collapsed="false">
      <c r="A19" s="64" t="n">
        <v>2012</v>
      </c>
      <c r="B19" s="65" t="n">
        <v>1518</v>
      </c>
      <c r="C19" s="65" t="n">
        <v>8642</v>
      </c>
      <c r="D19" s="65" t="n">
        <v>20</v>
      </c>
      <c r="E19" s="65" t="n">
        <v>181</v>
      </c>
      <c r="F19" s="65" t="n">
        <v>91</v>
      </c>
      <c r="G19" s="65" t="n">
        <v>359</v>
      </c>
      <c r="H19" s="65" t="n">
        <v>526</v>
      </c>
      <c r="I19" s="65" t="n">
        <v>2582</v>
      </c>
      <c r="J19" s="65" t="n">
        <v>703</v>
      </c>
      <c r="K19" s="65" t="n">
        <v>4857</v>
      </c>
      <c r="L19" s="65" t="n">
        <v>178</v>
      </c>
      <c r="M19" s="65" t="n">
        <v>662</v>
      </c>
    </row>
    <row r="20" s="74" customFormat="true" ht="13.9" hidden="false" customHeight="true" outlineLevel="0" collapsed="false">
      <c r="A20" s="103" t="n">
        <v>2013</v>
      </c>
      <c r="B20" s="65" t="n">
        <v>1251</v>
      </c>
      <c r="C20" s="65" t="n">
        <v>7812</v>
      </c>
      <c r="D20" s="65" t="n">
        <v>21</v>
      </c>
      <c r="E20" s="65" t="n">
        <v>294</v>
      </c>
      <c r="F20" s="65" t="n">
        <v>70</v>
      </c>
      <c r="G20" s="65" t="n">
        <v>403</v>
      </c>
      <c r="H20" s="65" t="n">
        <v>361</v>
      </c>
      <c r="I20" s="65" t="n">
        <v>1596</v>
      </c>
      <c r="J20" s="65" t="n">
        <v>661</v>
      </c>
      <c r="K20" s="65" t="n">
        <v>4971</v>
      </c>
      <c r="L20" s="65" t="n">
        <v>138</v>
      </c>
      <c r="M20" s="65" t="n">
        <v>548</v>
      </c>
      <c r="O20" s="66"/>
    </row>
    <row r="21" s="88" customFormat="true" ht="13.9" hidden="false" customHeight="true" outlineLevel="0" collapsed="false">
      <c r="A21" s="103" t="n">
        <v>2014</v>
      </c>
      <c r="B21" s="65" t="n">
        <v>1310</v>
      </c>
      <c r="C21" s="65" t="n">
        <v>7187</v>
      </c>
      <c r="D21" s="65" t="n">
        <v>20</v>
      </c>
      <c r="E21" s="65" t="n">
        <v>133</v>
      </c>
      <c r="F21" s="65" t="n">
        <v>85</v>
      </c>
      <c r="G21" s="65" t="n">
        <v>338</v>
      </c>
      <c r="H21" s="65" t="n">
        <v>409</v>
      </c>
      <c r="I21" s="65" t="n">
        <v>1648</v>
      </c>
      <c r="J21" s="65" t="n">
        <v>651</v>
      </c>
      <c r="K21" s="65" t="n">
        <v>4700</v>
      </c>
      <c r="L21" s="65" t="n">
        <v>145</v>
      </c>
      <c r="M21" s="65" t="n">
        <v>369</v>
      </c>
    </row>
    <row r="22" s="88" customFormat="true" ht="13.9" hidden="false" customHeight="true" outlineLevel="0" collapsed="false">
      <c r="A22" s="64" t="n">
        <v>2015</v>
      </c>
      <c r="B22" s="65" t="n">
        <v>1123</v>
      </c>
      <c r="C22" s="65" t="n">
        <v>6663</v>
      </c>
      <c r="D22" s="65" t="n">
        <v>22</v>
      </c>
      <c r="E22" s="65" t="n">
        <v>114</v>
      </c>
      <c r="F22" s="65" t="n">
        <v>83</v>
      </c>
      <c r="G22" s="65" t="n">
        <v>321</v>
      </c>
      <c r="H22" s="65" t="n">
        <v>298</v>
      </c>
      <c r="I22" s="65" t="n">
        <v>1422</v>
      </c>
      <c r="J22" s="65" t="n">
        <v>598</v>
      </c>
      <c r="K22" s="65" t="n">
        <v>4401</v>
      </c>
      <c r="L22" s="65" t="n">
        <v>122</v>
      </c>
      <c r="M22" s="65" t="n">
        <v>405</v>
      </c>
    </row>
    <row r="23" customFormat="false" ht="13.9" hidden="false" customHeight="true" outlineLevel="0" collapsed="false">
      <c r="A23" s="104" t="n">
        <v>2016</v>
      </c>
      <c r="B23" s="90" t="n">
        <v>1143</v>
      </c>
      <c r="C23" s="90" t="n">
        <v>7750</v>
      </c>
      <c r="D23" s="90" t="n">
        <v>26</v>
      </c>
      <c r="E23" s="90" t="n">
        <v>844</v>
      </c>
      <c r="F23" s="90" t="n">
        <v>92</v>
      </c>
      <c r="G23" s="90" t="n">
        <v>489</v>
      </c>
      <c r="H23" s="90" t="n">
        <v>243</v>
      </c>
      <c r="I23" s="90" t="n">
        <v>1285</v>
      </c>
      <c r="J23" s="90" t="n">
        <v>648</v>
      </c>
      <c r="K23" s="90" t="n">
        <v>4452</v>
      </c>
      <c r="L23" s="90" t="n">
        <v>134</v>
      </c>
      <c r="M23" s="90" t="n">
        <v>680</v>
      </c>
    </row>
    <row r="24" customFormat="false" ht="9" hidden="false" customHeight="true" outlineLevel="0" collapsed="false"/>
    <row r="25" customFormat="false" ht="12.75" hidden="false" customHeight="false" outlineLevel="0" collapsed="false">
      <c r="A25" s="95" t="s">
        <v>124</v>
      </c>
    </row>
    <row r="27" customFormat="false" ht="12.75" hidden="false" customHeight="false" outlineLevel="0" collapsed="false">
      <c r="K27" s="65"/>
    </row>
    <row r="29" customFormat="false" ht="12.75" hidden="false" customHeight="false" outlineLevel="0" collapsed="false">
      <c r="I29" s="68"/>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3" min="2" style="0" width="9.7"/>
    <col collapsed="false" customWidth="true" hidden="false" outlineLevel="0" max="4" min="4" style="0" width="10.28"/>
    <col collapsed="false" customWidth="true" hidden="false" outlineLevel="0" max="8" min="5" style="0" width="9.7"/>
  </cols>
  <sheetData>
    <row r="1" customFormat="false" ht="15" hidden="false" customHeight="true" outlineLevel="0" collapsed="false">
      <c r="A1" s="99" t="s">
        <v>136</v>
      </c>
      <c r="B1" s="99"/>
      <c r="C1" s="99"/>
      <c r="D1" s="99"/>
      <c r="E1" s="99"/>
      <c r="F1" s="99"/>
      <c r="G1" s="99"/>
      <c r="H1" s="99"/>
    </row>
    <row r="2" customFormat="false" ht="12.75" hidden="false" customHeight="false" outlineLevel="0" collapsed="false">
      <c r="A2" s="57"/>
      <c r="B2" s="57"/>
      <c r="C2" s="57"/>
      <c r="D2" s="57"/>
      <c r="E2" s="57"/>
      <c r="F2" s="57"/>
      <c r="G2" s="57"/>
      <c r="H2" s="57"/>
    </row>
    <row r="3" customFormat="false" ht="42.6" hidden="false" customHeight="true" outlineLevel="0" collapsed="false">
      <c r="A3" s="105" t="s">
        <v>137</v>
      </c>
      <c r="B3" s="58" t="s">
        <v>138</v>
      </c>
      <c r="C3" s="58"/>
      <c r="D3" s="58"/>
      <c r="E3" s="58" t="s">
        <v>139</v>
      </c>
      <c r="F3" s="58"/>
      <c r="G3" s="58"/>
      <c r="H3" s="106" t="s">
        <v>140</v>
      </c>
      <c r="I3" s="63"/>
    </row>
    <row r="4" customFormat="false" ht="50.25" hidden="false" customHeight="true" outlineLevel="0" collapsed="false">
      <c r="A4" s="105"/>
      <c r="B4" s="58" t="s">
        <v>141</v>
      </c>
      <c r="C4" s="58" t="s">
        <v>109</v>
      </c>
      <c r="D4" s="58" t="s">
        <v>142</v>
      </c>
      <c r="E4" s="58" t="s">
        <v>141</v>
      </c>
      <c r="F4" s="58" t="s">
        <v>109</v>
      </c>
      <c r="G4" s="58" t="s">
        <v>143</v>
      </c>
      <c r="H4" s="106"/>
      <c r="I4" s="63"/>
    </row>
    <row r="5" customFormat="false" ht="9" hidden="false" customHeight="true" outlineLevel="0" collapsed="false">
      <c r="A5" s="107"/>
      <c r="B5" s="102"/>
      <c r="C5" s="102"/>
      <c r="D5" s="102"/>
      <c r="E5" s="102"/>
      <c r="F5" s="102"/>
      <c r="G5" s="102"/>
      <c r="H5" s="63"/>
      <c r="I5" s="68"/>
    </row>
    <row r="6" customFormat="false" ht="13.9" hidden="false" customHeight="true" outlineLevel="0" collapsed="false">
      <c r="A6" s="81" t="n">
        <v>2002</v>
      </c>
      <c r="B6" s="108" t="n">
        <v>9492</v>
      </c>
      <c r="C6" s="108" t="n">
        <v>9908</v>
      </c>
      <c r="D6" s="108" t="n">
        <v>1152</v>
      </c>
      <c r="E6" s="108" t="n">
        <v>1768</v>
      </c>
      <c r="F6" s="108" t="n">
        <v>238</v>
      </c>
      <c r="G6" s="108" t="n">
        <v>1278</v>
      </c>
      <c r="H6" s="108" t="n">
        <v>10146</v>
      </c>
    </row>
    <row r="7" customFormat="false" ht="13.9" hidden="false" customHeight="true" outlineLevel="0" collapsed="false">
      <c r="A7" s="81" t="n">
        <v>2003</v>
      </c>
      <c r="B7" s="108" t="n">
        <v>11013</v>
      </c>
      <c r="C7" s="108" t="n">
        <v>11929</v>
      </c>
      <c r="D7" s="108" t="n">
        <v>1384</v>
      </c>
      <c r="E7" s="108" t="n">
        <v>1641</v>
      </c>
      <c r="F7" s="108" t="n">
        <v>165</v>
      </c>
      <c r="G7" s="108" t="n">
        <v>888</v>
      </c>
      <c r="H7" s="108" t="n">
        <v>12094</v>
      </c>
    </row>
    <row r="8" customFormat="false" ht="13.9" hidden="false" customHeight="true" outlineLevel="0" collapsed="false">
      <c r="A8" s="81" t="n">
        <v>2004</v>
      </c>
      <c r="B8" s="108" t="n">
        <v>9325</v>
      </c>
      <c r="C8" s="108" t="n">
        <v>10093</v>
      </c>
      <c r="D8" s="108" t="n">
        <v>1174</v>
      </c>
      <c r="E8" s="108" t="n">
        <v>1610</v>
      </c>
      <c r="F8" s="108" t="n">
        <v>113</v>
      </c>
      <c r="G8" s="108" t="n">
        <v>1007</v>
      </c>
      <c r="H8" s="108" t="n">
        <v>10206</v>
      </c>
    </row>
    <row r="9" customFormat="false" ht="13.9" hidden="false" customHeight="true" outlineLevel="0" collapsed="false">
      <c r="A9" s="81" t="n">
        <v>2005</v>
      </c>
      <c r="B9" s="108" t="n">
        <v>8683</v>
      </c>
      <c r="C9" s="108" t="n">
        <v>9064</v>
      </c>
      <c r="D9" s="108" t="n">
        <v>1071</v>
      </c>
      <c r="E9" s="108" t="n">
        <v>1780</v>
      </c>
      <c r="F9" s="108" t="n">
        <v>251</v>
      </c>
      <c r="G9" s="108" t="n">
        <v>1189</v>
      </c>
      <c r="H9" s="108" t="n">
        <v>9315</v>
      </c>
    </row>
    <row r="10" customFormat="false" ht="13.9" hidden="false" customHeight="true" outlineLevel="0" collapsed="false">
      <c r="A10" s="81" t="n">
        <v>2006</v>
      </c>
      <c r="B10" s="108" t="n">
        <v>8910</v>
      </c>
      <c r="C10" s="108" t="n">
        <v>9512</v>
      </c>
      <c r="D10" s="108" t="n">
        <v>1097</v>
      </c>
      <c r="E10" s="108" t="n">
        <v>1906</v>
      </c>
      <c r="F10" s="108" t="n">
        <v>196</v>
      </c>
      <c r="G10" s="108" t="n">
        <v>1286</v>
      </c>
      <c r="H10" s="108" t="n">
        <v>9708</v>
      </c>
    </row>
    <row r="11" customFormat="false" ht="13.9" hidden="false" customHeight="true" outlineLevel="0" collapsed="false">
      <c r="A11" s="81" t="n">
        <v>2007</v>
      </c>
      <c r="B11" s="108" t="n">
        <v>6175</v>
      </c>
      <c r="C11" s="108" t="n">
        <v>6899</v>
      </c>
      <c r="D11" s="108" t="n">
        <v>792</v>
      </c>
      <c r="E11" s="108" t="n">
        <v>2006</v>
      </c>
      <c r="F11" s="108" t="n">
        <v>170</v>
      </c>
      <c r="G11" s="108" t="n">
        <v>1370</v>
      </c>
      <c r="H11" s="108" t="n">
        <v>7069</v>
      </c>
    </row>
    <row r="12" customFormat="false" ht="13.9" hidden="false" customHeight="true" outlineLevel="0" collapsed="false">
      <c r="A12" s="81" t="n">
        <v>2008</v>
      </c>
      <c r="B12" s="108" t="n">
        <v>5735</v>
      </c>
      <c r="C12" s="108" t="n">
        <v>7089</v>
      </c>
      <c r="D12" s="108" t="n">
        <v>768</v>
      </c>
      <c r="E12" s="108" t="n">
        <v>2092</v>
      </c>
      <c r="F12" s="108" t="n">
        <v>285</v>
      </c>
      <c r="G12" s="108" t="n">
        <v>1378</v>
      </c>
      <c r="H12" s="108" t="n">
        <v>7374</v>
      </c>
    </row>
    <row r="13" customFormat="false" ht="13.9" hidden="false" customHeight="true" outlineLevel="0" collapsed="false">
      <c r="A13" s="81" t="n">
        <v>2009</v>
      </c>
      <c r="B13" s="108" t="n">
        <v>6454</v>
      </c>
      <c r="C13" s="108" t="n">
        <v>7791</v>
      </c>
      <c r="D13" s="108" t="n">
        <v>841</v>
      </c>
      <c r="E13" s="108" t="n">
        <v>2282</v>
      </c>
      <c r="F13" s="108" t="n">
        <v>246</v>
      </c>
      <c r="G13" s="108" t="n">
        <v>1581</v>
      </c>
      <c r="H13" s="108" t="n">
        <v>8037</v>
      </c>
    </row>
    <row r="14" customFormat="false" ht="13.9" hidden="false" customHeight="true" outlineLevel="0" collapsed="false">
      <c r="A14" s="81" t="n">
        <v>2010</v>
      </c>
      <c r="B14" s="108" t="n">
        <v>6490</v>
      </c>
      <c r="C14" s="108" t="n">
        <v>8055</v>
      </c>
      <c r="D14" s="108" t="n">
        <v>883</v>
      </c>
      <c r="E14" s="108" t="n">
        <v>2513</v>
      </c>
      <c r="F14" s="108" t="n">
        <v>167</v>
      </c>
      <c r="G14" s="108" t="n">
        <v>1617</v>
      </c>
      <c r="H14" s="108" t="n">
        <v>8222</v>
      </c>
    </row>
    <row r="15" customFormat="false" ht="13.9" hidden="false" customHeight="true" outlineLevel="0" collapsed="false">
      <c r="A15" s="81" t="n">
        <v>2011</v>
      </c>
      <c r="B15" s="108" t="n">
        <v>7547</v>
      </c>
      <c r="C15" s="108" t="n">
        <v>9281</v>
      </c>
      <c r="D15" s="108" t="n">
        <v>1008</v>
      </c>
      <c r="E15" s="108" t="n">
        <v>2331</v>
      </c>
      <c r="F15" s="108" t="n">
        <v>159</v>
      </c>
      <c r="G15" s="108" t="n">
        <v>1517</v>
      </c>
      <c r="H15" s="108" t="n">
        <v>9440</v>
      </c>
    </row>
    <row r="16" customFormat="false" ht="13.9" hidden="false" customHeight="true" outlineLevel="0" collapsed="false">
      <c r="A16" s="103" t="n">
        <v>2012</v>
      </c>
      <c r="B16" s="108" t="n">
        <v>7726</v>
      </c>
      <c r="C16" s="108" t="n">
        <v>10010</v>
      </c>
      <c r="D16" s="108" t="n">
        <v>1059</v>
      </c>
      <c r="E16" s="108" t="n">
        <v>2243</v>
      </c>
      <c r="F16" s="108" t="n">
        <v>262</v>
      </c>
      <c r="G16" s="108" t="n">
        <v>1477</v>
      </c>
      <c r="H16" s="108" t="n">
        <v>10272</v>
      </c>
    </row>
    <row r="17" customFormat="false" ht="13.9" hidden="false" customHeight="true" outlineLevel="0" collapsed="false">
      <c r="A17" s="103" t="n">
        <v>2013</v>
      </c>
      <c r="B17" s="108" t="n">
        <v>8081</v>
      </c>
      <c r="C17" s="108" t="n">
        <v>11848</v>
      </c>
      <c r="D17" s="108" t="n">
        <v>1199</v>
      </c>
      <c r="E17" s="108" t="n">
        <v>1898</v>
      </c>
      <c r="F17" s="108" t="n">
        <v>241</v>
      </c>
      <c r="G17" s="108" t="n">
        <v>1313</v>
      </c>
      <c r="H17" s="108" t="n">
        <v>12089</v>
      </c>
      <c r="I17" s="109"/>
    </row>
    <row r="18" customFormat="false" ht="13.9" hidden="false" customHeight="true" outlineLevel="0" collapsed="false">
      <c r="A18" s="103" t="n">
        <v>2014</v>
      </c>
      <c r="B18" s="108" t="n">
        <v>8379</v>
      </c>
      <c r="C18" s="108" t="n">
        <v>11879</v>
      </c>
      <c r="D18" s="108" t="n">
        <v>1193</v>
      </c>
      <c r="E18" s="108" t="n">
        <v>2000</v>
      </c>
      <c r="F18" s="108" t="n">
        <v>299</v>
      </c>
      <c r="G18" s="108" t="n">
        <v>1291</v>
      </c>
      <c r="H18" s="108" t="n">
        <v>12178</v>
      </c>
      <c r="I18" s="109"/>
    </row>
    <row r="19" customFormat="false" ht="13.9" hidden="false" customHeight="true" outlineLevel="0" collapsed="false">
      <c r="A19" s="103" t="n">
        <v>2015</v>
      </c>
      <c r="B19" s="108" t="n">
        <v>9385</v>
      </c>
      <c r="C19" s="108" t="n">
        <v>12790</v>
      </c>
      <c r="D19" s="108" t="n">
        <v>1307</v>
      </c>
      <c r="E19" s="108" t="n">
        <v>1816</v>
      </c>
      <c r="F19" s="108" t="n">
        <v>224</v>
      </c>
      <c r="G19" s="108" t="n">
        <v>1129</v>
      </c>
      <c r="H19" s="108" t="n">
        <v>13014</v>
      </c>
      <c r="I19" s="109"/>
    </row>
    <row r="20" customFormat="false" ht="13.9" hidden="false" customHeight="true" outlineLevel="0" collapsed="false">
      <c r="A20" s="103" t="n">
        <v>2016</v>
      </c>
      <c r="B20" s="108" t="n">
        <v>9210</v>
      </c>
      <c r="C20" s="108" t="n">
        <v>15818</v>
      </c>
      <c r="D20" s="108" t="n">
        <v>1511</v>
      </c>
      <c r="E20" s="108" t="n">
        <v>1844</v>
      </c>
      <c r="F20" s="108" t="n">
        <v>406</v>
      </c>
      <c r="G20" s="108" t="n">
        <v>1223</v>
      </c>
      <c r="H20" s="108" t="n">
        <v>16224</v>
      </c>
      <c r="I20" s="109"/>
    </row>
    <row r="21" customFormat="false" ht="13.9" hidden="false" customHeight="true" outlineLevel="0" collapsed="false">
      <c r="A21" s="110" t="s">
        <v>129</v>
      </c>
      <c r="B21" s="108"/>
      <c r="C21" s="108"/>
      <c r="D21" s="108"/>
      <c r="E21" s="108"/>
      <c r="F21" s="108"/>
      <c r="G21" s="108"/>
      <c r="H21" s="108"/>
    </row>
    <row r="22" s="113" customFormat="true" ht="13.9" hidden="false" customHeight="true" outlineLevel="0" collapsed="false">
      <c r="A22" s="111" t="s">
        <v>144</v>
      </c>
      <c r="B22" s="108" t="n">
        <v>256</v>
      </c>
      <c r="C22" s="108" t="n">
        <v>736</v>
      </c>
      <c r="D22" s="108" t="n">
        <v>63</v>
      </c>
      <c r="E22" s="108" t="n">
        <v>58</v>
      </c>
      <c r="F22" s="108" t="n">
        <v>-11</v>
      </c>
      <c r="G22" s="108" t="n">
        <v>38</v>
      </c>
      <c r="H22" s="108" t="n">
        <v>725</v>
      </c>
      <c r="I22" s="112"/>
    </row>
    <row r="23" customFormat="false" ht="13.9" hidden="false" customHeight="true" outlineLevel="0" collapsed="false">
      <c r="A23" s="111" t="s">
        <v>145</v>
      </c>
      <c r="B23" s="108" t="n">
        <v>306</v>
      </c>
      <c r="C23" s="108" t="n">
        <v>797</v>
      </c>
      <c r="D23" s="108" t="n">
        <v>65</v>
      </c>
      <c r="E23" s="108" t="n">
        <v>80</v>
      </c>
      <c r="F23" s="108" t="n">
        <v>53</v>
      </c>
      <c r="G23" s="108" t="n">
        <v>113</v>
      </c>
      <c r="H23" s="108" t="n">
        <v>850</v>
      </c>
    </row>
    <row r="24" s="113" customFormat="true" ht="13.9" hidden="false" customHeight="true" outlineLevel="0" collapsed="false">
      <c r="A24" s="111" t="s">
        <v>146</v>
      </c>
      <c r="B24" s="108" t="n">
        <v>320</v>
      </c>
      <c r="C24" s="108" t="n">
        <v>1202</v>
      </c>
      <c r="D24" s="108" t="n">
        <v>90</v>
      </c>
      <c r="E24" s="108" t="n">
        <v>73</v>
      </c>
      <c r="F24" s="108" t="n">
        <v>58</v>
      </c>
      <c r="G24" s="108" t="n">
        <v>111</v>
      </c>
      <c r="H24" s="108" t="n">
        <v>1260</v>
      </c>
      <c r="I24" s="112"/>
    </row>
    <row r="25" customFormat="false" ht="13.9" hidden="false" customHeight="true" outlineLevel="0" collapsed="false">
      <c r="A25" s="111" t="s">
        <v>147</v>
      </c>
      <c r="B25" s="108" t="n">
        <v>100</v>
      </c>
      <c r="C25" s="108" t="n">
        <v>167</v>
      </c>
      <c r="D25" s="108" t="n">
        <v>18</v>
      </c>
      <c r="E25" s="108" t="n">
        <v>31</v>
      </c>
      <c r="F25" s="108" t="n">
        <v>96</v>
      </c>
      <c r="G25" s="108" t="n">
        <v>22</v>
      </c>
      <c r="H25" s="108" t="n">
        <v>263</v>
      </c>
    </row>
    <row r="26" s="113" customFormat="true" ht="13.9" hidden="false" customHeight="true" outlineLevel="0" collapsed="false">
      <c r="A26" s="111" t="s">
        <v>148</v>
      </c>
      <c r="B26" s="108" t="n">
        <v>420</v>
      </c>
      <c r="C26" s="108" t="n">
        <v>513</v>
      </c>
      <c r="D26" s="108" t="n">
        <v>53</v>
      </c>
      <c r="E26" s="108" t="n">
        <v>161</v>
      </c>
      <c r="F26" s="108" t="n">
        <v>-5</v>
      </c>
      <c r="G26" s="108" t="n">
        <v>54</v>
      </c>
      <c r="H26" s="108" t="n">
        <v>508</v>
      </c>
      <c r="I26" s="112"/>
    </row>
    <row r="27" customFormat="false" ht="13.9" hidden="false" customHeight="true" outlineLevel="0" collapsed="false">
      <c r="A27" s="111" t="s">
        <v>149</v>
      </c>
      <c r="B27" s="108" t="n">
        <v>629</v>
      </c>
      <c r="C27" s="108" t="n">
        <v>1021</v>
      </c>
      <c r="D27" s="108" t="n">
        <v>105</v>
      </c>
      <c r="E27" s="108" t="n">
        <v>92</v>
      </c>
      <c r="F27" s="108" t="n">
        <v>18</v>
      </c>
      <c r="G27" s="108" t="n">
        <v>46</v>
      </c>
      <c r="H27" s="108" t="n">
        <v>1039</v>
      </c>
    </row>
    <row r="28" s="113" customFormat="true" ht="13.9" hidden="false" customHeight="true" outlineLevel="0" collapsed="false">
      <c r="A28" s="111" t="s">
        <v>150</v>
      </c>
      <c r="B28" s="108" t="n">
        <v>1005</v>
      </c>
      <c r="C28" s="108" t="n">
        <v>1635</v>
      </c>
      <c r="D28" s="108" t="n">
        <v>154</v>
      </c>
      <c r="E28" s="108" t="n">
        <v>225</v>
      </c>
      <c r="F28" s="108" t="n">
        <v>51</v>
      </c>
      <c r="G28" s="108" t="n">
        <v>115</v>
      </c>
      <c r="H28" s="108" t="n">
        <v>1686</v>
      </c>
      <c r="I28" s="112"/>
    </row>
    <row r="29" customFormat="false" ht="13.9" hidden="false" customHeight="true" outlineLevel="0" collapsed="false">
      <c r="A29" s="111" t="s">
        <v>151</v>
      </c>
      <c r="B29" s="108" t="n">
        <v>745</v>
      </c>
      <c r="C29" s="108" t="n">
        <v>1289</v>
      </c>
      <c r="D29" s="108" t="n">
        <v>115</v>
      </c>
      <c r="E29" s="108" t="n">
        <v>120</v>
      </c>
      <c r="F29" s="108" t="n">
        <v>21</v>
      </c>
      <c r="G29" s="108" t="n">
        <v>66</v>
      </c>
      <c r="H29" s="108" t="n">
        <v>1310</v>
      </c>
    </row>
    <row r="30" s="113" customFormat="true" ht="13.9" hidden="false" customHeight="true" outlineLevel="0" collapsed="false">
      <c r="A30" s="111" t="s">
        <v>152</v>
      </c>
      <c r="B30" s="108" t="n">
        <v>1119</v>
      </c>
      <c r="C30" s="108" t="n">
        <v>2054</v>
      </c>
      <c r="D30" s="108" t="n">
        <v>201</v>
      </c>
      <c r="E30" s="108" t="n">
        <v>173</v>
      </c>
      <c r="F30" s="108" t="n">
        <v>35</v>
      </c>
      <c r="G30" s="108" t="n">
        <v>135</v>
      </c>
      <c r="H30" s="108" t="n">
        <v>2089</v>
      </c>
      <c r="I30" s="112"/>
    </row>
    <row r="31" customFormat="false" ht="13.9" hidden="false" customHeight="true" outlineLevel="0" collapsed="false">
      <c r="A31" s="111" t="s">
        <v>153</v>
      </c>
      <c r="B31" s="108" t="n">
        <v>396</v>
      </c>
      <c r="C31" s="108" t="n">
        <v>523</v>
      </c>
      <c r="D31" s="108" t="n">
        <v>54</v>
      </c>
      <c r="E31" s="108" t="n">
        <v>60</v>
      </c>
      <c r="F31" s="108" t="n">
        <v>17</v>
      </c>
      <c r="G31" s="108" t="n">
        <v>23</v>
      </c>
      <c r="H31" s="108" t="n">
        <v>540</v>
      </c>
    </row>
    <row r="32" s="113" customFormat="true" ht="13.9" hidden="false" customHeight="true" outlineLevel="0" collapsed="false">
      <c r="A32" s="111" t="s">
        <v>154</v>
      </c>
      <c r="B32" s="108" t="n">
        <v>766</v>
      </c>
      <c r="C32" s="108" t="n">
        <v>1224</v>
      </c>
      <c r="D32" s="108" t="n">
        <v>120</v>
      </c>
      <c r="E32" s="108" t="n">
        <v>194</v>
      </c>
      <c r="F32" s="108" t="n">
        <v>-3</v>
      </c>
      <c r="G32" s="108" t="n">
        <v>91</v>
      </c>
      <c r="H32" s="108" t="n">
        <v>1221</v>
      </c>
      <c r="I32" s="112"/>
    </row>
    <row r="33" customFormat="false" ht="13.9" hidden="false" customHeight="true" outlineLevel="0" collapsed="false">
      <c r="A33" s="111" t="s">
        <v>155</v>
      </c>
      <c r="B33" s="108" t="n">
        <v>988</v>
      </c>
      <c r="C33" s="108" t="n">
        <v>1308</v>
      </c>
      <c r="D33" s="108" t="n">
        <v>132</v>
      </c>
      <c r="E33" s="108" t="n">
        <v>172</v>
      </c>
      <c r="F33" s="108" t="n">
        <v>22</v>
      </c>
      <c r="G33" s="108" t="n">
        <v>89</v>
      </c>
      <c r="H33" s="108" t="n">
        <v>1330</v>
      </c>
    </row>
    <row r="34" s="113" customFormat="true" ht="13.9" hidden="false" customHeight="true" outlineLevel="0" collapsed="false">
      <c r="A34" s="111" t="s">
        <v>156</v>
      </c>
      <c r="B34" s="108" t="n">
        <v>984</v>
      </c>
      <c r="C34" s="108" t="n">
        <v>1754</v>
      </c>
      <c r="D34" s="108" t="n">
        <v>173</v>
      </c>
      <c r="E34" s="108" t="n">
        <v>172</v>
      </c>
      <c r="F34" s="108" t="n">
        <v>17</v>
      </c>
      <c r="G34" s="108" t="n">
        <v>147</v>
      </c>
      <c r="H34" s="108" t="n">
        <v>1771</v>
      </c>
      <c r="I34" s="112"/>
    </row>
    <row r="35" customFormat="false" ht="13.9" hidden="false" customHeight="true" outlineLevel="0" collapsed="false">
      <c r="A35" s="111" t="s">
        <v>157</v>
      </c>
      <c r="B35" s="108" t="n">
        <v>408</v>
      </c>
      <c r="C35" s="108" t="n">
        <v>517</v>
      </c>
      <c r="D35" s="108" t="n">
        <v>51</v>
      </c>
      <c r="E35" s="108" t="n">
        <v>103</v>
      </c>
      <c r="F35" s="108" t="n">
        <v>23</v>
      </c>
      <c r="G35" s="108" t="n">
        <v>65</v>
      </c>
      <c r="H35" s="108" t="n">
        <v>540</v>
      </c>
    </row>
    <row r="36" s="113" customFormat="true" ht="13.9" hidden="false" customHeight="true" outlineLevel="0" collapsed="false">
      <c r="A36" s="114" t="s">
        <v>158</v>
      </c>
      <c r="B36" s="115" t="n">
        <v>768</v>
      </c>
      <c r="C36" s="115" t="n">
        <v>1078</v>
      </c>
      <c r="D36" s="115" t="n">
        <v>119</v>
      </c>
      <c r="E36" s="115" t="n">
        <v>130</v>
      </c>
      <c r="F36" s="115" t="n">
        <v>14</v>
      </c>
      <c r="G36" s="115" t="n">
        <v>108</v>
      </c>
      <c r="H36" s="115" t="n">
        <v>1092</v>
      </c>
      <c r="I36" s="112"/>
    </row>
    <row r="37" s="118" customFormat="true" ht="9" hidden="false" customHeight="true" outlineLevel="0" collapsed="false">
      <c r="A37" s="116"/>
      <c r="B37" s="117"/>
      <c r="C37" s="117"/>
      <c r="D37" s="117"/>
      <c r="E37" s="117"/>
      <c r="F37" s="117"/>
      <c r="G37" s="117"/>
      <c r="H37" s="117"/>
    </row>
    <row r="38" s="120" customFormat="true" ht="13.15" hidden="false" customHeight="true" outlineLevel="0" collapsed="false">
      <c r="A38" s="119" t="s">
        <v>159</v>
      </c>
      <c r="B38" s="119"/>
      <c r="C38" s="119"/>
      <c r="D38" s="119"/>
      <c r="E38" s="119"/>
      <c r="F38" s="119"/>
      <c r="G38" s="119"/>
      <c r="H38" s="119"/>
    </row>
    <row r="39" s="120" customFormat="true" ht="13.15" hidden="false" customHeight="true" outlineLevel="0" collapsed="false">
      <c r="A39" s="119" t="s">
        <v>160</v>
      </c>
      <c r="B39" s="119"/>
      <c r="C39" s="119"/>
      <c r="D39" s="119"/>
      <c r="E39" s="119"/>
      <c r="F39" s="119"/>
      <c r="G39" s="119"/>
      <c r="H39" s="11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99" t="s">
        <v>161</v>
      </c>
      <c r="B1" s="99"/>
      <c r="C1" s="99"/>
      <c r="D1" s="99"/>
      <c r="E1" s="99"/>
      <c r="F1" s="99"/>
      <c r="G1" s="99"/>
    </row>
    <row r="2" customFormat="false" ht="15" hidden="false" customHeight="true" outlineLevel="0" collapsed="false">
      <c r="A2" s="99" t="s">
        <v>162</v>
      </c>
      <c r="B2" s="99"/>
      <c r="C2" s="99"/>
      <c r="D2" s="99"/>
      <c r="E2" s="99"/>
      <c r="F2" s="99"/>
      <c r="G2" s="99"/>
    </row>
    <row r="3" customFormat="false" ht="13.9" hidden="false" customHeight="true" outlineLevel="0" collapsed="false">
      <c r="A3" s="57"/>
      <c r="B3" s="57"/>
      <c r="C3" s="57"/>
      <c r="D3" s="57"/>
      <c r="E3" s="57"/>
      <c r="F3" s="57"/>
      <c r="G3" s="57"/>
    </row>
    <row r="4" customFormat="false" ht="15" hidden="false" customHeight="true" outlineLevel="0" collapsed="false">
      <c r="A4" s="105" t="s">
        <v>163</v>
      </c>
      <c r="B4" s="58" t="s">
        <v>164</v>
      </c>
      <c r="C4" s="58" t="s">
        <v>165</v>
      </c>
      <c r="D4" s="121" t="s">
        <v>166</v>
      </c>
      <c r="E4" s="121"/>
      <c r="F4" s="58" t="s">
        <v>167</v>
      </c>
      <c r="G4" s="61" t="s">
        <v>168</v>
      </c>
    </row>
    <row r="5" customFormat="false" ht="51" hidden="false" customHeight="true" outlineLevel="0" collapsed="false">
      <c r="A5" s="105"/>
      <c r="B5" s="58"/>
      <c r="C5" s="58"/>
      <c r="D5" s="58" t="s">
        <v>169</v>
      </c>
      <c r="E5" s="58" t="s">
        <v>170</v>
      </c>
      <c r="F5" s="58"/>
      <c r="G5" s="61"/>
    </row>
    <row r="6" s="5" customFormat="true" ht="15" hidden="false" customHeight="true" outlineLevel="0" collapsed="false">
      <c r="A6" s="122"/>
      <c r="B6" s="123" t="s">
        <v>68</v>
      </c>
      <c r="C6" s="123"/>
      <c r="D6" s="123"/>
      <c r="E6" s="123"/>
      <c r="F6" s="123"/>
      <c r="G6" s="123"/>
    </row>
    <row r="7" s="113" customFormat="true" ht="13.9" hidden="false" customHeight="true" outlineLevel="0" collapsed="false">
      <c r="A7" s="110" t="s">
        <v>171</v>
      </c>
      <c r="B7" s="108" t="n">
        <v>5109</v>
      </c>
      <c r="C7" s="108" t="n">
        <v>127</v>
      </c>
      <c r="D7" s="108" t="n">
        <v>5109</v>
      </c>
      <c r="E7" s="108" t="n">
        <v>648</v>
      </c>
      <c r="F7" s="108" t="n">
        <v>26650</v>
      </c>
      <c r="G7" s="124" t="n">
        <v>974408</v>
      </c>
    </row>
    <row r="8" s="113" customFormat="true" ht="13.9" hidden="false" customHeight="true" outlineLevel="0" collapsed="false">
      <c r="A8" s="110" t="s">
        <v>172</v>
      </c>
      <c r="B8" s="108" t="n">
        <v>599</v>
      </c>
      <c r="C8" s="108" t="n">
        <v>19</v>
      </c>
      <c r="D8" s="108" t="n">
        <v>1198</v>
      </c>
      <c r="E8" s="108" t="n">
        <v>115</v>
      </c>
      <c r="F8" s="108" t="n">
        <v>4942</v>
      </c>
      <c r="G8" s="124" t="n">
        <v>173647</v>
      </c>
    </row>
    <row r="9" s="125" customFormat="true" ht="28.5" hidden="false" customHeight="true" outlineLevel="0" collapsed="false">
      <c r="A9" s="110" t="s">
        <v>173</v>
      </c>
      <c r="B9" s="108" t="n">
        <v>873</v>
      </c>
      <c r="C9" s="108" t="n">
        <v>166</v>
      </c>
      <c r="D9" s="108" t="n">
        <v>8054</v>
      </c>
      <c r="E9" s="108" t="n">
        <v>578</v>
      </c>
      <c r="F9" s="108" t="n">
        <v>24034</v>
      </c>
      <c r="G9" s="124" t="n">
        <v>938322</v>
      </c>
    </row>
    <row r="10" customFormat="false" ht="13.9" hidden="false" customHeight="true" outlineLevel="0" collapsed="false">
      <c r="A10" s="110" t="s">
        <v>174</v>
      </c>
      <c r="B10" s="108" t="n">
        <v>28</v>
      </c>
      <c r="C10" s="108" t="n">
        <v>4</v>
      </c>
      <c r="D10" s="108" t="n">
        <v>227</v>
      </c>
      <c r="E10" s="108" t="n">
        <v>16</v>
      </c>
      <c r="F10" s="108" t="n">
        <v>645</v>
      </c>
      <c r="G10" s="124" t="n">
        <v>29907</v>
      </c>
      <c r="I10" s="126"/>
    </row>
    <row r="11" s="130" customFormat="true" ht="13.9" hidden="false" customHeight="true" outlineLevel="0" collapsed="false">
      <c r="A11" s="127" t="s">
        <v>175</v>
      </c>
      <c r="B11" s="128" t="n">
        <v>6609</v>
      </c>
      <c r="C11" s="128" t="n">
        <v>316</v>
      </c>
      <c r="D11" s="128" t="n">
        <v>14588</v>
      </c>
      <c r="E11" s="128" t="n">
        <v>1357</v>
      </c>
      <c r="F11" s="128" t="n">
        <v>56271</v>
      </c>
      <c r="G11" s="129" t="n">
        <v>2116284</v>
      </c>
    </row>
    <row r="12" s="113" customFormat="true" ht="13.9" hidden="false" customHeight="true" outlineLevel="0" collapsed="false">
      <c r="A12" s="110" t="s">
        <v>176</v>
      </c>
      <c r="B12" s="108"/>
      <c r="C12" s="108"/>
      <c r="D12" s="108"/>
      <c r="E12" s="108"/>
      <c r="F12" s="108"/>
      <c r="G12" s="124"/>
    </row>
    <row r="13" s="113" customFormat="true" ht="13.9" hidden="false" customHeight="true" outlineLevel="0" collapsed="false">
      <c r="A13" s="111" t="s">
        <v>177</v>
      </c>
      <c r="B13" s="108" t="n">
        <v>93</v>
      </c>
      <c r="C13" s="108" t="n">
        <v>6</v>
      </c>
      <c r="D13" s="108" t="n">
        <v>562</v>
      </c>
      <c r="E13" s="108" t="n">
        <v>37</v>
      </c>
      <c r="F13" s="108" t="n">
        <v>1679</v>
      </c>
      <c r="G13" s="124" t="n">
        <v>58074</v>
      </c>
    </row>
    <row r="14" s="113" customFormat="true" ht="13.9" hidden="false" customHeight="true" outlineLevel="0" collapsed="false">
      <c r="A14" s="111" t="s">
        <v>178</v>
      </c>
      <c r="B14" s="108" t="n">
        <v>1632</v>
      </c>
      <c r="C14" s="108" t="n">
        <v>148</v>
      </c>
      <c r="D14" s="108" t="n">
        <v>6756</v>
      </c>
      <c r="E14" s="108" t="n">
        <v>535</v>
      </c>
      <c r="F14" s="108" t="n">
        <v>21977</v>
      </c>
      <c r="G14" s="124" t="n">
        <v>856570</v>
      </c>
    </row>
    <row r="15" customFormat="false" ht="13.9" hidden="false" customHeight="true" outlineLevel="0" collapsed="false">
      <c r="A15" s="111" t="s">
        <v>129</v>
      </c>
      <c r="B15" s="108"/>
      <c r="C15" s="108"/>
      <c r="D15" s="108"/>
      <c r="E15" s="108"/>
      <c r="F15" s="108"/>
      <c r="G15" s="124"/>
      <c r="L15" s="113"/>
    </row>
    <row r="16" s="113" customFormat="true" ht="13.9" hidden="false" customHeight="true" outlineLevel="0" collapsed="false">
      <c r="A16" s="131" t="s">
        <v>179</v>
      </c>
      <c r="B16" s="108" t="n">
        <v>1172</v>
      </c>
      <c r="C16" s="108" t="n">
        <v>119</v>
      </c>
      <c r="D16" s="108" t="n">
        <v>5252</v>
      </c>
      <c r="E16" s="108" t="n">
        <v>404</v>
      </c>
      <c r="F16" s="108" t="n">
        <v>16872</v>
      </c>
      <c r="G16" s="124" t="n">
        <v>659829</v>
      </c>
    </row>
    <row r="17" s="113" customFormat="true" ht="13.9" hidden="false" customHeight="true" outlineLevel="0" collapsed="false">
      <c r="A17" s="131" t="s">
        <v>180</v>
      </c>
      <c r="B17" s="108" t="n">
        <v>21</v>
      </c>
      <c r="C17" s="132" t="n">
        <v>6</v>
      </c>
      <c r="D17" s="108" t="n">
        <v>33</v>
      </c>
      <c r="E17" s="108" t="n">
        <v>4</v>
      </c>
      <c r="F17" s="108" t="n">
        <v>145</v>
      </c>
      <c r="G17" s="124" t="n">
        <v>5611</v>
      </c>
    </row>
    <row r="18" s="113" customFormat="true" ht="13.9" hidden="false" customHeight="true" outlineLevel="0" collapsed="false">
      <c r="A18" s="131" t="s">
        <v>181</v>
      </c>
      <c r="B18" s="108" t="n">
        <v>439</v>
      </c>
      <c r="C18" s="108" t="n">
        <v>29</v>
      </c>
      <c r="D18" s="108" t="n">
        <v>1471</v>
      </c>
      <c r="E18" s="108" t="n">
        <v>128</v>
      </c>
      <c r="F18" s="108" t="n">
        <v>4960</v>
      </c>
      <c r="G18" s="124" t="n">
        <v>191130</v>
      </c>
    </row>
    <row r="19" s="113" customFormat="true" ht="13.9" hidden="false" customHeight="true" outlineLevel="0" collapsed="false">
      <c r="A19" s="111" t="s">
        <v>182</v>
      </c>
      <c r="B19" s="108" t="n">
        <v>4849</v>
      </c>
      <c r="C19" s="108" t="n">
        <v>1545</v>
      </c>
      <c r="D19" s="108" t="n">
        <v>7011</v>
      </c>
      <c r="E19" s="108" t="n">
        <v>768</v>
      </c>
      <c r="F19" s="108" t="n">
        <v>31852</v>
      </c>
      <c r="G19" s="124" t="n">
        <v>1165232</v>
      </c>
    </row>
    <row r="20" s="113" customFormat="true" ht="13.9" hidden="false" customHeight="true" outlineLevel="0" collapsed="false">
      <c r="A20" s="111" t="s">
        <v>183</v>
      </c>
      <c r="B20" s="108" t="n">
        <v>35</v>
      </c>
      <c r="C20" s="108" t="n">
        <v>5</v>
      </c>
      <c r="D20" s="108" t="n">
        <v>259</v>
      </c>
      <c r="E20" s="108" t="n">
        <v>18</v>
      </c>
      <c r="F20" s="108" t="n">
        <v>763</v>
      </c>
      <c r="G20" s="124" t="n">
        <v>36408</v>
      </c>
    </row>
    <row r="21" s="29" customFormat="true" ht="15" hidden="false" customHeight="true" outlineLevel="0" collapsed="false">
      <c r="A21" s="133"/>
      <c r="B21" s="134" t="s">
        <v>184</v>
      </c>
      <c r="C21" s="134"/>
      <c r="D21" s="134"/>
      <c r="E21" s="134"/>
      <c r="F21" s="134"/>
      <c r="G21" s="134"/>
      <c r="I21" s="0"/>
    </row>
    <row r="22" s="130" customFormat="true" ht="13.9" hidden="false" customHeight="true" outlineLevel="0" collapsed="false">
      <c r="A22" s="127" t="s">
        <v>175</v>
      </c>
      <c r="B22" s="128" t="n">
        <v>9210</v>
      </c>
      <c r="C22" s="128" t="n">
        <v>245</v>
      </c>
      <c r="D22" s="128" t="n">
        <v>15818</v>
      </c>
      <c r="E22" s="128" t="n">
        <v>1511</v>
      </c>
      <c r="F22" s="128" t="n">
        <v>61894</v>
      </c>
      <c r="G22" s="129" t="n">
        <v>2339993</v>
      </c>
    </row>
    <row r="23" s="113" customFormat="true" ht="13.9" hidden="false" customHeight="true" outlineLevel="0" collapsed="false">
      <c r="A23" s="110" t="s">
        <v>176</v>
      </c>
      <c r="B23" s="108"/>
      <c r="C23" s="108"/>
      <c r="D23" s="108"/>
      <c r="E23" s="108"/>
      <c r="F23" s="108"/>
      <c r="G23" s="124"/>
    </row>
    <row r="24" s="113" customFormat="true" ht="13.9" hidden="false" customHeight="true" outlineLevel="0" collapsed="false">
      <c r="A24" s="111" t="s">
        <v>177</v>
      </c>
      <c r="B24" s="108" t="n">
        <v>115</v>
      </c>
      <c r="C24" s="132" t="n">
        <v>2</v>
      </c>
      <c r="D24" s="108" t="n">
        <v>628</v>
      </c>
      <c r="E24" s="108" t="n">
        <v>44</v>
      </c>
      <c r="F24" s="108" t="n">
        <v>1903</v>
      </c>
      <c r="G24" s="124" t="n">
        <v>62544</v>
      </c>
    </row>
    <row r="25" s="113" customFormat="true" ht="13.9" hidden="false" customHeight="true" outlineLevel="0" collapsed="false">
      <c r="A25" s="111" t="s">
        <v>178</v>
      </c>
      <c r="B25" s="108" t="n">
        <v>1813</v>
      </c>
      <c r="C25" s="108" t="n">
        <v>124</v>
      </c>
      <c r="D25" s="108" t="n">
        <v>7137</v>
      </c>
      <c r="E25" s="108" t="n">
        <v>564</v>
      </c>
      <c r="F25" s="108" t="n">
        <v>23219</v>
      </c>
      <c r="G25" s="124" t="n">
        <v>898479</v>
      </c>
    </row>
    <row r="26" s="113" customFormat="true" ht="13.9" hidden="false" customHeight="true" outlineLevel="0" collapsed="false">
      <c r="A26" s="111" t="s">
        <v>129</v>
      </c>
      <c r="B26" s="108"/>
      <c r="C26" s="108"/>
      <c r="D26" s="108"/>
      <c r="E26" s="108"/>
      <c r="F26" s="108"/>
      <c r="G26" s="124"/>
    </row>
    <row r="27" s="113" customFormat="true" ht="13.9" hidden="false" customHeight="true" outlineLevel="0" collapsed="false">
      <c r="A27" s="131" t="s">
        <v>179</v>
      </c>
      <c r="B27" s="108" t="n">
        <v>1256</v>
      </c>
      <c r="C27" s="108" t="n">
        <v>102</v>
      </c>
      <c r="D27" s="108" t="n">
        <v>5516</v>
      </c>
      <c r="E27" s="108" t="n">
        <v>422</v>
      </c>
      <c r="F27" s="108" t="n">
        <v>17631</v>
      </c>
      <c r="G27" s="124" t="n">
        <v>690245</v>
      </c>
    </row>
    <row r="28" s="113" customFormat="true" ht="13.9" hidden="false" customHeight="true" outlineLevel="0" collapsed="false">
      <c r="A28" s="131" t="s">
        <v>180</v>
      </c>
      <c r="B28" s="108" t="n">
        <v>25</v>
      </c>
      <c r="C28" s="132" t="n">
        <v>1</v>
      </c>
      <c r="D28" s="108" t="n">
        <v>43</v>
      </c>
      <c r="E28" s="108" t="n">
        <v>4</v>
      </c>
      <c r="F28" s="108" t="n">
        <v>169</v>
      </c>
      <c r="G28" s="124" t="n">
        <v>6226</v>
      </c>
    </row>
    <row r="29" s="113" customFormat="true" ht="13.9" hidden="false" customHeight="true" outlineLevel="0" collapsed="false">
      <c r="A29" s="131" t="s">
        <v>181</v>
      </c>
      <c r="B29" s="108" t="n">
        <v>532</v>
      </c>
      <c r="C29" s="108" t="n">
        <v>21</v>
      </c>
      <c r="D29" s="108" t="n">
        <v>1578</v>
      </c>
      <c r="E29" s="108" t="n">
        <v>139</v>
      </c>
      <c r="F29" s="108" t="n">
        <v>5419</v>
      </c>
      <c r="G29" s="124" t="n">
        <v>202008</v>
      </c>
    </row>
    <row r="30" s="113" customFormat="true" ht="13.9" hidden="false" customHeight="true" outlineLevel="0" collapsed="false">
      <c r="A30" s="111" t="s">
        <v>182</v>
      </c>
      <c r="B30" s="108" t="n">
        <v>7229</v>
      </c>
      <c r="C30" s="108" t="n">
        <v>115</v>
      </c>
      <c r="D30" s="108" t="n">
        <v>7790</v>
      </c>
      <c r="E30" s="108" t="n">
        <v>883</v>
      </c>
      <c r="F30" s="108" t="n">
        <v>35926</v>
      </c>
      <c r="G30" s="124" t="n">
        <v>1335548</v>
      </c>
    </row>
    <row r="31" s="125" customFormat="true" ht="13.9" hidden="false" customHeight="true" outlineLevel="0" collapsed="false">
      <c r="A31" s="114" t="s">
        <v>183</v>
      </c>
      <c r="B31" s="115" t="n">
        <v>53</v>
      </c>
      <c r="C31" s="135" t="n">
        <v>4</v>
      </c>
      <c r="D31" s="115" t="n">
        <v>263</v>
      </c>
      <c r="E31" s="115" t="n">
        <v>20</v>
      </c>
      <c r="F31" s="115" t="n">
        <v>846</v>
      </c>
      <c r="G31" s="136" t="n">
        <v>43422</v>
      </c>
    </row>
    <row r="32" customFormat="false" ht="12.75" hidden="false" customHeight="false" outlineLevel="0" collapsed="false">
      <c r="B32" s="137"/>
      <c r="C32" s="137"/>
      <c r="D32" s="137"/>
      <c r="E32" s="137"/>
      <c r="F32" s="137"/>
      <c r="G32" s="137"/>
    </row>
    <row r="33" s="120" customFormat="true" ht="13.15" hidden="false" customHeight="true" outlineLevel="0" collapsed="false">
      <c r="A33" s="138" t="s">
        <v>185</v>
      </c>
      <c r="B33" s="139"/>
      <c r="C33" s="138"/>
      <c r="D33" s="138"/>
      <c r="E33" s="138"/>
      <c r="F33" s="138"/>
      <c r="G33" s="138"/>
      <c r="H33" s="138"/>
    </row>
    <row r="34" customFormat="false" ht="12.75" hidden="false" customHeight="false" outlineLevel="0" collapsed="false">
      <c r="B34" s="108"/>
      <c r="D34" s="85"/>
      <c r="E34" s="108"/>
      <c r="F34" s="108"/>
      <c r="G34" s="124"/>
    </row>
    <row r="35" customFormat="false" ht="12.75" hidden="false" customHeight="false" outlineLevel="0" collapsed="false">
      <c r="B35" s="140"/>
      <c r="D35" s="85"/>
      <c r="E35" s="140"/>
      <c r="F35" s="140"/>
      <c r="G35" s="141"/>
    </row>
    <row r="36" customFormat="false" ht="12.75" hidden="false" customHeight="false" outlineLevel="0" collapsed="false">
      <c r="B36" s="108"/>
      <c r="D36" s="85"/>
      <c r="E36" s="108"/>
      <c r="F36" s="108"/>
      <c r="G36" s="124"/>
    </row>
    <row r="37" customFormat="false" ht="12.75" hidden="false" customHeight="false" outlineLevel="0" collapsed="false">
      <c r="B37" s="140"/>
      <c r="D37" s="85"/>
      <c r="E37" s="140"/>
      <c r="F37" s="140"/>
      <c r="G37" s="141"/>
    </row>
    <row r="38" customFormat="false" ht="12.75" hidden="false" customHeight="false" outlineLevel="0" collapsed="false">
      <c r="D38" s="85"/>
    </row>
    <row r="39" customFormat="false" ht="12.75" hidden="false" customHeight="false" outlineLevel="0" collapsed="false">
      <c r="D39" s="85"/>
    </row>
  </sheetData>
  <mergeCells count="10">
    <mergeCell ref="A1:G1"/>
    <mergeCell ref="A2:G2"/>
    <mergeCell ref="A4:A5"/>
    <mergeCell ref="B4:B5"/>
    <mergeCell ref="C4:C5"/>
    <mergeCell ref="D4:E4"/>
    <mergeCell ref="F4:F5"/>
    <mergeCell ref="G4:G5"/>
    <mergeCell ref="B6:G6"/>
    <mergeCell ref="B21:G21"/>
  </mergeCells>
  <conditionalFormatting sqref="A31:B31 D31:G31 B34 E34:G34 E36:G36 B36 A6:G30">
    <cfRule type="expression" priority="2" aboveAverage="0" equalAverage="0" bottom="0" percent="0" rank="0" text="" dxfId="9">
      <formula>MOD(ROW(),2)=1</formula>
    </cfRule>
  </conditionalFormatting>
  <conditionalFormatting sqref="C31">
    <cfRule type="expression" priority="3" aboveAverage="0" equalAverage="0" bottom="0" percent="0" rank="0" text="" dxfId="1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7-04-21T06:20:57Z</cp:lastPrinted>
  <dcterms:modified xsi:type="dcterms:W3CDTF">2017-04-21T06:21:06Z</dcterms:modified>
  <cp:revision>0</cp:revision>
  <dc:subject>Baugenehmigungen in Schleswig-Holstein 2006</dc:subject>
  <dc:title>F II 1 - j/06 S</dc:title>
</cp:coreProperties>
</file>