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3/10 S</t>
  </si>
  <si>
    <t xml:space="preserve">Entwicklung von Umsatz und Beschäftigung in der Handelsvermittlung </t>
  </si>
  <si>
    <t xml:space="preserve">und im Großhandel in Schleswig-Holstein</t>
  </si>
  <si>
    <t xml:space="preserve">März 2010</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März             2010</t>
  </si>
  <si>
    <t xml:space="preserve">Januar 2010 -         März           2010</t>
  </si>
  <si>
    <t xml:space="preserve">Wirtschaftszweig</t>
  </si>
  <si>
    <t xml:space="preserve">März         2010</t>
  </si>
  <si>
    <t xml:space="preserve">März        2009</t>
  </si>
  <si>
    <t xml:space="preserve">Februar       2010</t>
  </si>
  <si>
    <t xml:space="preserve">März       2009</t>
  </si>
  <si>
    <t xml:space="preserve">Februar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März  2010</t>
  </si>
  <si>
    <t xml:space="preserve">März  2010</t>
  </si>
  <si>
    <t xml:space="preserve">2010</t>
  </si>
  <si>
    <t xml:space="preserve">u. Februar   2010</t>
  </si>
  <si>
    <t xml:space="preserve">gegenüber</t>
  </si>
  <si>
    <t xml:space="preserve">  Januar 2009 bis                 März  2009</t>
  </si>
  <si>
    <t xml:space="preserve">März  2009</t>
  </si>
  <si>
    <t xml:space="preserve">2009</t>
  </si>
  <si>
    <t xml:space="preserve">u. Februar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ärz 2010</t>
  </si>
  <si>
    <t xml:space="preserve">März 2009</t>
  </si>
  <si>
    <t xml:space="preserve">Januar - März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center"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0</xdr:row>
      <xdr:rowOff>189720</xdr:rowOff>
    </xdr:to>
    <xdr:sp>
      <xdr:nvSpPr>
        <xdr:cNvPr id="1" name="Text 4"/>
        <xdr:cNvSpPr/>
      </xdr:nvSpPr>
      <xdr:spPr>
        <a:xfrm>
          <a:off x="2913120" y="2295360"/>
          <a:ext cx="81000" cy="18972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0</xdr:row>
      <xdr:rowOff>189720</xdr:rowOff>
    </xdr:to>
    <xdr:sp>
      <xdr:nvSpPr>
        <xdr:cNvPr id="2" name="Text 7"/>
        <xdr:cNvSpPr/>
      </xdr:nvSpPr>
      <xdr:spPr>
        <a:xfrm>
          <a:off x="2913120" y="2295360"/>
          <a:ext cx="81000" cy="189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458</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2.75" hidden="false" customHeight="false" outlineLevel="0" collapsed="false">
      <c r="B3" s="49" t="s">
        <v>31</v>
      </c>
      <c r="C3" s="50"/>
      <c r="D3" s="51"/>
      <c r="E3" s="50"/>
      <c r="F3" s="52"/>
      <c r="G3" s="52"/>
      <c r="H3" s="52"/>
      <c r="I3" s="52"/>
      <c r="J3" s="52"/>
      <c r="K3" s="52"/>
      <c r="L3" s="52"/>
      <c r="M3" s="52"/>
      <c r="N3" s="50"/>
      <c r="O3" s="50"/>
      <c r="P3" s="50"/>
      <c r="Q3" s="50"/>
      <c r="R3" s="50"/>
      <c r="S3" s="50"/>
    </row>
    <row r="4" customFormat="false" ht="12.75" hidden="false" customHeight="false" outlineLevel="0" collapsed="false">
      <c r="B4" s="53"/>
      <c r="C4" s="53"/>
      <c r="D4" s="53"/>
      <c r="E4" s="53"/>
      <c r="F4" s="53"/>
      <c r="G4" s="53"/>
      <c r="H4" s="53"/>
      <c r="I4" s="53"/>
      <c r="J4" s="54"/>
      <c r="K4" s="54"/>
      <c r="L4" s="53"/>
      <c r="M4" s="53"/>
      <c r="N4" s="54"/>
      <c r="O4" s="53"/>
      <c r="P4" s="53"/>
      <c r="Q4" s="53"/>
      <c r="R4" s="53"/>
      <c r="S4" s="53"/>
    </row>
    <row r="5" customFormat="false" ht="12" hidden="false" customHeight="false" outlineLevel="0" collapsed="false">
      <c r="A5" s="55"/>
      <c r="C5" s="56"/>
      <c r="D5" s="57"/>
      <c r="E5" s="58"/>
      <c r="F5" s="59" t="s">
        <v>32</v>
      </c>
      <c r="G5" s="59"/>
      <c r="H5" s="59"/>
      <c r="I5" s="59"/>
      <c r="J5" s="59"/>
      <c r="K5" s="59"/>
      <c r="L5" s="60"/>
      <c r="M5" s="56"/>
      <c r="N5" s="61" t="s">
        <v>32</v>
      </c>
      <c r="O5" s="61"/>
      <c r="P5" s="61"/>
      <c r="Q5" s="61"/>
      <c r="R5" s="61"/>
      <c r="S5" s="61"/>
    </row>
    <row r="6" customFormat="false" ht="12" hidden="false" customHeight="false" outlineLevel="0" collapsed="false">
      <c r="A6" s="55"/>
      <c r="B6" s="57"/>
      <c r="C6" s="58"/>
      <c r="D6" s="62" t="s">
        <v>33</v>
      </c>
      <c r="E6" s="62"/>
      <c r="F6" s="63"/>
      <c r="G6" s="64"/>
      <c r="I6" s="58"/>
      <c r="J6" s="62"/>
      <c r="K6" s="58"/>
      <c r="L6" s="58" t="s">
        <v>33</v>
      </c>
      <c r="M6" s="58"/>
      <c r="N6" s="60"/>
      <c r="O6" s="56"/>
      <c r="P6" s="60"/>
      <c r="Q6" s="56"/>
    </row>
    <row r="7" customFormat="false" ht="12" hidden="false" customHeight="false" outlineLevel="0" collapsed="false">
      <c r="A7" s="55"/>
      <c r="B7" s="58" t="s">
        <v>34</v>
      </c>
      <c r="C7" s="58"/>
      <c r="D7" s="62" t="s">
        <v>35</v>
      </c>
      <c r="E7" s="62"/>
      <c r="F7" s="65" t="s">
        <v>36</v>
      </c>
      <c r="G7" s="65"/>
      <c r="H7" s="58" t="s">
        <v>37</v>
      </c>
      <c r="I7" s="58"/>
      <c r="J7" s="58" t="s">
        <v>38</v>
      </c>
      <c r="K7" s="58"/>
      <c r="L7" s="58" t="s">
        <v>35</v>
      </c>
      <c r="M7" s="58"/>
      <c r="N7" s="58" t="s">
        <v>36</v>
      </c>
      <c r="O7" s="58"/>
      <c r="P7" s="58" t="s">
        <v>37</v>
      </c>
      <c r="Q7" s="58"/>
      <c r="R7" s="62" t="s">
        <v>38</v>
      </c>
      <c r="S7" s="62"/>
    </row>
    <row r="8" customFormat="false" ht="12" hidden="false" customHeight="false" outlineLevel="0" collapsed="false">
      <c r="A8" s="55"/>
      <c r="B8" s="57"/>
      <c r="C8" s="58"/>
      <c r="D8" s="62" t="s">
        <v>39</v>
      </c>
      <c r="E8" s="62"/>
      <c r="F8" s="65" t="s">
        <v>40</v>
      </c>
      <c r="G8" s="65"/>
      <c r="H8" s="58" t="s">
        <v>41</v>
      </c>
      <c r="I8" s="58"/>
      <c r="J8" s="58" t="s">
        <v>41</v>
      </c>
      <c r="K8" s="58"/>
      <c r="L8" s="58" t="s">
        <v>39</v>
      </c>
      <c r="M8" s="58"/>
      <c r="N8" s="58" t="s">
        <v>40</v>
      </c>
      <c r="O8" s="58"/>
      <c r="P8" s="58" t="s">
        <v>41</v>
      </c>
      <c r="Q8" s="58"/>
      <c r="R8" s="62" t="s">
        <v>41</v>
      </c>
      <c r="S8" s="62"/>
    </row>
    <row r="9" customFormat="false" ht="12" hidden="false" customHeight="false" outlineLevel="0" collapsed="false">
      <c r="A9" s="55"/>
      <c r="B9" s="58" t="s">
        <v>42</v>
      </c>
      <c r="C9" s="58"/>
      <c r="D9" s="62" t="s">
        <v>43</v>
      </c>
      <c r="E9" s="62"/>
      <c r="F9" s="63"/>
      <c r="G9" s="64"/>
      <c r="H9" s="58" t="s">
        <v>44</v>
      </c>
      <c r="I9" s="58"/>
      <c r="J9" s="58" t="s">
        <v>44</v>
      </c>
      <c r="K9" s="58"/>
      <c r="L9" s="58" t="s">
        <v>43</v>
      </c>
      <c r="M9" s="58"/>
      <c r="N9" s="60"/>
      <c r="O9" s="56"/>
      <c r="P9" s="58" t="s">
        <v>44</v>
      </c>
      <c r="Q9" s="58"/>
      <c r="R9" s="62" t="s">
        <v>44</v>
      </c>
      <c r="S9" s="62"/>
    </row>
    <row r="10" customFormat="false" ht="12" hidden="false" customHeight="false" outlineLevel="0" collapsed="false">
      <c r="A10" s="55"/>
      <c r="C10" s="56"/>
      <c r="D10" s="66"/>
      <c r="E10" s="67"/>
      <c r="F10" s="68"/>
      <c r="G10" s="69"/>
      <c r="H10" s="67"/>
      <c r="I10" s="70"/>
      <c r="J10" s="66"/>
      <c r="K10" s="71"/>
      <c r="L10" s="67"/>
      <c r="M10" s="70"/>
      <c r="N10" s="67"/>
      <c r="O10" s="70"/>
      <c r="P10" s="67"/>
      <c r="Q10" s="70"/>
      <c r="R10" s="67"/>
      <c r="S10" s="67"/>
    </row>
    <row r="11" customFormat="false" ht="12" hidden="false" customHeight="false" outlineLevel="0" collapsed="false">
      <c r="A11" s="55" t="s">
        <v>45</v>
      </c>
      <c r="C11" s="56"/>
      <c r="D11" s="72"/>
      <c r="E11" s="73"/>
      <c r="F11" s="73"/>
      <c r="G11" s="73"/>
      <c r="H11" s="73"/>
      <c r="I11" s="73"/>
      <c r="J11" s="73"/>
      <c r="K11" s="74"/>
      <c r="L11" s="72" t="s">
        <v>46</v>
      </c>
      <c r="M11" s="72"/>
      <c r="N11" s="72"/>
      <c r="O11" s="72"/>
      <c r="P11" s="72"/>
      <c r="Q11" s="72"/>
      <c r="R11" s="72"/>
      <c r="S11" s="72"/>
      <c r="T11" s="60"/>
    </row>
    <row r="12" customFormat="false" ht="12" hidden="false" customHeight="true" outlineLevel="0" collapsed="false">
      <c r="A12" s="55"/>
      <c r="B12" s="67"/>
      <c r="C12" s="70"/>
      <c r="D12" s="75" t="s">
        <v>47</v>
      </c>
      <c r="E12" s="75"/>
      <c r="F12" s="75"/>
      <c r="G12" s="75"/>
      <c r="H12" s="75"/>
      <c r="I12" s="75"/>
      <c r="J12" s="75"/>
      <c r="K12" s="75"/>
      <c r="L12" s="76" t="s">
        <v>48</v>
      </c>
      <c r="M12" s="76"/>
      <c r="N12" s="76"/>
      <c r="O12" s="76"/>
      <c r="P12" s="76"/>
      <c r="Q12" s="76"/>
      <c r="R12" s="76"/>
      <c r="S12" s="76"/>
      <c r="T12" s="60"/>
    </row>
    <row r="13" customFormat="false" ht="12" hidden="false" customHeight="true" outlineLevel="0" collapsed="false">
      <c r="A13" s="55"/>
      <c r="B13" s="77" t="n">
        <v>2005</v>
      </c>
      <c r="C13" s="56" t="s">
        <v>49</v>
      </c>
      <c r="E13" s="78" t="n">
        <v>100</v>
      </c>
      <c r="F13" s="60"/>
      <c r="G13" s="79" t="n">
        <v>100</v>
      </c>
      <c r="H13" s="60"/>
      <c r="I13" s="79" t="n">
        <v>100</v>
      </c>
      <c r="J13" s="60"/>
      <c r="K13" s="79" t="n">
        <v>100</v>
      </c>
      <c r="L13" s="60"/>
      <c r="M13" s="80"/>
      <c r="N13" s="80"/>
      <c r="O13" s="80"/>
      <c r="P13" s="80"/>
      <c r="Q13" s="80"/>
      <c r="R13" s="80"/>
      <c r="S13" s="80"/>
    </row>
    <row r="14" customFormat="false" ht="12" hidden="false" customHeight="true" outlineLevel="0" collapsed="false">
      <c r="A14" s="55"/>
      <c r="B14" s="77" t="n">
        <v>2006</v>
      </c>
      <c r="C14" s="56" t="s">
        <v>49</v>
      </c>
      <c r="E14" s="78" t="n">
        <v>101.1</v>
      </c>
      <c r="F14" s="60"/>
      <c r="G14" s="79" t="n">
        <v>102.3</v>
      </c>
      <c r="H14" s="60"/>
      <c r="I14" s="79" t="n">
        <v>100.5</v>
      </c>
      <c r="J14" s="60"/>
      <c r="K14" s="79" t="n">
        <v>110.9</v>
      </c>
      <c r="L14" s="60"/>
      <c r="M14" s="81" t="n">
        <v>1.09999999999999</v>
      </c>
      <c r="N14" s="81"/>
      <c r="O14" s="81" t="n">
        <v>2.3</v>
      </c>
      <c r="P14" s="81"/>
      <c r="Q14" s="81" t="n">
        <v>0.5</v>
      </c>
      <c r="R14" s="81"/>
      <c r="S14" s="81" t="n">
        <v>10.9</v>
      </c>
    </row>
    <row r="15" customFormat="false" ht="12" hidden="false" customHeight="true" outlineLevel="0" collapsed="false">
      <c r="A15" s="55"/>
      <c r="B15" s="77" t="n">
        <v>2007</v>
      </c>
      <c r="C15" s="56" t="s">
        <v>49</v>
      </c>
      <c r="E15" s="78" t="n">
        <v>104.8</v>
      </c>
      <c r="F15" s="60"/>
      <c r="G15" s="79" t="n">
        <v>104.6</v>
      </c>
      <c r="H15" s="60"/>
      <c r="I15" s="79" t="n">
        <v>101.3</v>
      </c>
      <c r="J15" s="60"/>
      <c r="K15" s="79" t="n">
        <v>119.8</v>
      </c>
      <c r="L15" s="60"/>
      <c r="M15" s="81" t="n">
        <v>3.6597428288823</v>
      </c>
      <c r="N15" s="81"/>
      <c r="O15" s="81" t="n">
        <v>2.24828934506354</v>
      </c>
      <c r="P15" s="81"/>
      <c r="Q15" s="81" t="n">
        <v>0.796019900497512</v>
      </c>
      <c r="R15" s="81"/>
      <c r="S15" s="81" t="n">
        <v>8.02524797114518</v>
      </c>
    </row>
    <row r="16" customFormat="false" ht="12" hidden="false" customHeight="true" outlineLevel="0" collapsed="false">
      <c r="A16" s="55"/>
      <c r="B16" s="77" t="n">
        <v>2008</v>
      </c>
      <c r="C16" s="56" t="s">
        <v>49</v>
      </c>
      <c r="E16" s="79" t="n">
        <v>114</v>
      </c>
      <c r="F16" s="60"/>
      <c r="G16" s="79" t="n">
        <v>106.7</v>
      </c>
      <c r="H16" s="60"/>
      <c r="I16" s="79" t="n">
        <v>102.8</v>
      </c>
      <c r="J16" s="60"/>
      <c r="K16" s="82" t="n">
        <v>124.2</v>
      </c>
      <c r="L16" s="83"/>
      <c r="M16" s="81" t="n">
        <v>8.77862595419848</v>
      </c>
      <c r="N16" s="81"/>
      <c r="O16" s="81" t="n">
        <v>2.00764818355641</v>
      </c>
      <c r="P16" s="81"/>
      <c r="Q16" s="81" t="n">
        <v>1.48075024679171</v>
      </c>
      <c r="R16" s="81"/>
      <c r="S16" s="81" t="n">
        <v>3.67278797996661</v>
      </c>
    </row>
    <row r="17" customFormat="false" ht="11.25" hidden="false" customHeight="true" outlineLevel="0" collapsed="false">
      <c r="A17" s="55"/>
      <c r="B17" s="77" t="n">
        <v>2009</v>
      </c>
      <c r="C17" s="56" t="s">
        <v>49</v>
      </c>
      <c r="E17" s="79" t="n">
        <v>103.2</v>
      </c>
      <c r="F17" s="60"/>
      <c r="G17" s="79" t="n">
        <v>101.6</v>
      </c>
      <c r="H17" s="60"/>
      <c r="I17" s="79" t="n">
        <v>97.4</v>
      </c>
      <c r="J17" s="60"/>
      <c r="K17" s="82" t="n">
        <v>120.1</v>
      </c>
      <c r="L17" s="83"/>
      <c r="M17" s="81" t="n">
        <v>-9.47368421052632</v>
      </c>
      <c r="N17" s="81"/>
      <c r="O17" s="81" t="n">
        <v>-4.77975632614808</v>
      </c>
      <c r="P17" s="81"/>
      <c r="Q17" s="81" t="n">
        <v>-5.25291828793775</v>
      </c>
      <c r="R17" s="81"/>
      <c r="S17" s="81" t="n">
        <v>-3.30112721417069</v>
      </c>
    </row>
    <row r="18" customFormat="false" ht="0.75" hidden="true" customHeight="true" outlineLevel="0" collapsed="false">
      <c r="A18" s="55"/>
      <c r="B18" s="84"/>
      <c r="C18" s="56"/>
      <c r="E18" s="79"/>
      <c r="F18" s="60"/>
      <c r="G18" s="79"/>
      <c r="H18" s="60"/>
      <c r="I18" s="79"/>
      <c r="J18" s="60"/>
      <c r="K18" s="82"/>
      <c r="L18" s="83"/>
      <c r="M18" s="85"/>
      <c r="N18" s="85"/>
      <c r="O18" s="85"/>
      <c r="P18" s="85"/>
      <c r="Q18" s="85"/>
      <c r="R18" s="85"/>
      <c r="S18" s="85"/>
    </row>
    <row r="19" customFormat="false" ht="12" hidden="true" customHeight="true" outlineLevel="0" collapsed="false">
      <c r="A19" s="55"/>
      <c r="B19" s="77" t="n">
        <v>2008</v>
      </c>
      <c r="C19" s="56" t="s">
        <v>50</v>
      </c>
      <c r="E19" s="86" t="n">
        <v>97.6</v>
      </c>
      <c r="F19" s="87"/>
      <c r="G19" s="88" t="n">
        <v>107</v>
      </c>
      <c r="H19" s="87"/>
      <c r="I19" s="88" t="n">
        <v>102.4</v>
      </c>
      <c r="J19" s="87"/>
      <c r="K19" s="88" t="n">
        <v>127.6</v>
      </c>
      <c r="L19" s="83"/>
      <c r="M19" s="85"/>
      <c r="N19" s="85"/>
      <c r="O19" s="85"/>
      <c r="P19" s="85"/>
      <c r="Q19" s="85"/>
      <c r="R19" s="85"/>
      <c r="S19" s="85"/>
    </row>
    <row r="20" customFormat="false" ht="12" hidden="true" customHeight="true" outlineLevel="0" collapsed="false">
      <c r="A20" s="55"/>
      <c r="B20" s="84"/>
      <c r="C20" s="56" t="s">
        <v>51</v>
      </c>
      <c r="E20" s="86" t="n">
        <v>101.5</v>
      </c>
      <c r="F20" s="87"/>
      <c r="G20" s="88" t="n">
        <v>107.1</v>
      </c>
      <c r="H20" s="87"/>
      <c r="I20" s="88" t="n">
        <v>102.6</v>
      </c>
      <c r="J20" s="87"/>
      <c r="K20" s="88" t="n">
        <v>127.4</v>
      </c>
      <c r="L20" s="83"/>
      <c r="M20" s="85"/>
      <c r="N20" s="85"/>
      <c r="O20" s="85"/>
      <c r="P20" s="85"/>
      <c r="Q20" s="85"/>
      <c r="R20" s="85"/>
      <c r="S20" s="85"/>
    </row>
    <row r="21" customFormat="false" ht="12" hidden="true" customHeight="true" outlineLevel="0" collapsed="false">
      <c r="A21" s="55"/>
      <c r="B21" s="84"/>
      <c r="C21" s="56" t="s">
        <v>52</v>
      </c>
      <c r="E21" s="86" t="n">
        <v>107</v>
      </c>
      <c r="F21" s="87"/>
      <c r="G21" s="88" t="n">
        <v>106.6</v>
      </c>
      <c r="H21" s="87"/>
      <c r="I21" s="88" t="n">
        <v>102.5</v>
      </c>
      <c r="J21" s="87"/>
      <c r="K21" s="88" t="n">
        <v>125.4</v>
      </c>
      <c r="L21" s="83"/>
      <c r="M21" s="85"/>
      <c r="N21" s="85"/>
      <c r="O21" s="85"/>
      <c r="P21" s="85"/>
      <c r="Q21" s="85"/>
      <c r="R21" s="85"/>
      <c r="S21" s="85"/>
    </row>
    <row r="22" customFormat="false" ht="12" hidden="true" customHeight="true" outlineLevel="0" collapsed="false">
      <c r="A22" s="55"/>
      <c r="B22" s="84"/>
      <c r="C22" s="56" t="s">
        <v>53</v>
      </c>
      <c r="E22" s="86" t="n">
        <v>117.1</v>
      </c>
      <c r="F22" s="87"/>
      <c r="G22" s="88" t="n">
        <v>106.2</v>
      </c>
      <c r="H22" s="87"/>
      <c r="I22" s="88" t="n">
        <v>102.8</v>
      </c>
      <c r="J22" s="87"/>
      <c r="K22" s="88" t="n">
        <v>121.6</v>
      </c>
      <c r="L22" s="83"/>
      <c r="M22" s="85"/>
      <c r="N22" s="85"/>
      <c r="O22" s="85"/>
      <c r="P22" s="85"/>
      <c r="Q22" s="85"/>
      <c r="R22" s="85"/>
      <c r="S22" s="85"/>
    </row>
    <row r="23" customFormat="false" ht="12" hidden="true" customHeight="true" outlineLevel="0" collapsed="false">
      <c r="A23" s="55"/>
      <c r="B23" s="84"/>
      <c r="C23" s="56" t="s">
        <v>54</v>
      </c>
      <c r="E23" s="86" t="n">
        <v>114.5</v>
      </c>
      <c r="F23" s="87"/>
      <c r="G23" s="88" t="n">
        <v>105.3</v>
      </c>
      <c r="H23" s="87"/>
      <c r="I23" s="88" t="n">
        <v>102.5</v>
      </c>
      <c r="J23" s="87"/>
      <c r="K23" s="88" t="n">
        <v>118</v>
      </c>
      <c r="L23" s="83"/>
      <c r="M23" s="85"/>
      <c r="N23" s="85"/>
      <c r="O23" s="85"/>
      <c r="P23" s="85"/>
      <c r="Q23" s="85"/>
      <c r="R23" s="85"/>
      <c r="S23" s="85"/>
    </row>
    <row r="24" customFormat="false" ht="12" hidden="true" customHeight="true" outlineLevel="0" collapsed="false">
      <c r="A24" s="55"/>
      <c r="B24" s="84"/>
      <c r="C24" s="56" t="s">
        <v>55</v>
      </c>
      <c r="E24" s="86" t="n">
        <v>112.4</v>
      </c>
      <c r="F24" s="87"/>
      <c r="G24" s="88" t="n">
        <v>106.2</v>
      </c>
      <c r="H24" s="87"/>
      <c r="I24" s="88" t="n">
        <v>103</v>
      </c>
      <c r="J24" s="87"/>
      <c r="K24" s="88" t="n">
        <v>120.7</v>
      </c>
      <c r="L24" s="83"/>
      <c r="M24" s="85"/>
      <c r="N24" s="85"/>
      <c r="O24" s="85"/>
      <c r="P24" s="85"/>
      <c r="Q24" s="85"/>
      <c r="R24" s="85"/>
      <c r="S24" s="85"/>
    </row>
    <row r="25" customFormat="false" ht="12" hidden="true" customHeight="true" outlineLevel="0" collapsed="false">
      <c r="A25" s="55"/>
      <c r="B25" s="84"/>
      <c r="C25" s="56" t="s">
        <v>56</v>
      </c>
      <c r="E25" s="86" t="n">
        <v>115.4</v>
      </c>
      <c r="F25" s="87"/>
      <c r="G25" s="88" t="n">
        <v>106.4</v>
      </c>
      <c r="H25" s="87"/>
      <c r="I25" s="88" t="n">
        <v>102.9</v>
      </c>
      <c r="J25" s="87"/>
      <c r="K25" s="88" t="n">
        <v>122.1</v>
      </c>
      <c r="L25" s="83"/>
      <c r="M25" s="85"/>
      <c r="N25" s="85"/>
      <c r="O25" s="85"/>
      <c r="P25" s="85"/>
      <c r="Q25" s="85"/>
      <c r="R25" s="85"/>
      <c r="S25" s="85"/>
    </row>
    <row r="26" customFormat="false" ht="12" hidden="true" customHeight="true" outlineLevel="0" collapsed="false">
      <c r="A26" s="55"/>
      <c r="B26" s="84"/>
      <c r="C26" s="56" t="s">
        <v>57</v>
      </c>
      <c r="E26" s="86" t="n">
        <v>111.6</v>
      </c>
      <c r="F26" s="87"/>
      <c r="G26" s="88" t="n">
        <v>107.5</v>
      </c>
      <c r="H26" s="87"/>
      <c r="I26" s="88" t="n">
        <v>103.7</v>
      </c>
      <c r="J26" s="87"/>
      <c r="K26" s="88" t="n">
        <v>124.8</v>
      </c>
      <c r="L26" s="83"/>
      <c r="M26" s="85"/>
      <c r="N26" s="85"/>
      <c r="O26" s="85"/>
      <c r="P26" s="85"/>
      <c r="Q26" s="85"/>
      <c r="R26" s="85"/>
      <c r="S26" s="85"/>
    </row>
    <row r="27" customFormat="false" ht="12" hidden="true" customHeight="true" outlineLevel="0" collapsed="false">
      <c r="A27" s="55"/>
      <c r="B27" s="84"/>
      <c r="C27" s="56" t="s">
        <v>58</v>
      </c>
      <c r="E27" s="86" t="n">
        <v>130.7</v>
      </c>
      <c r="F27" s="87"/>
      <c r="G27" s="88" t="n">
        <v>107.5</v>
      </c>
      <c r="H27" s="87"/>
      <c r="I27" s="88" t="n">
        <v>103.6</v>
      </c>
      <c r="J27" s="87"/>
      <c r="K27" s="88" t="n">
        <v>124.8</v>
      </c>
      <c r="L27" s="83"/>
      <c r="M27" s="85"/>
      <c r="N27" s="85"/>
      <c r="O27" s="85"/>
      <c r="P27" s="85"/>
      <c r="Q27" s="85"/>
      <c r="R27" s="85"/>
      <c r="S27" s="85"/>
    </row>
    <row r="28" customFormat="false" ht="12" hidden="true" customHeight="true" outlineLevel="0" collapsed="false">
      <c r="A28" s="55"/>
      <c r="B28" s="84"/>
      <c r="C28" s="56" t="s">
        <v>59</v>
      </c>
      <c r="E28" s="86" t="n">
        <v>130.8</v>
      </c>
      <c r="F28" s="87"/>
      <c r="G28" s="88" t="n">
        <v>106.9</v>
      </c>
      <c r="H28" s="87"/>
      <c r="I28" s="88" t="n">
        <v>103.1</v>
      </c>
      <c r="J28" s="87"/>
      <c r="K28" s="88" t="n">
        <v>124</v>
      </c>
      <c r="L28" s="83"/>
      <c r="M28" s="85"/>
      <c r="N28" s="85"/>
      <c r="O28" s="85"/>
      <c r="P28" s="85"/>
      <c r="Q28" s="85"/>
      <c r="R28" s="85"/>
      <c r="S28" s="85"/>
    </row>
    <row r="29" customFormat="false" ht="12" hidden="true" customHeight="true" outlineLevel="0" collapsed="false">
      <c r="A29" s="55"/>
      <c r="B29" s="84"/>
      <c r="C29" s="56" t="s">
        <v>60</v>
      </c>
      <c r="E29" s="86" t="n">
        <v>114.4</v>
      </c>
      <c r="F29" s="87"/>
      <c r="G29" s="88" t="n">
        <v>106.8</v>
      </c>
      <c r="H29" s="87"/>
      <c r="I29" s="88" t="n">
        <v>102.4</v>
      </c>
      <c r="J29" s="87"/>
      <c r="K29" s="88" t="n">
        <v>126.6</v>
      </c>
      <c r="L29" s="83"/>
      <c r="M29" s="85"/>
      <c r="N29" s="85"/>
      <c r="O29" s="85"/>
      <c r="P29" s="85"/>
      <c r="Q29" s="85"/>
      <c r="R29" s="85"/>
      <c r="S29" s="85"/>
    </row>
    <row r="30" customFormat="false" ht="12" hidden="true" customHeight="true" outlineLevel="0" collapsed="false">
      <c r="A30" s="55"/>
      <c r="B30" s="84"/>
      <c r="C30" s="56" t="s">
        <v>61</v>
      </c>
      <c r="E30" s="86" t="n">
        <v>114.6</v>
      </c>
      <c r="F30" s="87"/>
      <c r="G30" s="88" t="n">
        <v>106.8</v>
      </c>
      <c r="H30" s="87"/>
      <c r="I30" s="88" t="n">
        <v>102.2</v>
      </c>
      <c r="J30" s="87"/>
      <c r="K30" s="88" t="n">
        <v>127</v>
      </c>
      <c r="L30" s="83"/>
      <c r="M30" s="85"/>
      <c r="N30" s="85"/>
      <c r="O30" s="85"/>
      <c r="P30" s="85"/>
      <c r="Q30" s="85"/>
      <c r="R30" s="85"/>
      <c r="S30" s="85"/>
    </row>
    <row r="31" customFormat="false" ht="36.75" hidden="false" customHeight="true" outlineLevel="0" collapsed="false">
      <c r="A31" s="55"/>
      <c r="B31" s="77" t="n">
        <v>2009</v>
      </c>
      <c r="C31" s="46" t="s">
        <v>50</v>
      </c>
      <c r="D31" s="89"/>
      <c r="E31" s="90" t="n">
        <v>92.6</v>
      </c>
      <c r="F31" s="91"/>
      <c r="G31" s="90" t="n">
        <v>103.1</v>
      </c>
      <c r="H31" s="91"/>
      <c r="I31" s="90" t="n">
        <v>97.7</v>
      </c>
      <c r="J31" s="91"/>
      <c r="K31" s="90" t="n">
        <v>126.7</v>
      </c>
      <c r="L31" s="91"/>
      <c r="M31" s="81" t="n">
        <v>-5.12295081967213</v>
      </c>
      <c r="N31" s="81"/>
      <c r="O31" s="81" t="n">
        <v>-3.64485981308411</v>
      </c>
      <c r="P31" s="81"/>
      <c r="Q31" s="81" t="n">
        <v>-4.58984375</v>
      </c>
      <c r="R31" s="81"/>
      <c r="S31" s="81" t="n">
        <v>-0.705329153605007</v>
      </c>
      <c r="T31" s="60"/>
    </row>
    <row r="32" customFormat="false" ht="12" hidden="false" customHeight="true" outlineLevel="0" collapsed="false">
      <c r="A32" s="55"/>
      <c r="B32" s="77"/>
      <c r="C32" s="56" t="s">
        <v>51</v>
      </c>
      <c r="D32" s="60"/>
      <c r="E32" s="90" t="n">
        <v>90.9</v>
      </c>
      <c r="F32" s="91"/>
      <c r="G32" s="90" t="n">
        <v>102.6</v>
      </c>
      <c r="H32" s="91"/>
      <c r="I32" s="90" t="n">
        <v>98.9</v>
      </c>
      <c r="J32" s="91"/>
      <c r="K32" s="90" t="n">
        <v>119.3</v>
      </c>
      <c r="L32" s="91"/>
      <c r="M32" s="81" t="n">
        <v>-10.4433497536946</v>
      </c>
      <c r="N32" s="81"/>
      <c r="O32" s="81" t="n">
        <v>-4.20168067226891</v>
      </c>
      <c r="P32" s="81"/>
      <c r="Q32" s="81" t="n">
        <v>-3.60623781676412</v>
      </c>
      <c r="R32" s="81"/>
      <c r="S32" s="81" t="n">
        <v>-6.35792778649922</v>
      </c>
      <c r="T32" s="60"/>
    </row>
    <row r="33" customFormat="false" ht="12" hidden="false" customHeight="true" outlineLevel="0" collapsed="false">
      <c r="A33" s="55"/>
      <c r="C33" s="56" t="s">
        <v>52</v>
      </c>
      <c r="D33" s="60"/>
      <c r="E33" s="90" t="n">
        <v>108.1</v>
      </c>
      <c r="F33" s="91"/>
      <c r="G33" s="90" t="n">
        <v>101.9</v>
      </c>
      <c r="H33" s="91"/>
      <c r="I33" s="90" t="n">
        <v>98.6</v>
      </c>
      <c r="J33" s="91"/>
      <c r="K33" s="90" t="n">
        <v>117.1</v>
      </c>
      <c r="L33" s="91"/>
      <c r="M33" s="81" t="n">
        <v>1.02803738317758</v>
      </c>
      <c r="N33" s="81"/>
      <c r="O33" s="81" t="n">
        <v>-4.40900562851782</v>
      </c>
      <c r="P33" s="81"/>
      <c r="Q33" s="81" t="n">
        <v>-3.80487804878049</v>
      </c>
      <c r="R33" s="81"/>
      <c r="S33" s="81" t="n">
        <v>-6.61881977671452</v>
      </c>
      <c r="T33" s="60"/>
    </row>
    <row r="34" customFormat="false" ht="12" hidden="false" customHeight="true" outlineLevel="0" collapsed="false">
      <c r="A34" s="55"/>
      <c r="C34" s="56" t="s">
        <v>53</v>
      </c>
      <c r="D34" s="60"/>
      <c r="E34" s="90" t="n">
        <v>106.8</v>
      </c>
      <c r="F34" s="91"/>
      <c r="G34" s="90" t="n">
        <v>101</v>
      </c>
      <c r="H34" s="91"/>
      <c r="I34" s="90" t="n">
        <v>97.2</v>
      </c>
      <c r="J34" s="91"/>
      <c r="K34" s="90" t="n">
        <v>117.8</v>
      </c>
      <c r="L34" s="91"/>
      <c r="M34" s="81" t="n">
        <v>-8.79590093936805</v>
      </c>
      <c r="N34" s="81"/>
      <c r="O34" s="81" t="n">
        <v>-4.8964218455744</v>
      </c>
      <c r="P34" s="81"/>
      <c r="Q34" s="81" t="n">
        <v>-5.44747081712062</v>
      </c>
      <c r="R34" s="81"/>
      <c r="S34" s="81" t="n">
        <v>-3.125</v>
      </c>
      <c r="T34" s="60"/>
    </row>
    <row r="35" customFormat="false" ht="12" hidden="false" customHeight="true" outlineLevel="0" collapsed="false">
      <c r="A35" s="55"/>
      <c r="C35" s="56" t="s">
        <v>54</v>
      </c>
      <c r="D35" s="60"/>
      <c r="E35" s="90" t="n">
        <v>93.7</v>
      </c>
      <c r="F35" s="91"/>
      <c r="G35" s="90" t="n">
        <v>101.3</v>
      </c>
      <c r="H35" s="91"/>
      <c r="I35" s="90" t="n">
        <v>97.2</v>
      </c>
      <c r="J35" s="91"/>
      <c r="K35" s="90" t="n">
        <v>119.4</v>
      </c>
      <c r="L35" s="91"/>
      <c r="M35" s="81" t="n">
        <v>-18.1659388646288</v>
      </c>
      <c r="N35" s="81"/>
      <c r="O35" s="81" t="n">
        <v>-3.79867046533713</v>
      </c>
      <c r="P35" s="81"/>
      <c r="Q35" s="81" t="n">
        <v>-5.17073170731707</v>
      </c>
      <c r="R35" s="81"/>
      <c r="S35" s="81" t="n">
        <v>1.1864406779661</v>
      </c>
      <c r="T35" s="60"/>
    </row>
    <row r="36" customFormat="false" ht="12" hidden="false" customHeight="true" outlineLevel="0" collapsed="false">
      <c r="A36" s="55"/>
      <c r="C36" s="56" t="s">
        <v>55</v>
      </c>
      <c r="D36" s="91"/>
      <c r="E36" s="90" t="n">
        <v>101.5</v>
      </c>
      <c r="F36" s="91"/>
      <c r="G36" s="90" t="n">
        <v>101.7</v>
      </c>
      <c r="H36" s="91"/>
      <c r="I36" s="90" t="n">
        <v>97.5</v>
      </c>
      <c r="J36" s="91"/>
      <c r="K36" s="90" t="n">
        <v>120.3</v>
      </c>
      <c r="L36" s="91"/>
      <c r="M36" s="81" t="n">
        <v>-9.69750889679716</v>
      </c>
      <c r="N36" s="81"/>
      <c r="O36" s="81" t="n">
        <v>-4.23728813559322</v>
      </c>
      <c r="P36" s="81"/>
      <c r="Q36" s="81" t="n">
        <v>-5.33980582524272</v>
      </c>
      <c r="R36" s="81"/>
      <c r="S36" s="81" t="n">
        <v>-0.331400165700089</v>
      </c>
      <c r="T36" s="60"/>
    </row>
    <row r="37" customFormat="false" ht="12" hidden="false" customHeight="true" outlineLevel="0" collapsed="false">
      <c r="A37" s="55"/>
      <c r="C37" s="92" t="s">
        <v>56</v>
      </c>
      <c r="D37" s="91"/>
      <c r="E37" s="90" t="n">
        <v>105.1</v>
      </c>
      <c r="F37" s="91"/>
      <c r="G37" s="90" t="n">
        <v>101.4</v>
      </c>
      <c r="H37" s="91"/>
      <c r="I37" s="90" t="n">
        <v>96.9</v>
      </c>
      <c r="J37" s="91"/>
      <c r="K37" s="90" t="n">
        <v>121.5</v>
      </c>
      <c r="L37" s="91"/>
      <c r="M37" s="81" t="n">
        <v>-8.92547660311959</v>
      </c>
      <c r="N37" s="81"/>
      <c r="O37" s="81" t="n">
        <v>-4.69924812030075</v>
      </c>
      <c r="P37" s="81"/>
      <c r="Q37" s="81" t="n">
        <v>-5.83090379008748</v>
      </c>
      <c r="R37" s="81"/>
      <c r="S37" s="81" t="n">
        <v>-0.491400491400484</v>
      </c>
      <c r="T37" s="60"/>
    </row>
    <row r="38" customFormat="false" ht="12" hidden="false" customHeight="true" outlineLevel="0" collapsed="false">
      <c r="A38" s="55"/>
      <c r="C38" s="92" t="s">
        <v>57</v>
      </c>
      <c r="D38" s="91"/>
      <c r="E38" s="90" t="n">
        <v>99.9</v>
      </c>
      <c r="F38" s="91"/>
      <c r="G38" s="90" t="n">
        <v>102.4</v>
      </c>
      <c r="H38" s="91"/>
      <c r="I38" s="90" t="n">
        <v>97.7</v>
      </c>
      <c r="J38" s="91"/>
      <c r="K38" s="90" t="n">
        <v>123.1</v>
      </c>
      <c r="L38" s="91"/>
      <c r="M38" s="81" t="n">
        <v>-10.4838709677419</v>
      </c>
      <c r="N38" s="81"/>
      <c r="O38" s="81" t="n">
        <v>-4.74418604651163</v>
      </c>
      <c r="P38" s="81"/>
      <c r="Q38" s="81" t="n">
        <v>-5.78592092574735</v>
      </c>
      <c r="R38" s="81"/>
      <c r="S38" s="81" t="n">
        <v>-1.36217948717949</v>
      </c>
      <c r="T38" s="60"/>
    </row>
    <row r="39" customFormat="false" ht="12" hidden="false" customHeight="true" outlineLevel="0" collapsed="false">
      <c r="A39" s="55"/>
      <c r="C39" s="92" t="s">
        <v>58</v>
      </c>
      <c r="D39" s="91"/>
      <c r="E39" s="90" t="n">
        <v>113.9</v>
      </c>
      <c r="F39" s="91"/>
      <c r="G39" s="90" t="n">
        <v>101.7</v>
      </c>
      <c r="H39" s="91"/>
      <c r="I39" s="90" t="n">
        <v>97.3</v>
      </c>
      <c r="J39" s="91"/>
      <c r="K39" s="90" t="n">
        <v>121.1</v>
      </c>
      <c r="L39" s="91"/>
      <c r="M39" s="81" t="n">
        <v>-12.8538638102525</v>
      </c>
      <c r="N39" s="81"/>
      <c r="O39" s="81" t="n">
        <v>-5.3953488372093</v>
      </c>
      <c r="P39" s="81"/>
      <c r="Q39" s="81" t="n">
        <v>-6.08108108108108</v>
      </c>
      <c r="R39" s="81"/>
      <c r="S39" s="81" t="n">
        <v>-2.96474358974359</v>
      </c>
      <c r="T39" s="60"/>
    </row>
    <row r="40" customFormat="false" ht="12" hidden="false" customHeight="true" outlineLevel="0" collapsed="false">
      <c r="A40" s="55"/>
      <c r="C40" s="92" t="s">
        <v>59</v>
      </c>
      <c r="D40" s="91"/>
      <c r="E40" s="90" t="n">
        <v>109.2</v>
      </c>
      <c r="F40" s="91"/>
      <c r="G40" s="90" t="n">
        <v>100.6</v>
      </c>
      <c r="H40" s="91"/>
      <c r="I40" s="90" t="n">
        <v>96.9</v>
      </c>
      <c r="J40" s="91"/>
      <c r="K40" s="90" t="n">
        <v>117.1</v>
      </c>
      <c r="L40" s="91"/>
      <c r="M40" s="81" t="n">
        <v>-16.5137614678899</v>
      </c>
      <c r="N40" s="81"/>
      <c r="O40" s="81" t="n">
        <v>-5.89335827876521</v>
      </c>
      <c r="P40" s="81"/>
      <c r="Q40" s="81" t="n">
        <v>-6.01357904946653</v>
      </c>
      <c r="R40" s="81"/>
      <c r="S40" s="81" t="n">
        <v>-5.56451612903226</v>
      </c>
      <c r="T40" s="60"/>
    </row>
    <row r="41" customFormat="false" ht="12" hidden="false" customHeight="true" outlineLevel="0" collapsed="false">
      <c r="A41" s="55"/>
      <c r="C41" s="92" t="s">
        <v>60</v>
      </c>
      <c r="D41" s="91"/>
      <c r="E41" s="90" t="n">
        <v>105.6</v>
      </c>
      <c r="F41" s="91"/>
      <c r="G41" s="90" t="n">
        <v>100.8</v>
      </c>
      <c r="H41" s="91"/>
      <c r="I41" s="90" t="n">
        <v>96.9</v>
      </c>
      <c r="J41" s="91"/>
      <c r="K41" s="90" t="n">
        <v>118.3</v>
      </c>
      <c r="L41" s="91"/>
      <c r="M41" s="81" t="n">
        <v>-7.69230769230769</v>
      </c>
      <c r="N41" s="81"/>
      <c r="O41" s="81" t="n">
        <v>-5.61797752808988</v>
      </c>
      <c r="P41" s="81"/>
      <c r="Q41" s="81" t="n">
        <v>-5.37109375</v>
      </c>
      <c r="R41" s="81"/>
      <c r="S41" s="81" t="n">
        <v>-6.5560821484992</v>
      </c>
      <c r="T41" s="60"/>
    </row>
    <row r="42" customFormat="false" ht="12" hidden="false" customHeight="true" outlineLevel="0" collapsed="false">
      <c r="A42" s="55"/>
      <c r="C42" s="92" t="s">
        <v>61</v>
      </c>
      <c r="D42" s="91"/>
      <c r="E42" s="90" t="n">
        <v>111.7</v>
      </c>
      <c r="F42" s="91"/>
      <c r="G42" s="90" t="n">
        <v>100.5</v>
      </c>
      <c r="H42" s="91"/>
      <c r="I42" s="90" t="n">
        <v>96.4</v>
      </c>
      <c r="J42" s="91"/>
      <c r="K42" s="90" t="n">
        <v>119</v>
      </c>
      <c r="L42" s="91"/>
      <c r="M42" s="81" t="n">
        <v>-2.5305410122164</v>
      </c>
      <c r="N42" s="81"/>
      <c r="O42" s="81" t="n">
        <v>-5.89887640449437</v>
      </c>
      <c r="P42" s="81"/>
      <c r="Q42" s="81" t="n">
        <v>-5.67514677103719</v>
      </c>
      <c r="R42" s="81"/>
      <c r="S42" s="81" t="n">
        <v>-6.2992125984252</v>
      </c>
      <c r="T42" s="60"/>
    </row>
    <row r="43" customFormat="false" ht="24" hidden="false" customHeight="true" outlineLevel="0" collapsed="false">
      <c r="A43" s="55"/>
      <c r="B43" s="77" t="n">
        <v>2010</v>
      </c>
      <c r="C43" s="56" t="s">
        <v>50</v>
      </c>
      <c r="D43" s="60"/>
      <c r="E43" s="90" t="n">
        <v>86.9</v>
      </c>
      <c r="F43" s="91"/>
      <c r="G43" s="90" t="n">
        <v>98.4</v>
      </c>
      <c r="H43" s="91"/>
      <c r="I43" s="90" t="n">
        <v>93.9</v>
      </c>
      <c r="J43" s="91"/>
      <c r="K43" s="90" t="n">
        <v>118.1</v>
      </c>
      <c r="L43" s="91"/>
      <c r="M43" s="81" t="n">
        <v>-6.15550755939525</v>
      </c>
      <c r="N43" s="81"/>
      <c r="O43" s="81" t="n">
        <v>-4.55868089233753</v>
      </c>
      <c r="P43" s="81"/>
      <c r="Q43" s="81" t="n">
        <v>-3.88945752302969</v>
      </c>
      <c r="R43" s="81"/>
      <c r="S43" s="81" t="n">
        <v>-6.78768745067087</v>
      </c>
      <c r="T43" s="60"/>
    </row>
    <row r="44" customFormat="false" ht="12" hidden="false" customHeight="true" outlineLevel="0" collapsed="false">
      <c r="A44" s="55"/>
      <c r="B44" s="77"/>
      <c r="C44" s="56" t="s">
        <v>51</v>
      </c>
      <c r="D44" s="60"/>
      <c r="E44" s="90" t="n">
        <v>87.8</v>
      </c>
      <c r="F44" s="91"/>
      <c r="G44" s="90" t="n">
        <v>98.5</v>
      </c>
      <c r="H44" s="91"/>
      <c r="I44" s="90" t="n">
        <v>94.3</v>
      </c>
      <c r="J44" s="91"/>
      <c r="K44" s="90" t="n">
        <v>117.3</v>
      </c>
      <c r="L44" s="91"/>
      <c r="M44" s="81" t="n">
        <v>-3.41034103410341</v>
      </c>
      <c r="N44" s="81"/>
      <c r="O44" s="81" t="n">
        <v>-3.99610136452242</v>
      </c>
      <c r="P44" s="81"/>
      <c r="Q44" s="81" t="n">
        <v>-4.65116279069768</v>
      </c>
      <c r="R44" s="81"/>
      <c r="S44" s="81" t="n">
        <v>-1.67644593461861</v>
      </c>
      <c r="T44" s="60"/>
    </row>
    <row r="45" customFormat="false" ht="10.5" hidden="false" customHeight="true" outlineLevel="0" collapsed="false">
      <c r="A45" s="55"/>
      <c r="B45" s="77"/>
      <c r="C45" s="56" t="s">
        <v>52</v>
      </c>
      <c r="D45" s="60"/>
      <c r="E45" s="90" t="n">
        <v>115.3</v>
      </c>
      <c r="F45" s="91"/>
      <c r="G45" s="90" t="n">
        <v>99</v>
      </c>
      <c r="H45" s="91"/>
      <c r="I45" s="90" t="n">
        <v>94.7</v>
      </c>
      <c r="J45" s="91"/>
      <c r="K45" s="90" t="n">
        <v>118.1</v>
      </c>
      <c r="L45" s="91"/>
      <c r="M45" s="81" t="n">
        <v>6.6</v>
      </c>
      <c r="N45" s="81"/>
      <c r="O45" s="81" t="n">
        <v>-2.9</v>
      </c>
      <c r="P45" s="81"/>
      <c r="Q45" s="81" t="n">
        <v>-3.9</v>
      </c>
      <c r="R45" s="81"/>
      <c r="S45" s="81" t="n">
        <v>0.853970964987198</v>
      </c>
      <c r="T45" s="60"/>
    </row>
    <row r="46" customFormat="false" ht="0.75" hidden="true" customHeight="true" outlineLevel="0" collapsed="false">
      <c r="A46" s="55"/>
      <c r="B46" s="77"/>
      <c r="C46" s="56" t="s">
        <v>53</v>
      </c>
      <c r="D46" s="60"/>
      <c r="E46" s="90" t="s">
        <v>62</v>
      </c>
      <c r="F46" s="91"/>
      <c r="G46" s="90" t="s">
        <v>62</v>
      </c>
      <c r="H46" s="91"/>
      <c r="I46" s="90" t="s">
        <v>62</v>
      </c>
      <c r="J46" s="91"/>
      <c r="K46" s="90" t="s">
        <v>62</v>
      </c>
      <c r="L46" s="91"/>
      <c r="M46" s="81" t="e">
        <f aca="false"/>
        <v>#VALUE!</v>
      </c>
      <c r="N46" s="81"/>
      <c r="O46" s="81" t="e">
        <f aca="false"/>
        <v>#VALUE!</v>
      </c>
      <c r="P46" s="81"/>
      <c r="Q46" s="81" t="e">
        <f aca="false"/>
        <v>#VALUE!</v>
      </c>
      <c r="R46" s="81"/>
      <c r="S46" s="81" t="e">
        <f aca="false"/>
        <v>#VALUE!</v>
      </c>
      <c r="T46" s="60"/>
    </row>
    <row r="47" customFormat="false" ht="12" hidden="true" customHeight="true" outlineLevel="0" collapsed="false">
      <c r="A47" s="55"/>
      <c r="B47" s="77"/>
      <c r="C47" s="56" t="s">
        <v>54</v>
      </c>
      <c r="D47" s="60"/>
      <c r="E47" s="90" t="s">
        <v>62</v>
      </c>
      <c r="F47" s="91"/>
      <c r="G47" s="90" t="s">
        <v>62</v>
      </c>
      <c r="H47" s="91"/>
      <c r="I47" s="90" t="s">
        <v>62</v>
      </c>
      <c r="J47" s="91"/>
      <c r="K47" s="90" t="s">
        <v>62</v>
      </c>
      <c r="L47" s="91"/>
      <c r="M47" s="81" t="e">
        <f aca="false"/>
        <v>#VALUE!</v>
      </c>
      <c r="N47" s="81"/>
      <c r="O47" s="81" t="e">
        <f aca="false"/>
        <v>#VALUE!</v>
      </c>
      <c r="P47" s="81"/>
      <c r="Q47" s="81" t="e">
        <f aca="false"/>
        <v>#VALUE!</v>
      </c>
      <c r="R47" s="81"/>
      <c r="S47" s="81" t="e">
        <f aca="false"/>
        <v>#VALUE!</v>
      </c>
      <c r="T47" s="60"/>
    </row>
    <row r="48" customFormat="false" ht="12" hidden="true" customHeight="true" outlineLevel="0" collapsed="false">
      <c r="A48" s="55"/>
      <c r="B48" s="77"/>
      <c r="C48" s="56" t="s">
        <v>55</v>
      </c>
      <c r="D48" s="60"/>
      <c r="E48" s="90" t="s">
        <v>62</v>
      </c>
      <c r="F48" s="91"/>
      <c r="G48" s="90" t="s">
        <v>62</v>
      </c>
      <c r="H48" s="91"/>
      <c r="I48" s="90" t="s">
        <v>62</v>
      </c>
      <c r="J48" s="91"/>
      <c r="K48" s="90" t="s">
        <v>62</v>
      </c>
      <c r="L48" s="91"/>
      <c r="M48" s="81" t="e">
        <f aca="false"/>
        <v>#VALUE!</v>
      </c>
      <c r="N48" s="81"/>
      <c r="O48" s="81" t="e">
        <f aca="false"/>
        <v>#VALUE!</v>
      </c>
      <c r="P48" s="81"/>
      <c r="Q48" s="81" t="e">
        <f aca="false"/>
        <v>#VALUE!</v>
      </c>
      <c r="R48" s="81"/>
      <c r="S48" s="81" t="e">
        <f aca="false"/>
        <v>#VALUE!</v>
      </c>
      <c r="T48" s="60"/>
    </row>
    <row r="49" customFormat="false" ht="12" hidden="true" customHeight="true" outlineLevel="0" collapsed="false">
      <c r="A49" s="55"/>
      <c r="B49" s="77"/>
      <c r="C49" s="56" t="s">
        <v>56</v>
      </c>
      <c r="D49" s="60"/>
      <c r="E49" s="90" t="s">
        <v>62</v>
      </c>
      <c r="F49" s="91"/>
      <c r="G49" s="90" t="s">
        <v>62</v>
      </c>
      <c r="H49" s="91"/>
      <c r="I49" s="90" t="s">
        <v>62</v>
      </c>
      <c r="J49" s="91"/>
      <c r="K49" s="90" t="s">
        <v>62</v>
      </c>
      <c r="L49" s="91"/>
      <c r="M49" s="81" t="e">
        <f aca="false"/>
        <v>#VALUE!</v>
      </c>
      <c r="N49" s="81"/>
      <c r="O49" s="81" t="e">
        <f aca="false"/>
        <v>#VALUE!</v>
      </c>
      <c r="P49" s="81"/>
      <c r="Q49" s="81" t="e">
        <f aca="false"/>
        <v>#VALUE!</v>
      </c>
      <c r="R49" s="81"/>
      <c r="S49" s="81" t="e">
        <f aca="false"/>
        <v>#VALUE!</v>
      </c>
      <c r="T49" s="60"/>
    </row>
    <row r="50" customFormat="false" ht="12" hidden="true" customHeight="true" outlineLevel="0" collapsed="false">
      <c r="A50" s="55"/>
      <c r="B50" s="77"/>
      <c r="C50" s="56" t="s">
        <v>57</v>
      </c>
      <c r="D50" s="60"/>
      <c r="E50" s="90" t="s">
        <v>62</v>
      </c>
      <c r="F50" s="91"/>
      <c r="G50" s="90" t="s">
        <v>62</v>
      </c>
      <c r="H50" s="91"/>
      <c r="I50" s="90" t="s">
        <v>62</v>
      </c>
      <c r="J50" s="91"/>
      <c r="K50" s="90" t="s">
        <v>62</v>
      </c>
      <c r="L50" s="91"/>
      <c r="M50" s="81" t="e">
        <f aca="false"/>
        <v>#VALUE!</v>
      </c>
      <c r="N50" s="81"/>
      <c r="O50" s="81" t="e">
        <f aca="false"/>
        <v>#VALUE!</v>
      </c>
      <c r="P50" s="81"/>
      <c r="Q50" s="81" t="e">
        <f aca="false"/>
        <v>#VALUE!</v>
      </c>
      <c r="R50" s="81"/>
      <c r="S50" s="81" t="e">
        <f aca="false"/>
        <v>#VALUE!</v>
      </c>
      <c r="T50" s="60"/>
    </row>
    <row r="51" customFormat="false" ht="12" hidden="true" customHeight="true" outlineLevel="0" collapsed="false">
      <c r="A51" s="55"/>
      <c r="B51" s="77"/>
      <c r="C51" s="56" t="s">
        <v>58</v>
      </c>
      <c r="D51" s="60"/>
      <c r="E51" s="90" t="s">
        <v>62</v>
      </c>
      <c r="F51" s="91"/>
      <c r="G51" s="90" t="s">
        <v>62</v>
      </c>
      <c r="H51" s="91"/>
      <c r="I51" s="90" t="s">
        <v>62</v>
      </c>
      <c r="J51" s="91"/>
      <c r="K51" s="90" t="s">
        <v>62</v>
      </c>
      <c r="L51" s="91"/>
      <c r="M51" s="81" t="e">
        <f aca="false"/>
        <v>#VALUE!</v>
      </c>
      <c r="N51" s="81"/>
      <c r="O51" s="81" t="e">
        <f aca="false"/>
        <v>#VALUE!</v>
      </c>
      <c r="P51" s="81"/>
      <c r="Q51" s="81" t="e">
        <f aca="false"/>
        <v>#VALUE!</v>
      </c>
      <c r="R51" s="81"/>
      <c r="S51" s="81" t="e">
        <f aca="false"/>
        <v>#VALUE!</v>
      </c>
      <c r="T51" s="60"/>
    </row>
    <row r="52" customFormat="false" ht="12" hidden="true" customHeight="true" outlineLevel="0" collapsed="false">
      <c r="A52" s="55"/>
      <c r="B52" s="77"/>
      <c r="C52" s="56" t="s">
        <v>59</v>
      </c>
      <c r="D52" s="60"/>
      <c r="E52" s="90" t="s">
        <v>62</v>
      </c>
      <c r="F52" s="91"/>
      <c r="G52" s="90" t="s">
        <v>62</v>
      </c>
      <c r="H52" s="91"/>
      <c r="I52" s="90" t="s">
        <v>62</v>
      </c>
      <c r="J52" s="91"/>
      <c r="K52" s="90" t="s">
        <v>62</v>
      </c>
      <c r="L52" s="91"/>
      <c r="M52" s="81" t="e">
        <f aca="false"/>
        <v>#VALUE!</v>
      </c>
      <c r="N52" s="81"/>
      <c r="O52" s="81" t="e">
        <f aca="false"/>
        <v>#VALUE!</v>
      </c>
      <c r="P52" s="81"/>
      <c r="Q52" s="81" t="e">
        <f aca="false"/>
        <v>#VALUE!</v>
      </c>
      <c r="R52" s="81"/>
      <c r="S52" s="81" t="e">
        <f aca="false"/>
        <v>#VALUE!</v>
      </c>
      <c r="T52" s="60"/>
    </row>
    <row r="53" customFormat="false" ht="12" hidden="true" customHeight="true" outlineLevel="0" collapsed="false">
      <c r="A53" s="55"/>
      <c r="B53" s="77"/>
      <c r="C53" s="56" t="s">
        <v>60</v>
      </c>
      <c r="D53" s="60"/>
      <c r="E53" s="90" t="s">
        <v>62</v>
      </c>
      <c r="F53" s="91"/>
      <c r="G53" s="90" t="s">
        <v>62</v>
      </c>
      <c r="H53" s="91"/>
      <c r="I53" s="90" t="s">
        <v>62</v>
      </c>
      <c r="J53" s="91"/>
      <c r="K53" s="90" t="s">
        <v>62</v>
      </c>
      <c r="L53" s="91"/>
      <c r="M53" s="81" t="e">
        <f aca="false"/>
        <v>#VALUE!</v>
      </c>
      <c r="N53" s="81"/>
      <c r="O53" s="81" t="e">
        <f aca="false"/>
        <v>#VALUE!</v>
      </c>
      <c r="P53" s="81"/>
      <c r="Q53" s="81" t="e">
        <f aca="false"/>
        <v>#VALUE!</v>
      </c>
      <c r="R53" s="81"/>
      <c r="S53" s="81" t="e">
        <f aca="false"/>
        <v>#VALUE!</v>
      </c>
      <c r="T53" s="60"/>
    </row>
    <row r="54" customFormat="false" ht="12" hidden="true" customHeight="true" outlineLevel="0" collapsed="false">
      <c r="A54" s="55"/>
      <c r="B54" s="77"/>
      <c r="C54" s="56" t="s">
        <v>61</v>
      </c>
      <c r="D54" s="60"/>
      <c r="E54" s="90" t="s">
        <v>62</v>
      </c>
      <c r="F54" s="91"/>
      <c r="G54" s="90" t="s">
        <v>62</v>
      </c>
      <c r="H54" s="91"/>
      <c r="I54" s="90" t="s">
        <v>62</v>
      </c>
      <c r="J54" s="91"/>
      <c r="K54" s="90" t="s">
        <v>62</v>
      </c>
      <c r="L54" s="91"/>
      <c r="M54" s="81" t="e">
        <f aca="false"/>
        <v>#VALUE!</v>
      </c>
      <c r="N54" s="81"/>
      <c r="O54" s="81" t="e">
        <f aca="false"/>
        <v>#VALUE!</v>
      </c>
      <c r="P54" s="81"/>
      <c r="Q54" s="81" t="e">
        <f aca="false"/>
        <v>#VALUE!</v>
      </c>
      <c r="R54" s="81"/>
      <c r="S54" s="81" t="e">
        <f aca="false"/>
        <v>#VALUE!</v>
      </c>
      <c r="T54" s="60"/>
    </row>
    <row r="55" customFormat="false" ht="88.5" hidden="false" customHeight="true" outlineLevel="0" collapsed="false">
      <c r="B55" s="93" t="s">
        <v>63</v>
      </c>
      <c r="C55" s="93"/>
      <c r="D55" s="93"/>
      <c r="E55" s="93"/>
      <c r="F55" s="93"/>
      <c r="G55" s="93"/>
      <c r="H55" s="93"/>
      <c r="I55" s="93"/>
      <c r="J55" s="93"/>
      <c r="K55" s="93"/>
      <c r="L55" s="93"/>
      <c r="M55" s="93"/>
      <c r="N55" s="93"/>
      <c r="O55" s="93"/>
      <c r="P55" s="93"/>
      <c r="Q55" s="93"/>
      <c r="R55" s="93"/>
      <c r="S55" s="93"/>
    </row>
    <row r="56" customFormat="false" ht="17.25" hidden="false" customHeight="true" outlineLevel="0" collapsed="false">
      <c r="B56" s="93" t="s">
        <v>64</v>
      </c>
      <c r="C56" s="93"/>
      <c r="D56" s="93"/>
      <c r="E56" s="93"/>
      <c r="F56" s="93"/>
      <c r="G56" s="93"/>
      <c r="H56" s="93"/>
      <c r="I56" s="93"/>
      <c r="J56" s="93"/>
      <c r="K56" s="93"/>
      <c r="L56" s="93"/>
      <c r="M56" s="93"/>
      <c r="N56" s="93"/>
      <c r="O56" s="93"/>
      <c r="P56" s="93"/>
      <c r="Q56" s="93"/>
      <c r="R56" s="93"/>
      <c r="S56" s="93"/>
    </row>
    <row r="57" customFormat="false" ht="12" hidden="false" customHeight="true" outlineLevel="0" collapsed="false">
      <c r="B57" s="46" t="s">
        <v>65</v>
      </c>
      <c r="C57" s="94"/>
      <c r="D57" s="94"/>
      <c r="E57" s="94"/>
      <c r="F57" s="94"/>
      <c r="G57" s="94"/>
      <c r="H57" s="94"/>
      <c r="I57" s="94"/>
      <c r="J57" s="94"/>
      <c r="K57" s="94"/>
      <c r="L57" s="94"/>
      <c r="M57" s="94"/>
      <c r="N57" s="94"/>
      <c r="O57" s="94"/>
      <c r="P57" s="94"/>
      <c r="Q57" s="94"/>
    </row>
    <row r="58" customFormat="false" ht="12" hidden="false" customHeight="true" outlineLevel="0" collapsed="false">
      <c r="B58" s="95" t="s">
        <v>66</v>
      </c>
      <c r="C58" s="95"/>
      <c r="D58" s="95"/>
      <c r="E58" s="95"/>
      <c r="F58" s="95"/>
      <c r="G58" s="95"/>
      <c r="H58" s="95"/>
      <c r="I58" s="95"/>
      <c r="J58" s="95"/>
      <c r="K58" s="95"/>
      <c r="L58" s="95"/>
      <c r="M58" s="95"/>
      <c r="N58" s="95"/>
      <c r="O58" s="95"/>
      <c r="P58" s="95"/>
      <c r="Q58" s="95"/>
      <c r="R58" s="95"/>
      <c r="S58" s="95"/>
    </row>
    <row r="59" customFormat="false" ht="11.25" hidden="false" customHeight="true" outlineLevel="0" collapsed="false">
      <c r="B59" s="55"/>
      <c r="C59" s="96"/>
      <c r="D59" s="96"/>
      <c r="E59" s="97"/>
      <c r="G59" s="79"/>
      <c r="I59" s="79"/>
      <c r="K59" s="79"/>
      <c r="M59" s="98"/>
      <c r="N59" s="98"/>
      <c r="O59" s="99"/>
      <c r="P59" s="99"/>
      <c r="Q59" s="99"/>
      <c r="R59" s="99"/>
      <c r="S59" s="99"/>
    </row>
    <row r="60" customFormat="false" ht="4.5" hidden="false" customHeight="true" outlineLevel="0" collapsed="false">
      <c r="B60" s="95"/>
      <c r="C60" s="95"/>
      <c r="D60" s="95"/>
      <c r="E60" s="95"/>
      <c r="F60" s="95"/>
      <c r="G60" s="95"/>
      <c r="H60" s="95"/>
      <c r="I60" s="95"/>
      <c r="J60" s="95"/>
      <c r="K60" s="95"/>
      <c r="L60" s="95"/>
      <c r="M60" s="95"/>
      <c r="N60" s="95"/>
      <c r="O60" s="95"/>
      <c r="P60" s="95"/>
      <c r="Q60" s="95"/>
      <c r="R60" s="95"/>
      <c r="S60" s="95"/>
    </row>
    <row r="61" customFormat="false" ht="7.5" hidden="false" customHeight="true" outlineLevel="0" collapsed="false">
      <c r="B61" s="55"/>
      <c r="C61" s="96"/>
      <c r="D61" s="96"/>
      <c r="E61" s="97"/>
      <c r="G61" s="79"/>
      <c r="I61" s="79"/>
      <c r="K61" s="79"/>
      <c r="M61" s="98"/>
      <c r="N61" s="98"/>
      <c r="O61" s="99"/>
      <c r="P61" s="99"/>
      <c r="Q61" s="99"/>
      <c r="R61" s="99"/>
      <c r="S61" s="99"/>
      <c r="T61" s="60"/>
    </row>
    <row r="62" customFormat="false" ht="4.5" hidden="false" customHeight="true" outlineLevel="0" collapsed="false">
      <c r="B62" s="95"/>
      <c r="C62" s="95"/>
      <c r="D62" s="95"/>
      <c r="E62" s="95"/>
      <c r="F62" s="95"/>
      <c r="G62" s="95"/>
      <c r="H62" s="95"/>
      <c r="I62" s="95"/>
      <c r="J62" s="95"/>
      <c r="K62" s="95"/>
      <c r="L62" s="95"/>
      <c r="M62" s="95"/>
      <c r="N62" s="95"/>
      <c r="O62" s="95"/>
      <c r="P62" s="95"/>
      <c r="Q62" s="95"/>
      <c r="R62" s="95"/>
      <c r="S62" s="95"/>
      <c r="T62" s="60"/>
    </row>
    <row r="63" customFormat="false" ht="18.75" hidden="false" customHeight="true" outlineLevel="0" collapsed="false">
      <c r="B63" s="100"/>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7</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8</v>
      </c>
      <c r="B3" s="111"/>
      <c r="C3" s="112" t="s">
        <v>33</v>
      </c>
      <c r="D3" s="112"/>
      <c r="E3" s="112"/>
      <c r="F3" s="112"/>
      <c r="G3" s="112"/>
      <c r="H3" s="112"/>
      <c r="I3" s="112"/>
      <c r="J3" s="112"/>
    </row>
    <row r="4" s="113" customFormat="true" ht="11.25" hidden="false" customHeight="true" outlineLevel="0" collapsed="false">
      <c r="A4" s="110"/>
      <c r="B4" s="111"/>
      <c r="D4" s="114"/>
      <c r="E4" s="114"/>
      <c r="F4" s="115" t="s">
        <v>69</v>
      </c>
      <c r="H4" s="114"/>
      <c r="I4" s="114"/>
      <c r="J4" s="116" t="s">
        <v>70</v>
      </c>
      <c r="K4" s="117"/>
    </row>
    <row r="5" s="113" customFormat="true" ht="22.5" hidden="false" customHeight="false" outlineLevel="0" collapsed="false">
      <c r="A5" s="110"/>
      <c r="B5" s="111" t="s">
        <v>71</v>
      </c>
      <c r="C5" s="118" t="s">
        <v>72</v>
      </c>
      <c r="D5" s="118" t="s">
        <v>73</v>
      </c>
      <c r="E5" s="118" t="s">
        <v>74</v>
      </c>
      <c r="F5" s="115"/>
      <c r="G5" s="118" t="s">
        <v>72</v>
      </c>
      <c r="H5" s="118" t="s">
        <v>75</v>
      </c>
      <c r="I5" s="118" t="s">
        <v>76</v>
      </c>
      <c r="J5" s="116"/>
      <c r="K5" s="117"/>
    </row>
    <row r="6" s="113" customFormat="true" ht="11.25" hidden="false" customHeight="true" outlineLevel="0" collapsed="false">
      <c r="A6" s="110"/>
      <c r="B6" s="111" t="s">
        <v>45</v>
      </c>
      <c r="C6" s="103"/>
      <c r="D6" s="119"/>
      <c r="E6" s="119"/>
      <c r="F6" s="115"/>
      <c r="G6" s="103"/>
      <c r="H6" s="119"/>
      <c r="I6" s="119"/>
      <c r="J6" s="116"/>
      <c r="K6" s="117"/>
    </row>
    <row r="7" s="113" customFormat="true" ht="17.25" hidden="false" customHeight="true" outlineLevel="0" collapsed="false">
      <c r="A7" s="110"/>
      <c r="B7" s="111" t="s">
        <v>45</v>
      </c>
      <c r="C7" s="120" t="s">
        <v>77</v>
      </c>
      <c r="D7" s="120"/>
      <c r="E7" s="120"/>
      <c r="F7" s="120"/>
      <c r="G7" s="121" t="s">
        <v>78</v>
      </c>
      <c r="H7" s="121"/>
      <c r="I7" s="121"/>
      <c r="J7" s="121"/>
    </row>
    <row r="8" s="113" customFormat="true" ht="11.25" hidden="false" customHeight="true" outlineLevel="0" collapsed="false">
      <c r="A8" s="110"/>
      <c r="B8" s="122"/>
      <c r="C8" s="123" t="s">
        <v>79</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s">
        <v>80</v>
      </c>
      <c r="B10" s="128" t="s">
        <v>81</v>
      </c>
      <c r="C10" s="129" t="n">
        <v>64.9</v>
      </c>
      <c r="D10" s="129" t="n">
        <v>53.6</v>
      </c>
      <c r="E10" s="129" t="n">
        <v>27</v>
      </c>
      <c r="F10" s="129" t="n">
        <v>40.3</v>
      </c>
      <c r="G10" s="129" t="n">
        <v>61</v>
      </c>
      <c r="H10" s="129" t="n">
        <v>49.8</v>
      </c>
      <c r="I10" s="129" t="n">
        <v>25.4</v>
      </c>
      <c r="J10" s="129" t="n">
        <v>37.9</v>
      </c>
    </row>
    <row r="11" s="113" customFormat="true" ht="4.5" hidden="false" customHeight="true" outlineLevel="0" collapsed="false">
      <c r="A11" s="130"/>
      <c r="B11" s="128"/>
      <c r="C11" s="131"/>
      <c r="D11" s="131"/>
      <c r="E11" s="131"/>
      <c r="F11" s="131"/>
      <c r="G11" s="131"/>
      <c r="H11" s="131"/>
      <c r="I11" s="131"/>
      <c r="J11" s="131"/>
    </row>
    <row r="12" customFormat="false" ht="23.25" hidden="false" customHeight="true" outlineLevel="0" collapsed="false">
      <c r="A12" s="127" t="s">
        <v>82</v>
      </c>
      <c r="B12" s="128" t="s">
        <v>83</v>
      </c>
      <c r="C12" s="131" t="n">
        <v>181</v>
      </c>
      <c r="D12" s="131" t="n">
        <v>173.9</v>
      </c>
      <c r="E12" s="131" t="n">
        <v>117.9</v>
      </c>
      <c r="F12" s="131" t="n">
        <v>130.4</v>
      </c>
      <c r="G12" s="131" t="n">
        <v>166.1</v>
      </c>
      <c r="H12" s="131" t="n">
        <v>153</v>
      </c>
      <c r="I12" s="131" t="n">
        <v>107.4</v>
      </c>
      <c r="J12" s="131" t="n">
        <v>119.9</v>
      </c>
    </row>
    <row r="13" customFormat="false" ht="12.75" hidden="false" customHeight="true" outlineLevel="0" collapsed="false">
      <c r="A13" s="127"/>
      <c r="B13" s="132" t="s">
        <v>84</v>
      </c>
      <c r="C13" s="131"/>
      <c r="D13" s="131"/>
      <c r="E13" s="131"/>
      <c r="F13" s="131"/>
      <c r="G13" s="131"/>
      <c r="H13" s="131"/>
      <c r="I13" s="131"/>
      <c r="J13" s="131"/>
    </row>
    <row r="14" customFormat="false" ht="26.25" hidden="false" customHeight="true" outlineLevel="0" collapsed="false">
      <c r="A14" s="101" t="s">
        <v>85</v>
      </c>
      <c r="B14" s="132" t="s">
        <v>86</v>
      </c>
      <c r="C14" s="133" t="n">
        <v>156.5</v>
      </c>
      <c r="D14" s="133" t="n">
        <v>168.3</v>
      </c>
      <c r="E14" s="133" t="n">
        <v>116.9</v>
      </c>
      <c r="F14" s="133" t="n">
        <v>115.7</v>
      </c>
      <c r="G14" s="133" t="n">
        <v>137.5</v>
      </c>
      <c r="H14" s="133" t="n">
        <v>138.5</v>
      </c>
      <c r="I14" s="133" t="n">
        <v>101.7</v>
      </c>
      <c r="J14" s="133" t="n">
        <v>101</v>
      </c>
    </row>
    <row r="15" customFormat="false" ht="21.75" hidden="false" customHeight="true" outlineLevel="0" collapsed="false">
      <c r="A15" s="134" t="s">
        <v>87</v>
      </c>
      <c r="B15" s="128" t="s">
        <v>88</v>
      </c>
      <c r="C15" s="131" t="n">
        <v>113.5</v>
      </c>
      <c r="D15" s="131" t="n">
        <v>104.5</v>
      </c>
      <c r="E15" s="131" t="n">
        <v>85.7</v>
      </c>
      <c r="F15" s="131" t="n">
        <v>96.8</v>
      </c>
      <c r="G15" s="131" t="n">
        <v>99.8</v>
      </c>
      <c r="H15" s="131" t="n">
        <v>94.1</v>
      </c>
      <c r="I15" s="131" t="n">
        <v>75.9</v>
      </c>
      <c r="J15" s="131" t="n">
        <v>85.8</v>
      </c>
    </row>
    <row r="16" customFormat="false" ht="14.25" hidden="false" customHeight="true" outlineLevel="0" collapsed="false">
      <c r="A16" s="134"/>
      <c r="B16" s="132" t="s">
        <v>84</v>
      </c>
      <c r="C16" s="135"/>
      <c r="D16" s="135"/>
      <c r="E16" s="135"/>
      <c r="F16" s="135"/>
      <c r="G16" s="135"/>
      <c r="H16" s="135"/>
      <c r="I16" s="135"/>
      <c r="J16" s="135"/>
    </row>
    <row r="17" customFormat="false" ht="17.25" hidden="false" customHeight="true" outlineLevel="0" collapsed="false">
      <c r="A17" s="136" t="s">
        <v>89</v>
      </c>
      <c r="B17" s="132" t="s">
        <v>90</v>
      </c>
      <c r="C17" s="133" t="n">
        <v>132.6</v>
      </c>
      <c r="D17" s="133" t="n">
        <v>129.2</v>
      </c>
      <c r="E17" s="133" t="n">
        <v>117.7</v>
      </c>
      <c r="F17" s="133" t="n">
        <v>120.8</v>
      </c>
      <c r="G17" s="133" t="n">
        <v>104</v>
      </c>
      <c r="H17" s="133" t="n">
        <v>108.5</v>
      </c>
      <c r="I17" s="133" t="n">
        <v>99.9</v>
      </c>
      <c r="J17" s="133" t="n">
        <v>101.3</v>
      </c>
    </row>
    <row r="18" customFormat="false" ht="17.25" hidden="false" customHeight="true" outlineLevel="0" collapsed="false">
      <c r="A18" s="136" t="s">
        <v>91</v>
      </c>
      <c r="B18" s="132" t="s">
        <v>92</v>
      </c>
      <c r="C18" s="133" t="n">
        <v>66.8</v>
      </c>
      <c r="D18" s="133" t="n">
        <v>73</v>
      </c>
      <c r="E18" s="133" t="n">
        <v>42.6</v>
      </c>
      <c r="F18" s="133" t="n">
        <v>67.5</v>
      </c>
      <c r="G18" s="133" t="n">
        <v>63.3</v>
      </c>
      <c r="H18" s="133" t="n">
        <v>68.3</v>
      </c>
      <c r="I18" s="133" t="n">
        <v>40.1</v>
      </c>
      <c r="J18" s="133" t="n">
        <v>63.8</v>
      </c>
    </row>
    <row r="19" customFormat="false" ht="17.25" hidden="false" customHeight="true" outlineLevel="0" collapsed="false">
      <c r="A19" s="136" t="s">
        <v>93</v>
      </c>
      <c r="B19" s="132" t="s">
        <v>94</v>
      </c>
      <c r="C19" s="133" t="n">
        <v>124.3</v>
      </c>
      <c r="D19" s="133" t="n">
        <v>104.4</v>
      </c>
      <c r="E19" s="133" t="n">
        <v>118.4</v>
      </c>
      <c r="F19" s="133" t="n">
        <v>125.5</v>
      </c>
      <c r="G19" s="133" t="n">
        <v>102.1</v>
      </c>
      <c r="H19" s="133" t="n">
        <v>92.4</v>
      </c>
      <c r="I19" s="133" t="n">
        <v>97.9</v>
      </c>
      <c r="J19" s="133" t="n">
        <v>103.7</v>
      </c>
    </row>
    <row r="20" customFormat="false" ht="30.75" hidden="false" customHeight="true" outlineLevel="0" collapsed="false">
      <c r="A20" s="136" t="s">
        <v>95</v>
      </c>
      <c r="B20" s="132" t="s">
        <v>96</v>
      </c>
      <c r="C20" s="133" t="n">
        <v>125.1</v>
      </c>
      <c r="D20" s="133" t="n">
        <v>107.4</v>
      </c>
      <c r="E20" s="133" t="n">
        <v>91.5</v>
      </c>
      <c r="F20" s="133" t="n">
        <v>102.5</v>
      </c>
      <c r="G20" s="133" t="n">
        <v>110.7</v>
      </c>
      <c r="H20" s="133" t="n">
        <v>96.7</v>
      </c>
      <c r="I20" s="133" t="n">
        <v>81.6</v>
      </c>
      <c r="J20" s="133" t="n">
        <v>91.3</v>
      </c>
    </row>
    <row r="21" customFormat="false" ht="24" hidden="false" customHeight="true" outlineLevel="0" collapsed="false">
      <c r="A21" s="134" t="s">
        <v>97</v>
      </c>
      <c r="B21" s="128" t="s">
        <v>98</v>
      </c>
      <c r="C21" s="131" t="n">
        <v>108</v>
      </c>
      <c r="D21" s="131" t="n">
        <v>104.9</v>
      </c>
      <c r="E21" s="131" t="n">
        <v>86.5</v>
      </c>
      <c r="F21" s="131" t="n">
        <v>95.1</v>
      </c>
      <c r="G21" s="131" t="n">
        <v>106.5</v>
      </c>
      <c r="H21" s="131" t="n">
        <v>104.8</v>
      </c>
      <c r="I21" s="131" t="n">
        <v>84.7</v>
      </c>
      <c r="J21" s="131" t="n">
        <v>93.2</v>
      </c>
    </row>
    <row r="22" customFormat="false" ht="16.5" hidden="false" customHeight="true" outlineLevel="0" collapsed="false">
      <c r="A22" s="136"/>
      <c r="B22" s="132" t="s">
        <v>84</v>
      </c>
      <c r="C22" s="137"/>
      <c r="D22" s="137"/>
      <c r="E22" s="137"/>
      <c r="F22" s="137"/>
      <c r="G22" s="137"/>
      <c r="H22" s="137"/>
      <c r="I22" s="137"/>
      <c r="J22" s="137"/>
      <c r="L22" s="135"/>
      <c r="M22" s="135"/>
      <c r="N22" s="135"/>
      <c r="O22" s="135"/>
      <c r="P22" s="135"/>
      <c r="Q22" s="135"/>
      <c r="R22" s="135"/>
      <c r="S22" s="135"/>
    </row>
    <row r="23" customFormat="false" ht="18" hidden="false" customHeight="true" outlineLevel="0" collapsed="false">
      <c r="A23" s="136" t="s">
        <v>99</v>
      </c>
      <c r="B23" s="132" t="s">
        <v>100</v>
      </c>
      <c r="C23" s="135" t="n">
        <v>164.6</v>
      </c>
      <c r="D23" s="135" t="n">
        <v>146.9</v>
      </c>
      <c r="E23" s="135" t="n">
        <v>126.1</v>
      </c>
      <c r="F23" s="135" t="n">
        <v>134.2</v>
      </c>
      <c r="G23" s="135" t="n">
        <v>159.3</v>
      </c>
      <c r="H23" s="135" t="n">
        <v>143.6</v>
      </c>
      <c r="I23" s="135" t="n">
        <v>122.1</v>
      </c>
      <c r="J23" s="135" t="n">
        <v>130</v>
      </c>
    </row>
    <row r="24" customFormat="false" ht="25.5" hidden="false" customHeight="true" outlineLevel="0" collapsed="false">
      <c r="A24" s="136" t="s">
        <v>101</v>
      </c>
      <c r="B24" s="132" t="s">
        <v>102</v>
      </c>
      <c r="C24" s="133" t="n">
        <v>125.4</v>
      </c>
      <c r="D24" s="133" t="n">
        <v>128.4</v>
      </c>
      <c r="E24" s="133" t="n">
        <v>80.3</v>
      </c>
      <c r="F24" s="133" t="n">
        <v>93.8</v>
      </c>
      <c r="G24" s="133" t="n">
        <v>131.5</v>
      </c>
      <c r="H24" s="133" t="n">
        <v>137.7</v>
      </c>
      <c r="I24" s="133" t="n">
        <v>82.7</v>
      </c>
      <c r="J24" s="133" t="n">
        <v>97.2</v>
      </c>
    </row>
    <row r="25" customFormat="false" ht="33" hidden="false" customHeight="true" outlineLevel="0" collapsed="false">
      <c r="A25" s="136" t="s">
        <v>103</v>
      </c>
      <c r="B25" s="132" t="s">
        <v>104</v>
      </c>
      <c r="C25" s="133" t="n">
        <v>108.7</v>
      </c>
      <c r="D25" s="133" t="n">
        <v>107.6</v>
      </c>
      <c r="E25" s="133" t="n">
        <v>103.6</v>
      </c>
      <c r="F25" s="133" t="n">
        <v>106.4</v>
      </c>
      <c r="G25" s="133" t="n">
        <v>110.3</v>
      </c>
      <c r="H25" s="133" t="n">
        <v>110.2</v>
      </c>
      <c r="I25" s="133" t="n">
        <v>105.4</v>
      </c>
      <c r="J25" s="133" t="n">
        <v>108</v>
      </c>
    </row>
    <row r="26" customFormat="false" ht="24.75" hidden="false" customHeight="true" outlineLevel="0" collapsed="false">
      <c r="A26" s="127" t="s">
        <v>105</v>
      </c>
      <c r="B26" s="128" t="s">
        <v>106</v>
      </c>
      <c r="C26" s="131" t="n">
        <v>151.8</v>
      </c>
      <c r="D26" s="131" t="n">
        <v>111.7</v>
      </c>
      <c r="E26" s="131" t="n">
        <v>118</v>
      </c>
      <c r="F26" s="131" t="n">
        <v>132</v>
      </c>
      <c r="G26" s="131" t="n">
        <v>298.3</v>
      </c>
      <c r="H26" s="131" t="n">
        <v>206.1</v>
      </c>
      <c r="I26" s="131" t="n">
        <v>230.9</v>
      </c>
      <c r="J26" s="131" t="n">
        <v>259.5</v>
      </c>
    </row>
    <row r="27" customFormat="false" ht="16.5" hidden="false" customHeight="true" outlineLevel="0" collapsed="false">
      <c r="B27" s="132" t="s">
        <v>84</v>
      </c>
      <c r="C27" s="129"/>
      <c r="D27" s="129"/>
      <c r="E27" s="129"/>
      <c r="F27" s="129"/>
      <c r="G27" s="129"/>
      <c r="H27" s="129"/>
      <c r="I27" s="129"/>
      <c r="J27" s="129"/>
    </row>
    <row r="28" customFormat="false" ht="22.5" hidden="false" customHeight="true" outlineLevel="0" collapsed="false">
      <c r="A28" s="101" t="s">
        <v>107</v>
      </c>
      <c r="B28" s="132" t="s">
        <v>108</v>
      </c>
      <c r="C28" s="133" t="n">
        <v>156.4</v>
      </c>
      <c r="D28" s="133" t="n">
        <v>113.8</v>
      </c>
      <c r="E28" s="133" t="n">
        <v>120.2</v>
      </c>
      <c r="F28" s="133" t="n">
        <v>135.7</v>
      </c>
      <c r="G28" s="133" t="n">
        <v>309</v>
      </c>
      <c r="H28" s="133" t="n">
        <v>212.3</v>
      </c>
      <c r="I28" s="133" t="n">
        <v>238</v>
      </c>
      <c r="J28" s="133" t="n">
        <v>268.5</v>
      </c>
    </row>
    <row r="29" customFormat="false" ht="5.1" hidden="false" customHeight="true" outlineLevel="0" collapsed="false">
      <c r="B29" s="132"/>
      <c r="C29" s="133"/>
      <c r="D29" s="133"/>
      <c r="E29" s="133"/>
      <c r="F29" s="133"/>
      <c r="G29" s="133"/>
      <c r="H29" s="133"/>
      <c r="I29" s="133"/>
      <c r="J29" s="133"/>
    </row>
    <row r="30" customFormat="false" ht="25.5" hidden="false" customHeight="true" outlineLevel="0" collapsed="false">
      <c r="A30" s="127" t="s">
        <v>109</v>
      </c>
      <c r="B30" s="128" t="s">
        <v>110</v>
      </c>
      <c r="C30" s="129" t="n">
        <v>63.7</v>
      </c>
      <c r="D30" s="129" t="n">
        <v>84.6</v>
      </c>
      <c r="E30" s="129" t="n">
        <v>52.4</v>
      </c>
      <c r="F30" s="129" t="n">
        <v>52.1</v>
      </c>
      <c r="G30" s="129" t="n">
        <v>56.4</v>
      </c>
      <c r="H30" s="129" t="n">
        <v>75.4</v>
      </c>
      <c r="I30" s="129" t="n">
        <v>46.5</v>
      </c>
      <c r="J30" s="129" t="n">
        <v>46.2</v>
      </c>
    </row>
    <row r="31" customFormat="false" ht="15" hidden="false" customHeight="true" outlineLevel="0" collapsed="false">
      <c r="A31" s="127" t="s">
        <v>111</v>
      </c>
      <c r="B31" s="128" t="s">
        <v>112</v>
      </c>
      <c r="C31" s="129" t="n">
        <v>112.8</v>
      </c>
      <c r="D31" s="129" t="n">
        <v>99.1</v>
      </c>
      <c r="E31" s="129" t="n">
        <v>79.9</v>
      </c>
      <c r="F31" s="129" t="n">
        <v>89.7</v>
      </c>
      <c r="G31" s="129" t="n">
        <v>99.7</v>
      </c>
      <c r="H31" s="129" t="n">
        <v>93.9</v>
      </c>
      <c r="I31" s="129" t="n">
        <v>72.2</v>
      </c>
      <c r="J31" s="129" t="n">
        <v>80.3</v>
      </c>
    </row>
    <row r="32" customFormat="false" ht="14.25" hidden="false" customHeight="true" outlineLevel="0" collapsed="false">
      <c r="A32" s="127"/>
      <c r="B32" s="132" t="s">
        <v>84</v>
      </c>
      <c r="C32" s="129"/>
      <c r="D32" s="129"/>
      <c r="E32" s="129"/>
      <c r="F32" s="129"/>
      <c r="G32" s="129"/>
      <c r="H32" s="129"/>
      <c r="I32" s="129"/>
      <c r="J32" s="129"/>
    </row>
    <row r="33" customFormat="false" ht="23.25" hidden="false" customHeight="true" outlineLevel="0" collapsed="false">
      <c r="A33" s="101" t="s">
        <v>113</v>
      </c>
      <c r="B33" s="132" t="s">
        <v>114</v>
      </c>
      <c r="C33" s="135" t="n">
        <v>126.4</v>
      </c>
      <c r="D33" s="135" t="n">
        <v>105.3</v>
      </c>
      <c r="E33" s="135" t="n">
        <v>104.6</v>
      </c>
      <c r="F33" s="135" t="n">
        <v>112.7</v>
      </c>
      <c r="G33" s="135" t="n">
        <v>112.2</v>
      </c>
      <c r="H33" s="135" t="n">
        <v>112.5</v>
      </c>
      <c r="I33" s="135" t="n">
        <v>95.8</v>
      </c>
      <c r="J33" s="135" t="n">
        <v>101.6</v>
      </c>
    </row>
    <row r="34" customFormat="false" ht="5.1" hidden="false" customHeight="true" outlineLevel="0" collapsed="false">
      <c r="B34" s="132"/>
      <c r="C34" s="135"/>
      <c r="D34" s="135"/>
      <c r="E34" s="135"/>
      <c r="F34" s="135"/>
      <c r="G34" s="135" t="s">
        <v>115</v>
      </c>
      <c r="H34" s="135"/>
      <c r="I34" s="135"/>
      <c r="J34" s="135"/>
    </row>
    <row r="35" s="113" customFormat="true" ht="24" hidden="false" customHeight="true" outlineLevel="0" collapsed="false">
      <c r="A35" s="136" t="s">
        <v>116</v>
      </c>
      <c r="B35" s="132" t="s">
        <v>117</v>
      </c>
      <c r="C35" s="133" t="n">
        <v>118.9</v>
      </c>
      <c r="D35" s="133" t="n">
        <v>122.3</v>
      </c>
      <c r="E35" s="133" t="n">
        <v>64.3</v>
      </c>
      <c r="F35" s="133" t="n">
        <v>79.2</v>
      </c>
      <c r="G35" s="133" t="n">
        <v>103.4</v>
      </c>
      <c r="H35" s="133" t="n">
        <v>107.8</v>
      </c>
      <c r="I35" s="133" t="n">
        <v>56.3</v>
      </c>
      <c r="J35" s="133" t="n">
        <v>69.2</v>
      </c>
    </row>
    <row r="36" customFormat="false" ht="24" hidden="false" customHeight="true" outlineLevel="0" collapsed="false">
      <c r="A36" s="136" t="s">
        <v>118</v>
      </c>
      <c r="B36" s="132" t="s">
        <v>119</v>
      </c>
      <c r="C36" s="133" t="n">
        <v>50.5</v>
      </c>
      <c r="D36" s="133" t="n">
        <v>44.2</v>
      </c>
      <c r="E36" s="133" t="n">
        <v>55.9</v>
      </c>
      <c r="F36" s="133" t="n">
        <v>54.1</v>
      </c>
      <c r="G36" s="133" t="n">
        <v>46.2</v>
      </c>
      <c r="H36" s="133" t="n">
        <v>38.4</v>
      </c>
      <c r="I36" s="133" t="n">
        <v>51.2</v>
      </c>
      <c r="J36" s="133" t="n">
        <v>49.5</v>
      </c>
    </row>
    <row r="37" customFormat="false" ht="15.75" hidden="false" customHeight="true" outlineLevel="0" collapsed="false">
      <c r="A37" s="127" t="s">
        <v>120</v>
      </c>
      <c r="B37" s="128" t="s">
        <v>121</v>
      </c>
      <c r="C37" s="138" t="n">
        <v>113</v>
      </c>
      <c r="D37" s="138" t="n">
        <v>97.8</v>
      </c>
      <c r="E37" s="138" t="n">
        <v>136.8</v>
      </c>
      <c r="F37" s="138" t="n">
        <v>135</v>
      </c>
      <c r="G37" s="138" t="n">
        <v>101.6</v>
      </c>
      <c r="H37" s="138" t="n">
        <v>88.8</v>
      </c>
      <c r="I37" s="138" t="n">
        <v>121.8</v>
      </c>
      <c r="J37" s="138" t="n">
        <v>120.4</v>
      </c>
    </row>
    <row r="38" customFormat="false" ht="15.75" hidden="false" customHeight="true" outlineLevel="0" collapsed="false">
      <c r="A38" s="101" t="s">
        <v>122</v>
      </c>
      <c r="B38" s="132" t="s">
        <v>123</v>
      </c>
      <c r="C38" s="139" t="n">
        <v>115.6</v>
      </c>
      <c r="D38" s="139" t="n">
        <v>108.5</v>
      </c>
      <c r="E38" s="139" t="n">
        <v>88.2</v>
      </c>
      <c r="F38" s="139" t="n">
        <v>97.1</v>
      </c>
      <c r="G38" s="139" t="n">
        <v>115.6</v>
      </c>
      <c r="H38" s="139" t="n">
        <v>107.5</v>
      </c>
      <c r="I38" s="139" t="n">
        <v>88.6</v>
      </c>
      <c r="J38" s="139" t="n">
        <v>97.7</v>
      </c>
    </row>
    <row r="39" customFormat="false" ht="24.75" hidden="false" customHeight="true" outlineLevel="0" collapsed="false">
      <c r="A39" s="134" t="n">
        <v>46</v>
      </c>
      <c r="B39" s="128" t="s">
        <v>124</v>
      </c>
      <c r="C39" s="131" t="n">
        <v>115.3</v>
      </c>
      <c r="D39" s="131" t="n">
        <v>108.1</v>
      </c>
      <c r="E39" s="131" t="n">
        <v>87.8</v>
      </c>
      <c r="F39" s="131" t="n">
        <v>96.6</v>
      </c>
      <c r="G39" s="131" t="n">
        <v>115.1</v>
      </c>
      <c r="H39" s="131" t="n">
        <v>107</v>
      </c>
      <c r="I39" s="131" t="n">
        <v>88</v>
      </c>
      <c r="J39" s="131" t="n">
        <v>97.1</v>
      </c>
    </row>
    <row r="40" s="113" customFormat="true" ht="5.1" hidden="false" customHeight="true" outlineLevel="0" collapsed="false">
      <c r="A40" s="130"/>
      <c r="B40" s="128"/>
      <c r="C40" s="131"/>
      <c r="D40" s="131"/>
      <c r="E40" s="131"/>
      <c r="F40" s="131"/>
      <c r="G40" s="131"/>
      <c r="H40" s="131"/>
      <c r="I40" s="131"/>
      <c r="J40" s="131"/>
    </row>
    <row r="41" customFormat="false" ht="11.25" hidden="false" customHeight="false" outlineLevel="0" collapsed="false">
      <c r="A41" s="127"/>
      <c r="B41" s="140"/>
    </row>
    <row r="42" customFormat="false" ht="11.25" hidden="false" customHeight="false" outlineLevel="0" collapsed="false">
      <c r="A42" s="141" t="s">
        <v>125</v>
      </c>
      <c r="B42" s="140"/>
    </row>
    <row r="43" customFormat="false" ht="11.25" hidden="false" customHeight="false" outlineLevel="0" collapsed="false">
      <c r="A43" s="103"/>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 hidden="false" customHeight="false" outlineLevel="0" collapsed="false">
      <c r="A1" s="142" t="s">
        <v>126</v>
      </c>
      <c r="B1" s="142"/>
      <c r="C1" s="142"/>
      <c r="D1" s="142"/>
      <c r="E1" s="142"/>
      <c r="F1" s="142"/>
      <c r="G1" s="142"/>
      <c r="H1" s="142"/>
    </row>
    <row r="2" s="91" customFormat="true" ht="12" hidden="false" customHeight="false" outlineLevel="0" collapsed="false">
      <c r="A2" s="143"/>
      <c r="B2" s="105"/>
      <c r="C2" s="106"/>
      <c r="D2" s="106"/>
      <c r="E2" s="106"/>
      <c r="F2" s="106"/>
      <c r="G2" s="106"/>
      <c r="H2" s="106"/>
    </row>
    <row r="3" s="91" customFormat="true" ht="5.25" hidden="true" customHeight="true" outlineLevel="0" collapsed="false">
      <c r="A3" s="144"/>
      <c r="B3" s="105"/>
      <c r="C3" s="106"/>
      <c r="D3" s="106"/>
      <c r="E3" s="106"/>
      <c r="F3" s="106"/>
      <c r="G3" s="106"/>
      <c r="H3" s="106"/>
    </row>
    <row r="4" customFormat="false" ht="5.25" hidden="true" customHeight="true" outlineLevel="0" collapsed="false">
      <c r="A4" s="145"/>
      <c r="B4" s="108"/>
      <c r="C4" s="109"/>
      <c r="D4" s="109"/>
      <c r="E4" s="109"/>
      <c r="F4" s="109"/>
      <c r="G4" s="109"/>
      <c r="H4" s="109"/>
    </row>
    <row r="5" s="113" customFormat="true" ht="11.25" hidden="false" customHeight="true" outlineLevel="0" collapsed="false">
      <c r="A5" s="146" t="s">
        <v>68</v>
      </c>
      <c r="B5" s="147"/>
      <c r="C5" s="112" t="s">
        <v>127</v>
      </c>
      <c r="D5" s="112"/>
      <c r="E5" s="112"/>
      <c r="F5" s="112"/>
      <c r="G5" s="112"/>
      <c r="H5" s="112"/>
      <c r="I5" s="117"/>
    </row>
    <row r="6" s="113" customFormat="true" ht="11.25" hidden="false" customHeight="true" outlineLevel="0" collapsed="false">
      <c r="A6" s="146"/>
      <c r="B6" s="148"/>
      <c r="C6" s="149"/>
      <c r="D6" s="150"/>
      <c r="E6" s="114"/>
      <c r="F6" s="115" t="s">
        <v>128</v>
      </c>
      <c r="G6" s="114"/>
      <c r="H6" s="116" t="s">
        <v>128</v>
      </c>
      <c r="I6" s="117"/>
    </row>
    <row r="7" s="113" customFormat="true" ht="10.5" hidden="false" customHeight="true" outlineLevel="0" collapsed="false">
      <c r="A7" s="146"/>
      <c r="B7" s="148"/>
      <c r="C7" s="151" t="s">
        <v>52</v>
      </c>
      <c r="D7" s="151"/>
      <c r="E7" s="152" t="s">
        <v>129</v>
      </c>
      <c r="F7" s="115"/>
      <c r="G7" s="153" t="s">
        <v>52</v>
      </c>
      <c r="H7" s="116"/>
      <c r="I7" s="117"/>
    </row>
    <row r="8" s="113" customFormat="true" ht="27" hidden="false" customHeight="true" outlineLevel="0" collapsed="false">
      <c r="A8" s="146"/>
      <c r="B8" s="125" t="s">
        <v>71</v>
      </c>
      <c r="C8" s="154" t="s">
        <v>130</v>
      </c>
      <c r="D8" s="154"/>
      <c r="E8" s="153" t="s">
        <v>131</v>
      </c>
      <c r="F8" s="115"/>
      <c r="G8" s="155" t="n">
        <v>2010</v>
      </c>
      <c r="H8" s="116"/>
      <c r="I8" s="117"/>
    </row>
    <row r="9" s="113" customFormat="true" ht="12.75" hidden="false" customHeight="true" outlineLevel="0" collapsed="false">
      <c r="A9" s="146"/>
      <c r="B9" s="125"/>
      <c r="C9" s="156" t="s">
        <v>132</v>
      </c>
      <c r="D9" s="156"/>
      <c r="E9" s="156"/>
      <c r="F9" s="156"/>
      <c r="G9" s="156"/>
      <c r="H9" s="156"/>
      <c r="I9" s="117"/>
    </row>
    <row r="10" s="113" customFormat="true" ht="11.25" hidden="false" customHeight="true" outlineLevel="0" collapsed="false">
      <c r="A10" s="146"/>
      <c r="B10" s="125"/>
      <c r="C10" s="153"/>
      <c r="D10" s="157"/>
      <c r="E10" s="157"/>
      <c r="F10" s="115" t="s">
        <v>133</v>
      </c>
      <c r="G10" s="157"/>
      <c r="H10" s="116" t="s">
        <v>133</v>
      </c>
      <c r="I10" s="117"/>
    </row>
    <row r="11" s="113" customFormat="true" ht="11.25" hidden="false" customHeight="true" outlineLevel="0" collapsed="false">
      <c r="A11" s="146"/>
      <c r="B11" s="125"/>
      <c r="C11" s="153" t="s">
        <v>52</v>
      </c>
      <c r="D11" s="153" t="s">
        <v>51</v>
      </c>
      <c r="E11" s="152" t="s">
        <v>134</v>
      </c>
      <c r="F11" s="115"/>
      <c r="G11" s="153" t="s">
        <v>52</v>
      </c>
      <c r="H11" s="116"/>
      <c r="I11" s="117"/>
    </row>
    <row r="12" customFormat="false" ht="24.75" hidden="false" customHeight="true" outlineLevel="0" collapsed="false">
      <c r="A12" s="146"/>
      <c r="B12" s="128"/>
      <c r="C12" s="153" t="s">
        <v>135</v>
      </c>
      <c r="D12" s="153" t="s">
        <v>130</v>
      </c>
      <c r="E12" s="153" t="s">
        <v>136</v>
      </c>
      <c r="F12" s="115"/>
      <c r="G12" s="155" t="n">
        <v>2009</v>
      </c>
      <c r="H12" s="116"/>
      <c r="I12" s="158"/>
    </row>
    <row r="13" customFormat="false" ht="11.25" hidden="false" customHeight="true" outlineLevel="0" collapsed="false">
      <c r="A13" s="159"/>
      <c r="B13" s="128"/>
      <c r="C13" s="160" t="s">
        <v>77</v>
      </c>
      <c r="D13" s="160"/>
      <c r="E13" s="160"/>
      <c r="F13" s="160"/>
      <c r="G13" s="112" t="s">
        <v>78</v>
      </c>
      <c r="H13" s="112"/>
      <c r="I13" s="158"/>
    </row>
    <row r="14" customFormat="false" ht="9.75" hidden="false" customHeight="true" outlineLevel="0" collapsed="false">
      <c r="A14" s="161"/>
      <c r="B14" s="162"/>
      <c r="C14" s="163" t="s">
        <v>137</v>
      </c>
      <c r="D14" s="163"/>
      <c r="E14" s="163"/>
      <c r="F14" s="163"/>
      <c r="G14" s="163"/>
      <c r="H14" s="163"/>
      <c r="I14" s="158"/>
    </row>
    <row r="15" customFormat="false" ht="3" hidden="false" customHeight="true" outlineLevel="0" collapsed="false">
      <c r="A15" s="130"/>
      <c r="B15" s="128"/>
      <c r="C15" s="164"/>
      <c r="D15" s="165"/>
      <c r="E15" s="165"/>
      <c r="F15" s="165"/>
      <c r="G15" s="165"/>
      <c r="H15" s="165"/>
    </row>
    <row r="16" customFormat="false" ht="5.1" hidden="false" customHeight="true" outlineLevel="0" collapsed="false">
      <c r="A16" s="130"/>
      <c r="B16" s="128"/>
      <c r="C16" s="166"/>
      <c r="D16" s="166"/>
      <c r="E16" s="166"/>
      <c r="F16" s="166"/>
      <c r="G16" s="166"/>
      <c r="H16" s="166"/>
    </row>
    <row r="17" customFormat="false" ht="11.25" hidden="false" customHeight="false" outlineLevel="0" collapsed="false">
      <c r="A17" s="127" t="s">
        <v>80</v>
      </c>
      <c r="B17" s="128" t="s">
        <v>81</v>
      </c>
      <c r="C17" s="167" t="n">
        <v>21.2</v>
      </c>
      <c r="D17" s="167" t="n">
        <v>140.2</v>
      </c>
      <c r="E17" s="167" t="n">
        <v>-4</v>
      </c>
      <c r="F17" s="167" t="n">
        <v>-13.8</v>
      </c>
      <c r="G17" s="167" t="n">
        <v>22.6</v>
      </c>
      <c r="H17" s="167" t="n">
        <v>-12.8</v>
      </c>
    </row>
    <row r="18" customFormat="false" ht="6" hidden="false" customHeight="true" outlineLevel="0" collapsed="false">
      <c r="A18" s="127"/>
      <c r="B18" s="132"/>
      <c r="C18" s="168"/>
      <c r="D18" s="168"/>
      <c r="E18" s="168"/>
      <c r="F18" s="168"/>
      <c r="G18" s="168"/>
      <c r="H18" s="168"/>
    </row>
    <row r="19" customFormat="false" ht="21.75" hidden="false" customHeight="true" outlineLevel="0" collapsed="false">
      <c r="A19" s="127" t="s">
        <v>82</v>
      </c>
      <c r="B19" s="128" t="s">
        <v>83</v>
      </c>
      <c r="C19" s="169" t="n">
        <v>4.1</v>
      </c>
      <c r="D19" s="169" t="n">
        <v>53.5</v>
      </c>
      <c r="E19" s="169" t="n">
        <v>2.1</v>
      </c>
      <c r="F19" s="169" t="n">
        <v>-7.7</v>
      </c>
      <c r="G19" s="169" t="n">
        <v>8.6</v>
      </c>
      <c r="H19" s="169" t="n">
        <v>-3</v>
      </c>
    </row>
    <row r="20" customFormat="false" ht="17.25" hidden="false" customHeight="true" outlineLevel="0" collapsed="false">
      <c r="B20" s="132" t="s">
        <v>84</v>
      </c>
      <c r="C20" s="169"/>
      <c r="D20" s="169"/>
      <c r="E20" s="169"/>
      <c r="F20" s="169"/>
      <c r="G20" s="169"/>
      <c r="H20" s="169"/>
    </row>
    <row r="21" customFormat="false" ht="21.75" hidden="false" customHeight="true" outlineLevel="0" collapsed="false">
      <c r="A21" s="101" t="s">
        <v>85</v>
      </c>
      <c r="B21" s="132" t="s">
        <v>86</v>
      </c>
      <c r="C21" s="168" t="n">
        <v>-7</v>
      </c>
      <c r="D21" s="168" t="n">
        <v>33.9</v>
      </c>
      <c r="E21" s="168" t="n">
        <v>-6.2</v>
      </c>
      <c r="F21" s="168" t="n">
        <v>-19.8</v>
      </c>
      <c r="G21" s="168" t="n">
        <v>-0.8</v>
      </c>
      <c r="H21" s="168" t="n">
        <v>-14</v>
      </c>
    </row>
    <row r="22" customFormat="false" ht="17.25" hidden="false" customHeight="true" outlineLevel="0" collapsed="false">
      <c r="A22" s="136"/>
      <c r="B22" s="132"/>
      <c r="C22" s="169"/>
      <c r="D22" s="169"/>
      <c r="E22" s="169"/>
      <c r="F22" s="169"/>
      <c r="G22" s="169"/>
      <c r="H22" s="169"/>
    </row>
    <row r="23" customFormat="false" ht="21" hidden="false" customHeight="true" outlineLevel="0" collapsed="false">
      <c r="A23" s="134" t="s">
        <v>87</v>
      </c>
      <c r="B23" s="128" t="s">
        <v>88</v>
      </c>
      <c r="C23" s="169" t="n">
        <v>8.6</v>
      </c>
      <c r="D23" s="169" t="n">
        <v>32.4</v>
      </c>
      <c r="E23" s="169" t="n">
        <v>3.5</v>
      </c>
      <c r="F23" s="169" t="n">
        <v>0.7</v>
      </c>
      <c r="G23" s="169" t="n">
        <v>6</v>
      </c>
      <c r="H23" s="169" t="n">
        <v>-0.7</v>
      </c>
    </row>
    <row r="24" customFormat="false" ht="17.25" hidden="false" customHeight="true" outlineLevel="0" collapsed="false">
      <c r="A24" s="136"/>
      <c r="B24" s="132" t="s">
        <v>84</v>
      </c>
      <c r="C24" s="169"/>
      <c r="D24" s="169"/>
      <c r="E24" s="169"/>
      <c r="F24" s="169"/>
      <c r="G24" s="169"/>
      <c r="H24" s="169"/>
    </row>
    <row r="25" customFormat="false" ht="17.25" hidden="false" customHeight="true" outlineLevel="0" collapsed="false">
      <c r="A25" s="136" t="s">
        <v>89</v>
      </c>
      <c r="B25" s="132" t="s">
        <v>90</v>
      </c>
      <c r="C25" s="168" t="n">
        <v>2.6</v>
      </c>
      <c r="D25" s="168" t="n">
        <v>12.7</v>
      </c>
      <c r="E25" s="168" t="n">
        <v>1.8</v>
      </c>
      <c r="F25" s="168" t="n">
        <v>1</v>
      </c>
      <c r="G25" s="168" t="n">
        <v>-4.1</v>
      </c>
      <c r="H25" s="168" t="n">
        <v>0.5</v>
      </c>
    </row>
    <row r="26" customFormat="false" ht="21.75" hidden="false" customHeight="true" outlineLevel="0" collapsed="false">
      <c r="A26" s="136" t="s">
        <v>91</v>
      </c>
      <c r="B26" s="132" t="s">
        <v>92</v>
      </c>
      <c r="C26" s="168" t="n">
        <v>-8.4</v>
      </c>
      <c r="D26" s="168" t="n">
        <v>56.8</v>
      </c>
      <c r="E26" s="168" t="n">
        <v>-8.9</v>
      </c>
      <c r="F26" s="168" t="n">
        <v>-12</v>
      </c>
      <c r="G26" s="168" t="n">
        <v>-7.4</v>
      </c>
      <c r="H26" s="168" t="n">
        <v>-10.9</v>
      </c>
    </row>
    <row r="27" customFormat="false" ht="17.25" hidden="false" customHeight="true" outlineLevel="0" collapsed="false">
      <c r="A27" s="136" t="s">
        <v>93</v>
      </c>
      <c r="B27" s="132" t="s">
        <v>94</v>
      </c>
      <c r="C27" s="168" t="n">
        <v>19.1</v>
      </c>
      <c r="D27" s="168" t="n">
        <v>5</v>
      </c>
      <c r="E27" s="168" t="n">
        <v>20.4</v>
      </c>
      <c r="F27" s="168" t="n">
        <v>22.9</v>
      </c>
      <c r="G27" s="168" t="n">
        <v>10.5</v>
      </c>
      <c r="H27" s="168" t="n">
        <v>15.1</v>
      </c>
    </row>
    <row r="28" customFormat="false" ht="23.25" hidden="false" customHeight="true" outlineLevel="0" collapsed="false">
      <c r="A28" s="136" t="s">
        <v>95</v>
      </c>
      <c r="B28" s="132" t="s">
        <v>96</v>
      </c>
      <c r="C28" s="168" t="n">
        <v>16.5</v>
      </c>
      <c r="D28" s="168" t="n">
        <v>36.7</v>
      </c>
      <c r="E28" s="168" t="n">
        <v>6.5</v>
      </c>
      <c r="F28" s="168" t="n">
        <v>4.3</v>
      </c>
      <c r="G28" s="168" t="n">
        <v>14.5</v>
      </c>
      <c r="H28" s="168" t="n">
        <v>3.4</v>
      </c>
    </row>
    <row r="29" customFormat="false" ht="22.5" hidden="false" customHeight="true" outlineLevel="0" collapsed="false">
      <c r="A29" s="134" t="s">
        <v>97</v>
      </c>
      <c r="B29" s="128" t="s">
        <v>98</v>
      </c>
      <c r="C29" s="169" t="n">
        <v>3</v>
      </c>
      <c r="D29" s="169" t="n">
        <v>24.9</v>
      </c>
      <c r="E29" s="169" t="n">
        <v>0.2</v>
      </c>
      <c r="F29" s="169" t="n">
        <v>-0.8</v>
      </c>
      <c r="G29" s="169" t="n">
        <v>1.6</v>
      </c>
      <c r="H29" s="169" t="n">
        <v>-1.5</v>
      </c>
    </row>
    <row r="30" customFormat="false" ht="15" hidden="false" customHeight="true" outlineLevel="0" collapsed="false">
      <c r="A30" s="136"/>
      <c r="B30" s="132" t="s">
        <v>84</v>
      </c>
      <c r="C30" s="169"/>
      <c r="D30" s="169"/>
      <c r="E30" s="169"/>
      <c r="F30" s="169"/>
      <c r="G30" s="169"/>
      <c r="H30" s="169"/>
    </row>
    <row r="31" customFormat="false" ht="17.25" hidden="false" customHeight="true" outlineLevel="0" collapsed="false">
      <c r="A31" s="136" t="s">
        <v>99</v>
      </c>
      <c r="B31" s="132" t="s">
        <v>138</v>
      </c>
      <c r="C31" s="168" t="n">
        <v>12</v>
      </c>
      <c r="D31" s="168" t="n">
        <v>30.5</v>
      </c>
      <c r="E31" s="168" t="n">
        <v>4</v>
      </c>
      <c r="F31" s="168" t="n">
        <v>0.3</v>
      </c>
      <c r="G31" s="168" t="n">
        <v>11</v>
      </c>
      <c r="H31" s="168" t="n">
        <v>-0.6</v>
      </c>
    </row>
    <row r="32" customFormat="false" ht="24" hidden="false" customHeight="true" outlineLevel="0" collapsed="false">
      <c r="A32" s="136" t="s">
        <v>101</v>
      </c>
      <c r="B32" s="132" t="s">
        <v>102</v>
      </c>
      <c r="C32" s="168" t="n">
        <v>-2.3</v>
      </c>
      <c r="D32" s="168" t="n">
        <v>56.2</v>
      </c>
      <c r="E32" s="168" t="n">
        <v>-1.9</v>
      </c>
      <c r="F32" s="168" t="n">
        <v>-3</v>
      </c>
      <c r="G32" s="168" t="n">
        <v>-4.5</v>
      </c>
      <c r="H32" s="168" t="n">
        <v>-3.8</v>
      </c>
    </row>
    <row r="33" customFormat="false" ht="22.5" hidden="false" customHeight="true" outlineLevel="0" collapsed="false">
      <c r="A33" s="136" t="s">
        <v>103</v>
      </c>
      <c r="B33" s="132" t="s">
        <v>104</v>
      </c>
      <c r="C33" s="168" t="n">
        <v>1.1</v>
      </c>
      <c r="D33" s="168" t="n">
        <v>4.9</v>
      </c>
      <c r="E33" s="168" t="n">
        <v>3.2</v>
      </c>
      <c r="F33" s="168" t="n">
        <v>3.7</v>
      </c>
      <c r="G33" s="168" t="n">
        <v>0.1</v>
      </c>
      <c r="H33" s="168" t="n">
        <v>2.6</v>
      </c>
    </row>
    <row r="34" customFormat="false" ht="21.75" hidden="false" customHeight="true" outlineLevel="0" collapsed="false">
      <c r="A34" s="127" t="s">
        <v>105</v>
      </c>
      <c r="B34" s="128" t="s">
        <v>106</v>
      </c>
      <c r="C34" s="169" t="n">
        <v>36</v>
      </c>
      <c r="D34" s="169" t="n">
        <v>28.7</v>
      </c>
      <c r="E34" s="169" t="n">
        <v>21.2</v>
      </c>
      <c r="F34" s="169" t="n">
        <v>31.7</v>
      </c>
      <c r="G34" s="169" t="n">
        <v>44.7</v>
      </c>
      <c r="H34" s="169" t="n">
        <v>39.9</v>
      </c>
    </row>
    <row r="35" customFormat="false" ht="17.25" hidden="false" customHeight="true" outlineLevel="0" collapsed="false">
      <c r="B35" s="132" t="s">
        <v>84</v>
      </c>
      <c r="C35" s="169"/>
      <c r="D35" s="169"/>
      <c r="E35" s="169"/>
      <c r="F35" s="169"/>
      <c r="G35" s="169"/>
      <c r="H35" s="169"/>
    </row>
    <row r="36" customFormat="false" ht="21.75" hidden="false" customHeight="true" outlineLevel="0" collapsed="false">
      <c r="A36" s="101" t="s">
        <v>107</v>
      </c>
      <c r="B36" s="132" t="s">
        <v>108</v>
      </c>
      <c r="C36" s="168" t="n">
        <v>37.4</v>
      </c>
      <c r="D36" s="168" t="n">
        <v>30.1</v>
      </c>
      <c r="E36" s="168" t="n">
        <v>21.8</v>
      </c>
      <c r="F36" s="168" t="n">
        <v>33.2</v>
      </c>
      <c r="G36" s="168" t="n">
        <v>45.5</v>
      </c>
      <c r="H36" s="168" t="n">
        <v>40.8</v>
      </c>
    </row>
    <row r="37" customFormat="false" ht="29.25" hidden="false" customHeight="true" outlineLevel="0" collapsed="false">
      <c r="A37" s="127" t="s">
        <v>109</v>
      </c>
      <c r="B37" s="128" t="s">
        <v>110</v>
      </c>
      <c r="C37" s="169" t="n">
        <v>-24.7</v>
      </c>
      <c r="D37" s="169" t="n">
        <v>21.5</v>
      </c>
      <c r="E37" s="169" t="n">
        <v>-24.8</v>
      </c>
      <c r="F37" s="169" t="n">
        <v>-27.5</v>
      </c>
      <c r="G37" s="169" t="n">
        <v>-25.2</v>
      </c>
      <c r="H37" s="169" t="n">
        <v>-27.9</v>
      </c>
    </row>
    <row r="38" customFormat="false" ht="15.75" hidden="false" customHeight="true" outlineLevel="0" collapsed="false">
      <c r="A38" s="127" t="s">
        <v>111</v>
      </c>
      <c r="B38" s="128" t="s">
        <v>112</v>
      </c>
      <c r="C38" s="169" t="n">
        <v>13.8</v>
      </c>
      <c r="D38" s="169" t="n">
        <v>41.2</v>
      </c>
      <c r="E38" s="169" t="n">
        <v>3.7</v>
      </c>
      <c r="F38" s="169" t="n">
        <v>-3.3</v>
      </c>
      <c r="G38" s="169" t="n">
        <v>6.2</v>
      </c>
      <c r="H38" s="169" t="n">
        <v>-7.9</v>
      </c>
    </row>
    <row r="39" customFormat="false" ht="12" hidden="false" customHeight="true" outlineLevel="0" collapsed="false">
      <c r="A39" s="127"/>
      <c r="B39" s="132" t="s">
        <v>84</v>
      </c>
      <c r="C39" s="169"/>
      <c r="D39" s="169"/>
      <c r="E39" s="169"/>
      <c r="F39" s="169"/>
      <c r="G39" s="169"/>
      <c r="H39" s="169"/>
    </row>
    <row r="40" customFormat="false" ht="21.75" hidden="false" customHeight="true" outlineLevel="0" collapsed="false">
      <c r="A40" s="101" t="s">
        <v>113</v>
      </c>
      <c r="B40" s="132" t="s">
        <v>114</v>
      </c>
      <c r="C40" s="168" t="n">
        <v>20</v>
      </c>
      <c r="D40" s="168" t="n">
        <v>20.8</v>
      </c>
      <c r="E40" s="168" t="n">
        <v>15.6</v>
      </c>
      <c r="F40" s="168" t="n">
        <v>12.8</v>
      </c>
      <c r="G40" s="168" t="n">
        <v>-0.2</v>
      </c>
      <c r="H40" s="168" t="n">
        <v>-3.6</v>
      </c>
    </row>
    <row r="41" customFormat="false" ht="22.5" hidden="false" customHeight="true" outlineLevel="0" collapsed="false">
      <c r="A41" s="136" t="s">
        <v>116</v>
      </c>
      <c r="B41" s="132" t="s">
        <v>117</v>
      </c>
      <c r="C41" s="168" t="n">
        <v>-2.8</v>
      </c>
      <c r="D41" s="168" t="n">
        <v>85</v>
      </c>
      <c r="E41" s="168" t="n">
        <v>-10.8</v>
      </c>
      <c r="F41" s="168" t="n">
        <v>-19.3</v>
      </c>
      <c r="G41" s="168" t="n">
        <v>-4.1</v>
      </c>
      <c r="H41" s="168" t="n">
        <v>-20.3</v>
      </c>
    </row>
    <row r="42" customFormat="false" ht="17.25" hidden="false" customHeight="true" outlineLevel="0" collapsed="false">
      <c r="A42" s="136" t="s">
        <v>118</v>
      </c>
      <c r="B42" s="132" t="s">
        <v>119</v>
      </c>
      <c r="C42" s="168" t="n">
        <v>14.2</v>
      </c>
      <c r="D42" s="168" t="n">
        <v>-9.8</v>
      </c>
      <c r="E42" s="168" t="n">
        <v>-7.3</v>
      </c>
      <c r="F42" s="168" t="n">
        <v>-18.5</v>
      </c>
      <c r="G42" s="168" t="n">
        <v>20.3</v>
      </c>
      <c r="H42" s="168" t="n">
        <v>-12.5</v>
      </c>
    </row>
    <row r="43" customFormat="false" ht="5.25" hidden="false" customHeight="true" outlineLevel="0" collapsed="false">
      <c r="B43" s="132"/>
      <c r="C43" s="169"/>
      <c r="D43" s="169"/>
      <c r="E43" s="169"/>
      <c r="F43" s="169"/>
      <c r="G43" s="169"/>
      <c r="H43" s="169"/>
    </row>
    <row r="44" customFormat="false" ht="17.25" hidden="false" customHeight="true" outlineLevel="0" collapsed="false">
      <c r="A44" s="127" t="s">
        <v>120</v>
      </c>
      <c r="B44" s="128" t="s">
        <v>121</v>
      </c>
      <c r="C44" s="169" t="n">
        <v>15.5</v>
      </c>
      <c r="D44" s="169" t="n">
        <v>-17.4</v>
      </c>
      <c r="E44" s="169" t="n">
        <v>20.9</v>
      </c>
      <c r="F44" s="169" t="n">
        <v>39.3</v>
      </c>
      <c r="G44" s="169" t="n">
        <v>14.4</v>
      </c>
      <c r="H44" s="169" t="n">
        <v>38.4</v>
      </c>
    </row>
    <row r="45" customFormat="false" ht="17.25" hidden="false" customHeight="true" outlineLevel="0" collapsed="false">
      <c r="A45" s="101" t="s">
        <v>122</v>
      </c>
      <c r="B45" s="132" t="s">
        <v>123</v>
      </c>
      <c r="C45" s="168" t="n">
        <v>6.6</v>
      </c>
      <c r="D45" s="168" t="n">
        <v>31</v>
      </c>
      <c r="E45" s="168" t="n">
        <v>2.1</v>
      </c>
      <c r="F45" s="168" t="n">
        <v>-0.5</v>
      </c>
      <c r="G45" s="168" t="n">
        <v>7.6</v>
      </c>
      <c r="H45" s="168" t="n">
        <v>1.5</v>
      </c>
    </row>
    <row r="46" customFormat="false" ht="21" hidden="false" customHeight="true" outlineLevel="0" collapsed="false">
      <c r="A46" s="134" t="n">
        <v>46</v>
      </c>
      <c r="B46" s="128" t="s">
        <v>139</v>
      </c>
      <c r="C46" s="169" t="n">
        <v>6.6</v>
      </c>
      <c r="D46" s="169" t="n">
        <v>31.3</v>
      </c>
      <c r="E46" s="169" t="n">
        <v>2</v>
      </c>
      <c r="F46" s="169" t="n">
        <v>-0.6</v>
      </c>
      <c r="G46" s="169" t="n">
        <v>7.6</v>
      </c>
      <c r="H46" s="169" t="n">
        <v>1.4</v>
      </c>
    </row>
    <row r="47" customFormat="false" ht="3.75" hidden="false" customHeight="true" outlineLevel="0" collapsed="false">
      <c r="A47" s="134"/>
      <c r="B47" s="170"/>
      <c r="C47" s="169"/>
      <c r="D47" s="169"/>
      <c r="E47" s="169"/>
      <c r="F47" s="169"/>
      <c r="G47" s="169"/>
      <c r="H47" s="169"/>
    </row>
    <row r="48" customFormat="false" ht="21" hidden="false" customHeight="true" outlineLevel="0" collapsed="false">
      <c r="A48" s="134"/>
      <c r="B48" s="170"/>
      <c r="C48" s="169"/>
      <c r="D48" s="169"/>
      <c r="E48" s="169"/>
      <c r="F48" s="169"/>
      <c r="G48" s="169"/>
      <c r="H48" s="169"/>
    </row>
    <row r="49" customFormat="false" ht="14.25" hidden="false" customHeight="true" outlineLevel="0" collapsed="false">
      <c r="A49" s="141" t="s">
        <v>125</v>
      </c>
      <c r="B49" s="170"/>
      <c r="C49" s="169"/>
      <c r="D49" s="169"/>
      <c r="E49" s="169"/>
      <c r="F49" s="169"/>
      <c r="G49" s="169"/>
      <c r="H49" s="169"/>
    </row>
    <row r="50" customFormat="false" ht="11.25" hidden="false" customHeight="false" outlineLevel="0" collapsed="false">
      <c r="A50" s="103"/>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 hidden="false" customHeight="false" outlineLevel="0" collapsed="false">
      <c r="A1" s="127" t="s">
        <v>140</v>
      </c>
      <c r="B1" s="105"/>
      <c r="C1" s="106"/>
      <c r="D1" s="106"/>
      <c r="E1" s="106"/>
      <c r="F1" s="106"/>
      <c r="G1" s="106"/>
      <c r="H1" s="106"/>
      <c r="I1" s="172"/>
      <c r="J1" s="172"/>
      <c r="K1" s="172"/>
    </row>
    <row r="2" customFormat="false" ht="11.25" hidden="false" customHeight="false" outlineLevel="0" collapsed="false">
      <c r="A2" s="145"/>
      <c r="B2" s="108"/>
      <c r="C2" s="109"/>
      <c r="D2" s="109"/>
      <c r="E2" s="109"/>
      <c r="F2" s="109"/>
      <c r="G2" s="109"/>
      <c r="H2" s="109"/>
      <c r="K2" s="109"/>
    </row>
    <row r="3" s="113" customFormat="true" ht="13.5" hidden="false" customHeight="true" outlineLevel="0" collapsed="false">
      <c r="A3" s="173"/>
      <c r="B3" s="125"/>
      <c r="C3" s="160" t="s">
        <v>32</v>
      </c>
      <c r="D3" s="160"/>
      <c r="E3" s="160"/>
      <c r="F3" s="112" t="s">
        <v>141</v>
      </c>
      <c r="G3" s="112"/>
      <c r="H3" s="112"/>
      <c r="I3" s="112"/>
      <c r="J3" s="112"/>
      <c r="K3" s="112"/>
    </row>
    <row r="4" s="113" customFormat="true" ht="11.25" hidden="false" customHeight="false" outlineLevel="0" collapsed="false">
      <c r="A4" s="174" t="s">
        <v>142</v>
      </c>
      <c r="B4" s="125"/>
      <c r="C4" s="114"/>
      <c r="D4" s="175" t="s">
        <v>143</v>
      </c>
      <c r="E4" s="175"/>
      <c r="F4" s="176"/>
      <c r="G4" s="175" t="s">
        <v>143</v>
      </c>
      <c r="H4" s="175"/>
      <c r="I4" s="114"/>
      <c r="J4" s="163" t="s">
        <v>143</v>
      </c>
      <c r="K4" s="163"/>
    </row>
    <row r="5" s="113" customFormat="true" ht="30.6" hidden="false" customHeight="true" outlineLevel="0" collapsed="false">
      <c r="A5" s="177" t="s">
        <v>144</v>
      </c>
      <c r="B5" s="125" t="s">
        <v>71</v>
      </c>
      <c r="C5" s="178" t="s">
        <v>145</v>
      </c>
      <c r="D5" s="179" t="s">
        <v>146</v>
      </c>
      <c r="E5" s="180" t="s">
        <v>147</v>
      </c>
      <c r="F5" s="181" t="s">
        <v>145</v>
      </c>
      <c r="G5" s="179" t="s">
        <v>146</v>
      </c>
      <c r="H5" s="180" t="s">
        <v>147</v>
      </c>
      <c r="I5" s="181" t="s">
        <v>145</v>
      </c>
      <c r="J5" s="182" t="s">
        <v>146</v>
      </c>
      <c r="K5" s="183" t="s">
        <v>147</v>
      </c>
    </row>
    <row r="6" s="113" customFormat="true" ht="12" hidden="false" customHeight="true" outlineLevel="0" collapsed="false">
      <c r="A6" s="132" t="s">
        <v>148</v>
      </c>
      <c r="B6" s="125"/>
      <c r="C6" s="184" t="s">
        <v>22</v>
      </c>
      <c r="D6" s="184"/>
      <c r="E6" s="184"/>
      <c r="F6" s="185" t="s">
        <v>22</v>
      </c>
      <c r="G6" s="185"/>
      <c r="H6" s="185"/>
      <c r="I6" s="151" t="s">
        <v>149</v>
      </c>
      <c r="J6" s="151"/>
      <c r="K6" s="151"/>
    </row>
    <row r="7" s="113" customFormat="true" ht="11.25" hidden="false" customHeight="true" outlineLevel="0" collapsed="false">
      <c r="A7" s="132"/>
      <c r="B7" s="125"/>
      <c r="C7" s="184"/>
      <c r="D7" s="184"/>
      <c r="E7" s="184"/>
      <c r="F7" s="186" t="s">
        <v>132</v>
      </c>
      <c r="G7" s="186"/>
      <c r="H7" s="186"/>
      <c r="I7" s="186" t="s">
        <v>132</v>
      </c>
      <c r="J7" s="186"/>
      <c r="K7" s="186"/>
    </row>
    <row r="8" s="113" customFormat="true" ht="11.25" hidden="false" customHeight="true" outlineLevel="0" collapsed="false">
      <c r="A8" s="187"/>
      <c r="B8" s="125"/>
      <c r="C8" s="184"/>
      <c r="D8" s="184"/>
      <c r="E8" s="184"/>
      <c r="F8" s="118" t="s">
        <v>150</v>
      </c>
      <c r="G8" s="118"/>
      <c r="H8" s="118"/>
      <c r="I8" s="188" t="s">
        <v>151</v>
      </c>
      <c r="J8" s="188"/>
      <c r="K8" s="188"/>
    </row>
    <row r="9" s="113" customFormat="true" ht="13.5" hidden="false" customHeight="true" outlineLevel="0" collapsed="false">
      <c r="A9" s="189"/>
      <c r="B9" s="190"/>
      <c r="C9" s="191" t="s">
        <v>79</v>
      </c>
      <c r="D9" s="191"/>
      <c r="E9" s="191"/>
      <c r="F9" s="112" t="s">
        <v>137</v>
      </c>
      <c r="G9" s="112"/>
      <c r="H9" s="112"/>
      <c r="I9" s="112"/>
      <c r="J9" s="112"/>
      <c r="K9" s="112"/>
    </row>
    <row r="10" customFormat="false" ht="4.5" hidden="false" customHeight="true" outlineLevel="0" collapsed="false">
      <c r="B10" s="192"/>
    </row>
    <row r="11" customFormat="false" ht="18" hidden="false" customHeight="true" outlineLevel="0" collapsed="false">
      <c r="A11" s="101" t="s">
        <v>80</v>
      </c>
      <c r="B11" s="132" t="s">
        <v>81</v>
      </c>
      <c r="C11" s="193" t="n">
        <v>53.8</v>
      </c>
      <c r="D11" s="193" t="n">
        <v>53.6</v>
      </c>
      <c r="E11" s="193" t="n">
        <v>55.7</v>
      </c>
      <c r="F11" s="194" t="n">
        <v>3.9</v>
      </c>
      <c r="G11" s="194" t="n">
        <v>-0.8</v>
      </c>
      <c r="H11" s="194" t="n">
        <v>12.9</v>
      </c>
      <c r="I11" s="194" t="n">
        <v>2.4</v>
      </c>
      <c r="J11" s="194" t="n">
        <v>-1.4</v>
      </c>
      <c r="K11" s="194" t="n">
        <v>9.5</v>
      </c>
      <c r="L11" s="195"/>
    </row>
    <row r="12" customFormat="false" ht="23.25" hidden="false" customHeight="true" outlineLevel="0" collapsed="false">
      <c r="A12" s="101" t="s">
        <v>82</v>
      </c>
      <c r="B12" s="132" t="s">
        <v>83</v>
      </c>
      <c r="C12" s="196" t="n">
        <v>117.2</v>
      </c>
      <c r="D12" s="196" t="n">
        <v>115.9</v>
      </c>
      <c r="E12" s="196" t="n">
        <v>122.3</v>
      </c>
      <c r="F12" s="197" t="n">
        <v>1.5</v>
      </c>
      <c r="G12" s="197" t="n">
        <v>0.8</v>
      </c>
      <c r="H12" s="197" t="n">
        <v>3.6</v>
      </c>
      <c r="I12" s="197" t="n">
        <v>0.4</v>
      </c>
      <c r="J12" s="197" t="n">
        <v>-0.4</v>
      </c>
      <c r="K12" s="197" t="n">
        <v>3.1</v>
      </c>
      <c r="L12" s="195"/>
    </row>
    <row r="13" customFormat="false" ht="34.5" hidden="false" customHeight="true" outlineLevel="0" collapsed="false">
      <c r="A13" s="136" t="s">
        <v>87</v>
      </c>
      <c r="B13" s="132" t="s">
        <v>88</v>
      </c>
      <c r="C13" s="196" t="n">
        <v>86.2</v>
      </c>
      <c r="D13" s="196" t="n">
        <v>81.6</v>
      </c>
      <c r="E13" s="196" t="n">
        <v>115.9</v>
      </c>
      <c r="F13" s="197" t="n">
        <v>-1.2</v>
      </c>
      <c r="G13" s="197" t="n">
        <v>-1.4</v>
      </c>
      <c r="H13" s="197" t="n">
        <v>-0.4</v>
      </c>
      <c r="I13" s="197" t="n">
        <v>-4</v>
      </c>
      <c r="J13" s="197" t="n">
        <v>-1.1</v>
      </c>
      <c r="K13" s="197" t="n">
        <v>-10.9</v>
      </c>
      <c r="L13" s="195"/>
    </row>
    <row r="14" customFormat="false" ht="25.5" hidden="false" customHeight="true" outlineLevel="0" collapsed="false">
      <c r="A14" s="136" t="s">
        <v>97</v>
      </c>
      <c r="B14" s="132" t="s">
        <v>98</v>
      </c>
      <c r="C14" s="196" t="n">
        <v>106.9</v>
      </c>
      <c r="D14" s="196" t="n">
        <v>101.4</v>
      </c>
      <c r="E14" s="196" t="n">
        <v>127.3</v>
      </c>
      <c r="F14" s="197" t="n">
        <v>-2.3</v>
      </c>
      <c r="G14" s="197" t="n">
        <v>-6.4</v>
      </c>
      <c r="H14" s="197" t="n">
        <v>12.8</v>
      </c>
      <c r="I14" s="197" t="n">
        <v>-3.3</v>
      </c>
      <c r="J14" s="197" t="n">
        <v>-7</v>
      </c>
      <c r="K14" s="197" t="n">
        <v>9.9</v>
      </c>
      <c r="L14" s="195"/>
    </row>
    <row r="15" customFormat="false" ht="27.75" hidden="false" customHeight="true" outlineLevel="0" collapsed="false">
      <c r="A15" s="101" t="s">
        <v>105</v>
      </c>
      <c r="B15" s="132" t="s">
        <v>106</v>
      </c>
      <c r="C15" s="196" t="n">
        <v>102.2</v>
      </c>
      <c r="D15" s="196" t="n">
        <v>101.6</v>
      </c>
      <c r="E15" s="196" t="n">
        <v>102.9</v>
      </c>
      <c r="F15" s="197" t="n">
        <v>6.3</v>
      </c>
      <c r="G15" s="197" t="n">
        <v>6.6</v>
      </c>
      <c r="H15" s="197" t="n">
        <v>4.7</v>
      </c>
      <c r="I15" s="197" t="n">
        <v>4.9</v>
      </c>
      <c r="J15" s="197" t="n">
        <v>5.3</v>
      </c>
      <c r="K15" s="197" t="n">
        <v>3.1</v>
      </c>
      <c r="L15" s="195"/>
    </row>
    <row r="16" customFormat="false" ht="25.5" hidden="false" customHeight="true" outlineLevel="0" collapsed="false">
      <c r="A16" s="101" t="s">
        <v>109</v>
      </c>
      <c r="B16" s="132" t="s">
        <v>110</v>
      </c>
      <c r="C16" s="196" t="n">
        <v>85.6</v>
      </c>
      <c r="D16" s="196" t="n">
        <v>86.2</v>
      </c>
      <c r="E16" s="196" t="n">
        <v>80.1</v>
      </c>
      <c r="F16" s="197" t="n">
        <v>-13.4</v>
      </c>
      <c r="G16" s="197" t="n">
        <v>-14.7</v>
      </c>
      <c r="H16" s="197" t="n">
        <v>-0.8</v>
      </c>
      <c r="I16" s="197" t="n">
        <v>-12.4</v>
      </c>
      <c r="J16" s="197" t="n">
        <v>-13.7</v>
      </c>
      <c r="K16" s="197" t="n">
        <v>-0.3</v>
      </c>
      <c r="L16" s="195"/>
    </row>
    <row r="17" customFormat="false" ht="18" hidden="false" customHeight="true" outlineLevel="0" collapsed="false">
      <c r="A17" s="101" t="s">
        <v>111</v>
      </c>
      <c r="B17" s="132" t="s">
        <v>112</v>
      </c>
      <c r="C17" s="196" t="n">
        <v>113.7</v>
      </c>
      <c r="D17" s="196" t="n">
        <v>105.8</v>
      </c>
      <c r="E17" s="196" t="n">
        <v>157.1</v>
      </c>
      <c r="F17" s="197" t="n">
        <v>-1.9</v>
      </c>
      <c r="G17" s="197" t="n">
        <v>-0.5</v>
      </c>
      <c r="H17" s="197" t="n">
        <v>-6.9</v>
      </c>
      <c r="I17" s="197" t="n">
        <v>-2.6</v>
      </c>
      <c r="J17" s="197" t="n">
        <v>-1.3</v>
      </c>
      <c r="K17" s="197" t="n">
        <v>-6.9</v>
      </c>
      <c r="L17" s="195"/>
    </row>
    <row r="18" customFormat="false" ht="18" hidden="false" customHeight="true" outlineLevel="0" collapsed="false">
      <c r="A18" s="101" t="s">
        <v>120</v>
      </c>
      <c r="B18" s="132" t="s">
        <v>121</v>
      </c>
      <c r="C18" s="196" t="n">
        <v>86.2</v>
      </c>
      <c r="D18" s="196" t="n">
        <v>81.6</v>
      </c>
      <c r="E18" s="196" t="n">
        <v>99</v>
      </c>
      <c r="F18" s="197" t="n">
        <v>-6.3</v>
      </c>
      <c r="G18" s="197" t="n">
        <v>-2.4</v>
      </c>
      <c r="H18" s="197" t="n">
        <v>-14.1</v>
      </c>
      <c r="I18" s="197" t="n">
        <v>-3.6</v>
      </c>
      <c r="J18" s="197" t="n">
        <v>-0.8</v>
      </c>
      <c r="K18" s="197" t="n">
        <v>-9.3</v>
      </c>
      <c r="L18" s="195"/>
    </row>
    <row r="19" customFormat="false" ht="23.25" hidden="false" customHeight="true" outlineLevel="0" collapsed="false">
      <c r="A19" s="101" t="s">
        <v>122</v>
      </c>
      <c r="B19" s="132" t="s">
        <v>152</v>
      </c>
      <c r="C19" s="196" t="n">
        <v>99.9</v>
      </c>
      <c r="D19" s="196" t="n">
        <v>95.2</v>
      </c>
      <c r="E19" s="196" t="n">
        <v>121.5</v>
      </c>
      <c r="F19" s="197" t="n">
        <v>-3</v>
      </c>
      <c r="G19" s="197" t="n">
        <v>-4</v>
      </c>
      <c r="H19" s="197" t="n">
        <v>0.6</v>
      </c>
      <c r="I19" s="197" t="n">
        <v>-3.9</v>
      </c>
      <c r="J19" s="197" t="n">
        <v>-4.2</v>
      </c>
      <c r="K19" s="197" t="n">
        <v>-2.9</v>
      </c>
      <c r="L19" s="195"/>
    </row>
    <row r="20" customFormat="false" ht="23.25" hidden="false" customHeight="true" outlineLevel="0" collapsed="false">
      <c r="A20" s="134" t="n">
        <v>46</v>
      </c>
      <c r="B20" s="128" t="s">
        <v>139</v>
      </c>
      <c r="C20" s="198" t="n">
        <v>99</v>
      </c>
      <c r="D20" s="198" t="n">
        <v>94.7</v>
      </c>
      <c r="E20" s="198" t="n">
        <v>118.1</v>
      </c>
      <c r="F20" s="199" t="n">
        <v>-2.9</v>
      </c>
      <c r="G20" s="199" t="n">
        <v>-3.9</v>
      </c>
      <c r="H20" s="199" t="n">
        <v>0.9</v>
      </c>
      <c r="I20" s="199" t="n">
        <v>-3.8</v>
      </c>
      <c r="J20" s="199" t="n">
        <v>-4.1</v>
      </c>
      <c r="K20" s="199" t="n">
        <v>-2.6</v>
      </c>
      <c r="L20" s="195"/>
    </row>
    <row r="21" customFormat="false" ht="24" hidden="false" customHeight="true" outlineLevel="0" collapsed="false"/>
    <row r="22" customFormat="false" ht="15" hidden="false" customHeight="true" outlineLevel="0" collapsed="false">
      <c r="A22" s="200" t="s">
        <v>153</v>
      </c>
      <c r="B22" s="200"/>
      <c r="C22" s="200"/>
      <c r="D22" s="200"/>
      <c r="E22" s="200"/>
      <c r="F22" s="200"/>
      <c r="G22" s="200"/>
      <c r="H22" s="200"/>
      <c r="I22" s="200"/>
      <c r="J22" s="200"/>
      <c r="K22" s="200"/>
      <c r="L22" s="201"/>
    </row>
    <row r="25" s="202" customFormat="true" ht="11.25" hidden="false" customHeight="false" outlineLevel="0" collapsed="false">
      <c r="A25" s="101"/>
      <c r="B25" s="102"/>
      <c r="C25" s="103"/>
      <c r="D25" s="103"/>
      <c r="E25" s="103"/>
      <c r="F25" s="103"/>
      <c r="G25" s="103"/>
      <c r="H25" s="103"/>
      <c r="I25" s="103"/>
      <c r="J25" s="103"/>
      <c r="K25" s="10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3" t="s">
        <v>154</v>
      </c>
    </row>
    <row r="48" customFormat="false" ht="11.25" hidden="false" customHeight="false" outlineLevel="0" collapsed="false">
      <c r="A48" s="10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08:31:54Z</cp:lastPrinted>
  <dcterms:modified xsi:type="dcterms:W3CDTF">2010-10-05T08:44:35Z</dcterms:modified>
  <cp:revision>0</cp:revision>
  <dc:subject/>
  <dc:title/>
</cp:coreProperties>
</file>