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9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6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6/08 S</t>
  </si>
  <si>
    <t xml:space="preserve">Entwicklung von Umsatz und Beschäftigung in der Handelsvermittlung </t>
  </si>
  <si>
    <t xml:space="preserve">und im Großhandel in Schleswig-Holstein</t>
  </si>
  <si>
    <t xml:space="preserve">Juni 2008</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ab Monat Januar 2008 ergänzten methodischen Hinweise zur "Neuzugangsstichprobe" und zur </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Juni         2008</t>
  </si>
  <si>
    <t xml:space="preserve">Januar 2008 -                   Juni          2008</t>
  </si>
  <si>
    <t xml:space="preserve">Wirtschaftszweig</t>
  </si>
  <si>
    <t xml:space="preserve">Juni       2008</t>
  </si>
  <si>
    <t xml:space="preserve">Juni       2007</t>
  </si>
  <si>
    <t xml:space="preserve">Mai        2008</t>
  </si>
  <si>
    <t xml:space="preserve"> Juni      2007</t>
  </si>
  <si>
    <t xml:space="preserve">Mai      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8 bis                    Juni  2008</t>
  </si>
  <si>
    <t xml:space="preserve">  Januar 2007 bis                   Juni  2008</t>
  </si>
  <si>
    <t xml:space="preserve">2008</t>
  </si>
  <si>
    <t xml:space="preserve">u. Mai 2008</t>
  </si>
  <si>
    <t xml:space="preserve">gegenüber</t>
  </si>
  <si>
    <t xml:space="preserve">  Januar 2007 bis                    Juni  2007</t>
  </si>
  <si>
    <t xml:space="preserve">  Januar 2007 bis                   Juni  2007</t>
  </si>
  <si>
    <t xml:space="preserve">u. Mai 2007</t>
  </si>
  <si>
    <t xml:space="preserve">Prozent</t>
  </si>
  <si>
    <t xml:space="preserve">Tabakwaren</t>
  </si>
  <si>
    <t xml:space="preserve">51.36</t>
  </si>
  <si>
    <t xml:space="preserve">Zucker, Süßwaren, Backwaren</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uni  2008</t>
  </si>
  <si>
    <t xml:space="preserve">Januar bis Juni 2008</t>
  </si>
  <si>
    <t xml:space="preserve">Juni 2007</t>
  </si>
  <si>
    <t xml:space="preserve">Januar bis Juni 2007</t>
  </si>
  <si>
    <r>
      <rPr>
        <sz val="9"/>
        <rFont val="Arial"/>
        <family val="2"/>
      </rPr>
      <t xml:space="preserve">Handelsvermittlung</t>
    </r>
    <r>
      <rPr>
        <vertAlign val="superscript"/>
        <sz val="8"/>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i>
    <t xml:space="preserve">3 Wegen Zugang eines Unternehmens erhöhte Mess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name val="Arial"/>
      <family val="0"/>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6" fontId="6" fillId="2" borderId="4" xfId="22" applyFont="true" applyBorder="true" applyAlignment="true" applyProtection="true">
      <alignment horizontal="left" vertical="bottom" textRotation="0" wrapText="false" indent="0" shrinkToFit="false"/>
      <protection locked="false" hidden="fals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false" hidden="false"/>
    </xf>
    <xf numFmtId="167"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false" hidden="false"/>
    </xf>
    <xf numFmtId="164" fontId="10" fillId="2" borderId="7" xfId="20" applyFont="true" applyBorder="true" applyAlignment="true" applyProtection="true">
      <alignment horizontal="left" vertical="bottom" textRotation="0" wrapText="false" indent="0" shrinkToFit="false"/>
      <protection locked="false" hidden="false"/>
    </xf>
    <xf numFmtId="164" fontId="9" fillId="2" borderId="8" xfId="21" applyFont="true" applyBorder="true" applyAlignment="true" applyProtection="true">
      <alignment horizontal="left" vertical="bottom" textRotation="0" wrapText="false" indent="0" shrinkToFit="false"/>
      <protection locked="false" hidden="fals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8"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71" fontId="11" fillId="0" borderId="0" xfId="23" applyFont="true" applyBorder="true" applyAlignment="false" applyProtection="false">
      <alignment horizontal="general" vertical="bottom" textRotation="0" wrapText="false" indent="0" shrinkToFit="false"/>
      <protection locked="true" hidden="false"/>
    </xf>
    <xf numFmtId="171" fontId="16"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3" fontId="18"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top" textRotation="0" wrapText="false" indent="0" shrinkToFit="tru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11" fillId="0" borderId="4" xfId="0" applyFont="true" applyBorder="true" applyAlignment="true" applyProtection="false">
      <alignment horizontal="center" vertical="top" textRotation="0" wrapText="true" indent="0" shrinkToFit="false"/>
      <protection locked="true" hidden="false"/>
    </xf>
    <xf numFmtId="17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9" fontId="15" fillId="0" borderId="0" xfId="0" applyFont="true" applyBorder="fals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383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383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28440</xdr:rowOff>
    </xdr:from>
    <xdr:to>
      <xdr:col>11</xdr:col>
      <xdr:colOff>720</xdr:colOff>
      <xdr:row>50</xdr:row>
      <xdr:rowOff>37800</xdr:rowOff>
    </xdr:to>
    <xdr:sp>
      <xdr:nvSpPr>
        <xdr:cNvPr id="3" name="Text 1"/>
        <xdr:cNvSpPr/>
      </xdr:nvSpPr>
      <xdr:spPr>
        <a:xfrm>
          <a:off x="0" y="5905440"/>
          <a:ext cx="7101360" cy="37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13"/>
  </cols>
  <sheetData>
    <row r="1" customFormat="false" ht="20.1" hidden="false" customHeight="true" outlineLevel="0" collapsed="false">
      <c r="A1" s="1"/>
      <c r="B1" s="2" t="s">
        <v>0</v>
      </c>
      <c r="C1" s="3"/>
      <c r="D1" s="3"/>
      <c r="E1" s="3"/>
      <c r="F1" s="3"/>
      <c r="G1" s="3"/>
      <c r="H1" s="4"/>
    </row>
    <row r="2" customFormat="false" ht="20.1"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t="s">
        <v>24</v>
      </c>
      <c r="B15" s="17"/>
      <c r="C15" s="32"/>
      <c r="D15" s="32"/>
      <c r="E15" s="32"/>
      <c r="F15" s="32"/>
      <c r="G15" s="17" t="s">
        <v>25</v>
      </c>
      <c r="H15" s="18"/>
    </row>
    <row r="16" customFormat="false" ht="12.75" hidden="false" customHeight="false" outlineLevel="0" collapsed="false">
      <c r="A16" s="13" t="s">
        <v>26</v>
      </c>
      <c r="B16" s="33" t="s">
        <v>27</v>
      </c>
      <c r="C16" s="33"/>
      <c r="D16" s="33"/>
      <c r="E16" s="33"/>
      <c r="F16" s="32"/>
      <c r="G16" s="34" t="n">
        <v>39898</v>
      </c>
      <c r="H16" s="34"/>
    </row>
    <row r="17" customFormat="false" ht="12.75" hidden="false" customHeight="false" outlineLevel="0" collapsed="false">
      <c r="A17" s="16" t="s">
        <v>10</v>
      </c>
      <c r="B17" s="35" t="s">
        <v>28</v>
      </c>
      <c r="C17" s="35"/>
      <c r="D17" s="35"/>
      <c r="E17" s="35"/>
      <c r="F17" s="17"/>
      <c r="G17" s="17"/>
      <c r="H17" s="18"/>
    </row>
    <row r="18" customFormat="false" ht="12.75" hidden="false" customHeight="false" outlineLevel="0" collapsed="false">
      <c r="A18" s="20" t="s">
        <v>16</v>
      </c>
      <c r="B18" s="36" t="s">
        <v>29</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7" hidden="false" customHeight="true" outlineLevel="0" collapsed="false">
      <c r="A20" s="38" t="s">
        <v>30</v>
      </c>
      <c r="B20" s="38"/>
      <c r="C20" s="38"/>
      <c r="D20" s="38"/>
      <c r="E20" s="38"/>
      <c r="F20" s="38"/>
      <c r="G20" s="38"/>
      <c r="H20" s="38"/>
    </row>
    <row r="21" customFormat="false" ht="28.5" hidden="false" customHeight="true" outlineLevel="0" collapsed="false">
      <c r="A21" s="39" t="s">
        <v>31</v>
      </c>
      <c r="B21" s="39"/>
      <c r="C21" s="39"/>
      <c r="D21" s="39"/>
      <c r="E21" s="39"/>
      <c r="F21" s="39"/>
      <c r="G21" s="39"/>
      <c r="H21" s="39"/>
    </row>
    <row r="22" customFormat="false" ht="12.75" hidden="false" customHeight="true" outlineLevel="0" collapsed="false">
      <c r="A22" s="40" t="s">
        <v>32</v>
      </c>
      <c r="B22" s="40"/>
      <c r="C22" s="40"/>
      <c r="D22" s="40"/>
      <c r="E22" s="40"/>
      <c r="F22" s="40"/>
      <c r="G22" s="40"/>
      <c r="H22" s="40"/>
    </row>
    <row r="23" customFormat="false" ht="12.75" hidden="false" customHeight="fals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8.14"/>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4.25" hidden="false" customHeight="true" outlineLevel="0" collapsed="false">
      <c r="A33" s="80"/>
      <c r="B33" s="80" t="n">
        <v>2004</v>
      </c>
      <c r="C33" s="81" t="s">
        <v>51</v>
      </c>
      <c r="D33" s="82"/>
      <c r="E33" s="83" t="n">
        <v>107.5</v>
      </c>
      <c r="F33" s="84"/>
      <c r="G33" s="85" t="n">
        <v>95.9</v>
      </c>
      <c r="H33" s="84"/>
      <c r="I33" s="85" t="n">
        <v>95.8</v>
      </c>
      <c r="J33" s="84"/>
      <c r="K33" s="85" t="n">
        <v>96.5</v>
      </c>
      <c r="L33" s="84"/>
      <c r="M33" s="86" t="n">
        <v>7.5</v>
      </c>
      <c r="N33" s="86"/>
      <c r="O33" s="86" t="n">
        <v>-4.09999999999999</v>
      </c>
      <c r="P33" s="86"/>
      <c r="Q33" s="86" t="n">
        <v>-4.2</v>
      </c>
      <c r="R33" s="86"/>
      <c r="S33" s="86" t="n">
        <v>-3.5</v>
      </c>
    </row>
    <row r="34" customFormat="false" ht="12.75" hidden="false" customHeight="true" outlineLevel="0" collapsed="false">
      <c r="A34" s="87"/>
      <c r="B34" s="88" t="n">
        <v>2005</v>
      </c>
      <c r="C34" s="89" t="s">
        <v>51</v>
      </c>
      <c r="D34" s="82"/>
      <c r="E34" s="83" t="n">
        <v>113.5</v>
      </c>
      <c r="F34" s="84"/>
      <c r="G34" s="85" t="n">
        <v>92.1</v>
      </c>
      <c r="H34" s="84"/>
      <c r="I34" s="85" t="n">
        <v>92</v>
      </c>
      <c r="J34" s="84"/>
      <c r="K34" s="85" t="n">
        <v>92.3</v>
      </c>
      <c r="L34" s="84"/>
      <c r="M34" s="86" t="n">
        <v>5.58139534883721</v>
      </c>
      <c r="N34" s="86"/>
      <c r="O34" s="86" t="n">
        <v>-3.96246089676747</v>
      </c>
      <c r="P34" s="86"/>
      <c r="Q34" s="86" t="n">
        <v>-3.96659707724426</v>
      </c>
      <c r="R34" s="86"/>
      <c r="S34" s="86" t="n">
        <v>-4.35233160621762</v>
      </c>
    </row>
    <row r="35" customFormat="false" ht="12" hidden="true" customHeight="true" outlineLevel="0" collapsed="false">
      <c r="A35" s="54"/>
      <c r="B35" s="46" t="n">
        <v>2004</v>
      </c>
      <c r="C35" s="58" t="s">
        <v>52</v>
      </c>
      <c r="D35" s="90"/>
      <c r="E35" s="83" t="n">
        <v>121.9</v>
      </c>
      <c r="F35" s="84"/>
      <c r="G35" s="85" t="n">
        <v>102.1</v>
      </c>
      <c r="H35" s="84"/>
      <c r="I35" s="85" t="n">
        <v>97.2</v>
      </c>
      <c r="J35" s="84"/>
      <c r="K35" s="85" t="n">
        <v>126.2</v>
      </c>
      <c r="L35" s="84"/>
      <c r="M35" s="86" t="n">
        <v>7.40088105726872</v>
      </c>
      <c r="N35" s="86"/>
      <c r="O35" s="86" t="n">
        <v>10.8577633007601</v>
      </c>
      <c r="P35" s="86"/>
      <c r="Q35" s="86" t="n">
        <v>5.65217391304348</v>
      </c>
      <c r="R35" s="86"/>
      <c r="S35" s="86" t="n">
        <v>36.7280606717227</v>
      </c>
    </row>
    <row r="36" customFormat="false" ht="12" hidden="true" customHeight="true" outlineLevel="0" collapsed="false">
      <c r="A36" s="54"/>
      <c r="C36" s="58" t="s">
        <v>53</v>
      </c>
      <c r="D36" s="90"/>
      <c r="E36" s="83" t="n">
        <v>117.3</v>
      </c>
      <c r="F36" s="84"/>
      <c r="G36" s="85" t="n">
        <v>93.6</v>
      </c>
      <c r="H36" s="84"/>
      <c r="I36" s="85" t="n">
        <v>90.6</v>
      </c>
      <c r="J36" s="84"/>
      <c r="K36" s="85" t="n">
        <v>107.6</v>
      </c>
      <c r="L36" s="84"/>
      <c r="M36" s="86" t="n">
        <v>-3.77358490566039</v>
      </c>
      <c r="N36" s="86"/>
      <c r="O36" s="86" t="n">
        <v>-8.32517140058765</v>
      </c>
      <c r="P36" s="86"/>
      <c r="Q36" s="86" t="n">
        <v>-6.79012345679013</v>
      </c>
      <c r="R36" s="86"/>
      <c r="S36" s="86" t="n">
        <v>-14.7385103011094</v>
      </c>
    </row>
    <row r="37" customFormat="false" ht="12" hidden="true" customHeight="true" outlineLevel="0" collapsed="false">
      <c r="A37" s="54"/>
      <c r="C37" s="58" t="s">
        <v>54</v>
      </c>
      <c r="D37" s="90"/>
      <c r="E37" s="83" t="n">
        <v>107.5</v>
      </c>
      <c r="F37" s="84"/>
      <c r="G37" s="85" t="n">
        <v>95.9</v>
      </c>
      <c r="H37" s="84"/>
      <c r="I37" s="85" t="n">
        <v>95.8</v>
      </c>
      <c r="J37" s="84"/>
      <c r="K37" s="85" t="n">
        <v>96.5</v>
      </c>
      <c r="L37" s="84"/>
      <c r="M37" s="86" t="n">
        <v>7.5</v>
      </c>
      <c r="N37" s="86"/>
      <c r="O37" s="86" t="n">
        <v>-4.09999999999999</v>
      </c>
      <c r="P37" s="86"/>
      <c r="Q37" s="86" t="n">
        <v>-4.2</v>
      </c>
      <c r="R37" s="86"/>
      <c r="S37" s="86" t="n">
        <v>-3.5</v>
      </c>
    </row>
    <row r="38" customFormat="false" ht="12" hidden="true" customHeight="true" outlineLevel="0" collapsed="false">
      <c r="A38" s="54"/>
      <c r="C38" s="58" t="s">
        <v>55</v>
      </c>
      <c r="D38" s="90"/>
      <c r="E38" s="83" t="n">
        <v>113.5</v>
      </c>
      <c r="F38" s="84"/>
      <c r="G38" s="85" t="n">
        <v>92.1</v>
      </c>
      <c r="H38" s="84"/>
      <c r="I38" s="85" t="n">
        <v>92</v>
      </c>
      <c r="J38" s="84"/>
      <c r="K38" s="85" t="n">
        <v>92.3</v>
      </c>
      <c r="L38" s="84"/>
      <c r="M38" s="86" t="n">
        <v>5.58139534883721</v>
      </c>
      <c r="N38" s="86"/>
      <c r="O38" s="86" t="n">
        <v>-3.96246089676747</v>
      </c>
      <c r="P38" s="86"/>
      <c r="Q38" s="86" t="n">
        <v>-3.96659707724426</v>
      </c>
      <c r="R38" s="86"/>
      <c r="S38" s="86" t="n">
        <v>-4.35233160621762</v>
      </c>
    </row>
    <row r="39" customFormat="false" ht="12" hidden="true" customHeight="true" outlineLevel="0" collapsed="false">
      <c r="A39" s="54"/>
      <c r="C39" s="58" t="s">
        <v>56</v>
      </c>
      <c r="D39" s="90"/>
      <c r="E39" s="83" t="n">
        <v>121.9</v>
      </c>
      <c r="F39" s="84"/>
      <c r="G39" s="85" t="n">
        <v>102.1</v>
      </c>
      <c r="H39" s="84"/>
      <c r="I39" s="85" t="n">
        <v>97.2</v>
      </c>
      <c r="J39" s="84"/>
      <c r="K39" s="85" t="n">
        <v>126.2</v>
      </c>
      <c r="L39" s="84"/>
      <c r="M39" s="86" t="n">
        <v>7.40088105726872</v>
      </c>
      <c r="N39" s="86"/>
      <c r="O39" s="86" t="n">
        <v>10.8577633007601</v>
      </c>
      <c r="P39" s="86"/>
      <c r="Q39" s="86" t="n">
        <v>5.65217391304348</v>
      </c>
      <c r="R39" s="86"/>
      <c r="S39" s="86" t="n">
        <v>36.7280606717227</v>
      </c>
    </row>
    <row r="40" customFormat="false" ht="12" hidden="true" customHeight="true" outlineLevel="0" collapsed="false">
      <c r="A40" s="54"/>
      <c r="C40" s="58" t="s">
        <v>57</v>
      </c>
      <c r="D40" s="90"/>
      <c r="E40" s="83" t="n">
        <v>117.3</v>
      </c>
      <c r="F40" s="84"/>
      <c r="G40" s="85" t="n">
        <v>93.6</v>
      </c>
      <c r="H40" s="84"/>
      <c r="I40" s="85" t="n">
        <v>90.6</v>
      </c>
      <c r="J40" s="84"/>
      <c r="K40" s="85" t="n">
        <v>107.6</v>
      </c>
      <c r="L40" s="84"/>
      <c r="M40" s="86" t="n">
        <v>-3.77358490566039</v>
      </c>
      <c r="N40" s="86"/>
      <c r="O40" s="86" t="n">
        <v>-8.32517140058765</v>
      </c>
      <c r="P40" s="86"/>
      <c r="Q40" s="86" t="n">
        <v>-6.79012345679013</v>
      </c>
      <c r="R40" s="86"/>
      <c r="S40" s="86" t="n">
        <v>-14.7385103011094</v>
      </c>
    </row>
    <row r="41" customFormat="false" ht="12" hidden="true" customHeight="true" outlineLevel="0" collapsed="false">
      <c r="A41" s="54"/>
      <c r="C41" s="58" t="s">
        <v>58</v>
      </c>
      <c r="D41" s="90"/>
      <c r="E41" s="83" t="n">
        <v>107.5</v>
      </c>
      <c r="F41" s="84"/>
      <c r="G41" s="85" t="n">
        <v>95.9</v>
      </c>
      <c r="H41" s="84"/>
      <c r="I41" s="85" t="n">
        <v>95.8</v>
      </c>
      <c r="J41" s="84"/>
      <c r="K41" s="85" t="n">
        <v>96.5</v>
      </c>
      <c r="L41" s="84"/>
      <c r="M41" s="86" t="n">
        <v>7.5</v>
      </c>
      <c r="N41" s="86"/>
      <c r="O41" s="86" t="n">
        <v>-4.09999999999999</v>
      </c>
      <c r="P41" s="86"/>
      <c r="Q41" s="86" t="n">
        <v>-4.2</v>
      </c>
      <c r="R41" s="86"/>
      <c r="S41" s="86" t="n">
        <v>-3.5</v>
      </c>
    </row>
    <row r="42" customFormat="false" ht="12" hidden="true" customHeight="true" outlineLevel="0" collapsed="false">
      <c r="A42" s="54"/>
      <c r="C42" s="58" t="s">
        <v>59</v>
      </c>
      <c r="D42" s="90"/>
      <c r="E42" s="83" t="n">
        <v>113.5</v>
      </c>
      <c r="F42" s="84"/>
      <c r="G42" s="85" t="n">
        <v>92.1</v>
      </c>
      <c r="H42" s="84"/>
      <c r="I42" s="85" t="n">
        <v>92</v>
      </c>
      <c r="J42" s="84"/>
      <c r="K42" s="85" t="n">
        <v>92.3</v>
      </c>
      <c r="L42" s="84"/>
      <c r="M42" s="86" t="n">
        <v>5.58139534883721</v>
      </c>
      <c r="N42" s="86"/>
      <c r="O42" s="86" t="n">
        <v>-3.96246089676747</v>
      </c>
      <c r="P42" s="86"/>
      <c r="Q42" s="86" t="n">
        <v>-3.96659707724426</v>
      </c>
      <c r="R42" s="86"/>
      <c r="S42" s="86" t="n">
        <v>-4.35233160621762</v>
      </c>
    </row>
    <row r="43" customFormat="false" ht="12" hidden="true" customHeight="true" outlineLevel="0" collapsed="false">
      <c r="A43" s="54"/>
      <c r="C43" s="58" t="s">
        <v>60</v>
      </c>
      <c r="D43" s="90"/>
      <c r="E43" s="83" t="n">
        <v>121.9</v>
      </c>
      <c r="F43" s="84"/>
      <c r="G43" s="85" t="n">
        <v>102.1</v>
      </c>
      <c r="H43" s="84"/>
      <c r="I43" s="85" t="n">
        <v>97.2</v>
      </c>
      <c r="J43" s="84"/>
      <c r="K43" s="85" t="n">
        <v>126.2</v>
      </c>
      <c r="L43" s="84"/>
      <c r="M43" s="86" t="n">
        <v>7.40088105726872</v>
      </c>
      <c r="N43" s="86"/>
      <c r="O43" s="86" t="n">
        <v>10.8577633007601</v>
      </c>
      <c r="P43" s="86"/>
      <c r="Q43" s="86" t="n">
        <v>5.65217391304348</v>
      </c>
      <c r="R43" s="86"/>
      <c r="S43" s="86" t="n">
        <v>36.7280606717227</v>
      </c>
    </row>
    <row r="44" customFormat="false" ht="12" hidden="true" customHeight="true" outlineLevel="0" collapsed="false">
      <c r="A44" s="54"/>
      <c r="C44" s="58" t="s">
        <v>61</v>
      </c>
      <c r="D44" s="90"/>
      <c r="E44" s="83" t="n">
        <v>117.3</v>
      </c>
      <c r="F44" s="84"/>
      <c r="G44" s="85" t="n">
        <v>93.6</v>
      </c>
      <c r="H44" s="84"/>
      <c r="I44" s="85" t="n">
        <v>90.6</v>
      </c>
      <c r="J44" s="84"/>
      <c r="K44" s="85" t="n">
        <v>107.6</v>
      </c>
      <c r="L44" s="84"/>
      <c r="M44" s="86" t="n">
        <v>-3.77358490566039</v>
      </c>
      <c r="N44" s="86"/>
      <c r="O44" s="86" t="n">
        <v>-8.32517140058765</v>
      </c>
      <c r="P44" s="86"/>
      <c r="Q44" s="86" t="n">
        <v>-6.79012345679013</v>
      </c>
      <c r="R44" s="86"/>
      <c r="S44" s="86" t="n">
        <v>-14.7385103011094</v>
      </c>
    </row>
    <row r="45" customFormat="false" ht="12" hidden="true" customHeight="true" outlineLevel="0" collapsed="false">
      <c r="A45" s="54"/>
      <c r="C45" s="58" t="s">
        <v>62</v>
      </c>
      <c r="D45" s="90"/>
      <c r="E45" s="83" t="n">
        <v>107.5</v>
      </c>
      <c r="F45" s="84"/>
      <c r="G45" s="85" t="n">
        <v>95.9</v>
      </c>
      <c r="H45" s="84"/>
      <c r="I45" s="85" t="n">
        <v>95.8</v>
      </c>
      <c r="J45" s="84"/>
      <c r="K45" s="85" t="n">
        <v>96.5</v>
      </c>
      <c r="L45" s="84"/>
      <c r="M45" s="86" t="n">
        <v>7.5</v>
      </c>
      <c r="N45" s="86"/>
      <c r="O45" s="86" t="n">
        <v>-4.09999999999999</v>
      </c>
      <c r="P45" s="86"/>
      <c r="Q45" s="86" t="n">
        <v>-4.2</v>
      </c>
      <c r="R45" s="86"/>
      <c r="S45" s="86" t="n">
        <v>-3.5</v>
      </c>
    </row>
    <row r="46" customFormat="false" ht="12" hidden="true" customHeight="true" outlineLevel="0" collapsed="false">
      <c r="A46" s="54"/>
      <c r="C46" s="58" t="s">
        <v>63</v>
      </c>
      <c r="D46" s="90"/>
      <c r="E46" s="83" t="n">
        <v>113.5</v>
      </c>
      <c r="F46" s="84"/>
      <c r="G46" s="85" t="n">
        <v>92.1</v>
      </c>
      <c r="H46" s="84"/>
      <c r="I46" s="85" t="n">
        <v>92</v>
      </c>
      <c r="J46" s="84"/>
      <c r="K46" s="85" t="n">
        <v>92.3</v>
      </c>
      <c r="L46" s="84"/>
      <c r="M46" s="86" t="n">
        <v>5.58139534883721</v>
      </c>
      <c r="N46" s="86"/>
      <c r="O46" s="86" t="n">
        <v>-3.96246089676747</v>
      </c>
      <c r="P46" s="86"/>
      <c r="Q46" s="86" t="n">
        <v>-3.96659707724426</v>
      </c>
      <c r="R46" s="86"/>
      <c r="S46" s="86" t="n">
        <v>-4.35233160621762</v>
      </c>
    </row>
    <row r="47" customFormat="false" ht="12.75" hidden="false" customHeight="true" outlineLevel="0" collapsed="false">
      <c r="A47" s="54"/>
      <c r="B47" s="44" t="n">
        <v>2006</v>
      </c>
      <c r="C47" s="58" t="s">
        <v>51</v>
      </c>
      <c r="D47" s="90"/>
      <c r="E47" s="83" t="n">
        <v>121.9</v>
      </c>
      <c r="F47" s="84"/>
      <c r="G47" s="85" t="n">
        <v>102.1</v>
      </c>
      <c r="H47" s="84"/>
      <c r="I47" s="85" t="n">
        <v>97.2</v>
      </c>
      <c r="J47" s="84"/>
      <c r="K47" s="85" t="n">
        <v>126.2</v>
      </c>
      <c r="L47" s="84"/>
      <c r="M47" s="86" t="n">
        <v>7.40088105726872</v>
      </c>
      <c r="N47" s="86"/>
      <c r="O47" s="86" t="n">
        <v>10.8577633007601</v>
      </c>
      <c r="P47" s="86"/>
      <c r="Q47" s="86" t="n">
        <v>5.65217391304348</v>
      </c>
      <c r="R47" s="86"/>
      <c r="S47" s="86" t="n">
        <v>36.7280606717227</v>
      </c>
    </row>
    <row r="48" customFormat="false" ht="1.5" hidden="true" customHeight="true" outlineLevel="0" collapsed="false">
      <c r="A48" s="54"/>
      <c r="B48" s="46" t="n">
        <v>2005</v>
      </c>
      <c r="C48" s="44" t="s">
        <v>52</v>
      </c>
      <c r="D48" s="90"/>
      <c r="E48" s="83" t="n">
        <v>117.3</v>
      </c>
      <c r="F48" s="84"/>
      <c r="G48" s="85" t="n">
        <v>93.6</v>
      </c>
      <c r="H48" s="84"/>
      <c r="I48" s="85" t="n">
        <v>90.6</v>
      </c>
      <c r="J48" s="84"/>
      <c r="K48" s="85" t="n">
        <v>107.6</v>
      </c>
      <c r="L48" s="84"/>
      <c r="M48" s="86" t="n">
        <v>-3.77358490566039</v>
      </c>
      <c r="N48" s="86"/>
      <c r="O48" s="86" t="n">
        <v>-8.32517140058765</v>
      </c>
      <c r="P48" s="86"/>
      <c r="Q48" s="86" t="n">
        <v>-6.79012345679013</v>
      </c>
      <c r="R48" s="86"/>
      <c r="S48" s="86" t="n">
        <v>-14.7385103011094</v>
      </c>
      <c r="T48" s="91"/>
    </row>
    <row r="49" customFormat="false" ht="12" hidden="true" customHeight="true" outlineLevel="0" collapsed="false">
      <c r="A49" s="54"/>
      <c r="C49" s="44" t="s">
        <v>53</v>
      </c>
      <c r="D49" s="90"/>
      <c r="E49" s="83" t="n">
        <v>107.5</v>
      </c>
      <c r="F49" s="84"/>
      <c r="G49" s="85" t="n">
        <v>95.9</v>
      </c>
      <c r="H49" s="84"/>
      <c r="I49" s="85" t="n">
        <v>95.8</v>
      </c>
      <c r="J49" s="84"/>
      <c r="K49" s="85" t="n">
        <v>96.5</v>
      </c>
      <c r="L49" s="84"/>
      <c r="M49" s="86" t="n">
        <v>7.5</v>
      </c>
      <c r="N49" s="86"/>
      <c r="O49" s="86" t="n">
        <v>-4.09999999999999</v>
      </c>
      <c r="P49" s="86"/>
      <c r="Q49" s="86" t="n">
        <v>-4.2</v>
      </c>
      <c r="R49" s="86"/>
      <c r="S49" s="86" t="n">
        <v>-3.5</v>
      </c>
      <c r="T49" s="91"/>
    </row>
    <row r="50" customFormat="false" ht="12" hidden="true" customHeight="true" outlineLevel="0" collapsed="false">
      <c r="A50" s="54"/>
      <c r="C50" s="44" t="s">
        <v>54</v>
      </c>
      <c r="D50" s="90"/>
      <c r="E50" s="83" t="n">
        <v>113.5</v>
      </c>
      <c r="F50" s="84"/>
      <c r="G50" s="85" t="n">
        <v>92.1</v>
      </c>
      <c r="H50" s="84"/>
      <c r="I50" s="85" t="n">
        <v>92</v>
      </c>
      <c r="J50" s="84"/>
      <c r="K50" s="85" t="n">
        <v>92.3</v>
      </c>
      <c r="L50" s="84"/>
      <c r="M50" s="86" t="n">
        <v>5.58139534883721</v>
      </c>
      <c r="N50" s="86"/>
      <c r="O50" s="86" t="n">
        <v>-3.96246089676747</v>
      </c>
      <c r="P50" s="86"/>
      <c r="Q50" s="86" t="n">
        <v>-3.96659707724426</v>
      </c>
      <c r="R50" s="86"/>
      <c r="S50" s="86" t="n">
        <v>-4.35233160621762</v>
      </c>
      <c r="T50" s="91"/>
    </row>
    <row r="51" customFormat="false" ht="12" hidden="true" customHeight="true" outlineLevel="0" collapsed="false">
      <c r="A51" s="54"/>
      <c r="C51" s="44" t="s">
        <v>55</v>
      </c>
      <c r="D51" s="90"/>
      <c r="E51" s="83" t="n">
        <v>121.9</v>
      </c>
      <c r="F51" s="84"/>
      <c r="G51" s="85" t="n">
        <v>102.1</v>
      </c>
      <c r="H51" s="84"/>
      <c r="I51" s="85" t="n">
        <v>97.2</v>
      </c>
      <c r="J51" s="84"/>
      <c r="K51" s="85" t="n">
        <v>126.2</v>
      </c>
      <c r="L51" s="84"/>
      <c r="M51" s="86" t="n">
        <v>7.40088105726872</v>
      </c>
      <c r="N51" s="86"/>
      <c r="O51" s="86" t="n">
        <v>10.8577633007601</v>
      </c>
      <c r="P51" s="86"/>
      <c r="Q51" s="86" t="n">
        <v>5.65217391304348</v>
      </c>
      <c r="R51" s="86"/>
      <c r="S51" s="86" t="n">
        <v>36.7280606717227</v>
      </c>
      <c r="T51" s="91"/>
    </row>
    <row r="52" customFormat="false" ht="12" hidden="true" customHeight="true" outlineLevel="0" collapsed="false">
      <c r="A52" s="54"/>
      <c r="C52" s="44" t="s">
        <v>56</v>
      </c>
      <c r="D52" s="90"/>
      <c r="E52" s="83" t="n">
        <v>117.3</v>
      </c>
      <c r="F52" s="84"/>
      <c r="G52" s="85" t="n">
        <v>93.6</v>
      </c>
      <c r="H52" s="84"/>
      <c r="I52" s="85" t="n">
        <v>90.6</v>
      </c>
      <c r="J52" s="84"/>
      <c r="K52" s="85" t="n">
        <v>107.6</v>
      </c>
      <c r="L52" s="84"/>
      <c r="M52" s="86" t="n">
        <v>-3.77358490566039</v>
      </c>
      <c r="N52" s="86"/>
      <c r="O52" s="86" t="n">
        <v>-8.32517140058765</v>
      </c>
      <c r="P52" s="86"/>
      <c r="Q52" s="86" t="n">
        <v>-6.79012345679013</v>
      </c>
      <c r="R52" s="86"/>
      <c r="S52" s="86" t="n">
        <v>-14.7385103011094</v>
      </c>
      <c r="T52" s="91"/>
    </row>
    <row r="53" customFormat="false" ht="12" hidden="true" customHeight="true" outlineLevel="0" collapsed="false">
      <c r="A53" s="54"/>
      <c r="C53" s="44" t="s">
        <v>57</v>
      </c>
      <c r="D53" s="90"/>
      <c r="E53" s="83" t="n">
        <v>107.5</v>
      </c>
      <c r="F53" s="84"/>
      <c r="G53" s="85" t="n">
        <v>95.9</v>
      </c>
      <c r="H53" s="84"/>
      <c r="I53" s="85" t="n">
        <v>95.8</v>
      </c>
      <c r="J53" s="84"/>
      <c r="K53" s="85" t="n">
        <v>96.5</v>
      </c>
      <c r="L53" s="84"/>
      <c r="M53" s="86" t="n">
        <v>7.5</v>
      </c>
      <c r="N53" s="86"/>
      <c r="O53" s="86" t="n">
        <v>-4.09999999999999</v>
      </c>
      <c r="P53" s="86"/>
      <c r="Q53" s="86" t="n">
        <v>-4.2</v>
      </c>
      <c r="R53" s="86"/>
      <c r="S53" s="86" t="n">
        <v>-3.5</v>
      </c>
      <c r="T53" s="91"/>
    </row>
    <row r="54" customFormat="false" ht="12" hidden="true" customHeight="true" outlineLevel="0" collapsed="false">
      <c r="A54" s="54"/>
      <c r="C54" s="44" t="s">
        <v>58</v>
      </c>
      <c r="D54" s="90"/>
      <c r="E54" s="83" t="n">
        <v>113.5</v>
      </c>
      <c r="F54" s="84"/>
      <c r="G54" s="85" t="n">
        <v>92.1</v>
      </c>
      <c r="H54" s="84"/>
      <c r="I54" s="85" t="n">
        <v>92</v>
      </c>
      <c r="J54" s="84"/>
      <c r="K54" s="85" t="n">
        <v>92.3</v>
      </c>
      <c r="L54" s="84"/>
      <c r="M54" s="86" t="n">
        <v>5.58139534883721</v>
      </c>
      <c r="N54" s="86"/>
      <c r="O54" s="86" t="n">
        <v>-3.96246089676747</v>
      </c>
      <c r="P54" s="86"/>
      <c r="Q54" s="86" t="n">
        <v>-3.96659707724426</v>
      </c>
      <c r="R54" s="86"/>
      <c r="S54" s="86" t="n">
        <v>-4.35233160621762</v>
      </c>
      <c r="T54" s="91"/>
    </row>
    <row r="55" customFormat="false" ht="12" hidden="true" customHeight="true" outlineLevel="0" collapsed="false">
      <c r="A55" s="54"/>
      <c r="C55" s="44" t="s">
        <v>59</v>
      </c>
      <c r="D55" s="90"/>
      <c r="E55" s="83" t="n">
        <v>121.9</v>
      </c>
      <c r="F55" s="84"/>
      <c r="G55" s="85" t="n">
        <v>102.1</v>
      </c>
      <c r="H55" s="84"/>
      <c r="I55" s="85" t="n">
        <v>97.2</v>
      </c>
      <c r="J55" s="84"/>
      <c r="K55" s="85" t="n">
        <v>126.2</v>
      </c>
      <c r="L55" s="84"/>
      <c r="M55" s="86" t="n">
        <v>7.40088105726872</v>
      </c>
      <c r="N55" s="86"/>
      <c r="O55" s="86" t="n">
        <v>10.8577633007601</v>
      </c>
      <c r="P55" s="86"/>
      <c r="Q55" s="86" t="n">
        <v>5.65217391304348</v>
      </c>
      <c r="R55" s="86"/>
      <c r="S55" s="86" t="n">
        <v>36.7280606717227</v>
      </c>
      <c r="T55" s="91"/>
    </row>
    <row r="56" customFormat="false" ht="12" hidden="true" customHeight="true" outlineLevel="0" collapsed="false">
      <c r="A56" s="54"/>
      <c r="C56" s="44" t="s">
        <v>60</v>
      </c>
      <c r="D56" s="90"/>
      <c r="E56" s="83" t="n">
        <v>117.3</v>
      </c>
      <c r="F56" s="84"/>
      <c r="G56" s="85" t="n">
        <v>93.6</v>
      </c>
      <c r="H56" s="84"/>
      <c r="I56" s="85" t="n">
        <v>90.6</v>
      </c>
      <c r="J56" s="84"/>
      <c r="K56" s="85" t="n">
        <v>107.6</v>
      </c>
      <c r="L56" s="84"/>
      <c r="M56" s="86" t="n">
        <v>-3.77358490566039</v>
      </c>
      <c r="N56" s="86"/>
      <c r="O56" s="86" t="n">
        <v>-8.32517140058765</v>
      </c>
      <c r="P56" s="86"/>
      <c r="Q56" s="86" t="n">
        <v>-6.79012345679013</v>
      </c>
      <c r="R56" s="86"/>
      <c r="S56" s="86" t="n">
        <v>-14.7385103011094</v>
      </c>
      <c r="T56" s="91"/>
    </row>
    <row r="57" customFormat="false" ht="12" hidden="true" customHeight="true" outlineLevel="0" collapsed="false">
      <c r="A57" s="54"/>
      <c r="C57" s="44" t="s">
        <v>61</v>
      </c>
      <c r="D57" s="90"/>
      <c r="E57" s="83" t="n">
        <v>107.5</v>
      </c>
      <c r="F57" s="84"/>
      <c r="G57" s="85" t="n">
        <v>95.9</v>
      </c>
      <c r="H57" s="84"/>
      <c r="I57" s="85" t="n">
        <v>95.8</v>
      </c>
      <c r="J57" s="84"/>
      <c r="K57" s="85" t="n">
        <v>96.5</v>
      </c>
      <c r="L57" s="84"/>
      <c r="M57" s="86" t="n">
        <v>7.5</v>
      </c>
      <c r="N57" s="86"/>
      <c r="O57" s="86" t="n">
        <v>-4.09999999999999</v>
      </c>
      <c r="P57" s="86"/>
      <c r="Q57" s="86" t="n">
        <v>-4.2</v>
      </c>
      <c r="R57" s="86"/>
      <c r="S57" s="86" t="n">
        <v>-3.5</v>
      </c>
      <c r="T57" s="91"/>
    </row>
    <row r="58" customFormat="false" ht="3" hidden="true" customHeight="true" outlineLevel="0" collapsed="false">
      <c r="A58" s="54"/>
      <c r="C58" s="44" t="s">
        <v>62</v>
      </c>
      <c r="D58" s="90"/>
      <c r="E58" s="83" t="n">
        <v>113.5</v>
      </c>
      <c r="F58" s="84"/>
      <c r="G58" s="85" t="n">
        <v>92.1</v>
      </c>
      <c r="H58" s="84"/>
      <c r="I58" s="85" t="n">
        <v>92</v>
      </c>
      <c r="J58" s="84"/>
      <c r="K58" s="85" t="n">
        <v>92.3</v>
      </c>
      <c r="L58" s="84"/>
      <c r="M58" s="86" t="n">
        <v>5.58139534883721</v>
      </c>
      <c r="N58" s="86"/>
      <c r="O58" s="86" t="n">
        <v>-3.96246089676747</v>
      </c>
      <c r="P58" s="86"/>
      <c r="Q58" s="86" t="n">
        <v>-3.96659707724426</v>
      </c>
      <c r="R58" s="86"/>
      <c r="S58" s="86" t="n">
        <v>-4.35233160621762</v>
      </c>
      <c r="T58" s="91"/>
    </row>
    <row r="59" customFormat="false" ht="12" hidden="true" customHeight="true" outlineLevel="0" collapsed="false">
      <c r="A59" s="54"/>
      <c r="C59" s="44" t="s">
        <v>63</v>
      </c>
      <c r="D59" s="90"/>
      <c r="E59" s="83" t="n">
        <v>121.9</v>
      </c>
      <c r="F59" s="84"/>
      <c r="G59" s="85" t="n">
        <v>102.1</v>
      </c>
      <c r="H59" s="84"/>
      <c r="I59" s="85" t="n">
        <v>97.2</v>
      </c>
      <c r="J59" s="84"/>
      <c r="K59" s="85" t="n">
        <v>126.2</v>
      </c>
      <c r="L59" s="84"/>
      <c r="M59" s="86" t="n">
        <v>7.40088105726872</v>
      </c>
      <c r="N59" s="86"/>
      <c r="O59" s="86" t="n">
        <v>10.8577633007601</v>
      </c>
      <c r="P59" s="86"/>
      <c r="Q59" s="86" t="n">
        <v>5.65217391304348</v>
      </c>
      <c r="R59" s="86"/>
      <c r="S59" s="86" t="n">
        <v>36.7280606717227</v>
      </c>
      <c r="T59" s="91"/>
    </row>
    <row r="60" customFormat="false" ht="12" hidden="false" customHeight="true" outlineLevel="0" collapsed="false">
      <c r="A60" s="54"/>
      <c r="B60" s="44" t="n">
        <v>2007</v>
      </c>
      <c r="C60" s="55" t="s">
        <v>51</v>
      </c>
      <c r="D60" s="58"/>
      <c r="E60" s="83" t="n">
        <v>117.3</v>
      </c>
      <c r="F60" s="84"/>
      <c r="G60" s="85" t="n">
        <v>93.6</v>
      </c>
      <c r="H60" s="84"/>
      <c r="I60" s="85" t="n">
        <v>90.6</v>
      </c>
      <c r="J60" s="84"/>
      <c r="K60" s="85" t="n">
        <v>107.6</v>
      </c>
      <c r="L60" s="84"/>
      <c r="M60" s="86" t="n">
        <v>-3.77358490566039</v>
      </c>
      <c r="N60" s="86"/>
      <c r="O60" s="86" t="n">
        <v>-8.32517140058765</v>
      </c>
      <c r="P60" s="86"/>
      <c r="Q60" s="86" t="n">
        <v>-6.79012345679013</v>
      </c>
      <c r="R60" s="86"/>
      <c r="S60" s="86" t="n">
        <v>-14.7385103011094</v>
      </c>
      <c r="T60" s="91"/>
    </row>
    <row r="61" customFormat="false" ht="21" hidden="false" customHeight="true" outlineLevel="0" collapsed="false">
      <c r="A61" s="54"/>
      <c r="B61" s="44" t="n">
        <v>2007</v>
      </c>
      <c r="C61" s="55" t="s">
        <v>52</v>
      </c>
      <c r="D61" s="58"/>
      <c r="E61" s="92" t="n">
        <v>105</v>
      </c>
      <c r="F61" s="93"/>
      <c r="G61" s="94" t="n">
        <v>92.4</v>
      </c>
      <c r="H61" s="93"/>
      <c r="I61" s="94" t="n">
        <v>90.5</v>
      </c>
      <c r="J61" s="93"/>
      <c r="K61" s="94" t="n">
        <v>102</v>
      </c>
      <c r="L61" s="93"/>
      <c r="M61" s="95" t="n">
        <v>8.24742268041237</v>
      </c>
      <c r="N61" s="95"/>
      <c r="O61" s="96" t="n">
        <v>-1.28205128205127</v>
      </c>
      <c r="P61" s="96"/>
      <c r="Q61" s="96" t="n">
        <v>-2.16216216216216</v>
      </c>
      <c r="R61" s="95"/>
      <c r="S61" s="95" t="n">
        <v>2.61569416498993</v>
      </c>
      <c r="T61" s="91"/>
    </row>
    <row r="62" customFormat="false" ht="12" hidden="false" customHeight="true" outlineLevel="0" collapsed="false">
      <c r="A62" s="54"/>
      <c r="B62" s="54"/>
      <c r="C62" s="55" t="s">
        <v>53</v>
      </c>
      <c r="D62" s="97"/>
      <c r="E62" s="92" t="n">
        <v>95.1</v>
      </c>
      <c r="F62" s="93"/>
      <c r="G62" s="94" t="n">
        <v>92.9</v>
      </c>
      <c r="H62" s="93"/>
      <c r="I62" s="94" t="n">
        <v>90.3</v>
      </c>
      <c r="J62" s="93"/>
      <c r="K62" s="94" t="n">
        <v>105.4</v>
      </c>
      <c r="L62" s="93"/>
      <c r="M62" s="95" t="n">
        <v>-2.36139630390144</v>
      </c>
      <c r="N62" s="95"/>
      <c r="O62" s="96" t="n">
        <v>0.868621064060804</v>
      </c>
      <c r="P62" s="96"/>
      <c r="Q62" s="96" t="n">
        <v>-1.20350109409191</v>
      </c>
      <c r="R62" s="95"/>
      <c r="S62" s="95" t="n">
        <v>6.89655172413794</v>
      </c>
      <c r="T62" s="91"/>
    </row>
    <row r="63" customFormat="false" ht="12" hidden="false" customHeight="true" outlineLevel="0" collapsed="false">
      <c r="A63" s="54"/>
      <c r="B63" s="54"/>
      <c r="C63" s="55" t="s">
        <v>54</v>
      </c>
      <c r="D63" s="97"/>
      <c r="E63" s="92" t="n">
        <v>120.4</v>
      </c>
      <c r="F63" s="93"/>
      <c r="G63" s="94" t="n">
        <v>92.3</v>
      </c>
      <c r="H63" s="93"/>
      <c r="I63" s="94" t="n">
        <v>90.4</v>
      </c>
      <c r="J63" s="93"/>
      <c r="K63" s="94" t="n">
        <v>101.6</v>
      </c>
      <c r="L63" s="98"/>
      <c r="M63" s="95" t="n">
        <v>5.6140350877193</v>
      </c>
      <c r="N63" s="95"/>
      <c r="O63" s="96" t="n">
        <v>1.20614035087719</v>
      </c>
      <c r="P63" s="96"/>
      <c r="Q63" s="96" t="n">
        <v>-1.20218579234972</v>
      </c>
      <c r="R63" s="95"/>
      <c r="S63" s="95" t="n">
        <v>0.994035785288276</v>
      </c>
      <c r="T63" s="91"/>
    </row>
    <row r="64" customFormat="false" ht="12" hidden="false" customHeight="true" outlineLevel="0" collapsed="false">
      <c r="A64" s="54"/>
      <c r="B64" s="54"/>
      <c r="C64" s="55" t="s">
        <v>55</v>
      </c>
      <c r="D64" s="97"/>
      <c r="E64" s="92" t="n">
        <v>109.6</v>
      </c>
      <c r="F64" s="93"/>
      <c r="G64" s="94" t="n">
        <v>92.1</v>
      </c>
      <c r="H64" s="93"/>
      <c r="I64" s="94" t="n">
        <v>90.5</v>
      </c>
      <c r="J64" s="93"/>
      <c r="K64" s="94" t="n">
        <v>100.4</v>
      </c>
      <c r="L64" s="98"/>
      <c r="M64" s="95" t="n">
        <v>1.66975881261595</v>
      </c>
      <c r="N64" s="95"/>
      <c r="O64" s="96" t="n">
        <v>0.655737704918039</v>
      </c>
      <c r="P64" s="96"/>
      <c r="Q64" s="96" t="n">
        <v>-1.20087336244541</v>
      </c>
      <c r="R64" s="95"/>
      <c r="S64" s="95" t="n">
        <v>-1.37524557956777</v>
      </c>
      <c r="T64" s="91"/>
    </row>
    <row r="65" customFormat="false" ht="12" hidden="false" customHeight="true" outlineLevel="0" collapsed="false">
      <c r="A65" s="54"/>
      <c r="B65" s="54"/>
      <c r="C65" s="55" t="s">
        <v>56</v>
      </c>
      <c r="D65" s="97"/>
      <c r="E65" s="92" t="n">
        <v>114.7</v>
      </c>
      <c r="F65" s="93"/>
      <c r="G65" s="94" t="n">
        <v>91.7</v>
      </c>
      <c r="H65" s="93"/>
      <c r="I65" s="94" t="n">
        <v>89.7</v>
      </c>
      <c r="J65" s="93"/>
      <c r="K65" s="94" t="n">
        <v>101.5</v>
      </c>
      <c r="L65" s="98"/>
      <c r="M65" s="95" t="n">
        <v>-2.04953031596925</v>
      </c>
      <c r="N65" s="95"/>
      <c r="O65" s="96" t="n">
        <v>0.328227571115974</v>
      </c>
      <c r="P65" s="96"/>
      <c r="Q65" s="96" t="n">
        <v>-1.10253583241456</v>
      </c>
      <c r="R65" s="95"/>
      <c r="S65" s="95" t="n">
        <v>0.39564787339269</v>
      </c>
      <c r="T65" s="91"/>
    </row>
    <row r="66" customFormat="false" ht="12" hidden="false" customHeight="true" outlineLevel="0" collapsed="false">
      <c r="A66" s="54"/>
      <c r="B66" s="54"/>
      <c r="C66" s="55" t="s">
        <v>57</v>
      </c>
      <c r="D66" s="97"/>
      <c r="E66" s="92" t="n">
        <v>115</v>
      </c>
      <c r="F66" s="93"/>
      <c r="G66" s="94" t="n">
        <v>92.1</v>
      </c>
      <c r="H66" s="93"/>
      <c r="I66" s="94" t="n">
        <v>90.2</v>
      </c>
      <c r="J66" s="93"/>
      <c r="K66" s="94" t="n">
        <v>101.5</v>
      </c>
      <c r="L66" s="98"/>
      <c r="M66" s="95" t="n">
        <v>-2.78951817413356</v>
      </c>
      <c r="N66" s="95"/>
      <c r="O66" s="96" t="n">
        <v>0.326797385620921</v>
      </c>
      <c r="P66" s="96"/>
      <c r="Q66" s="96" t="n">
        <v>-1.20481927710843</v>
      </c>
      <c r="R66" s="95"/>
      <c r="S66" s="95" t="n">
        <v>-0.29469548133595</v>
      </c>
      <c r="T66" s="91"/>
    </row>
    <row r="67" customFormat="false" ht="12" hidden="false" customHeight="true" outlineLevel="0" collapsed="false">
      <c r="A67" s="54"/>
      <c r="B67" s="54"/>
      <c r="C67" s="55" t="s">
        <v>58</v>
      </c>
      <c r="D67" s="97"/>
      <c r="E67" s="92" t="n">
        <v>117.5</v>
      </c>
      <c r="F67" s="93"/>
      <c r="G67" s="94" t="n">
        <v>94.6</v>
      </c>
      <c r="H67" s="93"/>
      <c r="I67" s="94" t="n">
        <v>91.2</v>
      </c>
      <c r="J67" s="93"/>
      <c r="K67" s="94" t="n">
        <v>110</v>
      </c>
      <c r="L67" s="98"/>
      <c r="M67" s="95" t="n">
        <v>9.30232558139535</v>
      </c>
      <c r="N67" s="95"/>
      <c r="O67" s="96" t="n">
        <v>2.38095238095238</v>
      </c>
      <c r="P67" s="96"/>
      <c r="Q67" s="96" t="n">
        <v>-1.19176598049837</v>
      </c>
      <c r="R67" s="95"/>
      <c r="S67" s="95" t="n">
        <v>5.66762728146014</v>
      </c>
      <c r="T67" s="91"/>
    </row>
    <row r="68" customFormat="false" ht="12" hidden="false" customHeight="true" outlineLevel="0" collapsed="false">
      <c r="A68" s="54"/>
      <c r="B68" s="54"/>
      <c r="C68" s="55" t="s">
        <v>59</v>
      </c>
      <c r="D68" s="97"/>
      <c r="E68" s="92" t="n">
        <v>122.7</v>
      </c>
      <c r="F68" s="93"/>
      <c r="G68" s="94" t="n">
        <v>95.5</v>
      </c>
      <c r="H68" s="93"/>
      <c r="I68" s="94" t="n">
        <v>92.4</v>
      </c>
      <c r="J68" s="93"/>
      <c r="K68" s="94" t="n">
        <v>109.9</v>
      </c>
      <c r="L68" s="98"/>
      <c r="M68" s="95" t="n">
        <v>4.24808836023789</v>
      </c>
      <c r="N68" s="95"/>
      <c r="O68" s="96" t="n">
        <v>2.79870828848223</v>
      </c>
      <c r="P68" s="96"/>
      <c r="Q68" s="96" t="n">
        <v>2.09944751381215</v>
      </c>
      <c r="R68" s="95"/>
      <c r="S68" s="95" t="n">
        <v>5.16746411483254</v>
      </c>
      <c r="T68" s="91"/>
    </row>
    <row r="69" customFormat="false" ht="12.75" hidden="false" customHeight="true" outlineLevel="0" collapsed="false">
      <c r="A69" s="54"/>
      <c r="B69" s="54"/>
      <c r="C69" s="55" t="s">
        <v>60</v>
      </c>
      <c r="D69" s="97"/>
      <c r="E69" s="92" t="n">
        <v>125.7</v>
      </c>
      <c r="F69" s="93"/>
      <c r="G69" s="94" t="n">
        <v>94.8</v>
      </c>
      <c r="H69" s="93"/>
      <c r="I69" s="94" t="n">
        <v>90</v>
      </c>
      <c r="J69" s="93"/>
      <c r="K69" s="94" t="n">
        <v>116.4</v>
      </c>
      <c r="L69" s="98"/>
      <c r="M69" s="95" t="n">
        <v>2.78004905968929</v>
      </c>
      <c r="N69" s="95"/>
      <c r="O69" s="96" t="n">
        <v>1.71673819742489</v>
      </c>
      <c r="P69" s="96"/>
      <c r="Q69" s="96" t="n">
        <v>-2.2801302931596</v>
      </c>
      <c r="R69" s="95"/>
      <c r="S69" s="95" t="n">
        <v>17.8137651821862</v>
      </c>
      <c r="T69" s="91"/>
      <c r="U69" s="44" t="s">
        <v>47</v>
      </c>
    </row>
    <row r="70" customFormat="false" ht="12.75" hidden="false" customHeight="true" outlineLevel="0" collapsed="false">
      <c r="A70" s="54"/>
      <c r="B70" s="54"/>
      <c r="C70" s="58" t="s">
        <v>61</v>
      </c>
      <c r="D70" s="99"/>
      <c r="E70" s="92" t="n">
        <v>134</v>
      </c>
      <c r="F70" s="93"/>
      <c r="G70" s="94" t="n">
        <v>94.2</v>
      </c>
      <c r="H70" s="93"/>
      <c r="I70" s="94" t="n">
        <v>90.4</v>
      </c>
      <c r="J70" s="93"/>
      <c r="K70" s="94" t="n">
        <v>111.6</v>
      </c>
      <c r="L70" s="98"/>
      <c r="M70" s="95" t="n">
        <v>8.32659660468876</v>
      </c>
      <c r="N70" s="95"/>
      <c r="O70" s="96" t="n">
        <v>0.641025641025649</v>
      </c>
      <c r="P70" s="96"/>
      <c r="Q70" s="96" t="n">
        <v>-2.27027027027027</v>
      </c>
      <c r="R70" s="95"/>
      <c r="S70" s="95" t="n">
        <v>11.9358074222668</v>
      </c>
      <c r="T70" s="91"/>
    </row>
    <row r="71" customFormat="false" ht="12.75" hidden="false" customHeight="true" outlineLevel="0" collapsed="false">
      <c r="A71" s="54"/>
      <c r="B71" s="54"/>
      <c r="C71" s="55" t="s">
        <v>62</v>
      </c>
      <c r="D71" s="97"/>
      <c r="E71" s="92" t="n">
        <v>127.1</v>
      </c>
      <c r="F71" s="93"/>
      <c r="G71" s="94" t="n">
        <v>95.3</v>
      </c>
      <c r="H71" s="93"/>
      <c r="I71" s="94" t="n">
        <v>90.8</v>
      </c>
      <c r="J71" s="93"/>
      <c r="K71" s="94" t="n">
        <v>115.8</v>
      </c>
      <c r="L71" s="98"/>
      <c r="M71" s="95" t="n">
        <v>1.84294871794872</v>
      </c>
      <c r="N71" s="95"/>
      <c r="O71" s="96" t="n">
        <v>2.14362272240086</v>
      </c>
      <c r="P71" s="96"/>
      <c r="Q71" s="96" t="n">
        <v>-1.73160173160174</v>
      </c>
      <c r="R71" s="95"/>
      <c r="S71" s="95" t="n">
        <v>17.4442190669371</v>
      </c>
      <c r="T71" s="91"/>
    </row>
    <row r="72" customFormat="false" ht="12.75" hidden="false" customHeight="true" outlineLevel="0" collapsed="false">
      <c r="A72" s="54"/>
      <c r="B72" s="54"/>
      <c r="C72" s="55" t="s">
        <v>63</v>
      </c>
      <c r="D72" s="97"/>
      <c r="E72" s="92" t="n">
        <v>121</v>
      </c>
      <c r="F72" s="93"/>
      <c r="G72" s="94" t="n">
        <v>94.9</v>
      </c>
      <c r="H72" s="93"/>
      <c r="I72" s="94" t="n">
        <v>90.3</v>
      </c>
      <c r="J72" s="93"/>
      <c r="K72" s="94" t="n">
        <v>115.3</v>
      </c>
      <c r="L72" s="98"/>
      <c r="M72" s="95" t="n">
        <v>6.79611650485437</v>
      </c>
      <c r="N72" s="95"/>
      <c r="O72" s="96" t="n">
        <v>1.82403433476395</v>
      </c>
      <c r="P72" s="96"/>
      <c r="Q72" s="96" t="n">
        <v>-2.16684723726976</v>
      </c>
      <c r="R72" s="95"/>
      <c r="S72" s="95" t="n">
        <v>17.4134419551935</v>
      </c>
      <c r="T72" s="91"/>
    </row>
    <row r="73" customFormat="false" ht="12.75" hidden="false" customHeight="true" outlineLevel="0" collapsed="false">
      <c r="A73" s="54"/>
      <c r="B73" s="54"/>
      <c r="C73" s="55"/>
      <c r="D73" s="97"/>
      <c r="E73" s="92"/>
      <c r="F73" s="93"/>
      <c r="G73" s="94"/>
      <c r="H73" s="93"/>
      <c r="I73" s="94"/>
      <c r="J73" s="93"/>
      <c r="K73" s="94"/>
      <c r="L73" s="98"/>
      <c r="M73" s="95"/>
      <c r="N73" s="95"/>
      <c r="O73" s="96"/>
      <c r="P73" s="96"/>
      <c r="Q73" s="96"/>
      <c r="R73" s="95"/>
      <c r="S73" s="95"/>
      <c r="T73" s="91"/>
    </row>
    <row r="74" customFormat="false" ht="12.75" hidden="false" customHeight="true" outlineLevel="0" collapsed="false">
      <c r="A74" s="54"/>
      <c r="B74" s="44" t="n">
        <v>2008</v>
      </c>
      <c r="C74" s="55" t="s">
        <v>52</v>
      </c>
      <c r="D74" s="97"/>
      <c r="E74" s="92" t="n">
        <v>109</v>
      </c>
      <c r="F74" s="93"/>
      <c r="G74" s="94" t="n">
        <v>94.4</v>
      </c>
      <c r="H74" s="93"/>
      <c r="I74" s="94" t="n">
        <v>90.3</v>
      </c>
      <c r="J74" s="93"/>
      <c r="K74" s="94" t="n">
        <v>112.9</v>
      </c>
      <c r="L74" s="98"/>
      <c r="M74" s="95" t="n">
        <v>3.80952380952381</v>
      </c>
      <c r="N74" s="95"/>
      <c r="O74" s="96" t="n">
        <v>2.16450216450215</v>
      </c>
      <c r="P74" s="96"/>
      <c r="Q74" s="96" t="n">
        <v>-0.220994475138127</v>
      </c>
      <c r="R74" s="95"/>
      <c r="S74" s="95" t="n">
        <v>10.6862745098039</v>
      </c>
      <c r="T74" s="91"/>
    </row>
    <row r="75" customFormat="false" ht="12.75" hidden="false" customHeight="true" outlineLevel="0" collapsed="false">
      <c r="A75" s="54"/>
      <c r="C75" s="55" t="s">
        <v>53</v>
      </c>
      <c r="D75" s="97"/>
      <c r="E75" s="92" t="n">
        <v>113.5</v>
      </c>
      <c r="F75" s="93"/>
      <c r="G75" s="94" t="n">
        <v>94.6</v>
      </c>
      <c r="H75" s="93"/>
      <c r="I75" s="94" t="n">
        <v>90.6</v>
      </c>
      <c r="J75" s="93"/>
      <c r="K75" s="94" t="n">
        <v>112.8</v>
      </c>
      <c r="L75" s="98"/>
      <c r="M75" s="95" t="n">
        <v>19.348054679285</v>
      </c>
      <c r="N75" s="95"/>
      <c r="O75" s="96" t="n">
        <v>1.82992465016146</v>
      </c>
      <c r="P75" s="96"/>
      <c r="Q75" s="96" t="n">
        <v>0.332225913621272</v>
      </c>
      <c r="R75" s="95"/>
      <c r="S75" s="95" t="n">
        <v>7.02087286527514</v>
      </c>
      <c r="T75" s="91"/>
    </row>
    <row r="76" customFormat="false" ht="12.75" hidden="false" customHeight="true" outlineLevel="0" collapsed="false">
      <c r="A76" s="54"/>
      <c r="C76" s="55" t="s">
        <v>54</v>
      </c>
      <c r="D76" s="97"/>
      <c r="E76" s="92" t="n">
        <v>119.7</v>
      </c>
      <c r="F76" s="93"/>
      <c r="G76" s="94" t="n">
        <v>94.2</v>
      </c>
      <c r="H76" s="93"/>
      <c r="I76" s="94" t="n">
        <v>90.5</v>
      </c>
      <c r="J76" s="93"/>
      <c r="K76" s="94" t="n">
        <v>111.1</v>
      </c>
      <c r="L76" s="98"/>
      <c r="M76" s="95" t="n">
        <v>-0.581395348837219</v>
      </c>
      <c r="N76" s="95"/>
      <c r="O76" s="96" t="n">
        <v>2.05850487540629</v>
      </c>
      <c r="P76" s="96"/>
      <c r="Q76" s="96" t="n">
        <v>0.110619469026545</v>
      </c>
      <c r="R76" s="95"/>
      <c r="S76" s="95" t="n">
        <v>9.35039370078741</v>
      </c>
      <c r="T76" s="91"/>
    </row>
    <row r="77" customFormat="false" ht="12.75" hidden="false" customHeight="true" outlineLevel="0" collapsed="false">
      <c r="A77" s="54"/>
      <c r="C77" s="55" t="s">
        <v>55</v>
      </c>
      <c r="D77" s="97"/>
      <c r="E77" s="92" t="n">
        <v>130.8</v>
      </c>
      <c r="F77" s="93"/>
      <c r="G77" s="94" t="n">
        <v>93.8</v>
      </c>
      <c r="H77" s="93"/>
      <c r="I77" s="94" t="n">
        <v>90.8</v>
      </c>
      <c r="J77" s="93"/>
      <c r="K77" s="94" t="n">
        <v>107.9</v>
      </c>
      <c r="L77" s="98"/>
      <c r="M77" s="95" t="n">
        <v>19.3430656934307</v>
      </c>
      <c r="N77" s="95"/>
      <c r="O77" s="96" t="n">
        <v>1.84581976112922</v>
      </c>
      <c r="P77" s="96"/>
      <c r="Q77" s="96" t="n">
        <v>0.331491712707177</v>
      </c>
      <c r="R77" s="95"/>
      <c r="S77" s="95" t="n">
        <v>7.47011952191234</v>
      </c>
      <c r="T77" s="91"/>
    </row>
    <row r="78" customFormat="false" ht="12.75" hidden="false" customHeight="true" outlineLevel="0" collapsed="false">
      <c r="A78" s="54"/>
      <c r="C78" s="55" t="s">
        <v>56</v>
      </c>
      <c r="D78" s="97"/>
      <c r="E78" s="92" t="n">
        <v>128</v>
      </c>
      <c r="F78" s="93"/>
      <c r="G78" s="94" t="n">
        <v>93.2</v>
      </c>
      <c r="H78" s="93"/>
      <c r="I78" s="94" t="n">
        <v>90.6</v>
      </c>
      <c r="J78" s="93"/>
      <c r="K78" s="94" t="n">
        <v>105.2</v>
      </c>
      <c r="L78" s="98"/>
      <c r="M78" s="95" t="n">
        <v>11.5954664341761</v>
      </c>
      <c r="N78" s="95"/>
      <c r="O78" s="96" t="n">
        <v>1.63576881134132</v>
      </c>
      <c r="P78" s="96"/>
      <c r="Q78" s="96" t="n">
        <v>1.00334448160535</v>
      </c>
      <c r="R78" s="95"/>
      <c r="S78" s="95" t="n">
        <v>3.64532019704434</v>
      </c>
      <c r="T78" s="91"/>
    </row>
    <row r="79" customFormat="false" ht="12.75" hidden="false" customHeight="true" outlineLevel="0" collapsed="false">
      <c r="A79" s="54"/>
      <c r="C79" s="55" t="s">
        <v>57</v>
      </c>
      <c r="E79" s="92" t="n">
        <v>125.6</v>
      </c>
      <c r="F79" s="93"/>
      <c r="G79" s="94" t="n">
        <v>94</v>
      </c>
      <c r="H79" s="93"/>
      <c r="I79" s="94" t="n">
        <v>91</v>
      </c>
      <c r="J79" s="93"/>
      <c r="K79" s="94" t="n">
        <v>108</v>
      </c>
      <c r="L79" s="98"/>
      <c r="M79" s="95" t="n">
        <v>9.3</v>
      </c>
      <c r="N79" s="95"/>
      <c r="O79" s="96" t="n">
        <v>2</v>
      </c>
      <c r="P79" s="96"/>
      <c r="Q79" s="96" t="n">
        <v>0.8</v>
      </c>
      <c r="R79" s="95"/>
      <c r="S79" s="95" t="n">
        <v>6.4039408866995</v>
      </c>
      <c r="T79" s="91"/>
    </row>
    <row r="80" customFormat="false" ht="12.75" hidden="true" customHeight="true" outlineLevel="0" collapsed="false">
      <c r="A80" s="54"/>
      <c r="C80" s="55"/>
      <c r="E80" s="92" t="n">
        <v>125.6</v>
      </c>
      <c r="F80" s="93"/>
      <c r="G80" s="94" t="n">
        <v>93.7</v>
      </c>
      <c r="H80" s="93"/>
      <c r="I80" s="94" t="n">
        <v>91.1</v>
      </c>
      <c r="J80" s="93"/>
      <c r="K80" s="94" t="n">
        <v>106.2</v>
      </c>
      <c r="L80" s="93"/>
      <c r="M80" s="95" t="n">
        <v>9.50305143853531</v>
      </c>
      <c r="N80" s="95"/>
      <c r="O80" s="96" t="n">
        <v>2.18102508178843</v>
      </c>
      <c r="P80" s="96"/>
      <c r="Q80" s="96" t="n">
        <v>1.56075808249722</v>
      </c>
      <c r="R80" s="95"/>
      <c r="S80" s="95" t="n">
        <v>4.63054187192118</v>
      </c>
      <c r="T80" s="91"/>
    </row>
    <row r="81" customFormat="false" ht="0.75" hidden="true" customHeight="true" outlineLevel="0" collapsed="false">
      <c r="A81" s="54"/>
      <c r="C81" s="55"/>
      <c r="E81" s="92"/>
      <c r="F81" s="93"/>
      <c r="G81" s="94"/>
      <c r="H81" s="93"/>
      <c r="I81" s="94"/>
      <c r="J81" s="93"/>
      <c r="K81" s="94"/>
      <c r="L81" s="93"/>
      <c r="M81" s="95"/>
      <c r="N81" s="95"/>
      <c r="O81" s="96"/>
      <c r="P81" s="96"/>
      <c r="Q81" s="96"/>
      <c r="R81" s="95"/>
      <c r="S81" s="95"/>
      <c r="T81" s="91"/>
    </row>
    <row r="82" customFormat="false" ht="12.75" hidden="true" customHeight="true" outlineLevel="0" collapsed="false">
      <c r="A82" s="54"/>
      <c r="C82" s="55"/>
      <c r="E82" s="92"/>
      <c r="F82" s="93"/>
      <c r="G82" s="94"/>
      <c r="H82" s="93"/>
      <c r="I82" s="94"/>
      <c r="J82" s="93"/>
      <c r="K82" s="94"/>
      <c r="L82" s="93"/>
      <c r="M82" s="95"/>
      <c r="N82" s="95"/>
      <c r="O82" s="96"/>
      <c r="P82" s="96"/>
      <c r="Q82" s="96"/>
      <c r="R82" s="95"/>
      <c r="S82" s="95"/>
      <c r="T82" s="91"/>
    </row>
    <row r="83" customFormat="false" ht="12.75" hidden="true" customHeight="true" outlineLevel="0" collapsed="false">
      <c r="A83" s="54"/>
      <c r="C83" s="55"/>
      <c r="E83" s="92"/>
      <c r="F83" s="93"/>
      <c r="G83" s="94"/>
      <c r="H83" s="93"/>
      <c r="I83" s="94"/>
      <c r="J83" s="93"/>
      <c r="K83" s="94"/>
      <c r="L83" s="93"/>
      <c r="M83" s="95"/>
      <c r="N83" s="95"/>
      <c r="O83" s="96"/>
      <c r="P83" s="96"/>
      <c r="Q83" s="96"/>
      <c r="R83" s="95"/>
      <c r="S83" s="95"/>
      <c r="T83" s="91"/>
    </row>
    <row r="84" customFormat="false" ht="12.75" hidden="true" customHeight="true" outlineLevel="0" collapsed="false">
      <c r="A84" s="54"/>
      <c r="C84" s="55"/>
      <c r="E84" s="92"/>
      <c r="F84" s="93"/>
      <c r="G84" s="94"/>
      <c r="H84" s="93"/>
      <c r="I84" s="94"/>
      <c r="J84" s="93"/>
      <c r="K84" s="94"/>
      <c r="L84" s="93"/>
      <c r="M84" s="95"/>
      <c r="N84" s="95"/>
      <c r="O84" s="96"/>
      <c r="P84" s="96"/>
      <c r="Q84" s="96"/>
      <c r="R84" s="95"/>
      <c r="S84" s="95"/>
      <c r="T84" s="91"/>
    </row>
    <row r="85" customFormat="false" ht="12" hidden="true" customHeight="false" outlineLevel="0" collapsed="false">
      <c r="A85" s="54"/>
      <c r="C85" s="55"/>
      <c r="E85" s="92"/>
      <c r="F85" s="93"/>
      <c r="G85" s="94"/>
      <c r="H85" s="93"/>
      <c r="I85" s="94"/>
      <c r="J85" s="93"/>
      <c r="K85" s="94"/>
      <c r="L85" s="93"/>
      <c r="M85" s="95"/>
      <c r="N85" s="95"/>
      <c r="O85" s="96"/>
      <c r="P85" s="96"/>
      <c r="Q85" s="96"/>
      <c r="R85" s="95"/>
      <c r="S85" s="95"/>
      <c r="T85" s="91"/>
    </row>
    <row r="86" customFormat="false" ht="12" hidden="true" customHeight="false" outlineLevel="0" collapsed="false">
      <c r="A86" s="54"/>
      <c r="C86" s="55"/>
      <c r="E86" s="92"/>
      <c r="F86" s="93"/>
      <c r="G86" s="94"/>
      <c r="H86" s="93"/>
      <c r="I86" s="94"/>
      <c r="J86" s="93"/>
      <c r="K86" s="94"/>
      <c r="L86" s="93"/>
      <c r="M86" s="95"/>
      <c r="N86" s="95"/>
      <c r="O86" s="96"/>
      <c r="P86" s="96"/>
      <c r="Q86" s="96"/>
      <c r="R86" s="95"/>
      <c r="S86" s="95"/>
      <c r="T86" s="91"/>
    </row>
    <row r="87" customFormat="false" ht="12" hidden="true" customHeight="false" outlineLevel="0" collapsed="false">
      <c r="A87" s="54"/>
      <c r="C87" s="55"/>
      <c r="E87" s="92"/>
      <c r="F87" s="93"/>
      <c r="G87" s="94"/>
      <c r="H87" s="93"/>
      <c r="I87" s="94"/>
      <c r="J87" s="93"/>
      <c r="K87" s="94"/>
      <c r="L87" s="93"/>
      <c r="M87" s="95"/>
      <c r="N87" s="95"/>
      <c r="O87" s="96"/>
      <c r="P87" s="96"/>
      <c r="Q87" s="96"/>
      <c r="R87" s="95"/>
      <c r="S87" s="95"/>
      <c r="T87" s="91"/>
    </row>
    <row r="88" customFormat="false" ht="12" hidden="true" customHeight="false" outlineLevel="0" collapsed="false">
      <c r="A88" s="54"/>
      <c r="C88" s="55"/>
      <c r="E88" s="92"/>
      <c r="F88" s="93"/>
      <c r="G88" s="94"/>
      <c r="H88" s="93"/>
      <c r="I88" s="94"/>
      <c r="J88" s="93"/>
      <c r="K88" s="94"/>
      <c r="L88" s="93"/>
      <c r="M88" s="95"/>
      <c r="N88" s="95"/>
      <c r="O88" s="96"/>
      <c r="P88" s="96"/>
      <c r="Q88" s="96"/>
      <c r="R88" s="95"/>
      <c r="S88" s="95"/>
      <c r="T88" s="91"/>
    </row>
    <row r="89" customFormat="false" ht="12" hidden="true" customHeight="false" outlineLevel="0" collapsed="false">
      <c r="A89" s="54"/>
      <c r="C89" s="55"/>
      <c r="E89" s="92"/>
      <c r="F89" s="93"/>
      <c r="G89" s="94"/>
      <c r="H89" s="93"/>
      <c r="I89" s="94"/>
      <c r="J89" s="93"/>
      <c r="K89" s="94"/>
      <c r="L89" s="93"/>
      <c r="M89" s="95"/>
      <c r="N89" s="95"/>
      <c r="O89" s="96"/>
      <c r="P89" s="96"/>
      <c r="Q89" s="96"/>
      <c r="R89" s="95"/>
      <c r="S89" s="95"/>
      <c r="T89" s="91"/>
    </row>
    <row r="90" customFormat="false" ht="12" hidden="true" customHeight="false" outlineLevel="0" collapsed="false">
      <c r="A90" s="54"/>
      <c r="C90" s="55"/>
      <c r="E90" s="92"/>
      <c r="F90" s="93"/>
      <c r="G90" s="94"/>
      <c r="H90" s="93"/>
      <c r="I90" s="94"/>
      <c r="J90" s="93"/>
      <c r="K90" s="94"/>
      <c r="L90" s="93"/>
      <c r="M90" s="95"/>
      <c r="N90" s="95"/>
      <c r="O90" s="96"/>
      <c r="P90" s="96"/>
      <c r="Q90" s="96"/>
      <c r="R90" s="95"/>
      <c r="S90" s="95"/>
      <c r="T90" s="91"/>
    </row>
    <row r="91" s="100" customFormat="true" ht="6" hidden="false" customHeight="true" outlineLevel="0" collapsed="false"/>
    <row r="92" s="100" customFormat="true" ht="3" hidden="true" customHeight="true" outlineLevel="0" collapsed="false"/>
    <row r="93" customFormat="false" ht="44.25" hidden="false" customHeight="true" outlineLevel="0" collapsed="false">
      <c r="B93" s="101" t="s">
        <v>64</v>
      </c>
      <c r="C93" s="101"/>
      <c r="D93" s="101"/>
      <c r="E93" s="101"/>
      <c r="F93" s="101"/>
      <c r="G93" s="101"/>
      <c r="H93" s="101"/>
      <c r="I93" s="101"/>
      <c r="J93" s="101"/>
      <c r="K93" s="101"/>
      <c r="L93" s="101"/>
      <c r="M93" s="101"/>
      <c r="N93" s="101"/>
      <c r="O93" s="101"/>
      <c r="P93" s="101"/>
      <c r="Q93" s="101"/>
      <c r="R93" s="101"/>
      <c r="S93" s="101"/>
    </row>
    <row r="94" customFormat="false" ht="5.25" hidden="false" customHeight="true" outlineLevel="0" collapsed="false">
      <c r="B94" s="102"/>
      <c r="C94" s="102"/>
      <c r="D94" s="102"/>
      <c r="E94" s="102"/>
      <c r="F94" s="102"/>
      <c r="G94" s="102"/>
      <c r="H94" s="102"/>
      <c r="I94" s="102"/>
      <c r="J94" s="102"/>
      <c r="K94" s="102"/>
      <c r="L94" s="102"/>
      <c r="M94" s="102"/>
      <c r="N94" s="102"/>
      <c r="O94" s="102"/>
      <c r="P94" s="102"/>
      <c r="Q94" s="102"/>
      <c r="R94" s="102"/>
      <c r="S94" s="102"/>
    </row>
    <row r="95" customFormat="false" ht="9.75" hidden="true" customHeight="true" outlineLevel="0" collapsed="false">
      <c r="B95" s="103"/>
      <c r="C95" s="103"/>
      <c r="D95" s="103"/>
      <c r="E95" s="103"/>
      <c r="F95" s="103"/>
      <c r="G95" s="103"/>
      <c r="H95" s="103"/>
      <c r="I95" s="103"/>
      <c r="J95" s="103"/>
      <c r="K95" s="103"/>
      <c r="L95" s="103"/>
      <c r="M95" s="103"/>
      <c r="N95" s="103"/>
      <c r="O95" s="103"/>
      <c r="P95" s="103"/>
      <c r="Q95" s="103"/>
      <c r="R95" s="103"/>
      <c r="S95" s="103"/>
    </row>
    <row r="96" customFormat="false" ht="17.25" hidden="false" customHeight="true" outlineLevel="0" collapsed="false">
      <c r="B96" s="104" t="s">
        <v>65</v>
      </c>
      <c r="C96" s="102"/>
      <c r="D96" s="102"/>
      <c r="E96" s="102"/>
      <c r="F96" s="102"/>
      <c r="G96" s="102"/>
      <c r="H96" s="102"/>
      <c r="I96" s="102"/>
      <c r="J96" s="102"/>
      <c r="K96" s="102"/>
      <c r="L96" s="102"/>
      <c r="M96" s="102"/>
      <c r="N96" s="102"/>
      <c r="O96" s="102"/>
      <c r="P96" s="102"/>
      <c r="Q96" s="102"/>
      <c r="R96" s="102"/>
      <c r="S96" s="102"/>
    </row>
    <row r="97" customFormat="false" ht="11.25" hidden="false" customHeight="true" outlineLevel="0" collapsed="false">
      <c r="B97" s="44" t="s">
        <v>66</v>
      </c>
      <c r="C97" s="58"/>
      <c r="D97" s="58"/>
      <c r="E97" s="105"/>
      <c r="G97" s="105"/>
      <c r="I97" s="105"/>
      <c r="K97" s="105"/>
      <c r="M97" s="106"/>
      <c r="N97" s="106"/>
      <c r="O97" s="107"/>
      <c r="P97" s="107"/>
      <c r="Q97" s="107"/>
      <c r="R97" s="107"/>
      <c r="S97" s="107"/>
    </row>
    <row r="98" customFormat="false" ht="4.5" hidden="false" customHeight="true" outlineLevel="0" collapsed="false">
      <c r="B98" s="103"/>
      <c r="C98" s="103"/>
      <c r="D98" s="103"/>
      <c r="E98" s="103"/>
      <c r="F98" s="103"/>
      <c r="G98" s="103"/>
      <c r="H98" s="103"/>
      <c r="I98" s="103"/>
      <c r="J98" s="103"/>
      <c r="K98" s="103"/>
      <c r="L98" s="103"/>
      <c r="M98" s="103"/>
      <c r="N98" s="103"/>
      <c r="O98" s="103"/>
      <c r="P98" s="103"/>
      <c r="Q98" s="103"/>
      <c r="R98" s="103"/>
      <c r="S98" s="103"/>
    </row>
    <row r="99" customFormat="false" ht="18.75" hidden="false" customHeight="true" outlineLevel="0" collapsed="false">
      <c r="B99" s="108"/>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93:S93"/>
    <mergeCell ref="B95:S95"/>
    <mergeCell ref="B98:S98"/>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9" width="6.7"/>
    <col collapsed="false" customWidth="true" hidden="false" outlineLevel="0" max="2" min="2" style="110" width="32.41"/>
    <col collapsed="false" customWidth="true" hidden="false" outlineLevel="0" max="8" min="3" style="111" width="8.41"/>
    <col collapsed="false" customWidth="true" hidden="false" outlineLevel="0" max="9" min="9" style="111" width="7.7"/>
    <col collapsed="false" customWidth="true" hidden="false" outlineLevel="0" max="10" min="10" style="111" width="8.41"/>
    <col collapsed="false" customWidth="false" hidden="false" outlineLevel="0" max="257" min="11" style="111" width="11.56"/>
  </cols>
  <sheetData>
    <row r="1" customFormat="false" ht="12.75" hidden="false" customHeight="false" outlineLevel="0" collapsed="false">
      <c r="A1" s="112" t="s">
        <v>67</v>
      </c>
      <c r="B1" s="113"/>
      <c r="C1" s="114"/>
      <c r="D1" s="114"/>
      <c r="E1" s="114"/>
      <c r="F1" s="114"/>
      <c r="G1" s="114"/>
      <c r="H1" s="114"/>
      <c r="I1" s="114"/>
      <c r="J1" s="114"/>
    </row>
    <row r="2" customFormat="false" ht="11.25" hidden="false" customHeight="false" outlineLevel="0" collapsed="false">
      <c r="A2" s="115"/>
      <c r="B2" s="116"/>
      <c r="C2" s="117"/>
      <c r="D2" s="117"/>
      <c r="E2" s="117"/>
      <c r="F2" s="117"/>
      <c r="G2" s="117"/>
      <c r="H2" s="117"/>
      <c r="I2" s="117"/>
      <c r="J2" s="117"/>
    </row>
    <row r="3" s="121" customFormat="true" ht="11.25" hidden="false" customHeight="true" outlineLevel="0" collapsed="false">
      <c r="A3" s="118" t="s">
        <v>68</v>
      </c>
      <c r="B3" s="119"/>
      <c r="C3" s="120" t="s">
        <v>35</v>
      </c>
      <c r="D3" s="120"/>
      <c r="E3" s="120"/>
      <c r="F3" s="120"/>
      <c r="G3" s="120"/>
      <c r="H3" s="120"/>
      <c r="I3" s="120"/>
      <c r="J3" s="120"/>
    </row>
    <row r="4" s="121" customFormat="true" ht="12" hidden="false" customHeight="true" outlineLevel="0" collapsed="false">
      <c r="A4" s="118"/>
      <c r="B4" s="119"/>
      <c r="D4" s="122"/>
      <c r="E4" s="122"/>
      <c r="F4" s="123" t="s">
        <v>69</v>
      </c>
      <c r="H4" s="122"/>
      <c r="I4" s="122"/>
      <c r="J4" s="124" t="s">
        <v>70</v>
      </c>
      <c r="K4" s="125"/>
    </row>
    <row r="5" s="121" customFormat="true" ht="23.25" hidden="false" customHeight="true" outlineLevel="0" collapsed="false">
      <c r="A5" s="118"/>
      <c r="B5" s="119" t="s">
        <v>71</v>
      </c>
      <c r="C5" s="126" t="s">
        <v>72</v>
      </c>
      <c r="D5" s="126" t="s">
        <v>73</v>
      </c>
      <c r="E5" s="126" t="s">
        <v>74</v>
      </c>
      <c r="F5" s="123"/>
      <c r="G5" s="126" t="s">
        <v>72</v>
      </c>
      <c r="H5" s="126" t="s">
        <v>75</v>
      </c>
      <c r="I5" s="126" t="s">
        <v>76</v>
      </c>
      <c r="J5" s="124"/>
      <c r="K5" s="125"/>
      <c r="O5" s="125"/>
    </row>
    <row r="6" s="121" customFormat="true" ht="18.75" hidden="false" customHeight="true" outlineLevel="0" collapsed="false">
      <c r="A6" s="118"/>
      <c r="B6" s="119" t="s">
        <v>47</v>
      </c>
      <c r="C6" s="111"/>
      <c r="D6" s="127"/>
      <c r="E6" s="127"/>
      <c r="F6" s="123"/>
      <c r="G6" s="111"/>
      <c r="H6" s="127"/>
      <c r="I6" s="127"/>
      <c r="J6" s="124"/>
      <c r="K6" s="125"/>
    </row>
    <row r="7" s="121" customFormat="true" ht="20.25" hidden="false" customHeight="true" outlineLevel="0" collapsed="false">
      <c r="A7" s="118"/>
      <c r="B7" s="119" t="s">
        <v>47</v>
      </c>
      <c r="C7" s="128" t="s">
        <v>77</v>
      </c>
      <c r="D7" s="128"/>
      <c r="E7" s="128"/>
      <c r="F7" s="128"/>
      <c r="G7" s="129" t="s">
        <v>78</v>
      </c>
      <c r="H7" s="129"/>
      <c r="I7" s="129"/>
      <c r="J7" s="129"/>
    </row>
    <row r="8" s="121" customFormat="true" ht="21" hidden="false" customHeight="true" outlineLevel="0" collapsed="false">
      <c r="A8" s="118"/>
      <c r="B8" s="130"/>
      <c r="C8" s="131" t="s">
        <v>79</v>
      </c>
      <c r="D8" s="131"/>
      <c r="E8" s="131"/>
      <c r="F8" s="131"/>
      <c r="G8" s="131"/>
      <c r="H8" s="131"/>
      <c r="I8" s="131"/>
      <c r="J8" s="131"/>
    </row>
    <row r="9" s="121" customFormat="true" ht="6.75" hidden="false" customHeight="true" outlineLevel="0" collapsed="false">
      <c r="A9" s="132"/>
      <c r="B9" s="133"/>
      <c r="C9" s="134"/>
      <c r="D9" s="134"/>
      <c r="E9" s="134"/>
      <c r="F9" s="134"/>
      <c r="G9" s="134"/>
      <c r="H9" s="134"/>
      <c r="I9" s="134"/>
      <c r="J9" s="134"/>
    </row>
    <row r="10" s="121" customFormat="true" ht="22.5" hidden="true" customHeight="true" outlineLevel="0" collapsed="false"/>
    <row r="11" s="121" customFormat="true" ht="11.25" hidden="false" customHeight="true" outlineLevel="0" collapsed="false">
      <c r="A11" s="135"/>
      <c r="B11" s="136"/>
      <c r="C11" s="137"/>
      <c r="D11" s="137"/>
      <c r="E11" s="137"/>
      <c r="F11" s="137"/>
      <c r="G11" s="137"/>
      <c r="H11" s="137"/>
      <c r="I11" s="137"/>
      <c r="J11" s="137"/>
    </row>
    <row r="12" customFormat="false" ht="12.75" hidden="false" customHeight="true" outlineLevel="0" collapsed="false">
      <c r="A12" s="138" t="s">
        <v>80</v>
      </c>
      <c r="B12" s="136" t="s">
        <v>81</v>
      </c>
      <c r="C12" s="139" t="s">
        <v>82</v>
      </c>
      <c r="D12" s="139" t="s">
        <v>82</v>
      </c>
      <c r="E12" s="139" t="s">
        <v>82</v>
      </c>
      <c r="F12" s="139" t="s">
        <v>82</v>
      </c>
      <c r="G12" s="139" t="s">
        <v>82</v>
      </c>
      <c r="H12" s="139" t="s">
        <v>82</v>
      </c>
      <c r="I12" s="139" t="s">
        <v>82</v>
      </c>
      <c r="J12" s="139" t="s">
        <v>82</v>
      </c>
      <c r="K12" s="121"/>
    </row>
    <row r="13" customFormat="false" ht="9.75" hidden="false" customHeight="true" outlineLevel="0" collapsed="false">
      <c r="A13" s="138"/>
      <c r="B13" s="140"/>
      <c r="C13" s="141"/>
      <c r="D13" s="141"/>
      <c r="E13" s="141"/>
      <c r="F13" s="141"/>
      <c r="G13" s="141"/>
      <c r="H13" s="141"/>
      <c r="I13" s="141"/>
      <c r="J13" s="141"/>
    </row>
    <row r="14" customFormat="false" ht="0.75" hidden="true" customHeight="true" outlineLevel="0" collapsed="false">
      <c r="B14" s="140"/>
      <c r="C14" s="142"/>
      <c r="D14" s="142"/>
      <c r="E14" s="142"/>
      <c r="F14" s="142"/>
      <c r="G14" s="142"/>
      <c r="H14" s="142"/>
      <c r="I14" s="142"/>
      <c r="J14" s="142"/>
    </row>
    <row r="15" customFormat="false" ht="12.75" hidden="false" customHeight="true" outlineLevel="0" collapsed="false">
      <c r="A15" s="138" t="s">
        <v>83</v>
      </c>
      <c r="B15" s="136" t="s">
        <v>84</v>
      </c>
      <c r="C15" s="139" t="n">
        <v>172.5</v>
      </c>
      <c r="D15" s="139" t="n">
        <v>120.1</v>
      </c>
      <c r="E15" s="139" t="n">
        <v>201.3</v>
      </c>
      <c r="F15" s="139" t="n">
        <v>175.1</v>
      </c>
      <c r="G15" s="139" t="n">
        <v>118.4</v>
      </c>
      <c r="H15" s="139" t="n">
        <v>102.8</v>
      </c>
      <c r="I15" s="139" t="n">
        <v>136.7</v>
      </c>
      <c r="J15" s="139" t="n">
        <v>116.5</v>
      </c>
    </row>
    <row r="16" customFormat="false" ht="18" hidden="false" customHeight="true" outlineLevel="0" collapsed="false">
      <c r="B16" s="140" t="s">
        <v>85</v>
      </c>
      <c r="C16" s="142"/>
      <c r="D16" s="142"/>
      <c r="E16" s="142"/>
      <c r="F16" s="142"/>
      <c r="G16" s="142"/>
      <c r="H16" s="142"/>
      <c r="I16" s="142"/>
      <c r="J16" s="142"/>
    </row>
    <row r="17" customFormat="false" ht="24.75" hidden="false" customHeight="true" outlineLevel="0" collapsed="false">
      <c r="A17" s="109" t="s">
        <v>86</v>
      </c>
      <c r="B17" s="140" t="s">
        <v>87</v>
      </c>
      <c r="C17" s="142" t="n">
        <v>170.5</v>
      </c>
      <c r="D17" s="142" t="n">
        <v>109.3</v>
      </c>
      <c r="E17" s="142" t="n">
        <v>200.4</v>
      </c>
      <c r="F17" s="142" t="n">
        <v>171</v>
      </c>
      <c r="G17" s="142" t="n">
        <v>109</v>
      </c>
      <c r="H17" s="142" t="n">
        <v>89.3</v>
      </c>
      <c r="I17" s="142" t="n">
        <v>122.9</v>
      </c>
      <c r="J17" s="142" t="n">
        <v>99.2</v>
      </c>
    </row>
    <row r="18" customFormat="false" ht="0.75" hidden="true" customHeight="true" outlineLevel="0" collapsed="false">
      <c r="A18" s="143"/>
      <c r="B18" s="140"/>
      <c r="C18" s="142"/>
      <c r="D18" s="142"/>
      <c r="E18" s="142"/>
      <c r="F18" s="142"/>
      <c r="G18" s="142"/>
      <c r="H18" s="142"/>
      <c r="I18" s="142"/>
      <c r="J18" s="142"/>
    </row>
    <row r="19" customFormat="false" ht="22.5" hidden="false" customHeight="true" outlineLevel="0" collapsed="false">
      <c r="A19" s="144" t="s">
        <v>88</v>
      </c>
      <c r="B19" s="136" t="s">
        <v>89</v>
      </c>
      <c r="C19" s="139" t="n">
        <v>104</v>
      </c>
      <c r="D19" s="139" t="n">
        <v>105.5</v>
      </c>
      <c r="E19" s="139" t="n">
        <v>110.7</v>
      </c>
      <c r="F19" s="139" t="n">
        <v>102.7</v>
      </c>
      <c r="G19" s="139" t="n">
        <v>87</v>
      </c>
      <c r="H19" s="139" t="n">
        <v>95.6</v>
      </c>
      <c r="I19" s="139" t="n">
        <v>93.3</v>
      </c>
      <c r="J19" s="139" t="n">
        <v>86.2</v>
      </c>
    </row>
    <row r="20" customFormat="false" ht="18" hidden="false" customHeight="true" outlineLevel="0" collapsed="false">
      <c r="A20" s="143"/>
      <c r="B20" s="140" t="s">
        <v>85</v>
      </c>
      <c r="C20" s="142"/>
      <c r="D20" s="142"/>
      <c r="E20" s="142"/>
      <c r="F20" s="142"/>
      <c r="G20" s="142"/>
      <c r="H20" s="142"/>
      <c r="I20" s="142"/>
      <c r="J20" s="142"/>
    </row>
    <row r="21" customFormat="false" ht="12" hidden="false" customHeight="true" outlineLevel="0" collapsed="false">
      <c r="A21" s="143" t="s">
        <v>90</v>
      </c>
      <c r="B21" s="140" t="s">
        <v>91</v>
      </c>
      <c r="C21" s="142" t="n">
        <v>175</v>
      </c>
      <c r="D21" s="142" t="n">
        <v>159.9</v>
      </c>
      <c r="E21" s="142" t="n">
        <v>193.5</v>
      </c>
      <c r="F21" s="142" t="n">
        <v>162.5</v>
      </c>
      <c r="G21" s="142" t="n">
        <v>142.8</v>
      </c>
      <c r="H21" s="142" t="n">
        <v>149.1</v>
      </c>
      <c r="I21" s="142" t="n">
        <v>161.1</v>
      </c>
      <c r="J21" s="142" t="n">
        <v>138.4</v>
      </c>
    </row>
    <row r="22" customFormat="false" ht="11.25" hidden="false" customHeight="true" outlineLevel="0" collapsed="false">
      <c r="A22" s="143" t="s">
        <v>92</v>
      </c>
      <c r="B22" s="140" t="s">
        <v>93</v>
      </c>
      <c r="C22" s="142" t="n">
        <v>77.2</v>
      </c>
      <c r="D22" s="142" t="n">
        <v>70.9</v>
      </c>
      <c r="E22" s="142" t="n">
        <v>92.4</v>
      </c>
      <c r="F22" s="142" t="n">
        <v>77.9</v>
      </c>
      <c r="G22" s="142" t="n">
        <v>67.6</v>
      </c>
      <c r="H22" s="142" t="n">
        <v>66.3</v>
      </c>
      <c r="I22" s="142" t="n">
        <v>82.4</v>
      </c>
      <c r="J22" s="142" t="n">
        <v>69.6</v>
      </c>
    </row>
    <row r="23" customFormat="false" ht="11.25" hidden="false" customHeight="true" outlineLevel="0" collapsed="false">
      <c r="A23" s="143" t="s">
        <v>94</v>
      </c>
      <c r="B23" s="140" t="s">
        <v>95</v>
      </c>
      <c r="C23" s="142" t="n">
        <v>494.7</v>
      </c>
      <c r="D23" s="142" t="n">
        <v>450.5</v>
      </c>
      <c r="E23" s="142" t="n">
        <v>488.3</v>
      </c>
      <c r="F23" s="142" t="n">
        <v>448.2</v>
      </c>
      <c r="G23" s="142" t="n">
        <v>357.5</v>
      </c>
      <c r="H23" s="142" t="n">
        <v>329.5</v>
      </c>
      <c r="I23" s="142" t="n">
        <v>352.9</v>
      </c>
      <c r="J23" s="142" t="n">
        <v>324.7</v>
      </c>
    </row>
    <row r="24" customFormat="false" ht="21.75" hidden="false" customHeight="true" outlineLevel="0" collapsed="false">
      <c r="A24" s="143" t="s">
        <v>96</v>
      </c>
      <c r="B24" s="140" t="s">
        <v>97</v>
      </c>
      <c r="C24" s="142" t="n">
        <v>103.7</v>
      </c>
      <c r="D24" s="142" t="n">
        <v>92.5</v>
      </c>
      <c r="E24" s="142" t="n">
        <v>120</v>
      </c>
      <c r="F24" s="142" t="n">
        <v>125.5</v>
      </c>
      <c r="G24" s="142" t="n">
        <v>77.6</v>
      </c>
      <c r="H24" s="142" t="n">
        <v>77</v>
      </c>
      <c r="I24" s="142" t="n">
        <v>91.3</v>
      </c>
      <c r="J24" s="142" t="n">
        <v>95.1</v>
      </c>
    </row>
    <row r="25" customFormat="false" ht="25.5" hidden="false" customHeight="true" outlineLevel="0" collapsed="false">
      <c r="A25" s="143" t="s">
        <v>98</v>
      </c>
      <c r="B25" s="140" t="s">
        <v>99</v>
      </c>
      <c r="C25" s="142" t="n">
        <v>101</v>
      </c>
      <c r="D25" s="142" t="n">
        <v>99.9</v>
      </c>
      <c r="E25" s="142" t="n">
        <v>106.4</v>
      </c>
      <c r="F25" s="142" t="n">
        <v>100.4</v>
      </c>
      <c r="G25" s="142" t="n">
        <v>87.2</v>
      </c>
      <c r="H25" s="142" t="n">
        <v>93.7</v>
      </c>
      <c r="I25" s="142" t="n">
        <v>92.4</v>
      </c>
      <c r="J25" s="142" t="n">
        <v>86.8</v>
      </c>
      <c r="L25" s="142"/>
      <c r="M25" s="142"/>
      <c r="N25" s="142"/>
      <c r="O25" s="142"/>
      <c r="P25" s="142"/>
      <c r="Q25" s="142"/>
      <c r="R25" s="142"/>
      <c r="S25" s="142"/>
    </row>
    <row r="26" customFormat="false" ht="27" hidden="false" customHeight="true" outlineLevel="0" collapsed="false">
      <c r="A26" s="144" t="s">
        <v>100</v>
      </c>
      <c r="B26" s="136" t="s">
        <v>101</v>
      </c>
      <c r="C26" s="139" t="n">
        <v>98.8</v>
      </c>
      <c r="D26" s="139" t="n">
        <v>97.6</v>
      </c>
      <c r="E26" s="139" t="n">
        <v>98</v>
      </c>
      <c r="F26" s="139" t="n">
        <v>104</v>
      </c>
      <c r="G26" s="139" t="n">
        <v>99.5</v>
      </c>
      <c r="H26" s="139" t="n">
        <v>98.7</v>
      </c>
      <c r="I26" s="139" t="n">
        <v>97.7</v>
      </c>
      <c r="J26" s="139" t="n">
        <v>104.4</v>
      </c>
      <c r="L26" s="142"/>
      <c r="M26" s="142"/>
      <c r="N26" s="142"/>
      <c r="O26" s="142"/>
      <c r="P26" s="142"/>
      <c r="Q26" s="142"/>
      <c r="R26" s="142"/>
      <c r="S26" s="142"/>
    </row>
    <row r="27" customFormat="false" ht="17.25" hidden="false" customHeight="true" outlineLevel="0" collapsed="false">
      <c r="A27" s="143"/>
      <c r="B27" s="140" t="s">
        <v>85</v>
      </c>
      <c r="C27" s="145"/>
      <c r="D27" s="145"/>
      <c r="E27" s="145"/>
      <c r="F27" s="145"/>
      <c r="G27" s="145"/>
      <c r="H27" s="145"/>
      <c r="I27" s="145"/>
      <c r="J27" s="145"/>
      <c r="L27" s="142"/>
      <c r="M27" s="142"/>
      <c r="N27" s="142"/>
      <c r="O27" s="142"/>
      <c r="P27" s="142"/>
      <c r="Q27" s="142"/>
      <c r="R27" s="142"/>
      <c r="S27" s="142"/>
    </row>
    <row r="28" customFormat="false" ht="12.75" hidden="false" customHeight="true" outlineLevel="0" collapsed="false">
      <c r="A28" s="143" t="s">
        <v>102</v>
      </c>
      <c r="B28" s="140" t="s">
        <v>103</v>
      </c>
      <c r="C28" s="142" t="n">
        <v>103.3</v>
      </c>
      <c r="D28" s="142" t="n">
        <v>113</v>
      </c>
      <c r="E28" s="142" t="n">
        <v>136.6</v>
      </c>
      <c r="F28" s="142" t="n">
        <v>127.3</v>
      </c>
      <c r="G28" s="142" t="n">
        <v>101.6</v>
      </c>
      <c r="H28" s="142" t="n">
        <v>112.3</v>
      </c>
      <c r="I28" s="142" t="n">
        <v>134.3</v>
      </c>
      <c r="J28" s="142" t="n">
        <v>125.6</v>
      </c>
      <c r="L28" s="142"/>
      <c r="M28" s="142"/>
      <c r="N28" s="142"/>
      <c r="O28" s="142"/>
      <c r="P28" s="142"/>
      <c r="Q28" s="142"/>
      <c r="R28" s="142"/>
      <c r="S28" s="142"/>
    </row>
    <row r="29" customFormat="false" ht="24.75" hidden="false" customHeight="true" outlineLevel="0" collapsed="false">
      <c r="A29" s="143" t="s">
        <v>104</v>
      </c>
      <c r="B29" s="140" t="s">
        <v>105</v>
      </c>
      <c r="C29" s="142" t="n">
        <v>110.6</v>
      </c>
      <c r="D29" s="142" t="n">
        <v>110.6</v>
      </c>
      <c r="E29" s="142" t="n">
        <v>93.6</v>
      </c>
      <c r="F29" s="142" t="n">
        <v>112</v>
      </c>
      <c r="G29" s="142" t="n">
        <v>112.1</v>
      </c>
      <c r="H29" s="142" t="n">
        <v>110.3</v>
      </c>
      <c r="I29" s="142" t="n">
        <v>94.4</v>
      </c>
      <c r="J29" s="142" t="n">
        <v>113.3</v>
      </c>
      <c r="L29" s="142"/>
      <c r="M29" s="142"/>
      <c r="N29" s="142"/>
      <c r="O29" s="142"/>
      <c r="P29" s="142"/>
      <c r="Q29" s="142"/>
      <c r="R29" s="142"/>
      <c r="S29" s="142"/>
    </row>
    <row r="30" customFormat="false" ht="22.5" hidden="false" customHeight="true" outlineLevel="0" collapsed="false">
      <c r="A30" s="143" t="s">
        <v>106</v>
      </c>
      <c r="B30" s="140" t="s">
        <v>107</v>
      </c>
      <c r="C30" s="142" t="n">
        <v>99</v>
      </c>
      <c r="D30" s="142" t="n">
        <v>89.1</v>
      </c>
      <c r="E30" s="142" t="n">
        <v>87.1</v>
      </c>
      <c r="F30" s="142" t="n">
        <v>95.3</v>
      </c>
      <c r="G30" s="142" t="n">
        <v>108.7</v>
      </c>
      <c r="H30" s="142" t="n">
        <v>98.3</v>
      </c>
      <c r="I30" s="142" t="n">
        <v>95.1</v>
      </c>
      <c r="J30" s="142" t="n">
        <v>104.4</v>
      </c>
      <c r="L30" s="142"/>
      <c r="M30" s="142"/>
      <c r="N30" s="142"/>
      <c r="O30" s="142"/>
      <c r="P30" s="142"/>
      <c r="Q30" s="142"/>
      <c r="R30" s="142"/>
      <c r="S30" s="142"/>
    </row>
    <row r="31" customFormat="false" ht="12.75" hidden="false" customHeight="true" outlineLevel="0" collapsed="false">
      <c r="A31" s="143"/>
      <c r="B31" s="140"/>
      <c r="C31" s="145"/>
      <c r="D31" s="145"/>
      <c r="E31" s="145"/>
      <c r="F31" s="145"/>
      <c r="G31" s="145"/>
      <c r="H31" s="145"/>
      <c r="I31" s="145"/>
      <c r="J31" s="145"/>
    </row>
    <row r="32" customFormat="false" ht="23.25" hidden="false" customHeight="true" outlineLevel="0" collapsed="false">
      <c r="A32" s="144" t="s">
        <v>108</v>
      </c>
      <c r="B32" s="136" t="s">
        <v>109</v>
      </c>
      <c r="C32" s="139" t="n">
        <v>157.4</v>
      </c>
      <c r="D32" s="139" t="n">
        <v>132.9</v>
      </c>
      <c r="E32" s="139" t="n">
        <v>151</v>
      </c>
      <c r="F32" s="139" t="n">
        <v>139.7</v>
      </c>
      <c r="G32" s="139" t="n">
        <v>119.6</v>
      </c>
      <c r="H32" s="139" t="n">
        <v>109.3</v>
      </c>
      <c r="I32" s="139" t="n">
        <v>115.2</v>
      </c>
      <c r="J32" s="139" t="n">
        <v>108.3</v>
      </c>
    </row>
    <row r="33" customFormat="false" ht="18.75" hidden="false" customHeight="true" outlineLevel="0" collapsed="false">
      <c r="A33" s="143"/>
      <c r="B33" s="140" t="s">
        <v>85</v>
      </c>
      <c r="C33" s="145"/>
      <c r="D33" s="145"/>
      <c r="E33" s="145"/>
      <c r="F33" s="145"/>
      <c r="G33" s="145"/>
      <c r="H33" s="145"/>
      <c r="I33" s="145"/>
      <c r="J33" s="145"/>
    </row>
    <row r="34" customFormat="false" ht="11.25" hidden="false" customHeight="true" outlineLevel="0" collapsed="false">
      <c r="A34" s="143" t="s">
        <v>110</v>
      </c>
      <c r="B34" s="140" t="s">
        <v>111</v>
      </c>
      <c r="C34" s="142" t="n">
        <v>166.5</v>
      </c>
      <c r="D34" s="142" t="n">
        <v>122.7</v>
      </c>
      <c r="E34" s="142" t="n">
        <v>174.3</v>
      </c>
      <c r="F34" s="142" t="n">
        <v>167.7</v>
      </c>
      <c r="G34" s="142" t="n">
        <v>101.3</v>
      </c>
      <c r="H34" s="142" t="n">
        <v>92.8</v>
      </c>
      <c r="I34" s="142" t="n">
        <v>110</v>
      </c>
      <c r="J34" s="142" t="n">
        <v>110.9</v>
      </c>
    </row>
    <row r="35" customFormat="false" ht="22.5" hidden="false" customHeight="true" outlineLevel="0" collapsed="false">
      <c r="A35" s="143" t="s">
        <v>112</v>
      </c>
      <c r="B35" s="140" t="s">
        <v>113</v>
      </c>
      <c r="C35" s="142" t="n">
        <v>135.1</v>
      </c>
      <c r="D35" s="142" t="n">
        <v>124.3</v>
      </c>
      <c r="E35" s="142" t="n">
        <v>124.8</v>
      </c>
      <c r="F35" s="142" t="n">
        <v>110.6</v>
      </c>
      <c r="G35" s="142" t="n">
        <v>113.8</v>
      </c>
      <c r="H35" s="142" t="n">
        <v>106.6</v>
      </c>
      <c r="I35" s="142" t="n">
        <v>105.1</v>
      </c>
      <c r="J35" s="142" t="n">
        <v>93.7</v>
      </c>
    </row>
    <row r="36" customFormat="false" ht="18" hidden="false" customHeight="true" outlineLevel="0" collapsed="false">
      <c r="A36" s="143" t="s">
        <v>114</v>
      </c>
      <c r="B36" s="140" t="s">
        <v>115</v>
      </c>
      <c r="C36" s="142" t="n">
        <v>104.3</v>
      </c>
      <c r="D36" s="142" t="n">
        <v>117.7</v>
      </c>
      <c r="E36" s="142" t="n">
        <v>110.4</v>
      </c>
      <c r="F36" s="142" t="n">
        <v>120.9</v>
      </c>
      <c r="G36" s="142" t="n">
        <v>85.4</v>
      </c>
      <c r="H36" s="142" t="n">
        <v>103.9</v>
      </c>
      <c r="I36" s="142" t="n">
        <v>91.7</v>
      </c>
      <c r="J36" s="142" t="n">
        <v>101.1</v>
      </c>
      <c r="K36" s="146"/>
      <c r="L36" s="146"/>
      <c r="M36" s="146"/>
      <c r="N36" s="146"/>
      <c r="O36" s="146"/>
      <c r="P36" s="146"/>
    </row>
    <row r="37" customFormat="false" ht="8.25" hidden="false" customHeight="true" outlineLevel="0" collapsed="false">
      <c r="B37" s="140"/>
      <c r="C37" s="145"/>
      <c r="D37" s="145"/>
      <c r="E37" s="145"/>
      <c r="F37" s="145"/>
      <c r="G37" s="145"/>
      <c r="H37" s="145"/>
      <c r="I37" s="145"/>
      <c r="J37" s="145"/>
    </row>
    <row r="38" customFormat="false" ht="23.25" hidden="false" customHeight="true" outlineLevel="0" collapsed="false">
      <c r="A38" s="138" t="s">
        <v>116</v>
      </c>
      <c r="B38" s="136" t="s">
        <v>117</v>
      </c>
      <c r="C38" s="139" t="n">
        <v>170.2</v>
      </c>
      <c r="D38" s="139" t="n">
        <v>159.6</v>
      </c>
      <c r="E38" s="139" t="n">
        <v>155.8</v>
      </c>
      <c r="F38" s="139" t="n">
        <v>145.5</v>
      </c>
      <c r="G38" s="139" t="n">
        <v>205.7</v>
      </c>
      <c r="H38" s="139" t="n">
        <v>184.9</v>
      </c>
      <c r="I38" s="139" t="n">
        <v>179.6</v>
      </c>
      <c r="J38" s="139" t="n">
        <v>177.2</v>
      </c>
    </row>
    <row r="39" customFormat="false" ht="18" hidden="false" customHeight="true" outlineLevel="0" collapsed="false">
      <c r="B39" s="140" t="s">
        <v>85</v>
      </c>
      <c r="C39" s="145"/>
      <c r="D39" s="145"/>
      <c r="E39" s="145"/>
      <c r="F39" s="145"/>
      <c r="G39" s="145"/>
      <c r="H39" s="145"/>
      <c r="I39" s="145"/>
      <c r="J39" s="145"/>
    </row>
    <row r="40" customFormat="false" ht="12" hidden="false" customHeight="true" outlineLevel="0" collapsed="false">
      <c r="A40" s="109" t="s">
        <v>118</v>
      </c>
      <c r="B40" s="140" t="s">
        <v>119</v>
      </c>
      <c r="C40" s="142" t="n">
        <v>134.4</v>
      </c>
      <c r="D40" s="142" t="n">
        <v>131</v>
      </c>
      <c r="E40" s="142" t="n">
        <v>104.7</v>
      </c>
      <c r="F40" s="142" t="n">
        <v>123.4</v>
      </c>
      <c r="G40" s="142" t="n">
        <v>229.6</v>
      </c>
      <c r="H40" s="142" t="n">
        <v>197.3</v>
      </c>
      <c r="I40" s="142" t="n">
        <v>176.3</v>
      </c>
      <c r="J40" s="142" t="n">
        <v>204.1</v>
      </c>
    </row>
    <row r="41" customFormat="false" ht="24" hidden="false" customHeight="true" outlineLevel="0" collapsed="false">
      <c r="A41" s="109" t="s">
        <v>120</v>
      </c>
      <c r="B41" s="140" t="s">
        <v>121</v>
      </c>
      <c r="C41" s="142" t="n">
        <v>208</v>
      </c>
      <c r="D41" s="142" t="n">
        <v>197.1</v>
      </c>
      <c r="E41" s="142" t="n">
        <v>218.6</v>
      </c>
      <c r="F41" s="142" t="n">
        <v>172.7</v>
      </c>
      <c r="G41" s="142" t="n">
        <v>178.5</v>
      </c>
      <c r="H41" s="142" t="n">
        <v>175.7</v>
      </c>
      <c r="I41" s="142" t="n">
        <v>188</v>
      </c>
      <c r="J41" s="142" t="n">
        <v>149.1</v>
      </c>
    </row>
    <row r="42" customFormat="false" ht="12.75" hidden="false" customHeight="true" outlineLevel="0" collapsed="false">
      <c r="B42" s="140"/>
      <c r="C42" s="142"/>
      <c r="D42" s="142"/>
      <c r="E42" s="142"/>
      <c r="F42" s="142"/>
      <c r="G42" s="142"/>
      <c r="H42" s="142"/>
      <c r="I42" s="142"/>
      <c r="J42" s="142"/>
    </row>
    <row r="43" customFormat="false" ht="1.5" hidden="true" customHeight="true" outlineLevel="0" collapsed="false">
      <c r="B43" s="140"/>
      <c r="C43" s="142"/>
      <c r="D43" s="142"/>
      <c r="E43" s="142"/>
      <c r="F43" s="142"/>
      <c r="G43" s="142"/>
      <c r="H43" s="142"/>
      <c r="I43" s="142"/>
      <c r="J43" s="142"/>
    </row>
    <row r="44" customFormat="false" ht="18" hidden="false" customHeight="true" outlineLevel="0" collapsed="false">
      <c r="A44" s="138" t="s">
        <v>122</v>
      </c>
      <c r="B44" s="136" t="s">
        <v>123</v>
      </c>
      <c r="C44" s="139" t="n">
        <v>81.4</v>
      </c>
      <c r="D44" s="139" t="n">
        <v>97.6</v>
      </c>
      <c r="E44" s="139" t="n">
        <v>89.1</v>
      </c>
      <c r="F44" s="139" t="n">
        <v>94.2</v>
      </c>
      <c r="G44" s="139" t="n">
        <v>70.1</v>
      </c>
      <c r="H44" s="139" t="n">
        <v>88.5</v>
      </c>
      <c r="I44" s="139" t="n">
        <v>76.5</v>
      </c>
      <c r="J44" s="139" t="n">
        <v>79.7</v>
      </c>
    </row>
    <row r="45" customFormat="false" ht="20.25" hidden="false" customHeight="true" outlineLevel="0" collapsed="false">
      <c r="B45" s="140" t="s">
        <v>124</v>
      </c>
      <c r="C45" s="142" t="n">
        <v>137.9</v>
      </c>
      <c r="D45" s="142" t="n">
        <v>126</v>
      </c>
      <c r="E45" s="142" t="n">
        <v>140.5</v>
      </c>
      <c r="F45" s="142" t="n">
        <v>132.9</v>
      </c>
      <c r="G45" s="142" t="n">
        <v>121.4</v>
      </c>
      <c r="H45" s="142" t="n">
        <v>117.9</v>
      </c>
      <c r="I45" s="142" t="n">
        <v>121.2</v>
      </c>
      <c r="J45" s="142" t="n">
        <v>116.7</v>
      </c>
    </row>
    <row r="46" customFormat="false" ht="22.5" hidden="false" customHeight="false" outlineLevel="0" collapsed="false">
      <c r="A46" s="144" t="n">
        <v>51</v>
      </c>
      <c r="B46" s="136" t="s">
        <v>125</v>
      </c>
      <c r="C46" s="139" t="n">
        <v>125.6</v>
      </c>
      <c r="D46" s="139" t="n">
        <v>115</v>
      </c>
      <c r="E46" s="139" t="n">
        <v>128</v>
      </c>
      <c r="F46" s="139" t="n">
        <v>121.1</v>
      </c>
      <c r="G46" s="139" t="n">
        <v>113.1</v>
      </c>
      <c r="H46" s="139" t="n">
        <v>110</v>
      </c>
      <c r="I46" s="139" t="n">
        <v>113</v>
      </c>
      <c r="J46" s="139" t="n">
        <v>108.7</v>
      </c>
    </row>
    <row r="47" customFormat="false" ht="15.75" hidden="false" customHeight="true" outlineLevel="0" collapsed="false">
      <c r="A47" s="138"/>
      <c r="C47" s="142"/>
      <c r="D47" s="142"/>
      <c r="E47" s="142"/>
      <c r="F47" s="142"/>
      <c r="G47" s="142"/>
      <c r="H47" s="142"/>
      <c r="I47" s="142"/>
      <c r="J47" s="142"/>
    </row>
    <row r="48" customFormat="false" ht="12" hidden="false" customHeight="true" outlineLevel="0" collapsed="false">
      <c r="A48" s="135"/>
      <c r="C48" s="142"/>
      <c r="D48" s="142"/>
      <c r="E48" s="142"/>
      <c r="F48" s="142"/>
      <c r="G48" s="142" t="s">
        <v>47</v>
      </c>
      <c r="H48" s="142"/>
      <c r="I48" s="142"/>
      <c r="J48" s="142"/>
    </row>
    <row r="49" customFormat="false" ht="51" hidden="false" customHeight="true" outlineLevel="0" collapsed="false">
      <c r="C49" s="139"/>
      <c r="D49" s="142"/>
      <c r="E49" s="142"/>
      <c r="F49" s="142"/>
      <c r="G49" s="142"/>
      <c r="H49" s="142"/>
      <c r="I49" s="142"/>
      <c r="J49" s="142"/>
    </row>
    <row r="50" s="148" customFormat="true" ht="14.25" hidden="false" customHeight="true" outlineLevel="0" collapsed="false">
      <c r="A50" s="147"/>
      <c r="B50" s="147"/>
      <c r="C50" s="147"/>
      <c r="D50" s="147"/>
      <c r="E50" s="147"/>
      <c r="F50" s="147"/>
      <c r="G50" s="147"/>
      <c r="H50" s="147"/>
      <c r="I50" s="139"/>
      <c r="J50" s="139"/>
    </row>
    <row r="51" customFormat="false" ht="9.75" hidden="false" customHeight="true" outlineLevel="0" collapsed="false">
      <c r="A51" s="147"/>
      <c r="B51" s="147"/>
      <c r="C51" s="147"/>
      <c r="D51" s="147"/>
      <c r="E51" s="147"/>
      <c r="F51" s="147"/>
      <c r="G51" s="147"/>
      <c r="H51" s="147"/>
      <c r="I51" s="149"/>
      <c r="J51" s="149"/>
    </row>
    <row r="52" customFormat="false" ht="15.75" hidden="false" customHeight="true" outlineLevel="0" collapsed="false">
      <c r="A52" s="147"/>
      <c r="B52" s="132"/>
      <c r="C52" s="139"/>
      <c r="D52" s="142"/>
      <c r="E52" s="147"/>
      <c r="F52" s="147"/>
      <c r="G52" s="147"/>
      <c r="H52" s="147"/>
      <c r="I52" s="142"/>
      <c r="J52" s="142"/>
    </row>
    <row r="53" customFormat="false" ht="5.25" hidden="false" customHeight="true" outlineLevel="0" collapsed="false">
      <c r="A53" s="147"/>
      <c r="B53" s="147"/>
      <c r="C53" s="147"/>
      <c r="D53" s="147"/>
      <c r="E53" s="147"/>
      <c r="F53" s="147"/>
      <c r="G53" s="147"/>
      <c r="H53" s="147"/>
      <c r="I53" s="142"/>
      <c r="J53" s="142"/>
    </row>
    <row r="54" customFormat="false" ht="21" hidden="false" customHeight="true" outlineLevel="0" collapsed="false">
      <c r="A54" s="147"/>
      <c r="B54" s="147"/>
      <c r="C54" s="147"/>
      <c r="D54" s="147"/>
      <c r="E54" s="147"/>
      <c r="F54" s="147"/>
      <c r="G54" s="147"/>
      <c r="H54" s="147"/>
      <c r="I54" s="142"/>
      <c r="J54" s="142"/>
    </row>
    <row r="55" customFormat="false" ht="19.5" hidden="false" customHeight="true" outlineLevel="0" collapsed="false">
      <c r="A55" s="147"/>
      <c r="B55" s="147"/>
      <c r="C55" s="147"/>
      <c r="D55" s="147"/>
      <c r="E55" s="147"/>
      <c r="F55" s="147"/>
      <c r="G55" s="147"/>
      <c r="H55" s="147"/>
      <c r="I55" s="142"/>
      <c r="J55" s="142"/>
    </row>
    <row r="56" customFormat="false" ht="18" hidden="false" customHeight="true" outlineLevel="0" collapsed="false">
      <c r="A56" s="147"/>
      <c r="B56" s="147"/>
      <c r="C56" s="147"/>
      <c r="D56" s="147"/>
      <c r="E56" s="147"/>
      <c r="F56" s="147"/>
      <c r="G56" s="147"/>
      <c r="H56" s="147"/>
      <c r="I56" s="142"/>
      <c r="J56" s="142"/>
    </row>
    <row r="57" customFormat="false" ht="9" hidden="false" customHeight="true" outlineLevel="0" collapsed="false">
      <c r="A57" s="147"/>
      <c r="B57" s="147"/>
      <c r="C57" s="147"/>
      <c r="D57" s="147"/>
      <c r="E57" s="147"/>
      <c r="F57" s="147"/>
      <c r="G57" s="147"/>
      <c r="H57" s="147"/>
      <c r="I57" s="142"/>
      <c r="J57" s="142"/>
      <c r="L57" s="142"/>
    </row>
    <row r="58" customFormat="false" ht="22.5" hidden="false" customHeight="true" outlineLevel="0" collapsed="false">
      <c r="A58" s="147"/>
      <c r="B58" s="147"/>
      <c r="C58" s="147"/>
      <c r="D58" s="147"/>
      <c r="E58" s="147"/>
      <c r="F58" s="150"/>
      <c r="G58" s="150"/>
      <c r="H58" s="150"/>
      <c r="I58" s="150"/>
      <c r="J58" s="150"/>
      <c r="K58" s="150"/>
      <c r="L58" s="150"/>
      <c r="M58" s="150"/>
    </row>
    <row r="59" customFormat="false" ht="7.5" hidden="false" customHeight="true" outlineLevel="0" collapsed="false">
      <c r="A59" s="147"/>
      <c r="B59" s="147"/>
      <c r="C59" s="147"/>
      <c r="D59" s="147"/>
      <c r="E59" s="147"/>
      <c r="F59" s="147"/>
      <c r="G59" s="147"/>
      <c r="H59" s="147"/>
      <c r="I59" s="142"/>
      <c r="J59" s="142"/>
    </row>
    <row r="60" customFormat="false" ht="24.75" hidden="false" customHeight="true" outlineLevel="0" collapsed="false">
      <c r="A60" s="147"/>
      <c r="B60" s="147"/>
      <c r="C60" s="147"/>
      <c r="D60" s="147"/>
      <c r="E60" s="147"/>
      <c r="F60" s="147"/>
      <c r="G60" s="147"/>
      <c r="H60" s="147"/>
      <c r="I60" s="142"/>
      <c r="J60" s="142"/>
    </row>
    <row r="61" customFormat="false" ht="15.75" hidden="false" customHeight="true" outlineLevel="0" collapsed="false">
      <c r="A61" s="147"/>
      <c r="B61" s="147"/>
      <c r="C61" s="147"/>
      <c r="D61" s="147"/>
      <c r="E61" s="147"/>
      <c r="F61" s="147"/>
      <c r="G61" s="147"/>
      <c r="H61" s="147"/>
      <c r="I61" s="142"/>
      <c r="J61" s="142"/>
    </row>
    <row r="62" customFormat="false" ht="15.75" hidden="false" customHeight="true" outlineLevel="0" collapsed="false">
      <c r="A62" s="147"/>
      <c r="B62" s="147"/>
      <c r="C62" s="147"/>
      <c r="D62" s="147"/>
      <c r="E62" s="147"/>
      <c r="F62" s="147"/>
      <c r="G62" s="147"/>
      <c r="H62" s="147"/>
      <c r="I62" s="142"/>
      <c r="J62" s="142"/>
    </row>
    <row r="63" customFormat="false" ht="24" hidden="false" customHeight="true" outlineLevel="0" collapsed="false">
      <c r="A63" s="147"/>
      <c r="B63" s="147"/>
      <c r="C63" s="147"/>
      <c r="D63" s="147"/>
      <c r="E63" s="147"/>
      <c r="F63" s="147"/>
      <c r="G63" s="147"/>
      <c r="H63" s="147"/>
      <c r="I63" s="142"/>
      <c r="J63" s="142"/>
    </row>
    <row r="64" customFormat="false" ht="0.75" hidden="false" customHeight="true" outlineLevel="0" collapsed="false">
      <c r="A64" s="147"/>
      <c r="B64" s="147"/>
      <c r="C64" s="147"/>
      <c r="D64" s="147"/>
      <c r="E64" s="147"/>
      <c r="F64" s="147"/>
      <c r="G64" s="147"/>
      <c r="H64" s="147"/>
      <c r="I64" s="139"/>
      <c r="J64" s="139"/>
    </row>
    <row r="65" s="148" customFormat="true" ht="16.5" hidden="false" customHeight="true" outlineLevel="0" collapsed="false">
      <c r="A65" s="147"/>
      <c r="B65" s="147"/>
      <c r="C65" s="147"/>
      <c r="D65" s="147"/>
      <c r="E65" s="147"/>
      <c r="F65" s="147"/>
      <c r="G65" s="147"/>
      <c r="H65" s="147"/>
      <c r="I65" s="151"/>
      <c r="J65" s="151"/>
    </row>
    <row r="66" customFormat="false" ht="21" hidden="false" customHeight="true" outlineLevel="0" collapsed="false">
      <c r="A66" s="147"/>
      <c r="B66" s="147"/>
      <c r="C66" s="147"/>
      <c r="D66" s="147"/>
      <c r="E66" s="147"/>
      <c r="F66" s="147"/>
      <c r="G66" s="147"/>
      <c r="H66" s="147"/>
      <c r="I66" s="139"/>
      <c r="J66" s="139"/>
    </row>
    <row r="67" customFormat="false" ht="15.75" hidden="false" customHeight="true" outlineLevel="0" collapsed="false">
      <c r="A67" s="147"/>
      <c r="B67" s="147"/>
      <c r="C67" s="147"/>
      <c r="D67" s="147"/>
      <c r="E67" s="147"/>
      <c r="F67" s="147"/>
      <c r="G67" s="147"/>
      <c r="H67" s="147"/>
      <c r="I67" s="139"/>
      <c r="J67" s="139"/>
    </row>
    <row r="68" customFormat="false" ht="27.75" hidden="false" customHeight="true" outlineLevel="0" collapsed="false">
      <c r="A68" s="147"/>
      <c r="B68" s="147"/>
      <c r="C68" s="147"/>
      <c r="D68" s="147"/>
      <c r="E68" s="147"/>
      <c r="F68" s="147"/>
      <c r="G68" s="147"/>
      <c r="H68" s="147"/>
      <c r="I68" s="139"/>
      <c r="J68" s="139"/>
    </row>
    <row r="69" s="148" customFormat="true" ht="23.25" hidden="false" customHeight="true" outlineLevel="0" collapsed="false">
      <c r="A69" s="147"/>
      <c r="B69" s="147"/>
      <c r="C69" s="147"/>
      <c r="D69" s="147"/>
      <c r="E69" s="147"/>
      <c r="F69" s="147"/>
      <c r="G69" s="147"/>
      <c r="H69" s="147"/>
      <c r="I69" s="142"/>
      <c r="J69" s="142"/>
    </row>
    <row r="70" s="148" customFormat="true" ht="6.75" hidden="false" customHeight="true" outlineLevel="0" collapsed="false">
      <c r="A70" s="147"/>
      <c r="B70" s="147"/>
      <c r="C70" s="147"/>
      <c r="D70" s="147"/>
      <c r="E70" s="147"/>
      <c r="F70" s="147"/>
      <c r="G70" s="147"/>
      <c r="H70" s="147"/>
      <c r="I70" s="152"/>
      <c r="J70" s="152"/>
    </row>
    <row r="71" s="148" customFormat="true" ht="27.75" hidden="false" customHeight="true" outlineLevel="0" collapsed="false">
      <c r="A71" s="147"/>
      <c r="B71" s="147"/>
      <c r="C71" s="147"/>
      <c r="D71" s="147"/>
      <c r="E71" s="147"/>
      <c r="F71" s="147"/>
      <c r="G71" s="147"/>
      <c r="H71" s="147"/>
      <c r="I71" s="111"/>
      <c r="J71" s="111"/>
    </row>
    <row r="72" customFormat="false" ht="24" hidden="false" customHeight="true" outlineLevel="0" collapsed="false">
      <c r="A72" s="147"/>
      <c r="B72" s="147"/>
      <c r="C72" s="147"/>
      <c r="D72" s="147"/>
      <c r="E72" s="147"/>
      <c r="F72" s="147"/>
      <c r="G72" s="147"/>
      <c r="H72" s="147"/>
    </row>
    <row r="73" customFormat="false" ht="4.5" hidden="false" customHeight="true" outlineLevel="0" collapsed="false">
      <c r="A73" s="147"/>
      <c r="B73" s="147"/>
      <c r="C73" s="147"/>
      <c r="D73" s="147"/>
      <c r="E73" s="147"/>
      <c r="F73" s="147"/>
      <c r="G73" s="147"/>
      <c r="H73" s="147"/>
    </row>
    <row r="74" customFormat="false" ht="21.75" hidden="false" customHeight="true" outlineLevel="0" collapsed="false">
      <c r="A74" s="147"/>
      <c r="B74" s="147"/>
      <c r="C74" s="147"/>
      <c r="D74" s="147"/>
      <c r="E74" s="147"/>
      <c r="F74" s="147"/>
      <c r="G74" s="147"/>
      <c r="H74" s="147"/>
    </row>
    <row r="75" customFormat="false" ht="11.25" hidden="false" customHeight="false" outlineLevel="0" collapsed="false">
      <c r="A75" s="147"/>
      <c r="B75" s="147"/>
      <c r="C75" s="147"/>
      <c r="D75" s="147"/>
      <c r="E75" s="147"/>
      <c r="F75" s="147"/>
      <c r="G75" s="147"/>
      <c r="H75" s="147"/>
    </row>
    <row r="76" customFormat="false" ht="22.5" hidden="false" customHeight="true" outlineLevel="0" collapsed="false">
      <c r="A76" s="147"/>
      <c r="B76" s="147"/>
      <c r="C76" s="147"/>
      <c r="D76" s="147"/>
      <c r="E76" s="147"/>
      <c r="F76" s="147"/>
      <c r="G76" s="147"/>
      <c r="H76" s="147"/>
    </row>
    <row r="77" customFormat="false" ht="22.5" hidden="false" customHeight="true" outlineLevel="0" collapsed="false">
      <c r="A77" s="147"/>
      <c r="B77" s="147"/>
      <c r="C77" s="147"/>
      <c r="D77" s="147"/>
      <c r="E77" s="147"/>
      <c r="F77" s="147"/>
      <c r="G77" s="147"/>
      <c r="H77" s="147"/>
    </row>
    <row r="78" customFormat="false" ht="18" hidden="false" customHeight="true" outlineLevel="0" collapsed="false">
      <c r="A78" s="147"/>
      <c r="B78" s="147"/>
      <c r="C78" s="147"/>
      <c r="D78" s="147"/>
      <c r="E78" s="147"/>
      <c r="F78" s="147"/>
      <c r="G78" s="147"/>
      <c r="H78" s="147"/>
    </row>
    <row r="79" customFormat="false" ht="11.25" hidden="false" customHeight="false" outlineLevel="0" collapsed="false">
      <c r="A79" s="147"/>
      <c r="B79" s="147"/>
      <c r="C79" s="147"/>
      <c r="D79" s="147"/>
      <c r="E79" s="147"/>
      <c r="F79" s="147"/>
      <c r="G79" s="147"/>
      <c r="H79" s="147"/>
    </row>
    <row r="80" customFormat="false" ht="11.25" hidden="false" customHeight="false" outlineLevel="0" collapsed="false">
      <c r="A80" s="147"/>
      <c r="B80" s="147"/>
      <c r="C80" s="147"/>
      <c r="D80" s="147"/>
      <c r="E80" s="147"/>
      <c r="F80" s="147"/>
      <c r="G80" s="147"/>
      <c r="H80" s="147"/>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9" width="6.99"/>
    <col collapsed="false" customWidth="true" hidden="false" outlineLevel="0" max="2" min="2" style="110" width="33.99"/>
    <col collapsed="false" customWidth="false" hidden="false" outlineLevel="0" max="3" min="3" style="111" width="11.56"/>
    <col collapsed="false" customWidth="true" hidden="false" outlineLevel="0" max="4" min="4" style="111" width="12.42"/>
    <col collapsed="false" customWidth="true" hidden="false" outlineLevel="0" max="7" min="5" style="111" width="11.7"/>
    <col collapsed="false" customWidth="true" hidden="false" outlineLevel="0" max="8" min="8" style="111" width="11.28"/>
    <col collapsed="false" customWidth="false" hidden="false" outlineLevel="0" max="257" min="9" style="111" width="11.56"/>
  </cols>
  <sheetData>
    <row r="1" customFormat="false" ht="12" hidden="false" customHeight="false" outlineLevel="0" collapsed="false">
      <c r="A1" s="153" t="s">
        <v>126</v>
      </c>
      <c r="B1" s="154"/>
      <c r="C1" s="155"/>
      <c r="D1" s="155"/>
      <c r="E1" s="155"/>
      <c r="F1" s="155"/>
      <c r="G1" s="155"/>
      <c r="H1" s="155"/>
    </row>
    <row r="2" customFormat="false" ht="11.25" hidden="false" customHeight="false" outlineLevel="0" collapsed="false">
      <c r="A2" s="156"/>
      <c r="B2" s="116"/>
      <c r="C2" s="117"/>
      <c r="D2" s="117"/>
      <c r="E2" s="117"/>
      <c r="F2" s="117"/>
      <c r="G2" s="117"/>
      <c r="H2" s="117"/>
    </row>
    <row r="3" s="121" customFormat="true" ht="11.25" hidden="false" customHeight="true" outlineLevel="0" collapsed="false">
      <c r="A3" s="118" t="s">
        <v>68</v>
      </c>
      <c r="B3" s="157"/>
      <c r="C3" s="158" t="s">
        <v>127</v>
      </c>
      <c r="D3" s="158"/>
      <c r="E3" s="158"/>
      <c r="F3" s="158"/>
      <c r="G3" s="158"/>
      <c r="H3" s="158"/>
    </row>
    <row r="4" s="121" customFormat="true" ht="6" hidden="false" customHeight="true" outlineLevel="0" collapsed="false">
      <c r="A4" s="118"/>
      <c r="B4" s="133"/>
      <c r="C4" s="159"/>
      <c r="D4" s="160"/>
      <c r="E4" s="122"/>
      <c r="F4" s="123" t="s">
        <v>128</v>
      </c>
      <c r="G4" s="122"/>
      <c r="H4" s="124" t="s">
        <v>129</v>
      </c>
    </row>
    <row r="5" s="121" customFormat="true" ht="22.5" hidden="false" customHeight="true" outlineLevel="0" collapsed="false">
      <c r="A5" s="118"/>
      <c r="B5" s="133"/>
      <c r="C5" s="161" t="s">
        <v>57</v>
      </c>
      <c r="D5" s="161"/>
      <c r="E5" s="162" t="str">
        <f aca="false">"Juni 2008"</f>
        <v>Juni 2008</v>
      </c>
      <c r="F5" s="123"/>
      <c r="G5" s="163" t="s">
        <v>57</v>
      </c>
      <c r="H5" s="124"/>
    </row>
    <row r="6" s="121" customFormat="true" ht="34.5" hidden="false" customHeight="true" outlineLevel="0" collapsed="false">
      <c r="A6" s="118"/>
      <c r="B6" s="164"/>
      <c r="C6" s="165" t="s">
        <v>130</v>
      </c>
      <c r="D6" s="165"/>
      <c r="E6" s="163" t="s">
        <v>131</v>
      </c>
      <c r="F6" s="123"/>
      <c r="G6" s="166" t="n">
        <v>2008</v>
      </c>
      <c r="H6" s="124"/>
    </row>
    <row r="7" s="121" customFormat="true" ht="10.5" hidden="false" customHeight="true" outlineLevel="0" collapsed="false">
      <c r="A7" s="118"/>
      <c r="B7" s="133" t="s">
        <v>71</v>
      </c>
      <c r="C7" s="167" t="s">
        <v>132</v>
      </c>
      <c r="D7" s="167"/>
      <c r="E7" s="167"/>
      <c r="F7" s="167"/>
      <c r="G7" s="167"/>
      <c r="H7" s="167"/>
    </row>
    <row r="8" s="121" customFormat="true" ht="10.5" hidden="false" customHeight="true" outlineLevel="0" collapsed="false">
      <c r="A8" s="118"/>
      <c r="B8" s="133"/>
      <c r="C8" s="168"/>
      <c r="D8" s="168"/>
      <c r="E8" s="168"/>
      <c r="F8" s="123" t="s">
        <v>133</v>
      </c>
      <c r="G8" s="168"/>
      <c r="H8" s="124" t="s">
        <v>134</v>
      </c>
    </row>
    <row r="9" s="121" customFormat="true" ht="12.75" hidden="false" customHeight="true" outlineLevel="0" collapsed="false">
      <c r="A9" s="118"/>
      <c r="B9" s="133"/>
      <c r="C9" s="163" t="s">
        <v>57</v>
      </c>
      <c r="D9" s="163" t="s">
        <v>56</v>
      </c>
      <c r="E9" s="162" t="str">
        <f aca="false">"Juni 2007"</f>
        <v>Juni 2007</v>
      </c>
      <c r="F9" s="123"/>
      <c r="G9" s="163" t="s">
        <v>57</v>
      </c>
      <c r="H9" s="124"/>
      <c r="J9" s="111"/>
    </row>
    <row r="10" s="121" customFormat="true" ht="33" hidden="false" customHeight="true" outlineLevel="0" collapsed="false">
      <c r="A10" s="118"/>
      <c r="B10" s="133" t="s">
        <v>47</v>
      </c>
      <c r="C10" s="166" t="n">
        <v>2007</v>
      </c>
      <c r="D10" s="166" t="n">
        <v>2008</v>
      </c>
      <c r="E10" s="163" t="s">
        <v>135</v>
      </c>
      <c r="F10" s="123"/>
      <c r="G10" s="166" t="n">
        <v>2007</v>
      </c>
      <c r="H10" s="124"/>
    </row>
    <row r="11" s="121" customFormat="true" ht="16.5" hidden="false" customHeight="true" outlineLevel="0" collapsed="false">
      <c r="A11" s="118"/>
      <c r="B11" s="133"/>
      <c r="C11" s="169" t="s">
        <v>77</v>
      </c>
      <c r="D11" s="169"/>
      <c r="E11" s="169"/>
      <c r="F11" s="169"/>
      <c r="G11" s="158" t="s">
        <v>78</v>
      </c>
      <c r="H11" s="158"/>
    </row>
    <row r="12" s="121" customFormat="true" ht="11.25" hidden="false" customHeight="true" outlineLevel="0" collapsed="false">
      <c r="A12" s="118"/>
      <c r="B12" s="170"/>
      <c r="C12" s="158" t="s">
        <v>136</v>
      </c>
      <c r="D12" s="158"/>
      <c r="E12" s="158"/>
      <c r="F12" s="158"/>
      <c r="G12" s="158"/>
      <c r="H12" s="158"/>
    </row>
    <row r="13" customFormat="false" ht="6.75" hidden="false" customHeight="true" outlineLevel="0" collapsed="false">
      <c r="A13" s="135"/>
      <c r="B13" s="136"/>
    </row>
    <row r="14" customFormat="false" ht="12.75" hidden="false" customHeight="true" outlineLevel="0" collapsed="false">
      <c r="A14" s="138" t="s">
        <v>80</v>
      </c>
      <c r="B14" s="136" t="s">
        <v>81</v>
      </c>
      <c r="C14" s="171" t="s">
        <v>82</v>
      </c>
      <c r="D14" s="171" t="s">
        <v>82</v>
      </c>
      <c r="E14" s="171" t="s">
        <v>82</v>
      </c>
      <c r="F14" s="171" t="s">
        <v>82</v>
      </c>
      <c r="G14" s="171" t="s">
        <v>82</v>
      </c>
      <c r="H14" s="171" t="s">
        <v>82</v>
      </c>
    </row>
    <row r="15" customFormat="false" ht="14.25" hidden="false" customHeight="true" outlineLevel="0" collapsed="false">
      <c r="A15" s="138"/>
      <c r="B15" s="140"/>
      <c r="C15" s="172"/>
      <c r="D15" s="173"/>
      <c r="E15" s="174"/>
      <c r="F15" s="174"/>
      <c r="G15" s="174"/>
      <c r="H15" s="174"/>
    </row>
    <row r="16" customFormat="false" ht="12.75" hidden="false" customHeight="true" outlineLevel="0" collapsed="false">
      <c r="A16" s="138" t="s">
        <v>83</v>
      </c>
      <c r="B16" s="136" t="s">
        <v>84</v>
      </c>
      <c r="C16" s="171" t="n">
        <v>43.6</v>
      </c>
      <c r="D16" s="171" t="n">
        <v>-14.3</v>
      </c>
      <c r="E16" s="171" t="n">
        <v>45.3</v>
      </c>
      <c r="F16" s="171" t="n">
        <v>39</v>
      </c>
      <c r="G16" s="171" t="n">
        <v>15.2</v>
      </c>
      <c r="H16" s="171" t="n">
        <v>8</v>
      </c>
    </row>
    <row r="17" customFormat="false" ht="16.5" hidden="false" customHeight="true" outlineLevel="0" collapsed="false">
      <c r="B17" s="140" t="s">
        <v>85</v>
      </c>
      <c r="C17" s="175"/>
      <c r="D17" s="175"/>
      <c r="E17" s="175"/>
      <c r="F17" s="175"/>
      <c r="G17" s="175"/>
      <c r="H17" s="175"/>
    </row>
    <row r="18" customFormat="false" ht="20.25" hidden="false" customHeight="true" outlineLevel="0" collapsed="false">
      <c r="A18" s="109" t="s">
        <v>86</v>
      </c>
      <c r="B18" s="140" t="s">
        <v>87</v>
      </c>
      <c r="C18" s="175" t="n">
        <v>56</v>
      </c>
      <c r="D18" s="175" t="n">
        <v>-14.9</v>
      </c>
      <c r="E18" s="175" t="n">
        <v>60.8</v>
      </c>
      <c r="F18" s="175" t="n">
        <v>56.2</v>
      </c>
      <c r="G18" s="175" t="n">
        <v>22</v>
      </c>
      <c r="H18" s="175" t="n">
        <v>9.4</v>
      </c>
    </row>
    <row r="19" customFormat="false" ht="14.25" hidden="true" customHeight="true" outlineLevel="0" collapsed="false">
      <c r="A19" s="143"/>
      <c r="B19" s="140"/>
      <c r="C19" s="175"/>
      <c r="D19" s="175"/>
      <c r="E19" s="175"/>
      <c r="F19" s="175"/>
      <c r="G19" s="175"/>
      <c r="H19" s="175"/>
    </row>
    <row r="20" customFormat="false" ht="24.75" hidden="false" customHeight="true" outlineLevel="0" collapsed="false">
      <c r="A20" s="144" t="s">
        <v>88</v>
      </c>
      <c r="B20" s="136" t="s">
        <v>89</v>
      </c>
      <c r="C20" s="171" t="n">
        <v>-1.4</v>
      </c>
      <c r="D20" s="171" t="n">
        <v>-6</v>
      </c>
      <c r="E20" s="171" t="n">
        <v>2.5</v>
      </c>
      <c r="F20" s="171" t="n">
        <v>2.3</v>
      </c>
      <c r="G20" s="171" t="n">
        <v>-9</v>
      </c>
      <c r="H20" s="171" t="n">
        <v>-5.3</v>
      </c>
    </row>
    <row r="21" customFormat="false" ht="16.5" hidden="false" customHeight="true" outlineLevel="0" collapsed="false">
      <c r="A21" s="143"/>
      <c r="B21" s="140" t="s">
        <v>85</v>
      </c>
      <c r="C21" s="175"/>
      <c r="D21" s="175"/>
      <c r="E21" s="175"/>
      <c r="F21" s="175"/>
      <c r="G21" s="175"/>
      <c r="H21" s="175"/>
    </row>
    <row r="22" customFormat="false" ht="11.25" hidden="false" customHeight="true" outlineLevel="0" collapsed="false">
      <c r="A22" s="143" t="s">
        <v>90</v>
      </c>
      <c r="B22" s="140" t="s">
        <v>91</v>
      </c>
      <c r="C22" s="175" t="n">
        <v>9.4</v>
      </c>
      <c r="D22" s="175" t="n">
        <v>-9.6</v>
      </c>
      <c r="E22" s="175" t="n">
        <v>12.9</v>
      </c>
      <c r="F22" s="175" t="n">
        <v>11.3</v>
      </c>
      <c r="G22" s="175" t="n">
        <v>-4.2</v>
      </c>
      <c r="H22" s="175" t="n">
        <v>3.9</v>
      </c>
    </row>
    <row r="23" customFormat="false" ht="12" hidden="false" customHeight="true" outlineLevel="0" collapsed="false">
      <c r="A23" s="143" t="s">
        <v>92</v>
      </c>
      <c r="B23" s="140" t="s">
        <v>93</v>
      </c>
      <c r="C23" s="175" t="n">
        <v>8.9</v>
      </c>
      <c r="D23" s="175" t="n">
        <v>-16.5</v>
      </c>
      <c r="E23" s="175" t="n">
        <v>11</v>
      </c>
      <c r="F23" s="175" t="n">
        <v>-4.2</v>
      </c>
      <c r="G23" s="175" t="n">
        <v>1.9</v>
      </c>
      <c r="H23" s="175" t="n">
        <v>-9.3</v>
      </c>
    </row>
    <row r="24" customFormat="false" ht="13.5" hidden="false" customHeight="true" outlineLevel="0" collapsed="false">
      <c r="A24" s="143" t="s">
        <v>94</v>
      </c>
      <c r="B24" s="140" t="s">
        <v>137</v>
      </c>
      <c r="C24" s="175" t="n">
        <v>9.8</v>
      </c>
      <c r="D24" s="175" t="n">
        <v>1.3</v>
      </c>
      <c r="E24" s="175" t="n">
        <v>4.6</v>
      </c>
      <c r="F24" s="175" t="n">
        <v>0.2</v>
      </c>
      <c r="G24" s="175" t="n">
        <v>8.5</v>
      </c>
      <c r="H24" s="175" t="n">
        <v>-0.7</v>
      </c>
    </row>
    <row r="25" customFormat="false" ht="12.75" hidden="false" customHeight="true" outlineLevel="0" collapsed="false">
      <c r="A25" s="143" t="s">
        <v>138</v>
      </c>
      <c r="B25" s="140" t="s">
        <v>139</v>
      </c>
      <c r="C25" s="175" t="n">
        <v>0.7</v>
      </c>
      <c r="D25" s="175" t="n">
        <v>17.8</v>
      </c>
      <c r="E25" s="175" t="n">
        <v>26.3</v>
      </c>
      <c r="F25" s="175" t="n">
        <v>-17.8</v>
      </c>
      <c r="G25" s="175" t="n">
        <v>-8.1</v>
      </c>
      <c r="H25" s="175" t="n">
        <v>-25</v>
      </c>
      <c r="I25" s="111" t="s">
        <v>47</v>
      </c>
      <c r="J25" s="111" t="s">
        <v>47</v>
      </c>
      <c r="K25" s="111" t="s">
        <v>47</v>
      </c>
    </row>
    <row r="26" s="148" customFormat="true" ht="10.5" hidden="false" customHeight="true" outlineLevel="0" collapsed="false">
      <c r="A26" s="143" t="s">
        <v>96</v>
      </c>
      <c r="B26" s="140" t="s">
        <v>97</v>
      </c>
      <c r="C26" s="175" t="n">
        <v>12.2</v>
      </c>
      <c r="D26" s="175" t="n">
        <v>-13.6</v>
      </c>
      <c r="E26" s="175" t="n">
        <v>13.8</v>
      </c>
      <c r="F26" s="175" t="n">
        <v>12.2</v>
      </c>
      <c r="G26" s="175" t="n">
        <v>0.8</v>
      </c>
      <c r="H26" s="175" t="n">
        <v>2.5</v>
      </c>
    </row>
    <row r="27" customFormat="false" ht="24" hidden="false" customHeight="true" outlineLevel="0" collapsed="false">
      <c r="A27" s="143" t="s">
        <v>98</v>
      </c>
      <c r="B27" s="140" t="s">
        <v>99</v>
      </c>
      <c r="C27" s="175" t="n">
        <v>1</v>
      </c>
      <c r="D27" s="175" t="n">
        <v>-5.1</v>
      </c>
      <c r="E27" s="175" t="n">
        <v>4.9</v>
      </c>
      <c r="F27" s="175" t="n">
        <v>2.3</v>
      </c>
      <c r="G27" s="175" t="n">
        <v>-6.9</v>
      </c>
      <c r="H27" s="175" t="n">
        <v>-5.5</v>
      </c>
    </row>
    <row r="28" customFormat="false" ht="12.75" hidden="false" customHeight="true" outlineLevel="0" collapsed="false">
      <c r="A28" s="144" t="s">
        <v>100</v>
      </c>
      <c r="B28" s="136" t="s">
        <v>101</v>
      </c>
      <c r="C28" s="171" t="n">
        <v>1.3</v>
      </c>
      <c r="D28" s="171" t="n">
        <v>0.8</v>
      </c>
      <c r="E28" s="171" t="n">
        <v>-2.4</v>
      </c>
      <c r="F28" s="171" t="n">
        <v>1.2</v>
      </c>
      <c r="G28" s="171" t="n">
        <v>0.8</v>
      </c>
      <c r="H28" s="171" t="n">
        <v>0.6</v>
      </c>
    </row>
    <row r="29" customFormat="false" ht="16.5" hidden="false" customHeight="true" outlineLevel="0" collapsed="false">
      <c r="A29" s="143"/>
      <c r="B29" s="140" t="s">
        <v>85</v>
      </c>
      <c r="C29" s="175"/>
      <c r="D29" s="175"/>
      <c r="E29" s="175"/>
      <c r="F29" s="175"/>
      <c r="G29" s="175"/>
      <c r="H29" s="175"/>
    </row>
    <row r="30" customFormat="false" ht="11.25" hidden="false" customHeight="true" outlineLevel="0" collapsed="false">
      <c r="A30" s="143" t="s">
        <v>102</v>
      </c>
      <c r="B30" s="140" t="s">
        <v>103</v>
      </c>
      <c r="C30" s="175" t="n">
        <v>-8.6</v>
      </c>
      <c r="D30" s="175" t="n">
        <v>-24.3</v>
      </c>
      <c r="E30" s="175" t="n">
        <v>-0.4</v>
      </c>
      <c r="F30" s="175" t="n">
        <v>5.9</v>
      </c>
      <c r="G30" s="175" t="n">
        <v>-9.5</v>
      </c>
      <c r="H30" s="175" t="n">
        <v>5.2</v>
      </c>
    </row>
    <row r="31" customFormat="false" ht="22.5" hidden="false" customHeight="true" outlineLevel="0" collapsed="false">
      <c r="A31" s="143" t="s">
        <v>104</v>
      </c>
      <c r="B31" s="140" t="s">
        <v>105</v>
      </c>
      <c r="C31" s="175" t="n">
        <v>0</v>
      </c>
      <c r="D31" s="175" t="n">
        <v>18.1</v>
      </c>
      <c r="E31" s="175" t="n">
        <v>-10.6</v>
      </c>
      <c r="F31" s="175" t="n">
        <v>-0.4</v>
      </c>
      <c r="G31" s="175" t="n">
        <v>1.6</v>
      </c>
      <c r="H31" s="175" t="n">
        <v>0.7</v>
      </c>
    </row>
    <row r="32" customFormat="false" ht="25.5" hidden="false" customHeight="true" outlineLevel="0" collapsed="false">
      <c r="A32" s="143" t="s">
        <v>106</v>
      </c>
      <c r="B32" s="140" t="s">
        <v>107</v>
      </c>
      <c r="C32" s="175" t="n">
        <v>11.1</v>
      </c>
      <c r="D32" s="175" t="n">
        <v>13.7</v>
      </c>
      <c r="E32" s="175" t="n">
        <v>3.7</v>
      </c>
      <c r="F32" s="175" t="n">
        <v>5.6</v>
      </c>
      <c r="G32" s="175" t="n">
        <v>10.6</v>
      </c>
      <c r="H32" s="175" t="n">
        <v>4.7</v>
      </c>
    </row>
    <row r="33" customFormat="false" ht="13.5" hidden="false" customHeight="true" outlineLevel="0" collapsed="false">
      <c r="A33" s="143"/>
      <c r="B33" s="140"/>
      <c r="C33" s="175"/>
      <c r="D33" s="175"/>
      <c r="E33" s="175"/>
      <c r="F33" s="175"/>
      <c r="G33" s="175"/>
      <c r="H33" s="175"/>
    </row>
    <row r="34" customFormat="false" ht="22.5" hidden="false" customHeight="false" outlineLevel="0" collapsed="false">
      <c r="A34" s="144" t="s">
        <v>108</v>
      </c>
      <c r="B34" s="136" t="s">
        <v>109</v>
      </c>
      <c r="C34" s="171" t="n">
        <v>18.4</v>
      </c>
      <c r="D34" s="171" t="n">
        <v>4.2</v>
      </c>
      <c r="E34" s="171" t="n">
        <v>14.5</v>
      </c>
      <c r="F34" s="171" t="n">
        <v>12.5</v>
      </c>
      <c r="G34" s="171" t="n">
        <v>9.4</v>
      </c>
      <c r="H34" s="171" t="n">
        <v>4.5</v>
      </c>
      <c r="J34" s="176"/>
      <c r="K34" s="176"/>
      <c r="L34" s="176"/>
      <c r="M34" s="176"/>
      <c r="N34" s="176"/>
      <c r="O34" s="176"/>
    </row>
    <row r="35" customFormat="false" ht="16.5" hidden="false" customHeight="true" outlineLevel="0" collapsed="false">
      <c r="A35" s="143"/>
      <c r="B35" s="140" t="s">
        <v>85</v>
      </c>
      <c r="C35" s="175"/>
      <c r="D35" s="175"/>
      <c r="E35" s="175"/>
      <c r="F35" s="175"/>
      <c r="G35" s="175"/>
      <c r="H35" s="175"/>
    </row>
    <row r="36" customFormat="false" ht="11.25" hidden="false" customHeight="true" outlineLevel="0" collapsed="false">
      <c r="A36" s="143" t="s">
        <v>110</v>
      </c>
      <c r="B36" s="140" t="s">
        <v>111</v>
      </c>
      <c r="C36" s="175" t="n">
        <v>35.7</v>
      </c>
      <c r="D36" s="175" t="n">
        <v>-4.5</v>
      </c>
      <c r="E36" s="175" t="n">
        <v>41.6</v>
      </c>
      <c r="F36" s="175" t="n">
        <v>41.7</v>
      </c>
      <c r="G36" s="175" t="n">
        <v>9.2</v>
      </c>
      <c r="H36" s="175" t="n">
        <v>19.1</v>
      </c>
    </row>
    <row r="37" customFormat="false" ht="21.75" hidden="false" customHeight="true" outlineLevel="0" collapsed="false">
      <c r="A37" s="143" t="s">
        <v>112</v>
      </c>
      <c r="B37" s="140" t="s">
        <v>113</v>
      </c>
      <c r="C37" s="175" t="n">
        <v>8.7</v>
      </c>
      <c r="D37" s="175" t="n">
        <v>8.3</v>
      </c>
      <c r="E37" s="175" t="n">
        <v>3.2</v>
      </c>
      <c r="F37" s="175" t="n">
        <v>-0.4</v>
      </c>
      <c r="G37" s="175" t="n">
        <v>6.8</v>
      </c>
      <c r="H37" s="175" t="n">
        <v>-2.4</v>
      </c>
    </row>
    <row r="38" customFormat="false" ht="11.25" hidden="false" customHeight="true" outlineLevel="0" collapsed="false">
      <c r="A38" s="143" t="s">
        <v>114</v>
      </c>
      <c r="B38" s="140" t="s">
        <v>115</v>
      </c>
      <c r="C38" s="175" t="n">
        <v>-11.3</v>
      </c>
      <c r="D38" s="175" t="n">
        <v>-5.5</v>
      </c>
      <c r="E38" s="175" t="n">
        <v>-21</v>
      </c>
      <c r="F38" s="175" t="n">
        <v>-9.2</v>
      </c>
      <c r="G38" s="175" t="n">
        <v>-17.8</v>
      </c>
      <c r="H38" s="175" t="n">
        <v>-13.8</v>
      </c>
    </row>
    <row r="39" customFormat="false" ht="18" hidden="false" customHeight="true" outlineLevel="0" collapsed="false">
      <c r="B39" s="140"/>
      <c r="C39" s="175"/>
      <c r="D39" s="175"/>
      <c r="E39" s="175"/>
      <c r="F39" s="175"/>
      <c r="G39" s="175"/>
      <c r="H39" s="175"/>
    </row>
    <row r="40" customFormat="false" ht="24" hidden="false" customHeight="true" outlineLevel="0" collapsed="false">
      <c r="A40" s="138" t="s">
        <v>116</v>
      </c>
      <c r="B40" s="136" t="s">
        <v>117</v>
      </c>
      <c r="C40" s="171" t="n">
        <v>6.6</v>
      </c>
      <c r="D40" s="171" t="n">
        <v>9.3</v>
      </c>
      <c r="E40" s="171" t="n">
        <v>11.4</v>
      </c>
      <c r="F40" s="171" t="n">
        <v>8.1</v>
      </c>
      <c r="G40" s="171" t="n">
        <v>11.3</v>
      </c>
      <c r="H40" s="171" t="n">
        <v>11.5</v>
      </c>
    </row>
    <row r="41" customFormat="false" ht="18" hidden="false" customHeight="true" outlineLevel="0" collapsed="false">
      <c r="B41" s="140" t="s">
        <v>85</v>
      </c>
      <c r="C41" s="175"/>
      <c r="D41" s="175"/>
      <c r="E41" s="175"/>
      <c r="F41" s="175"/>
      <c r="G41" s="175"/>
      <c r="H41" s="175"/>
    </row>
    <row r="42" customFormat="false" ht="12" hidden="false" customHeight="true" outlineLevel="0" collapsed="false">
      <c r="A42" s="109" t="s">
        <v>118</v>
      </c>
      <c r="B42" s="140" t="s">
        <v>119</v>
      </c>
      <c r="C42" s="175" t="n">
        <v>2.6</v>
      </c>
      <c r="D42" s="175" t="n">
        <v>28.4</v>
      </c>
      <c r="E42" s="175" t="n">
        <v>1.5</v>
      </c>
      <c r="F42" s="175" t="n">
        <v>-2.8</v>
      </c>
      <c r="G42" s="175" t="n">
        <v>16.4</v>
      </c>
      <c r="H42" s="175" t="n">
        <v>11.2</v>
      </c>
    </row>
    <row r="43" customFormat="false" ht="21.75" hidden="false" customHeight="true" outlineLevel="0" collapsed="false">
      <c r="A43" s="109" t="s">
        <v>120</v>
      </c>
      <c r="B43" s="140" t="s">
        <v>121</v>
      </c>
      <c r="C43" s="175" t="n">
        <v>5.5</v>
      </c>
      <c r="D43" s="175" t="n">
        <v>-4.8</v>
      </c>
      <c r="E43" s="175" t="n">
        <v>24.5</v>
      </c>
      <c r="F43" s="175" t="n">
        <v>19.7</v>
      </c>
      <c r="G43" s="175" t="n">
        <v>1.6</v>
      </c>
      <c r="H43" s="175" t="n">
        <v>15.3</v>
      </c>
    </row>
    <row r="44" customFormat="false" ht="14.25" hidden="false" customHeight="true" outlineLevel="0" collapsed="false">
      <c r="B44" s="140"/>
      <c r="C44" s="175"/>
      <c r="D44" s="175"/>
      <c r="E44" s="175"/>
      <c r="F44" s="175"/>
      <c r="G44" s="175"/>
      <c r="H44" s="175"/>
    </row>
    <row r="45" customFormat="false" ht="11.25" hidden="true" customHeight="false" outlineLevel="0" collapsed="false">
      <c r="B45" s="140"/>
      <c r="C45" s="175"/>
      <c r="D45" s="175"/>
      <c r="E45" s="175"/>
      <c r="F45" s="175"/>
      <c r="G45" s="175"/>
      <c r="H45" s="175"/>
    </row>
    <row r="46" customFormat="false" ht="12.75" hidden="false" customHeight="true" outlineLevel="0" collapsed="false">
      <c r="A46" s="138" t="s">
        <v>122</v>
      </c>
      <c r="B46" s="136" t="s">
        <v>123</v>
      </c>
      <c r="C46" s="171" t="n">
        <v>-16.6</v>
      </c>
      <c r="D46" s="171" t="n">
        <v>-8.6</v>
      </c>
      <c r="E46" s="171" t="n">
        <v>-6.4</v>
      </c>
      <c r="F46" s="171" t="n">
        <v>13.6</v>
      </c>
      <c r="G46" s="171" t="n">
        <v>-20.8</v>
      </c>
      <c r="H46" s="171" t="n">
        <v>4.7</v>
      </c>
    </row>
    <row r="47" customFormat="false" ht="12.75" hidden="false" customHeight="true" outlineLevel="0" collapsed="false">
      <c r="B47" s="140"/>
      <c r="C47" s="175"/>
      <c r="D47" s="175"/>
      <c r="E47" s="175"/>
      <c r="F47" s="175"/>
      <c r="G47" s="175"/>
      <c r="H47" s="175"/>
    </row>
    <row r="48" customFormat="false" ht="11.25" hidden="true" customHeight="false" outlineLevel="0" collapsed="false">
      <c r="A48" s="143"/>
      <c r="B48" s="140"/>
      <c r="C48" s="175"/>
      <c r="D48" s="175"/>
      <c r="E48" s="175"/>
      <c r="F48" s="175"/>
      <c r="G48" s="175"/>
      <c r="H48" s="175"/>
    </row>
    <row r="49" customFormat="false" ht="18" hidden="false" customHeight="true" outlineLevel="0" collapsed="false">
      <c r="A49" s="138"/>
      <c r="B49" s="140" t="s">
        <v>140</v>
      </c>
      <c r="C49" s="175" t="n">
        <v>9.5</v>
      </c>
      <c r="D49" s="175" t="n">
        <v>-1.9</v>
      </c>
      <c r="E49" s="175" t="n">
        <v>10.6</v>
      </c>
      <c r="F49" s="175" t="n">
        <v>10.2</v>
      </c>
      <c r="G49" s="175" t="n">
        <v>3</v>
      </c>
      <c r="H49" s="175" t="n">
        <v>2.9</v>
      </c>
    </row>
    <row r="50" customFormat="false" ht="22.5" hidden="false" customHeight="false" outlineLevel="0" collapsed="false">
      <c r="A50" s="135" t="n">
        <v>51</v>
      </c>
      <c r="B50" s="136" t="s">
        <v>125</v>
      </c>
      <c r="C50" s="171" t="n">
        <v>9.3</v>
      </c>
      <c r="D50" s="171" t="n">
        <v>-1.8</v>
      </c>
      <c r="E50" s="171" t="n">
        <v>10.4</v>
      </c>
      <c r="F50" s="171" t="n">
        <v>10.1</v>
      </c>
      <c r="G50" s="171" t="n">
        <v>2.8</v>
      </c>
      <c r="H50" s="171" t="n">
        <v>2.9</v>
      </c>
    </row>
    <row r="51" customFormat="false" ht="11.25" hidden="false" customHeight="false" outlineLevel="0" collapsed="false">
      <c r="C51" s="177"/>
      <c r="D51" s="177"/>
      <c r="E51" s="177"/>
      <c r="F51" s="177"/>
      <c r="G51" s="177"/>
      <c r="H51" s="177"/>
    </row>
    <row r="58" customFormat="false" ht="11.25" hidden="false" customHeight="false" outlineLevel="0" collapsed="false">
      <c r="D58" s="178"/>
      <c r="E58" s="178"/>
      <c r="F58" s="178"/>
      <c r="G58" s="178"/>
      <c r="H58" s="178"/>
      <c r="I58" s="178"/>
    </row>
    <row r="61" customFormat="false" ht="11.25" hidden="false" customHeight="true" outlineLevel="0" collapsed="false">
      <c r="D61" s="178"/>
      <c r="E61" s="178"/>
      <c r="F61" s="178"/>
      <c r="G61" s="178"/>
      <c r="H61" s="178"/>
      <c r="I61" s="178"/>
    </row>
    <row r="62" customFormat="false" ht="11.25" hidden="false" customHeight="true" outlineLevel="0" collapsed="false">
      <c r="D62" s="178"/>
      <c r="E62" s="178"/>
      <c r="F62" s="178"/>
      <c r="G62" s="178"/>
      <c r="H62" s="178"/>
      <c r="I62" s="178"/>
    </row>
    <row r="63" customFormat="false" ht="11.25" hidden="false" customHeight="false" outlineLevel="0" collapsed="false">
      <c r="D63" s="179"/>
      <c r="E63" s="179"/>
      <c r="F63" s="179"/>
      <c r="G63" s="179"/>
      <c r="H63" s="179"/>
      <c r="I63" s="179"/>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98" customFormat="true" ht="12" hidden="false" customHeight="false" outlineLevel="0" collapsed="false">
      <c r="A1" s="153" t="s">
        <v>141</v>
      </c>
      <c r="B1" s="154"/>
      <c r="C1" s="155"/>
      <c r="D1" s="155"/>
      <c r="E1" s="155"/>
      <c r="F1" s="155"/>
      <c r="G1" s="155"/>
      <c r="H1" s="155"/>
      <c r="I1" s="180"/>
      <c r="J1" s="180"/>
      <c r="K1" s="180"/>
    </row>
    <row r="2" customFormat="false" ht="12.75" hidden="false" customHeight="false" outlineLevel="0" collapsed="false">
      <c r="A2" s="156"/>
      <c r="B2" s="116"/>
      <c r="C2" s="117"/>
      <c r="D2" s="117"/>
      <c r="E2" s="117"/>
      <c r="F2" s="117"/>
      <c r="G2" s="117"/>
      <c r="H2" s="117"/>
      <c r="I2" s="111"/>
      <c r="J2" s="111"/>
      <c r="K2" s="117"/>
    </row>
    <row r="3" customFormat="false" ht="12.75" hidden="false" customHeight="false" outlineLevel="0" collapsed="false">
      <c r="A3" s="181"/>
      <c r="B3" s="182"/>
      <c r="C3" s="183" t="s">
        <v>34</v>
      </c>
      <c r="D3" s="183"/>
      <c r="E3" s="183"/>
      <c r="F3" s="184" t="s">
        <v>142</v>
      </c>
      <c r="G3" s="184"/>
      <c r="H3" s="184"/>
      <c r="I3" s="184"/>
      <c r="J3" s="184"/>
      <c r="K3" s="184"/>
    </row>
    <row r="4" customFormat="false" ht="26.25" hidden="false" customHeight="true" outlineLevel="0" collapsed="false">
      <c r="A4" s="185" t="s">
        <v>143</v>
      </c>
      <c r="B4" s="182"/>
      <c r="C4" s="186"/>
      <c r="D4" s="183" t="s">
        <v>144</v>
      </c>
      <c r="E4" s="183"/>
      <c r="F4" s="80"/>
      <c r="G4" s="183" t="s">
        <v>144</v>
      </c>
      <c r="H4" s="183"/>
      <c r="I4" s="186"/>
      <c r="J4" s="184" t="s">
        <v>144</v>
      </c>
      <c r="K4" s="184"/>
    </row>
    <row r="5" customFormat="false" ht="24" hidden="false" customHeight="false" outlineLevel="0" collapsed="false">
      <c r="A5" s="187" t="s">
        <v>145</v>
      </c>
      <c r="B5" s="182" t="s">
        <v>71</v>
      </c>
      <c r="C5" s="188" t="s">
        <v>146</v>
      </c>
      <c r="D5" s="189" t="s">
        <v>147</v>
      </c>
      <c r="E5" s="190" t="s">
        <v>148</v>
      </c>
      <c r="F5" s="191" t="s">
        <v>146</v>
      </c>
      <c r="G5" s="189" t="s">
        <v>147</v>
      </c>
      <c r="H5" s="192" t="s">
        <v>148</v>
      </c>
      <c r="I5" s="191" t="s">
        <v>146</v>
      </c>
      <c r="J5" s="193" t="s">
        <v>147</v>
      </c>
      <c r="K5" s="194" t="s">
        <v>148</v>
      </c>
    </row>
    <row r="6" customFormat="false" ht="13.5" hidden="false" customHeight="false" outlineLevel="0" collapsed="false">
      <c r="A6" s="195" t="s">
        <v>149</v>
      </c>
      <c r="B6" s="182"/>
      <c r="C6" s="196" t="s">
        <v>23</v>
      </c>
      <c r="D6" s="196"/>
      <c r="E6" s="196"/>
      <c r="F6" s="197" t="s">
        <v>150</v>
      </c>
      <c r="G6" s="197"/>
      <c r="H6" s="197"/>
      <c r="I6" s="198" t="s">
        <v>151</v>
      </c>
      <c r="J6" s="198"/>
      <c r="K6" s="198"/>
    </row>
    <row r="7" customFormat="false" ht="12.75" hidden="false" customHeight="true" outlineLevel="0" collapsed="false">
      <c r="A7" s="195"/>
      <c r="B7" s="182"/>
      <c r="C7" s="196"/>
      <c r="D7" s="196"/>
      <c r="E7" s="196"/>
      <c r="F7" s="199" t="s">
        <v>132</v>
      </c>
      <c r="G7" s="199"/>
      <c r="H7" s="199"/>
      <c r="I7" s="199" t="s">
        <v>132</v>
      </c>
      <c r="J7" s="199"/>
      <c r="K7" s="199"/>
    </row>
    <row r="8" customFormat="false" ht="12.75" hidden="false" customHeight="true" outlineLevel="0" collapsed="false">
      <c r="A8" s="200"/>
      <c r="B8" s="182"/>
      <c r="C8" s="196"/>
      <c r="D8" s="196"/>
      <c r="E8" s="196"/>
      <c r="F8" s="126" t="s">
        <v>152</v>
      </c>
      <c r="G8" s="126"/>
      <c r="H8" s="126"/>
      <c r="I8" s="201" t="s">
        <v>153</v>
      </c>
      <c r="J8" s="201"/>
      <c r="K8" s="201"/>
    </row>
    <row r="9" customFormat="false" ht="12.75" hidden="false" customHeight="false" outlineLevel="0" collapsed="false">
      <c r="A9" s="202"/>
      <c r="B9" s="203"/>
      <c r="C9" s="204" t="s">
        <v>79</v>
      </c>
      <c r="D9" s="204"/>
      <c r="E9" s="204"/>
      <c r="F9" s="205" t="s">
        <v>136</v>
      </c>
      <c r="G9" s="205"/>
      <c r="H9" s="205"/>
      <c r="I9" s="205"/>
      <c r="J9" s="205"/>
      <c r="K9" s="205"/>
    </row>
    <row r="10" customFormat="false" ht="12.75" hidden="false" customHeight="false" outlineLevel="0" collapsed="false">
      <c r="C10" s="206"/>
    </row>
    <row r="11" customFormat="false" ht="16.5" hidden="false" customHeight="true" outlineLevel="0" collapsed="false">
      <c r="A11" s="207" t="s">
        <v>80</v>
      </c>
      <c r="B11" s="195" t="s">
        <v>154</v>
      </c>
      <c r="C11" s="208" t="s">
        <v>82</v>
      </c>
      <c r="D11" s="208" t="s">
        <v>82</v>
      </c>
      <c r="E11" s="208" t="s">
        <v>82</v>
      </c>
      <c r="F11" s="209" t="s">
        <v>82</v>
      </c>
      <c r="G11" s="209" t="s">
        <v>82</v>
      </c>
      <c r="H11" s="209" t="s">
        <v>82</v>
      </c>
      <c r="I11" s="209" t="s">
        <v>82</v>
      </c>
      <c r="J11" s="209" t="s">
        <v>82</v>
      </c>
      <c r="K11" s="209" t="s">
        <v>82</v>
      </c>
    </row>
    <row r="12" customFormat="false" ht="24.75" hidden="false" customHeight="true" outlineLevel="0" collapsed="false">
      <c r="A12" s="210" t="s">
        <v>83</v>
      </c>
      <c r="B12" s="195" t="s">
        <v>155</v>
      </c>
      <c r="C12" s="208" t="n">
        <v>105.9</v>
      </c>
      <c r="D12" s="208" t="n">
        <v>101.2</v>
      </c>
      <c r="E12" s="208" t="n">
        <v>122.6</v>
      </c>
      <c r="F12" s="209" t="n">
        <v>1.1</v>
      </c>
      <c r="G12" s="209" t="n">
        <v>2</v>
      </c>
      <c r="H12" s="209" t="n">
        <v>-1.4</v>
      </c>
      <c r="I12" s="209" t="n">
        <v>3.7</v>
      </c>
      <c r="J12" s="209" t="n">
        <v>2.4</v>
      </c>
      <c r="K12" s="209" t="n">
        <v>7.9</v>
      </c>
      <c r="L12" s="209"/>
      <c r="M12" s="209"/>
    </row>
    <row r="13" customFormat="false" ht="25.5" hidden="false" customHeight="true" outlineLevel="0" collapsed="false">
      <c r="A13" s="210" t="s">
        <v>88</v>
      </c>
      <c r="B13" s="195" t="s">
        <v>156</v>
      </c>
      <c r="C13" s="208" t="n">
        <v>80.5</v>
      </c>
      <c r="D13" s="208" t="n">
        <v>74.2</v>
      </c>
      <c r="E13" s="208" t="n">
        <v>127.1</v>
      </c>
      <c r="F13" s="209" t="n">
        <v>0.6</v>
      </c>
      <c r="G13" s="209" t="n">
        <v>0</v>
      </c>
      <c r="H13" s="209" t="n">
        <v>2.2</v>
      </c>
      <c r="I13" s="209" t="n">
        <v>0.2</v>
      </c>
      <c r="J13" s="209" t="n">
        <v>-1.5</v>
      </c>
      <c r="K13" s="209" t="n">
        <v>4.6</v>
      </c>
    </row>
    <row r="14" customFormat="false" ht="24" hidden="false" customHeight="true" outlineLevel="0" collapsed="false">
      <c r="A14" s="210" t="s">
        <v>100</v>
      </c>
      <c r="B14" s="195" t="s">
        <v>101</v>
      </c>
      <c r="C14" s="211" t="n">
        <v>103.4</v>
      </c>
      <c r="D14" s="208" t="n">
        <v>101.7</v>
      </c>
      <c r="E14" s="208" t="n">
        <v>109.8</v>
      </c>
      <c r="F14" s="209" t="n">
        <v>2.3</v>
      </c>
      <c r="G14" s="209" t="n">
        <v>0.1</v>
      </c>
      <c r="H14" s="209" t="n">
        <v>11</v>
      </c>
      <c r="I14" s="209" t="n">
        <v>1.9</v>
      </c>
      <c r="J14" s="209" t="n">
        <v>0.8</v>
      </c>
      <c r="K14" s="209" t="n">
        <v>6.1</v>
      </c>
    </row>
    <row r="15" customFormat="false" ht="25.5" hidden="false" customHeight="true" outlineLevel="0" collapsed="false">
      <c r="A15" s="210" t="s">
        <v>108</v>
      </c>
      <c r="B15" s="195" t="s">
        <v>157</v>
      </c>
      <c r="C15" s="208" t="n">
        <v>106</v>
      </c>
      <c r="D15" s="208" t="n">
        <v>97.2</v>
      </c>
      <c r="E15" s="208" t="n">
        <v>158.2</v>
      </c>
      <c r="F15" s="209" t="n">
        <v>4.7</v>
      </c>
      <c r="G15" s="209" t="n">
        <v>1.3</v>
      </c>
      <c r="H15" s="209" t="n">
        <v>19.6</v>
      </c>
      <c r="I15" s="209" t="n">
        <v>3.6</v>
      </c>
      <c r="J15" s="209" t="n">
        <v>-0.7</v>
      </c>
      <c r="K15" s="209" t="n">
        <v>22.7</v>
      </c>
    </row>
    <row r="16" customFormat="false" ht="25.5" hidden="false" customHeight="true" outlineLevel="0" collapsed="false">
      <c r="A16" s="210" t="s">
        <v>116</v>
      </c>
      <c r="B16" s="195" t="s">
        <v>117</v>
      </c>
      <c r="C16" s="208" t="n">
        <v>118.7</v>
      </c>
      <c r="D16" s="208" t="n">
        <v>118.8</v>
      </c>
      <c r="E16" s="208" t="n">
        <v>116.9</v>
      </c>
      <c r="F16" s="209" t="n">
        <v>4.2</v>
      </c>
      <c r="G16" s="209" t="n">
        <v>3.5</v>
      </c>
      <c r="H16" s="209" t="n">
        <v>9.9</v>
      </c>
      <c r="I16" s="209" t="n">
        <v>5.2</v>
      </c>
      <c r="J16" s="209" t="n">
        <v>4.7</v>
      </c>
      <c r="K16" s="209" t="n">
        <v>8.8</v>
      </c>
    </row>
    <row r="17" customFormat="false" ht="15.75" hidden="false" customHeight="true" outlineLevel="0" collapsed="false">
      <c r="A17" s="210" t="s">
        <v>122</v>
      </c>
      <c r="B17" s="195" t="s">
        <v>158</v>
      </c>
      <c r="C17" s="208" t="n">
        <v>62</v>
      </c>
      <c r="D17" s="208" t="n">
        <v>67.9</v>
      </c>
      <c r="E17" s="208" t="n">
        <v>46.6</v>
      </c>
      <c r="F17" s="209" t="n">
        <v>-4.3</v>
      </c>
      <c r="G17" s="209" t="n">
        <v>1.5</v>
      </c>
      <c r="H17" s="209" t="n">
        <v>-21.6</v>
      </c>
      <c r="I17" s="209" t="n">
        <v>-3.4</v>
      </c>
      <c r="J17" s="209" t="n">
        <v>0.8</v>
      </c>
      <c r="K17" s="209" t="n">
        <v>-15.4</v>
      </c>
      <c r="L17" s="209" t="s">
        <v>47</v>
      </c>
    </row>
    <row r="18" customFormat="false" ht="24.75" hidden="false" customHeight="true" outlineLevel="0" collapsed="false">
      <c r="A18" s="210"/>
      <c r="B18" s="195" t="s">
        <v>140</v>
      </c>
      <c r="C18" s="208" t="n">
        <v>105.8</v>
      </c>
      <c r="D18" s="208" t="n">
        <v>98.9</v>
      </c>
      <c r="E18" s="208" t="n">
        <v>140.6</v>
      </c>
      <c r="F18" s="209" t="n">
        <v>2.4</v>
      </c>
      <c r="G18" s="209" t="n">
        <v>1.1</v>
      </c>
      <c r="H18" s="209" t="n">
        <v>7.2</v>
      </c>
      <c r="I18" s="209" t="n">
        <v>2.3</v>
      </c>
      <c r="J18" s="209" t="n">
        <v>0.7</v>
      </c>
      <c r="K18" s="209" t="n">
        <v>8.3</v>
      </c>
    </row>
    <row r="19" customFormat="false" ht="24" hidden="false" customHeight="true" outlineLevel="0" collapsed="false">
      <c r="A19" s="212" t="n">
        <v>51</v>
      </c>
      <c r="B19" s="213" t="s">
        <v>125</v>
      </c>
      <c r="C19" s="214" t="n">
        <v>94</v>
      </c>
      <c r="D19" s="214" t="n">
        <v>91</v>
      </c>
      <c r="E19" s="214" t="n">
        <v>108</v>
      </c>
      <c r="F19" s="215" t="n">
        <v>2</v>
      </c>
      <c r="G19" s="215" t="n">
        <v>0.8</v>
      </c>
      <c r="H19" s="215" t="n">
        <v>6.4</v>
      </c>
      <c r="I19" s="215" t="n">
        <v>1.9</v>
      </c>
      <c r="J19" s="215" t="n">
        <v>0.4</v>
      </c>
      <c r="K19" s="215" t="n">
        <v>7.4</v>
      </c>
    </row>
    <row r="20" customFormat="false" ht="12.75" hidden="false" customHeight="false" outlineLevel="0" collapsed="false">
      <c r="A20" s="138"/>
      <c r="B20" s="216"/>
      <c r="C20" s="217"/>
      <c r="D20" s="218"/>
      <c r="E20" s="219"/>
      <c r="F20" s="220"/>
      <c r="G20" s="220"/>
      <c r="H20" s="220"/>
      <c r="I20" s="220"/>
      <c r="J20" s="220"/>
      <c r="K20" s="220"/>
    </row>
    <row r="21" customFormat="false" ht="12.75" hidden="false" customHeight="false" outlineLevel="0" collapsed="false">
      <c r="A21" s="109"/>
      <c r="B21" s="132"/>
      <c r="C21" s="217"/>
      <c r="D21" s="221"/>
      <c r="E21" s="219"/>
      <c r="F21" s="220"/>
      <c r="G21" s="220"/>
      <c r="H21" s="220"/>
      <c r="I21" s="220"/>
      <c r="J21" s="220"/>
      <c r="K21" s="220"/>
    </row>
    <row r="22" customFormat="false" ht="12.75" hidden="false" customHeight="false" outlineLevel="0" collapsed="false">
      <c r="A22" s="138"/>
      <c r="B22" s="216"/>
      <c r="C22" s="222"/>
      <c r="D22" s="223"/>
      <c r="E22" s="224"/>
      <c r="F22" s="225"/>
      <c r="G22" s="225"/>
      <c r="H22" s="225"/>
      <c r="I22" s="225"/>
      <c r="J22" s="225"/>
      <c r="K22" s="225"/>
    </row>
    <row r="23" customFormat="false" ht="12.75" hidden="false" customHeight="false" outlineLevel="0" collapsed="false">
      <c r="A23" s="109"/>
      <c r="B23" s="226"/>
      <c r="C23" s="217"/>
      <c r="D23" s="221"/>
      <c r="E23" s="219"/>
      <c r="F23" s="220"/>
      <c r="G23" s="220"/>
      <c r="H23" s="220"/>
      <c r="I23" s="220"/>
      <c r="J23" s="220"/>
      <c r="K23" s="220"/>
    </row>
    <row r="24" customFormat="false" ht="12.75" hidden="false" customHeight="false" outlineLevel="0" collapsed="false">
      <c r="A24" s="109"/>
      <c r="B24" s="110"/>
      <c r="C24" s="111"/>
      <c r="D24" s="111"/>
      <c r="E24" s="111"/>
      <c r="F24" s="111"/>
      <c r="G24" s="111"/>
      <c r="H24" s="111"/>
      <c r="I24" s="111"/>
      <c r="J24" s="111"/>
      <c r="K24" s="111"/>
    </row>
    <row r="25" customFormat="false" ht="15" hidden="false" customHeight="false" outlineLevel="0" collapsed="false">
      <c r="A25" s="227" t="s">
        <v>159</v>
      </c>
      <c r="B25" s="227"/>
      <c r="C25" s="227"/>
      <c r="D25" s="227"/>
      <c r="E25" s="227"/>
      <c r="F25" s="227"/>
      <c r="G25" s="227"/>
      <c r="H25" s="227"/>
      <c r="I25" s="227"/>
      <c r="J25" s="227"/>
      <c r="K25" s="227"/>
    </row>
    <row r="26" customFormat="false" ht="12.75" hidden="false" customHeight="false" outlineLevel="0" collapsed="false">
      <c r="A26" s="109"/>
      <c r="B26" s="110"/>
      <c r="C26" s="111"/>
      <c r="D26" s="111"/>
      <c r="E26" s="111"/>
      <c r="F26" s="111"/>
      <c r="G26" s="111"/>
      <c r="H26" s="111"/>
      <c r="I26" s="111"/>
      <c r="J26" s="111"/>
      <c r="K26" s="111"/>
    </row>
    <row r="27" customFormat="false" ht="12.75" hidden="false" customHeight="false" outlineLevel="0" collapsed="false">
      <c r="A27" s="109"/>
      <c r="B27" s="110"/>
      <c r="C27" s="111"/>
      <c r="D27" s="111"/>
      <c r="E27" s="111"/>
      <c r="F27" s="111"/>
      <c r="G27" s="111"/>
      <c r="H27" s="111"/>
      <c r="I27" s="111"/>
      <c r="J27" s="111"/>
      <c r="K27" s="111"/>
    </row>
    <row r="28" customFormat="false" ht="12.75" hidden="false" customHeight="false" outlineLevel="0" collapsed="false">
      <c r="A28" s="109"/>
      <c r="B28" s="110"/>
      <c r="C28" s="111"/>
      <c r="D28" s="111"/>
      <c r="E28" s="111"/>
      <c r="F28" s="111"/>
      <c r="G28" s="111"/>
      <c r="H28" s="111"/>
      <c r="I28" s="111"/>
      <c r="J28" s="111"/>
      <c r="K28" s="111"/>
    </row>
    <row r="29" customFormat="false" ht="12.75" hidden="false" customHeight="false" outlineLevel="0" collapsed="false">
      <c r="A29" s="109"/>
      <c r="B29" s="110"/>
      <c r="C29" s="111"/>
      <c r="D29" s="111"/>
      <c r="E29" s="111"/>
      <c r="F29" s="111"/>
      <c r="G29" s="111"/>
      <c r="H29" s="111"/>
      <c r="I29" s="111"/>
      <c r="J29" s="111"/>
      <c r="K29" s="111"/>
    </row>
    <row r="30" customFormat="false" ht="12.75" hidden="false" customHeight="false" outlineLevel="0" collapsed="false">
      <c r="A30" s="109"/>
      <c r="B30" s="110"/>
      <c r="C30" s="111"/>
      <c r="D30" s="111"/>
      <c r="E30" s="111"/>
      <c r="F30" s="111"/>
      <c r="G30" s="111"/>
      <c r="H30" s="111"/>
      <c r="I30" s="111"/>
      <c r="J30" s="111"/>
      <c r="K30" s="111"/>
    </row>
    <row r="31" customFormat="false" ht="12.75" hidden="false" customHeight="false" outlineLevel="0" collapsed="false">
      <c r="A31" s="109"/>
      <c r="B31" s="110"/>
      <c r="C31" s="111"/>
      <c r="D31" s="111"/>
      <c r="E31" s="111"/>
      <c r="F31" s="111"/>
      <c r="G31" s="111"/>
      <c r="H31" s="111"/>
      <c r="I31" s="111"/>
      <c r="J31" s="111"/>
      <c r="K31" s="111"/>
    </row>
    <row r="32" customFormat="false" ht="12.75" hidden="false" customHeight="false" outlineLevel="0" collapsed="false">
      <c r="A32" s="109"/>
      <c r="B32" s="110"/>
      <c r="C32" s="111"/>
      <c r="D32" s="111"/>
      <c r="E32" s="111"/>
      <c r="F32" s="111"/>
      <c r="G32" s="111"/>
      <c r="H32" s="111"/>
      <c r="I32" s="111"/>
      <c r="J32" s="111"/>
      <c r="K32" s="111"/>
    </row>
    <row r="33" customFormat="false" ht="12.75" hidden="false" customHeight="false" outlineLevel="0" collapsed="false">
      <c r="A33" s="109"/>
      <c r="B33" s="110"/>
      <c r="C33" s="111"/>
      <c r="D33" s="111"/>
      <c r="E33" s="111"/>
      <c r="F33" s="111"/>
      <c r="G33" s="111"/>
      <c r="H33" s="111"/>
      <c r="I33" s="111"/>
      <c r="J33" s="111"/>
      <c r="K33" s="111"/>
    </row>
    <row r="34" customFormat="false" ht="12.75" hidden="false" customHeight="false" outlineLevel="0" collapsed="false">
      <c r="A34" s="109"/>
      <c r="B34" s="110"/>
      <c r="C34" s="111"/>
      <c r="D34" s="111"/>
      <c r="E34" s="111"/>
      <c r="F34" s="111"/>
      <c r="G34" s="111"/>
      <c r="H34" s="111"/>
      <c r="I34" s="111"/>
      <c r="J34" s="111"/>
      <c r="K34" s="111"/>
    </row>
    <row r="35" customFormat="false" ht="12.75" hidden="false" customHeight="false" outlineLevel="0" collapsed="false">
      <c r="A35" s="109"/>
      <c r="B35" s="110"/>
      <c r="C35" s="111"/>
      <c r="D35" s="111"/>
      <c r="E35" s="111"/>
      <c r="F35" s="111"/>
      <c r="G35" s="111"/>
      <c r="H35" s="111"/>
      <c r="I35" s="111"/>
      <c r="J35" s="111"/>
      <c r="K35" s="111"/>
    </row>
    <row r="36" customFormat="false" ht="12.75" hidden="false" customHeight="false" outlineLevel="0" collapsed="false">
      <c r="A36" s="109"/>
      <c r="B36" s="110"/>
      <c r="C36" s="111"/>
      <c r="D36" s="111"/>
      <c r="E36" s="111"/>
      <c r="F36" s="111"/>
      <c r="G36" s="111"/>
      <c r="H36" s="111"/>
      <c r="I36" s="111"/>
      <c r="J36" s="111"/>
      <c r="K36" s="111"/>
    </row>
    <row r="37" customFormat="false" ht="12.75" hidden="false" customHeight="false" outlineLevel="0" collapsed="false">
      <c r="A37" s="109"/>
      <c r="B37" s="110"/>
      <c r="C37" s="111"/>
      <c r="D37" s="111"/>
      <c r="E37" s="111"/>
      <c r="F37" s="111"/>
      <c r="G37" s="111"/>
      <c r="H37" s="111"/>
      <c r="I37" s="111"/>
      <c r="J37" s="111"/>
      <c r="K37" s="111"/>
    </row>
    <row r="38" customFormat="false" ht="12.75" hidden="false" customHeight="false" outlineLevel="0" collapsed="false">
      <c r="A38" s="109"/>
      <c r="B38" s="110"/>
      <c r="C38" s="111"/>
      <c r="D38" s="111"/>
      <c r="E38" s="111"/>
      <c r="F38" s="111"/>
      <c r="G38" s="111"/>
      <c r="H38" s="111"/>
      <c r="I38" s="111"/>
      <c r="J38" s="111"/>
      <c r="K38" s="111"/>
    </row>
    <row r="39" customFormat="false" ht="12.75" hidden="false" customHeight="false" outlineLevel="0" collapsed="false">
      <c r="A39" s="109"/>
      <c r="B39" s="110"/>
      <c r="C39" s="111"/>
      <c r="D39" s="111"/>
      <c r="E39" s="111"/>
      <c r="F39" s="111"/>
      <c r="G39" s="111"/>
      <c r="H39" s="111"/>
      <c r="I39" s="111"/>
      <c r="J39" s="111"/>
      <c r="K39" s="111"/>
    </row>
    <row r="40" customFormat="false" ht="12.75" hidden="false" customHeight="false" outlineLevel="0" collapsed="false">
      <c r="A40" s="109"/>
      <c r="B40" s="110"/>
      <c r="C40" s="111"/>
      <c r="D40" s="111"/>
      <c r="E40" s="111"/>
      <c r="F40" s="111"/>
      <c r="G40" s="111"/>
      <c r="H40" s="111"/>
      <c r="I40" s="111"/>
      <c r="J40" s="111"/>
      <c r="K40" s="111"/>
    </row>
    <row r="41" customFormat="false" ht="12.75" hidden="false" customHeight="false" outlineLevel="0" collapsed="false">
      <c r="A41" s="109"/>
      <c r="B41" s="110"/>
      <c r="C41" s="111"/>
      <c r="D41" s="111"/>
      <c r="E41" s="111"/>
      <c r="F41" s="111"/>
      <c r="G41" s="111"/>
      <c r="H41" s="111"/>
      <c r="I41" s="111"/>
      <c r="J41" s="111"/>
      <c r="K41" s="111"/>
    </row>
    <row r="42" customFormat="false" ht="12.75" hidden="false" customHeight="false" outlineLevel="0" collapsed="false">
      <c r="A42" s="109"/>
      <c r="B42" s="110"/>
      <c r="C42" s="111"/>
      <c r="D42" s="111"/>
      <c r="E42" s="111"/>
      <c r="F42" s="111"/>
      <c r="G42" s="111"/>
      <c r="H42" s="111"/>
      <c r="I42" s="111"/>
      <c r="J42" s="111"/>
      <c r="K42" s="111"/>
    </row>
    <row r="43" customFormat="false" ht="12.75" hidden="false" customHeight="false" outlineLevel="0" collapsed="false">
      <c r="A43" s="109"/>
      <c r="B43" s="110"/>
      <c r="C43" s="111"/>
      <c r="D43" s="111"/>
      <c r="E43" s="111"/>
      <c r="F43" s="111"/>
      <c r="G43" s="111"/>
      <c r="H43" s="111"/>
      <c r="I43" s="111"/>
      <c r="J43" s="111"/>
      <c r="K43" s="111"/>
    </row>
    <row r="44" customFormat="false" ht="12.75" hidden="false" customHeight="false" outlineLevel="0" collapsed="false">
      <c r="A44" s="109"/>
      <c r="B44" s="110"/>
      <c r="C44" s="111"/>
      <c r="D44" s="111"/>
      <c r="E44" s="111"/>
      <c r="F44" s="111"/>
      <c r="G44" s="111"/>
      <c r="H44" s="111"/>
      <c r="I44" s="111"/>
      <c r="J44" s="111"/>
      <c r="K44" s="111"/>
    </row>
    <row r="45" customFormat="false" ht="12.75" hidden="false" customHeight="false" outlineLevel="0" collapsed="false">
      <c r="A45" s="109"/>
      <c r="B45" s="110"/>
      <c r="C45" s="111"/>
      <c r="D45" s="111"/>
      <c r="E45" s="111"/>
      <c r="F45" s="111"/>
      <c r="G45" s="111"/>
      <c r="H45" s="111"/>
      <c r="I45" s="111"/>
      <c r="J45" s="111"/>
      <c r="K45" s="111"/>
    </row>
    <row r="46" customFormat="false" ht="12.75" hidden="false" customHeight="false" outlineLevel="0" collapsed="false">
      <c r="A46" s="109"/>
      <c r="B46" s="110"/>
      <c r="C46" s="111"/>
      <c r="D46" s="111"/>
      <c r="E46" s="111"/>
      <c r="F46" s="111"/>
      <c r="G46" s="111"/>
      <c r="H46" s="111"/>
      <c r="I46" s="111"/>
      <c r="J46" s="111"/>
      <c r="K46" s="111"/>
    </row>
    <row r="47" customFormat="false" ht="12.75" hidden="false" customHeight="false" outlineLevel="0" collapsed="false">
      <c r="A47" s="109"/>
      <c r="B47" s="110"/>
      <c r="C47" s="111"/>
      <c r="D47" s="111"/>
      <c r="E47" s="111"/>
      <c r="F47" s="111"/>
      <c r="G47" s="111"/>
      <c r="H47" s="111"/>
      <c r="I47" s="111"/>
      <c r="J47" s="111"/>
      <c r="K47" s="111"/>
    </row>
    <row r="48" customFormat="false" ht="12.75" hidden="false" customHeight="false" outlineLevel="0" collapsed="false">
      <c r="A48" s="109"/>
      <c r="B48" s="110"/>
      <c r="C48" s="111"/>
      <c r="D48" s="111"/>
      <c r="E48" s="111"/>
      <c r="F48" s="111"/>
      <c r="G48" s="111"/>
      <c r="H48" s="111"/>
      <c r="I48" s="111"/>
      <c r="J48" s="111"/>
      <c r="K48" s="111"/>
    </row>
    <row r="49" customFormat="false" ht="12.75" hidden="false" customHeight="false" outlineLevel="0" collapsed="false">
      <c r="A49" s="109"/>
      <c r="B49" s="110"/>
      <c r="C49" s="111"/>
      <c r="D49" s="111"/>
      <c r="E49" s="111"/>
      <c r="F49" s="111"/>
      <c r="G49" s="111"/>
      <c r="H49" s="111"/>
      <c r="I49" s="111"/>
      <c r="J49" s="111"/>
      <c r="K49" s="111"/>
    </row>
    <row r="50" customFormat="false" ht="12.75" hidden="false" customHeight="false" outlineLevel="0" collapsed="false">
      <c r="A50" s="109"/>
      <c r="B50" s="110"/>
      <c r="C50" s="111"/>
      <c r="D50" s="111"/>
      <c r="E50" s="111"/>
      <c r="F50" s="111"/>
      <c r="G50" s="111"/>
      <c r="H50" s="111"/>
      <c r="I50" s="111"/>
      <c r="J50" s="111"/>
      <c r="K50" s="111"/>
    </row>
    <row r="51" customFormat="false" ht="12.75" hidden="false" customHeight="false" outlineLevel="0" collapsed="false">
      <c r="A51" s="109"/>
      <c r="B51" s="110"/>
      <c r="C51" s="111"/>
      <c r="D51" s="111"/>
      <c r="E51" s="111"/>
      <c r="F51" s="111"/>
      <c r="G51" s="111"/>
      <c r="H51" s="111"/>
      <c r="I51" s="111"/>
      <c r="J51" s="111"/>
      <c r="K51" s="111"/>
    </row>
    <row r="52" customFormat="false" ht="12.75" hidden="false" customHeight="false" outlineLevel="0" collapsed="false">
      <c r="A52" s="109" t="s">
        <v>160</v>
      </c>
      <c r="B52" s="110"/>
      <c r="C52" s="111"/>
      <c r="D52" s="111"/>
      <c r="E52" s="111"/>
      <c r="F52" s="111"/>
      <c r="G52" s="111"/>
      <c r="H52" s="111"/>
      <c r="I52" s="111"/>
      <c r="J52" s="111"/>
      <c r="K52" s="111"/>
    </row>
    <row r="53" customFormat="false" ht="12.75" hidden="false" customHeight="false" outlineLevel="0" collapsed="false">
      <c r="A53" s="109" t="s">
        <v>161</v>
      </c>
      <c r="B53" s="110"/>
      <c r="C53" s="111"/>
      <c r="D53" s="111"/>
      <c r="E53" s="111"/>
      <c r="F53" s="111"/>
      <c r="G53" s="111"/>
      <c r="H53" s="111"/>
      <c r="I53" s="111"/>
      <c r="J53" s="111"/>
      <c r="K53" s="111"/>
    </row>
    <row r="54" customFormat="false" ht="12.75" hidden="false" customHeight="false" outlineLevel="0" collapsed="false">
      <c r="A54" s="147" t="s">
        <v>162</v>
      </c>
      <c r="B54" s="147"/>
      <c r="C54" s="147"/>
      <c r="D54" s="147"/>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8T13:29:56Z</cp:lastPrinted>
  <dcterms:modified xsi:type="dcterms:W3CDTF">2009-03-18T14:45:32Z</dcterms:modified>
  <cp:revision>0</cp:revision>
  <dc:subject/>
  <dc:title/>
</cp:coreProperties>
</file>