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4/08 S</t>
  </si>
  <si>
    <t xml:space="preserve">Entwicklung von Umsatz und Beschäftigung in der Handelsvermittlung </t>
  </si>
  <si>
    <t xml:space="preserve">und im Großhandel in Schleswig-Holstein</t>
  </si>
  <si>
    <t xml:space="preserve">April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April        2008</t>
  </si>
  <si>
    <t xml:space="preserve">Wirtschaftszweig</t>
  </si>
  <si>
    <t xml:space="preserve">April       2008</t>
  </si>
  <si>
    <t xml:space="preserve">April       2007</t>
  </si>
  <si>
    <t xml:space="preserve">März        2008</t>
  </si>
  <si>
    <t xml:space="preserve"> April      2007</t>
  </si>
  <si>
    <t xml:space="preserve">März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April 2008</t>
  </si>
  <si>
    <t xml:space="preserve">  Januar 2008 bis                   April 2008</t>
  </si>
  <si>
    <t xml:space="preserve">2008</t>
  </si>
  <si>
    <t xml:space="preserve">u. März 2008</t>
  </si>
  <si>
    <t xml:space="preserve">gegenüber</t>
  </si>
  <si>
    <t xml:space="preserve">  Januar 2007 bis                    April 2007</t>
  </si>
  <si>
    <t xml:space="preserve">  Januar 2007 bis                   April 2007</t>
  </si>
  <si>
    <t xml:space="preserve">u. März 2007</t>
  </si>
  <si>
    <t xml:space="preserve">Prozent</t>
  </si>
  <si>
    <t xml:space="preserve">Taba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April  2008</t>
  </si>
  <si>
    <t xml:space="preserve">Januar - April 2008</t>
  </si>
  <si>
    <t xml:space="preserve">April 2007</t>
  </si>
  <si>
    <t xml:space="preserve">Januar - April 2007</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b val="true"/>
      <sz val="9"/>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8" fontId="16"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7"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left" vertical="top"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60</xdr:row>
      <xdr:rowOff>0</xdr:rowOff>
    </xdr:from>
    <xdr:to>
      <xdr:col>8</xdr:col>
      <xdr:colOff>231840</xdr:colOff>
      <xdr:row>61</xdr:row>
      <xdr:rowOff>38520</xdr:rowOff>
    </xdr:to>
    <xdr:sp>
      <xdr:nvSpPr>
        <xdr:cNvPr id="1" name="Text 4"/>
        <xdr:cNvSpPr/>
      </xdr:nvSpPr>
      <xdr:spPr>
        <a:xfrm>
          <a:off x="2913120" y="2066760"/>
          <a:ext cx="81000" cy="191160"/>
        </a:xfrm>
        <a:prstGeom prst="rect">
          <a:avLst/>
        </a:prstGeom>
        <a:noFill/>
        <a:ln w="0">
          <a:noFill/>
        </a:ln>
      </xdr:spPr>
      <xdr:style>
        <a:lnRef idx="0"/>
        <a:fillRef idx="0"/>
        <a:effectRef idx="0"/>
        <a:fontRef idx="minor"/>
      </xdr:style>
    </xdr:sp>
    <xdr:clientData/>
  </xdr:twoCellAnchor>
  <xdr:twoCellAnchor editAs="oneCell">
    <xdr:from>
      <xdr:col>8</xdr:col>
      <xdr:colOff>150840</xdr:colOff>
      <xdr:row>60</xdr:row>
      <xdr:rowOff>0</xdr:rowOff>
    </xdr:from>
    <xdr:to>
      <xdr:col>8</xdr:col>
      <xdr:colOff>231840</xdr:colOff>
      <xdr:row>61</xdr:row>
      <xdr:rowOff>38520</xdr:rowOff>
    </xdr:to>
    <xdr:sp>
      <xdr:nvSpPr>
        <xdr:cNvPr id="2" name="Text 7"/>
        <xdr:cNvSpPr/>
      </xdr:nvSpPr>
      <xdr:spPr>
        <a:xfrm>
          <a:off x="2913120" y="2066760"/>
          <a:ext cx="81000" cy="191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8440</xdr:rowOff>
    </xdr:from>
    <xdr:to>
      <xdr:col>11</xdr:col>
      <xdr:colOff>720</xdr:colOff>
      <xdr:row>49</xdr:row>
      <xdr:rowOff>38160</xdr:rowOff>
    </xdr:to>
    <xdr:sp>
      <xdr:nvSpPr>
        <xdr:cNvPr id="3" name="Text 1"/>
        <xdr:cNvSpPr/>
      </xdr:nvSpPr>
      <xdr:spPr>
        <a:xfrm>
          <a:off x="0" y="5743440"/>
          <a:ext cx="7101360" cy="3733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2.25" hidden="false" customHeight="true" outlineLevel="0" collapsed="false">
      <c r="A33" s="54"/>
      <c r="B33" s="46"/>
      <c r="C33" s="74"/>
      <c r="D33" s="80"/>
      <c r="E33" s="81"/>
      <c r="F33" s="82"/>
      <c r="G33" s="81"/>
      <c r="H33" s="82"/>
      <c r="I33" s="81"/>
      <c r="J33" s="82"/>
      <c r="K33" s="83"/>
      <c r="L33" s="78"/>
      <c r="M33" s="79"/>
      <c r="N33" s="79"/>
      <c r="O33" s="79"/>
      <c r="P33" s="79"/>
      <c r="Q33" s="79"/>
      <c r="R33" s="79"/>
      <c r="S33" s="79"/>
    </row>
    <row r="34" customFormat="false" ht="14.25" hidden="false" customHeight="true" outlineLevel="0" collapsed="false">
      <c r="A34" s="84"/>
      <c r="B34" s="84" t="n">
        <v>2004</v>
      </c>
      <c r="C34" s="85" t="s">
        <v>51</v>
      </c>
      <c r="D34" s="86"/>
      <c r="E34" s="87" t="n">
        <v>107.5</v>
      </c>
      <c r="F34" s="88"/>
      <c r="G34" s="89" t="n">
        <v>95.9</v>
      </c>
      <c r="H34" s="88"/>
      <c r="I34" s="89" t="n">
        <v>95.8</v>
      </c>
      <c r="J34" s="88"/>
      <c r="K34" s="89" t="n">
        <v>96.5</v>
      </c>
      <c r="L34" s="88"/>
      <c r="M34" s="90" t="n">
        <v>7.5</v>
      </c>
      <c r="N34" s="90"/>
      <c r="O34" s="90" t="n">
        <v>-4.09999999999999</v>
      </c>
      <c r="P34" s="90"/>
      <c r="Q34" s="90" t="n">
        <v>-4.2</v>
      </c>
      <c r="R34" s="90"/>
      <c r="S34" s="90" t="n">
        <v>-3.5</v>
      </c>
    </row>
    <row r="35" customFormat="false" ht="12.75" hidden="false" customHeight="true" outlineLevel="0" collapsed="false">
      <c r="A35" s="91"/>
      <c r="B35" s="92" t="n">
        <v>2005</v>
      </c>
      <c r="C35" s="93" t="s">
        <v>51</v>
      </c>
      <c r="D35" s="86"/>
      <c r="E35" s="87" t="n">
        <v>113.5</v>
      </c>
      <c r="F35" s="88"/>
      <c r="G35" s="89" t="n">
        <v>92.1</v>
      </c>
      <c r="H35" s="88"/>
      <c r="I35" s="89" t="n">
        <v>92</v>
      </c>
      <c r="J35" s="88"/>
      <c r="K35" s="89" t="n">
        <v>92.3</v>
      </c>
      <c r="L35" s="88"/>
      <c r="M35" s="90" t="n">
        <v>5.58139534883721</v>
      </c>
      <c r="N35" s="90"/>
      <c r="O35" s="90" t="n">
        <v>-3.96246089676747</v>
      </c>
      <c r="P35" s="90"/>
      <c r="Q35" s="90" t="n">
        <v>-3.96659707724426</v>
      </c>
      <c r="R35" s="90"/>
      <c r="S35" s="90" t="n">
        <v>-4.35233160621762</v>
      </c>
    </row>
    <row r="36" customFormat="false" ht="12" hidden="true" customHeight="true" outlineLevel="0" collapsed="false">
      <c r="A36" s="54"/>
      <c r="B36" s="46" t="n">
        <v>2004</v>
      </c>
      <c r="C36" s="58" t="s">
        <v>52</v>
      </c>
      <c r="D36" s="94"/>
      <c r="E36" s="87" t="n">
        <v>121.9</v>
      </c>
      <c r="F36" s="88"/>
      <c r="G36" s="89" t="n">
        <v>102.1</v>
      </c>
      <c r="H36" s="88"/>
      <c r="I36" s="89" t="n">
        <v>97.2</v>
      </c>
      <c r="J36" s="88"/>
      <c r="K36" s="89" t="n">
        <v>126.2</v>
      </c>
      <c r="L36" s="88"/>
      <c r="M36" s="90" t="n">
        <v>7.40088105726872</v>
      </c>
      <c r="N36" s="90"/>
      <c r="O36" s="90" t="n">
        <v>10.8577633007601</v>
      </c>
      <c r="P36" s="90"/>
      <c r="Q36" s="90" t="n">
        <v>5.65217391304348</v>
      </c>
      <c r="R36" s="90"/>
      <c r="S36" s="90" t="n">
        <v>36.7280606717227</v>
      </c>
    </row>
    <row r="37" customFormat="false" ht="12" hidden="true" customHeight="true" outlineLevel="0" collapsed="false">
      <c r="A37" s="54"/>
      <c r="C37" s="58" t="s">
        <v>53</v>
      </c>
      <c r="D37" s="94"/>
      <c r="E37" s="87" t="n">
        <v>117.5</v>
      </c>
      <c r="F37" s="88"/>
      <c r="G37" s="89" t="n">
        <v>93.6</v>
      </c>
      <c r="H37" s="88"/>
      <c r="I37" s="89" t="n">
        <v>90.6</v>
      </c>
      <c r="J37" s="88"/>
      <c r="K37" s="89" t="n">
        <v>107.3</v>
      </c>
      <c r="L37" s="88"/>
      <c r="M37" s="90" t="n">
        <v>-3.60951599671863</v>
      </c>
      <c r="N37" s="90"/>
      <c r="O37" s="90" t="n">
        <v>-8.32517140058765</v>
      </c>
      <c r="P37" s="90"/>
      <c r="Q37" s="90" t="n">
        <v>-6.79012345679013</v>
      </c>
      <c r="R37" s="90"/>
      <c r="S37" s="90" t="n">
        <v>-14.9762282091918</v>
      </c>
    </row>
    <row r="38" customFormat="false" ht="12" hidden="true" customHeight="true" outlineLevel="0" collapsed="false">
      <c r="A38" s="54"/>
      <c r="C38" s="58" t="s">
        <v>54</v>
      </c>
      <c r="D38" s="94"/>
      <c r="E38" s="87" t="n">
        <v>107.5</v>
      </c>
      <c r="F38" s="88"/>
      <c r="G38" s="89" t="n">
        <v>95.9</v>
      </c>
      <c r="H38" s="88"/>
      <c r="I38" s="89" t="n">
        <v>95.8</v>
      </c>
      <c r="J38" s="88"/>
      <c r="K38" s="89" t="n">
        <v>96.5</v>
      </c>
      <c r="L38" s="88"/>
      <c r="M38" s="90" t="n">
        <v>7.5</v>
      </c>
      <c r="N38" s="90"/>
      <c r="O38" s="90" t="n">
        <v>-4.09999999999999</v>
      </c>
      <c r="P38" s="90"/>
      <c r="Q38" s="90" t="n">
        <v>-4.2</v>
      </c>
      <c r="R38" s="90"/>
      <c r="S38" s="90" t="n">
        <v>-3.5</v>
      </c>
    </row>
    <row r="39" customFormat="false" ht="12" hidden="true" customHeight="true" outlineLevel="0" collapsed="false">
      <c r="A39" s="54"/>
      <c r="C39" s="58" t="s">
        <v>55</v>
      </c>
      <c r="D39" s="94"/>
      <c r="E39" s="87" t="n">
        <v>113.5</v>
      </c>
      <c r="F39" s="88"/>
      <c r="G39" s="89" t="n">
        <v>92.1</v>
      </c>
      <c r="H39" s="88"/>
      <c r="I39" s="89" t="n">
        <v>92</v>
      </c>
      <c r="J39" s="88"/>
      <c r="K39" s="89" t="n">
        <v>92.3</v>
      </c>
      <c r="L39" s="88"/>
      <c r="M39" s="90" t="n">
        <v>5.58139534883721</v>
      </c>
      <c r="N39" s="90"/>
      <c r="O39" s="90" t="n">
        <v>-3.96246089676747</v>
      </c>
      <c r="P39" s="90"/>
      <c r="Q39" s="90" t="n">
        <v>-3.96659707724426</v>
      </c>
      <c r="R39" s="90"/>
      <c r="S39" s="90" t="n">
        <v>-4.35233160621762</v>
      </c>
    </row>
    <row r="40" customFormat="false" ht="12" hidden="true" customHeight="true" outlineLevel="0" collapsed="false">
      <c r="A40" s="54"/>
      <c r="C40" s="58" t="s">
        <v>56</v>
      </c>
      <c r="D40" s="94"/>
      <c r="E40" s="87" t="n">
        <v>121.9</v>
      </c>
      <c r="F40" s="88"/>
      <c r="G40" s="89" t="n">
        <v>102.1</v>
      </c>
      <c r="H40" s="88"/>
      <c r="I40" s="89" t="n">
        <v>97.2</v>
      </c>
      <c r="J40" s="88"/>
      <c r="K40" s="89" t="n">
        <v>126.2</v>
      </c>
      <c r="L40" s="88"/>
      <c r="M40" s="90" t="n">
        <v>7.40088105726872</v>
      </c>
      <c r="N40" s="90"/>
      <c r="O40" s="90" t="n">
        <v>10.8577633007601</v>
      </c>
      <c r="P40" s="90"/>
      <c r="Q40" s="90" t="n">
        <v>5.65217391304348</v>
      </c>
      <c r="R40" s="90"/>
      <c r="S40" s="90" t="n">
        <v>36.7280606717227</v>
      </c>
    </row>
    <row r="41" customFormat="false" ht="12" hidden="true" customHeight="true" outlineLevel="0" collapsed="false">
      <c r="A41" s="54"/>
      <c r="C41" s="58" t="s">
        <v>57</v>
      </c>
      <c r="D41" s="94"/>
      <c r="E41" s="87" t="n">
        <v>117.5</v>
      </c>
      <c r="F41" s="88"/>
      <c r="G41" s="89" t="n">
        <v>93.6</v>
      </c>
      <c r="H41" s="88"/>
      <c r="I41" s="89" t="n">
        <v>90.6</v>
      </c>
      <c r="J41" s="88"/>
      <c r="K41" s="89" t="n">
        <v>107.3</v>
      </c>
      <c r="L41" s="88"/>
      <c r="M41" s="90" t="n">
        <v>-3.60951599671863</v>
      </c>
      <c r="N41" s="90"/>
      <c r="O41" s="90" t="n">
        <v>-8.32517140058765</v>
      </c>
      <c r="P41" s="90"/>
      <c r="Q41" s="90" t="n">
        <v>-6.79012345679013</v>
      </c>
      <c r="R41" s="90"/>
      <c r="S41" s="90" t="n">
        <v>-14.9762282091918</v>
      </c>
    </row>
    <row r="42" customFormat="false" ht="12" hidden="true" customHeight="true" outlineLevel="0" collapsed="false">
      <c r="A42" s="54"/>
      <c r="C42" s="58" t="s">
        <v>58</v>
      </c>
      <c r="D42" s="94"/>
      <c r="E42" s="87" t="n">
        <v>107.5</v>
      </c>
      <c r="F42" s="88"/>
      <c r="G42" s="89" t="n">
        <v>95.9</v>
      </c>
      <c r="H42" s="88"/>
      <c r="I42" s="89" t="n">
        <v>95.8</v>
      </c>
      <c r="J42" s="88"/>
      <c r="K42" s="89" t="n">
        <v>96.5</v>
      </c>
      <c r="L42" s="88"/>
      <c r="M42" s="90" t="n">
        <v>7.5</v>
      </c>
      <c r="N42" s="90"/>
      <c r="O42" s="90" t="n">
        <v>-4.09999999999999</v>
      </c>
      <c r="P42" s="90"/>
      <c r="Q42" s="90" t="n">
        <v>-4.2</v>
      </c>
      <c r="R42" s="90"/>
      <c r="S42" s="90" t="n">
        <v>-3.5</v>
      </c>
    </row>
    <row r="43" customFormat="false" ht="12" hidden="true" customHeight="true" outlineLevel="0" collapsed="false">
      <c r="A43" s="54"/>
      <c r="C43" s="58" t="s">
        <v>59</v>
      </c>
      <c r="D43" s="94"/>
      <c r="E43" s="87" t="n">
        <v>113.5</v>
      </c>
      <c r="F43" s="88"/>
      <c r="G43" s="89" t="n">
        <v>92.1</v>
      </c>
      <c r="H43" s="88"/>
      <c r="I43" s="89" t="n">
        <v>92</v>
      </c>
      <c r="J43" s="88"/>
      <c r="K43" s="89" t="n">
        <v>92.3</v>
      </c>
      <c r="L43" s="88"/>
      <c r="M43" s="90" t="n">
        <v>5.58139534883721</v>
      </c>
      <c r="N43" s="90"/>
      <c r="O43" s="90" t="n">
        <v>-3.96246089676747</v>
      </c>
      <c r="P43" s="90"/>
      <c r="Q43" s="90" t="n">
        <v>-3.96659707724426</v>
      </c>
      <c r="R43" s="90"/>
      <c r="S43" s="90" t="n">
        <v>-4.35233160621762</v>
      </c>
    </row>
    <row r="44" customFormat="false" ht="12" hidden="true" customHeight="true" outlineLevel="0" collapsed="false">
      <c r="A44" s="54"/>
      <c r="C44" s="58" t="s">
        <v>60</v>
      </c>
      <c r="D44" s="94"/>
      <c r="E44" s="87" t="n">
        <v>121.9</v>
      </c>
      <c r="F44" s="88"/>
      <c r="G44" s="89" t="n">
        <v>102.1</v>
      </c>
      <c r="H44" s="88"/>
      <c r="I44" s="89" t="n">
        <v>97.2</v>
      </c>
      <c r="J44" s="88"/>
      <c r="K44" s="89" t="n">
        <v>126.2</v>
      </c>
      <c r="L44" s="88"/>
      <c r="M44" s="90" t="n">
        <v>7.40088105726872</v>
      </c>
      <c r="N44" s="90"/>
      <c r="O44" s="90" t="n">
        <v>10.8577633007601</v>
      </c>
      <c r="P44" s="90"/>
      <c r="Q44" s="90" t="n">
        <v>5.65217391304348</v>
      </c>
      <c r="R44" s="90"/>
      <c r="S44" s="90" t="n">
        <v>36.7280606717227</v>
      </c>
    </row>
    <row r="45" customFormat="false" ht="12" hidden="true" customHeight="true" outlineLevel="0" collapsed="false">
      <c r="A45" s="54"/>
      <c r="C45" s="58" t="s">
        <v>61</v>
      </c>
      <c r="D45" s="94"/>
      <c r="E45" s="87" t="n">
        <v>117.5</v>
      </c>
      <c r="F45" s="88"/>
      <c r="G45" s="89" t="n">
        <v>93.6</v>
      </c>
      <c r="H45" s="88"/>
      <c r="I45" s="89" t="n">
        <v>90.6</v>
      </c>
      <c r="J45" s="88"/>
      <c r="K45" s="89" t="n">
        <v>107.3</v>
      </c>
      <c r="L45" s="88"/>
      <c r="M45" s="90" t="n">
        <v>-3.60951599671863</v>
      </c>
      <c r="N45" s="90"/>
      <c r="O45" s="90" t="n">
        <v>-8.32517140058765</v>
      </c>
      <c r="P45" s="90"/>
      <c r="Q45" s="90" t="n">
        <v>-6.79012345679013</v>
      </c>
      <c r="R45" s="90"/>
      <c r="S45" s="90" t="n">
        <v>-14.9762282091918</v>
      </c>
    </row>
    <row r="46" customFormat="false" ht="12" hidden="true" customHeight="true" outlineLevel="0" collapsed="false">
      <c r="A46" s="54"/>
      <c r="C46" s="58" t="s">
        <v>62</v>
      </c>
      <c r="D46" s="94"/>
      <c r="E46" s="87" t="n">
        <v>107.5</v>
      </c>
      <c r="F46" s="88"/>
      <c r="G46" s="89" t="n">
        <v>95.9</v>
      </c>
      <c r="H46" s="88"/>
      <c r="I46" s="89" t="n">
        <v>95.8</v>
      </c>
      <c r="J46" s="88"/>
      <c r="K46" s="89" t="n">
        <v>96.5</v>
      </c>
      <c r="L46" s="88"/>
      <c r="M46" s="90" t="n">
        <v>7.5</v>
      </c>
      <c r="N46" s="90"/>
      <c r="O46" s="90" t="n">
        <v>-4.09999999999999</v>
      </c>
      <c r="P46" s="90"/>
      <c r="Q46" s="90" t="n">
        <v>-4.2</v>
      </c>
      <c r="R46" s="90"/>
      <c r="S46" s="90" t="n">
        <v>-3.5</v>
      </c>
    </row>
    <row r="47" customFormat="false" ht="12" hidden="true" customHeight="true" outlineLevel="0" collapsed="false">
      <c r="A47" s="54"/>
      <c r="C47" s="58" t="s">
        <v>63</v>
      </c>
      <c r="D47" s="94"/>
      <c r="E47" s="87" t="n">
        <v>113.5</v>
      </c>
      <c r="F47" s="88"/>
      <c r="G47" s="89" t="n">
        <v>92.1</v>
      </c>
      <c r="H47" s="88"/>
      <c r="I47" s="89" t="n">
        <v>92</v>
      </c>
      <c r="J47" s="88"/>
      <c r="K47" s="89" t="n">
        <v>92.3</v>
      </c>
      <c r="L47" s="88"/>
      <c r="M47" s="90" t="n">
        <v>5.58139534883721</v>
      </c>
      <c r="N47" s="90"/>
      <c r="O47" s="90" t="n">
        <v>-3.96246089676747</v>
      </c>
      <c r="P47" s="90"/>
      <c r="Q47" s="90" t="n">
        <v>-3.96659707724426</v>
      </c>
      <c r="R47" s="90"/>
      <c r="S47" s="90" t="n">
        <v>-4.35233160621762</v>
      </c>
    </row>
    <row r="48" customFormat="false" ht="12.75" hidden="false" customHeight="true" outlineLevel="0" collapsed="false">
      <c r="A48" s="54"/>
      <c r="B48" s="44" t="n">
        <v>2006</v>
      </c>
      <c r="C48" s="58" t="s">
        <v>51</v>
      </c>
      <c r="D48" s="94"/>
      <c r="E48" s="87" t="n">
        <v>121.9</v>
      </c>
      <c r="F48" s="88"/>
      <c r="G48" s="89" t="n">
        <v>102.1</v>
      </c>
      <c r="H48" s="88"/>
      <c r="I48" s="89" t="n">
        <v>97.2</v>
      </c>
      <c r="J48" s="88"/>
      <c r="K48" s="89" t="n">
        <v>126.2</v>
      </c>
      <c r="L48" s="88"/>
      <c r="M48" s="90" t="n">
        <v>7.40088105726872</v>
      </c>
      <c r="N48" s="90"/>
      <c r="O48" s="90" t="n">
        <v>10.8577633007601</v>
      </c>
      <c r="P48" s="90"/>
      <c r="Q48" s="90" t="n">
        <v>5.65217391304348</v>
      </c>
      <c r="R48" s="90"/>
      <c r="S48" s="90" t="n">
        <v>36.7280606717227</v>
      </c>
    </row>
    <row r="49" customFormat="false" ht="1.5" hidden="true" customHeight="true" outlineLevel="0" collapsed="false">
      <c r="A49" s="54"/>
      <c r="B49" s="46" t="n">
        <v>2005</v>
      </c>
      <c r="C49" s="44" t="s">
        <v>52</v>
      </c>
      <c r="D49" s="94"/>
      <c r="E49" s="87" t="n">
        <v>117.5</v>
      </c>
      <c r="F49" s="88"/>
      <c r="G49" s="89" t="n">
        <v>93.6</v>
      </c>
      <c r="H49" s="88"/>
      <c r="I49" s="89" t="n">
        <v>90.6</v>
      </c>
      <c r="J49" s="88"/>
      <c r="K49" s="89" t="n">
        <v>107.3</v>
      </c>
      <c r="L49" s="88"/>
      <c r="M49" s="90" t="n">
        <v>-3.60951599671863</v>
      </c>
      <c r="N49" s="90"/>
      <c r="O49" s="90" t="n">
        <v>-8.32517140058765</v>
      </c>
      <c r="P49" s="90"/>
      <c r="Q49" s="90" t="n">
        <v>-6.79012345679013</v>
      </c>
      <c r="R49" s="90"/>
      <c r="S49" s="90" t="n">
        <v>-14.9762282091918</v>
      </c>
      <c r="T49" s="95"/>
    </row>
    <row r="50" customFormat="false" ht="12" hidden="true" customHeight="true" outlineLevel="0" collapsed="false">
      <c r="A50" s="54"/>
      <c r="C50" s="44" t="s">
        <v>53</v>
      </c>
      <c r="D50" s="94"/>
      <c r="E50" s="87" t="n">
        <v>107.5</v>
      </c>
      <c r="F50" s="88"/>
      <c r="G50" s="89" t="n">
        <v>95.9</v>
      </c>
      <c r="H50" s="88"/>
      <c r="I50" s="89" t="n">
        <v>95.8</v>
      </c>
      <c r="J50" s="88"/>
      <c r="K50" s="89" t="n">
        <v>96.5</v>
      </c>
      <c r="L50" s="88"/>
      <c r="M50" s="90" t="n">
        <v>7.5</v>
      </c>
      <c r="N50" s="90"/>
      <c r="O50" s="90" t="n">
        <v>-4.09999999999999</v>
      </c>
      <c r="P50" s="90"/>
      <c r="Q50" s="90" t="n">
        <v>-4.2</v>
      </c>
      <c r="R50" s="90"/>
      <c r="S50" s="90" t="n">
        <v>-3.5</v>
      </c>
      <c r="T50" s="95"/>
    </row>
    <row r="51" customFormat="false" ht="12" hidden="true" customHeight="true" outlineLevel="0" collapsed="false">
      <c r="A51" s="54"/>
      <c r="C51" s="44" t="s">
        <v>54</v>
      </c>
      <c r="D51" s="94"/>
      <c r="E51" s="87" t="n">
        <v>113.5</v>
      </c>
      <c r="F51" s="88"/>
      <c r="G51" s="89" t="n">
        <v>92.1</v>
      </c>
      <c r="H51" s="88"/>
      <c r="I51" s="89" t="n">
        <v>92</v>
      </c>
      <c r="J51" s="88"/>
      <c r="K51" s="89" t="n">
        <v>92.3</v>
      </c>
      <c r="L51" s="88"/>
      <c r="M51" s="90" t="n">
        <v>5.58139534883721</v>
      </c>
      <c r="N51" s="90"/>
      <c r="O51" s="90" t="n">
        <v>-3.96246089676747</v>
      </c>
      <c r="P51" s="90"/>
      <c r="Q51" s="90" t="n">
        <v>-3.96659707724426</v>
      </c>
      <c r="R51" s="90"/>
      <c r="S51" s="90" t="n">
        <v>-4.35233160621762</v>
      </c>
      <c r="T51" s="95"/>
    </row>
    <row r="52" customFormat="false" ht="12" hidden="true" customHeight="true" outlineLevel="0" collapsed="false">
      <c r="A52" s="54"/>
      <c r="C52" s="44" t="s">
        <v>55</v>
      </c>
      <c r="D52" s="94"/>
      <c r="E52" s="87" t="n">
        <v>121.9</v>
      </c>
      <c r="F52" s="88"/>
      <c r="G52" s="89" t="n">
        <v>102.1</v>
      </c>
      <c r="H52" s="88"/>
      <c r="I52" s="89" t="n">
        <v>97.2</v>
      </c>
      <c r="J52" s="88"/>
      <c r="K52" s="89" t="n">
        <v>126.2</v>
      </c>
      <c r="L52" s="88"/>
      <c r="M52" s="90" t="n">
        <v>7.40088105726872</v>
      </c>
      <c r="N52" s="90"/>
      <c r="O52" s="90" t="n">
        <v>10.8577633007601</v>
      </c>
      <c r="P52" s="90"/>
      <c r="Q52" s="90" t="n">
        <v>5.65217391304348</v>
      </c>
      <c r="R52" s="90"/>
      <c r="S52" s="90" t="n">
        <v>36.7280606717227</v>
      </c>
      <c r="T52" s="95"/>
    </row>
    <row r="53" customFormat="false" ht="12" hidden="true" customHeight="true" outlineLevel="0" collapsed="false">
      <c r="A53" s="54"/>
      <c r="C53" s="44" t="s">
        <v>56</v>
      </c>
      <c r="D53" s="94"/>
      <c r="E53" s="87" t="n">
        <v>117.5</v>
      </c>
      <c r="F53" s="88"/>
      <c r="G53" s="89" t="n">
        <v>93.6</v>
      </c>
      <c r="H53" s="88"/>
      <c r="I53" s="89" t="n">
        <v>90.6</v>
      </c>
      <c r="J53" s="88"/>
      <c r="K53" s="89" t="n">
        <v>107.3</v>
      </c>
      <c r="L53" s="88"/>
      <c r="M53" s="90" t="n">
        <v>-3.60951599671863</v>
      </c>
      <c r="N53" s="90"/>
      <c r="O53" s="90" t="n">
        <v>-8.32517140058765</v>
      </c>
      <c r="P53" s="90"/>
      <c r="Q53" s="90" t="n">
        <v>-6.79012345679013</v>
      </c>
      <c r="R53" s="90"/>
      <c r="S53" s="90" t="n">
        <v>-14.9762282091918</v>
      </c>
      <c r="T53" s="95"/>
    </row>
    <row r="54" customFormat="false" ht="12" hidden="true" customHeight="true" outlineLevel="0" collapsed="false">
      <c r="A54" s="54"/>
      <c r="C54" s="44" t="s">
        <v>57</v>
      </c>
      <c r="D54" s="94"/>
      <c r="E54" s="87" t="n">
        <v>107.5</v>
      </c>
      <c r="F54" s="88"/>
      <c r="G54" s="89" t="n">
        <v>95.9</v>
      </c>
      <c r="H54" s="88"/>
      <c r="I54" s="89" t="n">
        <v>95.8</v>
      </c>
      <c r="J54" s="88"/>
      <c r="K54" s="89" t="n">
        <v>96.5</v>
      </c>
      <c r="L54" s="88"/>
      <c r="M54" s="90" t="n">
        <v>7.5</v>
      </c>
      <c r="N54" s="90"/>
      <c r="O54" s="90" t="n">
        <v>-4.09999999999999</v>
      </c>
      <c r="P54" s="90"/>
      <c r="Q54" s="90" t="n">
        <v>-4.2</v>
      </c>
      <c r="R54" s="90"/>
      <c r="S54" s="90" t="n">
        <v>-3.5</v>
      </c>
      <c r="T54" s="95"/>
    </row>
    <row r="55" customFormat="false" ht="12" hidden="true" customHeight="true" outlineLevel="0" collapsed="false">
      <c r="A55" s="54"/>
      <c r="C55" s="44" t="s">
        <v>58</v>
      </c>
      <c r="D55" s="94"/>
      <c r="E55" s="87" t="n">
        <v>113.5</v>
      </c>
      <c r="F55" s="88"/>
      <c r="G55" s="89" t="n">
        <v>92.1</v>
      </c>
      <c r="H55" s="88"/>
      <c r="I55" s="89" t="n">
        <v>92</v>
      </c>
      <c r="J55" s="88"/>
      <c r="K55" s="89" t="n">
        <v>92.3</v>
      </c>
      <c r="L55" s="88"/>
      <c r="M55" s="90" t="n">
        <v>5.58139534883721</v>
      </c>
      <c r="N55" s="90"/>
      <c r="O55" s="90" t="n">
        <v>-3.96246089676747</v>
      </c>
      <c r="P55" s="90"/>
      <c r="Q55" s="90" t="n">
        <v>-3.96659707724426</v>
      </c>
      <c r="R55" s="90"/>
      <c r="S55" s="90" t="n">
        <v>-4.35233160621762</v>
      </c>
      <c r="T55" s="95"/>
    </row>
    <row r="56" customFormat="false" ht="12" hidden="true" customHeight="true" outlineLevel="0" collapsed="false">
      <c r="A56" s="54"/>
      <c r="C56" s="44" t="s">
        <v>59</v>
      </c>
      <c r="D56" s="94"/>
      <c r="E56" s="87" t="n">
        <v>121.9</v>
      </c>
      <c r="F56" s="88"/>
      <c r="G56" s="89" t="n">
        <v>102.1</v>
      </c>
      <c r="H56" s="88"/>
      <c r="I56" s="89" t="n">
        <v>97.2</v>
      </c>
      <c r="J56" s="88"/>
      <c r="K56" s="89" t="n">
        <v>126.2</v>
      </c>
      <c r="L56" s="88"/>
      <c r="M56" s="90" t="n">
        <v>7.40088105726872</v>
      </c>
      <c r="N56" s="90"/>
      <c r="O56" s="90" t="n">
        <v>10.8577633007601</v>
      </c>
      <c r="P56" s="90"/>
      <c r="Q56" s="90" t="n">
        <v>5.65217391304348</v>
      </c>
      <c r="R56" s="90"/>
      <c r="S56" s="90" t="n">
        <v>36.7280606717227</v>
      </c>
      <c r="T56" s="95"/>
    </row>
    <row r="57" customFormat="false" ht="12" hidden="true" customHeight="true" outlineLevel="0" collapsed="false">
      <c r="A57" s="54"/>
      <c r="C57" s="44" t="s">
        <v>60</v>
      </c>
      <c r="D57" s="94"/>
      <c r="E57" s="87" t="n">
        <v>117.5</v>
      </c>
      <c r="F57" s="88"/>
      <c r="G57" s="89" t="n">
        <v>93.6</v>
      </c>
      <c r="H57" s="88"/>
      <c r="I57" s="89" t="n">
        <v>90.6</v>
      </c>
      <c r="J57" s="88"/>
      <c r="K57" s="89" t="n">
        <v>107.3</v>
      </c>
      <c r="L57" s="88"/>
      <c r="M57" s="90" t="n">
        <v>-3.60951599671863</v>
      </c>
      <c r="N57" s="90"/>
      <c r="O57" s="90" t="n">
        <v>-8.32517140058765</v>
      </c>
      <c r="P57" s="90"/>
      <c r="Q57" s="90" t="n">
        <v>-6.79012345679013</v>
      </c>
      <c r="R57" s="90"/>
      <c r="S57" s="90" t="n">
        <v>-14.9762282091918</v>
      </c>
      <c r="T57" s="95"/>
    </row>
    <row r="58" customFormat="false" ht="12" hidden="true" customHeight="true" outlineLevel="0" collapsed="false">
      <c r="A58" s="54"/>
      <c r="C58" s="44" t="s">
        <v>61</v>
      </c>
      <c r="D58" s="94"/>
      <c r="E58" s="87" t="n">
        <v>107.5</v>
      </c>
      <c r="F58" s="88"/>
      <c r="G58" s="89" t="n">
        <v>95.9</v>
      </c>
      <c r="H58" s="88"/>
      <c r="I58" s="89" t="n">
        <v>95.8</v>
      </c>
      <c r="J58" s="88"/>
      <c r="K58" s="89" t="n">
        <v>96.5</v>
      </c>
      <c r="L58" s="88"/>
      <c r="M58" s="90" t="n">
        <v>7.5</v>
      </c>
      <c r="N58" s="90"/>
      <c r="O58" s="90" t="n">
        <v>-4.09999999999999</v>
      </c>
      <c r="P58" s="90"/>
      <c r="Q58" s="90" t="n">
        <v>-4.2</v>
      </c>
      <c r="R58" s="90"/>
      <c r="S58" s="90" t="n">
        <v>-3.5</v>
      </c>
      <c r="T58" s="95"/>
    </row>
    <row r="59" customFormat="false" ht="3" hidden="true" customHeight="true" outlineLevel="0" collapsed="false">
      <c r="A59" s="54"/>
      <c r="C59" s="44" t="s">
        <v>62</v>
      </c>
      <c r="D59" s="94"/>
      <c r="E59" s="87" t="n">
        <v>113.5</v>
      </c>
      <c r="F59" s="88"/>
      <c r="G59" s="89" t="n">
        <v>92.1</v>
      </c>
      <c r="H59" s="88"/>
      <c r="I59" s="89" t="n">
        <v>92</v>
      </c>
      <c r="J59" s="88"/>
      <c r="K59" s="89" t="n">
        <v>92.3</v>
      </c>
      <c r="L59" s="88"/>
      <c r="M59" s="90" t="n">
        <v>5.58139534883721</v>
      </c>
      <c r="N59" s="90"/>
      <c r="O59" s="90" t="n">
        <v>-3.96246089676747</v>
      </c>
      <c r="P59" s="90"/>
      <c r="Q59" s="90" t="n">
        <v>-3.96659707724426</v>
      </c>
      <c r="R59" s="90"/>
      <c r="S59" s="90" t="n">
        <v>-4.35233160621762</v>
      </c>
      <c r="T59" s="95"/>
    </row>
    <row r="60" customFormat="false" ht="12" hidden="true" customHeight="true" outlineLevel="0" collapsed="false">
      <c r="A60" s="54"/>
      <c r="C60" s="44" t="s">
        <v>63</v>
      </c>
      <c r="D60" s="94"/>
      <c r="E60" s="87" t="n">
        <v>121.9</v>
      </c>
      <c r="F60" s="88"/>
      <c r="G60" s="89" t="n">
        <v>102.1</v>
      </c>
      <c r="H60" s="88"/>
      <c r="I60" s="89" t="n">
        <v>97.2</v>
      </c>
      <c r="J60" s="88"/>
      <c r="K60" s="89" t="n">
        <v>126.2</v>
      </c>
      <c r="L60" s="88"/>
      <c r="M60" s="90" t="n">
        <v>7.40088105726872</v>
      </c>
      <c r="N60" s="90"/>
      <c r="O60" s="90" t="n">
        <v>10.8577633007601</v>
      </c>
      <c r="P60" s="90"/>
      <c r="Q60" s="90" t="n">
        <v>5.65217391304348</v>
      </c>
      <c r="R60" s="90"/>
      <c r="S60" s="90" t="n">
        <v>36.7280606717227</v>
      </c>
      <c r="T60" s="95"/>
    </row>
    <row r="61" customFormat="false" ht="12" hidden="false" customHeight="true" outlineLevel="0" collapsed="false">
      <c r="A61" s="54"/>
      <c r="B61" s="44" t="n">
        <v>2007</v>
      </c>
      <c r="C61" s="55" t="s">
        <v>51</v>
      </c>
      <c r="D61" s="58"/>
      <c r="E61" s="87" t="n">
        <v>117.5</v>
      </c>
      <c r="F61" s="88"/>
      <c r="G61" s="89" t="n">
        <v>93.6</v>
      </c>
      <c r="H61" s="88"/>
      <c r="I61" s="89" t="n">
        <v>90.6</v>
      </c>
      <c r="J61" s="88"/>
      <c r="K61" s="89" t="n">
        <v>107.3</v>
      </c>
      <c r="L61" s="88"/>
      <c r="M61" s="90" t="n">
        <v>-3.60951599671863</v>
      </c>
      <c r="N61" s="90"/>
      <c r="O61" s="90" t="n">
        <v>-8.32517140058765</v>
      </c>
      <c r="P61" s="90"/>
      <c r="Q61" s="90" t="n">
        <v>-6.79012345679013</v>
      </c>
      <c r="R61" s="90"/>
      <c r="S61" s="90" t="n">
        <v>-14.9762282091918</v>
      </c>
      <c r="T61" s="95"/>
    </row>
    <row r="62" customFormat="false" ht="21" hidden="false" customHeight="true" outlineLevel="0" collapsed="false">
      <c r="A62" s="54"/>
      <c r="B62" s="44" t="n">
        <v>2007</v>
      </c>
      <c r="C62" s="55" t="s">
        <v>52</v>
      </c>
      <c r="D62" s="58"/>
      <c r="E62" s="96" t="n">
        <v>105.1</v>
      </c>
      <c r="F62" s="97"/>
      <c r="G62" s="96" t="n">
        <v>92.5</v>
      </c>
      <c r="H62" s="97"/>
      <c r="I62" s="96" t="n">
        <v>90.6</v>
      </c>
      <c r="J62" s="97"/>
      <c r="K62" s="96" t="n">
        <v>102</v>
      </c>
      <c r="L62" s="97"/>
      <c r="M62" s="98" t="n">
        <v>8.35051546391753</v>
      </c>
      <c r="N62" s="98"/>
      <c r="O62" s="99" t="n">
        <v>-1.17521367521367</v>
      </c>
      <c r="P62" s="99"/>
      <c r="Q62" s="99" t="n">
        <v>-2.05405405405405</v>
      </c>
      <c r="R62" s="98"/>
      <c r="S62" s="98" t="n">
        <v>2.61569416498993</v>
      </c>
      <c r="T62" s="95"/>
    </row>
    <row r="63" customFormat="false" ht="12" hidden="false" customHeight="true" outlineLevel="0" collapsed="false">
      <c r="A63" s="54"/>
      <c r="B63" s="54"/>
      <c r="C63" s="55" t="s">
        <v>53</v>
      </c>
      <c r="D63" s="100"/>
      <c r="E63" s="96" t="n">
        <v>95.2</v>
      </c>
      <c r="F63" s="97"/>
      <c r="G63" s="96" t="n">
        <v>93</v>
      </c>
      <c r="H63" s="97"/>
      <c r="I63" s="96" t="n">
        <v>90.3</v>
      </c>
      <c r="J63" s="97"/>
      <c r="K63" s="96" t="n">
        <v>105.4</v>
      </c>
      <c r="L63" s="97"/>
      <c r="M63" s="98" t="n">
        <v>-2.25872689938399</v>
      </c>
      <c r="N63" s="98"/>
      <c r="O63" s="99" t="n">
        <v>0.977198697068417</v>
      </c>
      <c r="P63" s="99"/>
      <c r="Q63" s="99" t="n">
        <v>-1.20350109409191</v>
      </c>
      <c r="R63" s="98"/>
      <c r="S63" s="98" t="n">
        <v>6.89655172413794</v>
      </c>
      <c r="T63" s="95"/>
    </row>
    <row r="64" customFormat="false" ht="12" hidden="false" customHeight="true" outlineLevel="0" collapsed="false">
      <c r="A64" s="54"/>
      <c r="B64" s="54"/>
      <c r="C64" s="55" t="s">
        <v>54</v>
      </c>
      <c r="D64" s="100"/>
      <c r="E64" s="101" t="n">
        <v>120.6</v>
      </c>
      <c r="F64" s="102"/>
      <c r="G64" s="101" t="n">
        <v>92.3</v>
      </c>
      <c r="H64" s="102"/>
      <c r="I64" s="101" t="n">
        <v>90.4</v>
      </c>
      <c r="J64" s="102"/>
      <c r="K64" s="101" t="n">
        <v>101.7</v>
      </c>
      <c r="L64" s="102"/>
      <c r="M64" s="98" t="n">
        <v>5.78947368421052</v>
      </c>
      <c r="N64" s="98"/>
      <c r="O64" s="99" t="n">
        <v>1.20614035087719</v>
      </c>
      <c r="P64" s="99"/>
      <c r="Q64" s="99" t="n">
        <v>-1.20218579234972</v>
      </c>
      <c r="R64" s="98"/>
      <c r="S64" s="98" t="n">
        <v>1.0934393638171</v>
      </c>
      <c r="T64" s="95"/>
    </row>
    <row r="65" customFormat="false" ht="12" hidden="false" customHeight="true" outlineLevel="0" collapsed="false">
      <c r="A65" s="54"/>
      <c r="B65" s="54"/>
      <c r="C65" s="55" t="s">
        <v>55</v>
      </c>
      <c r="D65" s="100"/>
      <c r="E65" s="101" t="n">
        <v>109.8</v>
      </c>
      <c r="F65" s="102"/>
      <c r="G65" s="101" t="n">
        <v>92.2</v>
      </c>
      <c r="H65" s="102"/>
      <c r="I65" s="101" t="n">
        <v>90.6</v>
      </c>
      <c r="J65" s="102"/>
      <c r="K65" s="101" t="n">
        <v>100.4</v>
      </c>
      <c r="L65" s="97"/>
      <c r="M65" s="98" t="n">
        <v>1.85528756957329</v>
      </c>
      <c r="N65" s="98"/>
      <c r="O65" s="99" t="n">
        <v>0.765027322404379</v>
      </c>
      <c r="P65" s="99"/>
      <c r="Q65" s="99" t="n">
        <v>-1.09170305676855</v>
      </c>
      <c r="R65" s="98"/>
      <c r="S65" s="98" t="n">
        <v>-1.37524557956777</v>
      </c>
      <c r="T65" s="95"/>
    </row>
    <row r="66" customFormat="false" ht="12" hidden="false" customHeight="true" outlineLevel="0" collapsed="false">
      <c r="A66" s="54"/>
      <c r="B66" s="54"/>
      <c r="C66" s="55" t="s">
        <v>56</v>
      </c>
      <c r="D66" s="100"/>
      <c r="E66" s="101" t="n">
        <v>114.8</v>
      </c>
      <c r="F66" s="102"/>
      <c r="G66" s="101" t="n">
        <v>91.7</v>
      </c>
      <c r="H66" s="102"/>
      <c r="I66" s="101" t="n">
        <v>89.7</v>
      </c>
      <c r="J66" s="102"/>
      <c r="K66" s="101" t="n">
        <v>101.6</v>
      </c>
      <c r="L66" s="97"/>
      <c r="M66" s="98" t="n">
        <v>-1.96413321947054</v>
      </c>
      <c r="N66" s="98"/>
      <c r="O66" s="99" t="n">
        <v>0.328227571115974</v>
      </c>
      <c r="P66" s="99"/>
      <c r="Q66" s="99" t="n">
        <v>-1.10253583241456</v>
      </c>
      <c r="R66" s="98"/>
      <c r="S66" s="98" t="n">
        <v>0.494559841740852</v>
      </c>
      <c r="T66" s="95"/>
    </row>
    <row r="67" customFormat="false" ht="12" hidden="false" customHeight="true" outlineLevel="0" collapsed="false">
      <c r="A67" s="54"/>
      <c r="B67" s="54"/>
      <c r="C67" s="55" t="s">
        <v>57</v>
      </c>
      <c r="D67" s="100"/>
      <c r="E67" s="101" t="n">
        <v>115.2</v>
      </c>
      <c r="F67" s="102"/>
      <c r="G67" s="101" t="n">
        <v>92.2</v>
      </c>
      <c r="H67" s="102"/>
      <c r="I67" s="101" t="n">
        <v>90.3</v>
      </c>
      <c r="J67" s="102"/>
      <c r="K67" s="101" t="n">
        <v>101.5</v>
      </c>
      <c r="L67" s="97"/>
      <c r="M67" s="98" t="n">
        <v>-2.62045646661031</v>
      </c>
      <c r="N67" s="98"/>
      <c r="O67" s="99" t="n">
        <v>0.435729847494557</v>
      </c>
      <c r="P67" s="99"/>
      <c r="Q67" s="99" t="n">
        <v>-1.09529025191675</v>
      </c>
      <c r="R67" s="98"/>
      <c r="S67" s="98" t="n">
        <v>-0.29469548133595</v>
      </c>
      <c r="T67" s="95"/>
    </row>
    <row r="68" customFormat="false" ht="12" hidden="false" customHeight="true" outlineLevel="0" collapsed="false">
      <c r="A68" s="54"/>
      <c r="B68" s="54"/>
      <c r="C68" s="55" t="s">
        <v>58</v>
      </c>
      <c r="D68" s="100"/>
      <c r="E68" s="101" t="n">
        <v>117.7</v>
      </c>
      <c r="F68" s="102"/>
      <c r="G68" s="101" t="n">
        <v>94.5</v>
      </c>
      <c r="H68" s="102"/>
      <c r="I68" s="101" t="n">
        <v>91.3</v>
      </c>
      <c r="J68" s="102"/>
      <c r="K68" s="101" t="n">
        <v>109.4</v>
      </c>
      <c r="L68" s="97"/>
      <c r="M68" s="98" t="n">
        <v>9.48837209302326</v>
      </c>
      <c r="N68" s="98"/>
      <c r="O68" s="99" t="n">
        <v>2.27272727272727</v>
      </c>
      <c r="P68" s="99"/>
      <c r="Q68" s="99" t="n">
        <v>-1.08342361863488</v>
      </c>
      <c r="R68" s="98"/>
      <c r="S68" s="98" t="n">
        <v>5.09125840537945</v>
      </c>
      <c r="T68" s="95"/>
    </row>
    <row r="69" customFormat="false" ht="12" hidden="false" customHeight="true" outlineLevel="0" collapsed="false">
      <c r="A69" s="54"/>
      <c r="B69" s="54"/>
      <c r="C69" s="55" t="s">
        <v>59</v>
      </c>
      <c r="D69" s="100"/>
      <c r="E69" s="101" t="n">
        <v>122.9</v>
      </c>
      <c r="F69" s="102"/>
      <c r="G69" s="101" t="n">
        <v>95.5</v>
      </c>
      <c r="H69" s="102"/>
      <c r="I69" s="101" t="n">
        <v>92.5</v>
      </c>
      <c r="J69" s="102"/>
      <c r="K69" s="101" t="n">
        <v>109.5</v>
      </c>
      <c r="L69" s="97"/>
      <c r="M69" s="98" t="n">
        <v>4.41801189464741</v>
      </c>
      <c r="N69" s="98"/>
      <c r="O69" s="99" t="n">
        <v>2.79870828848223</v>
      </c>
      <c r="P69" s="99"/>
      <c r="Q69" s="99" t="n">
        <v>2.20994475138122</v>
      </c>
      <c r="R69" s="98"/>
      <c r="S69" s="98" t="n">
        <v>4.78468899521531</v>
      </c>
      <c r="T69" s="95"/>
    </row>
    <row r="70" customFormat="false" ht="12.75" hidden="false" customHeight="true" outlineLevel="0" collapsed="false">
      <c r="A70" s="54"/>
      <c r="B70" s="54"/>
      <c r="C70" s="55" t="s">
        <v>60</v>
      </c>
      <c r="D70" s="100"/>
      <c r="E70" s="101" t="n">
        <v>126</v>
      </c>
      <c r="F70" s="102"/>
      <c r="G70" s="101" t="n">
        <v>94.8</v>
      </c>
      <c r="H70" s="102"/>
      <c r="I70" s="101" t="n">
        <v>90.1</v>
      </c>
      <c r="J70" s="102"/>
      <c r="K70" s="101" t="n">
        <v>115.9</v>
      </c>
      <c r="L70" s="97"/>
      <c r="M70" s="98" t="n">
        <v>3.02534750613246</v>
      </c>
      <c r="N70" s="98"/>
      <c r="O70" s="99" t="n">
        <v>1.71673819742489</v>
      </c>
      <c r="P70" s="99"/>
      <c r="Q70" s="99" t="n">
        <v>-2.171552660152</v>
      </c>
      <c r="R70" s="98"/>
      <c r="S70" s="98" t="n">
        <v>17.3076923076923</v>
      </c>
      <c r="T70" s="95"/>
    </row>
    <row r="71" customFormat="false" ht="12.75" hidden="false" customHeight="true" outlineLevel="0" collapsed="false">
      <c r="A71" s="54"/>
      <c r="B71" s="54"/>
      <c r="C71" s="58" t="s">
        <v>61</v>
      </c>
      <c r="D71" s="103"/>
      <c r="E71" s="96" t="n">
        <v>134.2</v>
      </c>
      <c r="F71" s="104"/>
      <c r="G71" s="101" t="n">
        <v>94.2</v>
      </c>
      <c r="H71" s="104"/>
      <c r="I71" s="101" t="n">
        <v>90.5</v>
      </c>
      <c r="J71" s="104"/>
      <c r="K71" s="101" t="n">
        <v>111</v>
      </c>
      <c r="L71" s="104"/>
      <c r="M71" s="98" t="n">
        <v>8.48827809215842</v>
      </c>
      <c r="N71" s="98"/>
      <c r="O71" s="99" t="n">
        <v>0.641025641025649</v>
      </c>
      <c r="P71" s="99"/>
      <c r="Q71" s="99" t="n">
        <v>-2.16216216216216</v>
      </c>
      <c r="R71" s="98"/>
      <c r="S71" s="98" t="n">
        <v>11.3340020060181</v>
      </c>
      <c r="T71" s="95"/>
    </row>
    <row r="72" customFormat="false" ht="12.75" hidden="false" customHeight="true" outlineLevel="0" collapsed="false">
      <c r="A72" s="54"/>
      <c r="B72" s="54"/>
      <c r="C72" s="55" t="s">
        <v>62</v>
      </c>
      <c r="D72" s="100"/>
      <c r="E72" s="96" t="n">
        <v>127.2</v>
      </c>
      <c r="F72" s="104"/>
      <c r="G72" s="101" t="n">
        <v>95.3</v>
      </c>
      <c r="H72" s="104"/>
      <c r="I72" s="101" t="n">
        <v>91</v>
      </c>
      <c r="J72" s="104"/>
      <c r="K72" s="101" t="n">
        <v>115.1</v>
      </c>
      <c r="L72" s="104"/>
      <c r="M72" s="98" t="n">
        <v>1.92307692307692</v>
      </c>
      <c r="N72" s="98"/>
      <c r="O72" s="99" t="n">
        <v>2.14362272240086</v>
      </c>
      <c r="P72" s="99"/>
      <c r="Q72" s="99" t="n">
        <v>-1.51515151515152</v>
      </c>
      <c r="R72" s="98"/>
      <c r="S72" s="98" t="n">
        <v>16.7342799188641</v>
      </c>
      <c r="T72" s="95"/>
    </row>
    <row r="73" customFormat="false" ht="12.75" hidden="false" customHeight="true" outlineLevel="0" collapsed="false">
      <c r="A73" s="54"/>
      <c r="B73" s="54"/>
      <c r="C73" s="55" t="s">
        <v>63</v>
      </c>
      <c r="D73" s="100"/>
      <c r="E73" s="96" t="n">
        <v>121.2</v>
      </c>
      <c r="F73" s="104"/>
      <c r="G73" s="101" t="n">
        <v>94.8</v>
      </c>
      <c r="H73" s="104"/>
      <c r="I73" s="101" t="n">
        <v>90.5</v>
      </c>
      <c r="J73" s="104"/>
      <c r="K73" s="101" t="n">
        <v>114.7</v>
      </c>
      <c r="L73" s="104"/>
      <c r="M73" s="98" t="n">
        <v>6.97263901147396</v>
      </c>
      <c r="N73" s="98"/>
      <c r="O73" s="99" t="n">
        <v>1.71673819742489</v>
      </c>
      <c r="P73" s="99"/>
      <c r="Q73" s="99" t="n">
        <v>-1.95016251354279</v>
      </c>
      <c r="R73" s="98"/>
      <c r="S73" s="98" t="n">
        <v>16.8024439918534</v>
      </c>
      <c r="T73" s="95"/>
    </row>
    <row r="74" customFormat="false" ht="12.75" hidden="false" customHeight="true" outlineLevel="0" collapsed="false">
      <c r="A74" s="54"/>
      <c r="B74" s="54"/>
      <c r="C74" s="55"/>
      <c r="D74" s="100"/>
      <c r="E74" s="96"/>
      <c r="F74" s="104"/>
      <c r="G74" s="101"/>
      <c r="H74" s="104"/>
      <c r="I74" s="101"/>
      <c r="J74" s="104"/>
      <c r="K74" s="101"/>
      <c r="L74" s="104"/>
      <c r="M74" s="98"/>
      <c r="N74" s="98"/>
      <c r="O74" s="99"/>
      <c r="P74" s="99"/>
      <c r="Q74" s="99"/>
      <c r="R74" s="98"/>
      <c r="S74" s="98"/>
      <c r="T74" s="95"/>
    </row>
    <row r="75" customFormat="false" ht="12.75" hidden="false" customHeight="true" outlineLevel="0" collapsed="false">
      <c r="A75" s="54"/>
      <c r="B75" s="44" t="n">
        <v>2008</v>
      </c>
      <c r="C75" s="55" t="s">
        <v>52</v>
      </c>
      <c r="D75" s="100"/>
      <c r="E75" s="96" t="n">
        <v>109.4</v>
      </c>
      <c r="F75" s="104"/>
      <c r="G75" s="101" t="n">
        <v>94.4</v>
      </c>
      <c r="H75" s="104"/>
      <c r="I75" s="101" t="n">
        <v>90.5</v>
      </c>
      <c r="J75" s="104"/>
      <c r="K75" s="101" t="n">
        <v>112.5</v>
      </c>
      <c r="L75" s="104"/>
      <c r="M75" s="98" t="n">
        <v>4.09134157944816</v>
      </c>
      <c r="N75" s="98"/>
      <c r="O75" s="99" t="n">
        <v>2.05405405405405</v>
      </c>
      <c r="P75" s="99"/>
      <c r="Q75" s="99" t="n">
        <v>-0.110375275938182</v>
      </c>
      <c r="R75" s="98"/>
      <c r="S75" s="98" t="n">
        <v>10.2941176470588</v>
      </c>
      <c r="T75" s="95"/>
    </row>
    <row r="76" customFormat="false" ht="12.75" hidden="false" customHeight="true" outlineLevel="0" collapsed="false">
      <c r="A76" s="54"/>
      <c r="C76" s="55" t="s">
        <v>53</v>
      </c>
      <c r="D76" s="100"/>
      <c r="E76" s="96" t="n">
        <v>113.8</v>
      </c>
      <c r="F76" s="104"/>
      <c r="G76" s="101" t="n">
        <v>94.7</v>
      </c>
      <c r="H76" s="104"/>
      <c r="I76" s="101" t="n">
        <v>90.8</v>
      </c>
      <c r="J76" s="104"/>
      <c r="K76" s="101" t="n">
        <v>112.4</v>
      </c>
      <c r="L76" s="104"/>
      <c r="M76" s="98" t="n">
        <v>19.5378151260504</v>
      </c>
      <c r="N76" s="98"/>
      <c r="O76" s="99" t="n">
        <v>1.82795698924731</v>
      </c>
      <c r="P76" s="99"/>
      <c r="Q76" s="99" t="n">
        <v>0.553709856035439</v>
      </c>
      <c r="R76" s="98"/>
      <c r="S76" s="98" t="n">
        <v>6.64136622390892</v>
      </c>
      <c r="T76" s="95"/>
    </row>
    <row r="77" customFormat="false" ht="12.75" hidden="false" customHeight="true" outlineLevel="0" collapsed="false">
      <c r="A77" s="54"/>
      <c r="C77" s="55" t="s">
        <v>54</v>
      </c>
      <c r="D77" s="100"/>
      <c r="E77" s="96" t="n">
        <v>119.9</v>
      </c>
      <c r="F77" s="104"/>
      <c r="G77" s="101" t="n">
        <v>94.3</v>
      </c>
      <c r="H77" s="104"/>
      <c r="I77" s="101" t="n">
        <v>90.6</v>
      </c>
      <c r="J77" s="104"/>
      <c r="K77" s="101" t="n">
        <v>111.1</v>
      </c>
      <c r="L77" s="104"/>
      <c r="M77" s="98" t="n">
        <v>-0.580431177446101</v>
      </c>
      <c r="N77" s="98"/>
      <c r="O77" s="99" t="n">
        <v>2.16684723726978</v>
      </c>
      <c r="P77" s="99"/>
      <c r="Q77" s="99" t="n">
        <v>0.221238938053091</v>
      </c>
      <c r="R77" s="98"/>
      <c r="S77" s="98" t="n">
        <v>9.24287118977384</v>
      </c>
      <c r="T77" s="95"/>
    </row>
    <row r="78" customFormat="false" ht="12.75" hidden="false" customHeight="true" outlineLevel="0" collapsed="false">
      <c r="A78" s="54"/>
      <c r="C78" s="55" t="s">
        <v>55</v>
      </c>
      <c r="E78" s="96" t="n">
        <v>131</v>
      </c>
      <c r="F78" s="104"/>
      <c r="G78" s="101" t="n">
        <v>94.1</v>
      </c>
      <c r="H78" s="104"/>
      <c r="I78" s="101" t="n">
        <v>91</v>
      </c>
      <c r="J78" s="104"/>
      <c r="K78" s="101" t="n">
        <v>109</v>
      </c>
      <c r="L78" s="104"/>
      <c r="M78" s="98" t="n">
        <v>19.4</v>
      </c>
      <c r="N78" s="98"/>
      <c r="O78" s="99" t="n">
        <v>2.06073752711497</v>
      </c>
      <c r="P78" s="99"/>
      <c r="Q78" s="99" t="n">
        <v>0.441501103752771</v>
      </c>
      <c r="R78" s="98"/>
      <c r="S78" s="98" t="n">
        <v>8.5</v>
      </c>
      <c r="T78" s="95"/>
    </row>
    <row r="79" customFormat="false" ht="12.75" hidden="true" customHeight="true" outlineLevel="0" collapsed="false">
      <c r="A79" s="54"/>
      <c r="C79" s="105"/>
      <c r="D79" s="100"/>
      <c r="E79" s="105"/>
      <c r="F79" s="105"/>
      <c r="G79" s="105"/>
      <c r="H79" s="105"/>
      <c r="I79" s="105"/>
      <c r="J79" s="105"/>
      <c r="K79" s="105"/>
      <c r="L79" s="105"/>
      <c r="M79" s="105"/>
      <c r="N79" s="105"/>
      <c r="O79" s="105"/>
      <c r="P79" s="105"/>
      <c r="Q79" s="105"/>
      <c r="R79" s="105"/>
      <c r="S79" s="105"/>
      <c r="T79" s="95"/>
    </row>
    <row r="80" customFormat="false" ht="0.75" hidden="true" customHeight="true" outlineLevel="0" collapsed="false">
      <c r="A80" s="54"/>
      <c r="C80" s="105"/>
      <c r="D80" s="100"/>
      <c r="E80" s="105"/>
      <c r="F80" s="105"/>
      <c r="G80" s="105"/>
      <c r="H80" s="105"/>
      <c r="I80" s="105"/>
      <c r="J80" s="105"/>
      <c r="K80" s="105"/>
      <c r="L80" s="105"/>
      <c r="M80" s="105"/>
      <c r="N80" s="105"/>
      <c r="O80" s="105"/>
      <c r="P80" s="105"/>
      <c r="Q80" s="105"/>
      <c r="R80" s="105"/>
      <c r="S80" s="105"/>
      <c r="T80" s="95"/>
    </row>
    <row r="81" customFormat="false" ht="12.75" hidden="true" customHeight="true" outlineLevel="0" collapsed="false">
      <c r="A81" s="54"/>
      <c r="C81" s="105"/>
      <c r="D81" s="100"/>
      <c r="E81" s="105"/>
      <c r="F81" s="105"/>
      <c r="G81" s="105"/>
      <c r="H81" s="105"/>
      <c r="I81" s="105"/>
      <c r="J81" s="105"/>
      <c r="K81" s="105"/>
      <c r="L81" s="105"/>
      <c r="M81" s="105"/>
      <c r="N81" s="105"/>
      <c r="O81" s="105"/>
      <c r="P81" s="105"/>
      <c r="Q81" s="105"/>
      <c r="R81" s="105"/>
      <c r="S81" s="105"/>
      <c r="T81" s="95"/>
    </row>
    <row r="82" customFormat="false" ht="12.75" hidden="true" customHeight="true" outlineLevel="0" collapsed="false">
      <c r="A82" s="54"/>
      <c r="C82" s="105"/>
      <c r="D82" s="100"/>
      <c r="E82" s="105"/>
      <c r="F82" s="105"/>
      <c r="G82" s="105"/>
      <c r="H82" s="105"/>
      <c r="I82" s="105"/>
      <c r="J82" s="105"/>
      <c r="K82" s="105"/>
      <c r="L82" s="105"/>
      <c r="M82" s="105"/>
      <c r="N82" s="105"/>
      <c r="O82" s="105"/>
      <c r="P82" s="105"/>
      <c r="Q82" s="105"/>
      <c r="R82" s="105"/>
      <c r="S82" s="105"/>
      <c r="T82" s="95"/>
    </row>
    <row r="83" customFormat="false" ht="12.75" hidden="true" customHeight="true" outlineLevel="0" collapsed="false">
      <c r="A83" s="54"/>
      <c r="C83" s="105"/>
      <c r="D83" s="100"/>
      <c r="E83" s="105"/>
      <c r="F83" s="105"/>
      <c r="G83" s="105"/>
      <c r="H83" s="105"/>
      <c r="I83" s="105"/>
      <c r="J83" s="105"/>
      <c r="K83" s="105"/>
      <c r="L83" s="105"/>
      <c r="M83" s="105"/>
      <c r="N83" s="105"/>
      <c r="O83" s="105"/>
      <c r="P83" s="105"/>
      <c r="Q83" s="105"/>
      <c r="R83" s="105"/>
      <c r="S83" s="105"/>
      <c r="T83" s="95"/>
    </row>
    <row r="84" customFormat="false" ht="12.75" hidden="true" customHeight="false" outlineLevel="0" collapsed="false">
      <c r="A84" s="54"/>
      <c r="C84" s="105"/>
      <c r="D84" s="100"/>
      <c r="E84" s="105"/>
      <c r="F84" s="105"/>
      <c r="G84" s="105"/>
      <c r="H84" s="105"/>
      <c r="I84" s="105"/>
      <c r="J84" s="105"/>
      <c r="K84" s="105"/>
      <c r="L84" s="105"/>
      <c r="M84" s="105"/>
      <c r="N84" s="105"/>
      <c r="O84" s="105"/>
      <c r="P84" s="105"/>
      <c r="Q84" s="105"/>
      <c r="R84" s="105"/>
      <c r="S84" s="105"/>
      <c r="T84" s="95"/>
    </row>
    <row r="85" customFormat="false" ht="12.75" hidden="true" customHeight="false" outlineLevel="0" collapsed="false">
      <c r="A85" s="54"/>
      <c r="C85" s="105"/>
      <c r="D85" s="100"/>
      <c r="E85" s="105"/>
      <c r="F85" s="105"/>
      <c r="G85" s="105"/>
      <c r="H85" s="105"/>
      <c r="I85" s="105"/>
      <c r="J85" s="105"/>
      <c r="K85" s="105"/>
      <c r="L85" s="105"/>
      <c r="M85" s="105"/>
      <c r="N85" s="105"/>
      <c r="O85" s="105"/>
      <c r="P85" s="105"/>
      <c r="Q85" s="105"/>
      <c r="R85" s="105"/>
      <c r="S85" s="105"/>
      <c r="T85" s="95"/>
    </row>
    <row r="86" customFormat="false" ht="12.75" hidden="true" customHeight="false" outlineLevel="0" collapsed="false">
      <c r="A86" s="54"/>
      <c r="C86" s="105"/>
      <c r="D86" s="100"/>
      <c r="E86" s="105"/>
      <c r="F86" s="105"/>
      <c r="G86" s="105"/>
      <c r="H86" s="105"/>
      <c r="I86" s="105"/>
      <c r="J86" s="105"/>
      <c r="K86" s="105"/>
      <c r="L86" s="105"/>
      <c r="M86" s="105"/>
      <c r="N86" s="105"/>
      <c r="O86" s="105"/>
      <c r="P86" s="105"/>
      <c r="Q86" s="105"/>
      <c r="R86" s="105"/>
      <c r="S86" s="105"/>
      <c r="T86" s="95"/>
    </row>
    <row r="87" customFormat="false" ht="12.75" hidden="true" customHeight="false" outlineLevel="0" collapsed="false">
      <c r="A87" s="54"/>
      <c r="C87" s="105"/>
      <c r="D87" s="100"/>
      <c r="E87" s="105"/>
      <c r="F87" s="105"/>
      <c r="G87" s="105"/>
      <c r="H87" s="105"/>
      <c r="I87" s="105"/>
      <c r="J87" s="105"/>
      <c r="K87" s="105"/>
      <c r="L87" s="105"/>
      <c r="M87" s="105"/>
      <c r="N87" s="105"/>
      <c r="O87" s="105"/>
      <c r="P87" s="105"/>
      <c r="Q87" s="105"/>
      <c r="R87" s="105"/>
      <c r="S87" s="105"/>
      <c r="T87" s="95"/>
    </row>
    <row r="88" customFormat="false" ht="12.75" hidden="true" customHeight="false" outlineLevel="0" collapsed="false">
      <c r="A88" s="54"/>
      <c r="C88" s="105"/>
      <c r="D88" s="100"/>
      <c r="E88" s="105"/>
      <c r="F88" s="105"/>
      <c r="G88" s="105"/>
      <c r="H88" s="105"/>
      <c r="I88" s="105"/>
      <c r="J88" s="105"/>
      <c r="K88" s="105"/>
      <c r="L88" s="105"/>
      <c r="M88" s="105"/>
      <c r="N88" s="105"/>
      <c r="O88" s="105"/>
      <c r="P88" s="105"/>
      <c r="Q88" s="105"/>
      <c r="R88" s="105"/>
      <c r="S88" s="105"/>
      <c r="T88" s="95"/>
    </row>
    <row r="89" customFormat="false" ht="12.75" hidden="true" customHeight="false" outlineLevel="0" collapsed="false">
      <c r="A89" s="54"/>
      <c r="C89" s="105"/>
      <c r="D89" s="100"/>
      <c r="E89" s="105"/>
      <c r="F89" s="105"/>
      <c r="G89" s="105"/>
      <c r="H89" s="105"/>
      <c r="I89" s="105"/>
      <c r="J89" s="105"/>
      <c r="K89" s="105"/>
      <c r="L89" s="105"/>
      <c r="M89" s="105"/>
      <c r="N89" s="105"/>
      <c r="O89" s="105"/>
      <c r="P89" s="105"/>
      <c r="Q89" s="105"/>
      <c r="R89" s="105"/>
      <c r="S89" s="105"/>
      <c r="T89" s="95"/>
    </row>
    <row r="90" s="105" customFormat="true" ht="12.75" hidden="false" customHeight="false" outlineLevel="0" collapsed="false"/>
    <row r="91" customFormat="false" ht="44.25" hidden="false" customHeight="true" outlineLevel="0" collapsed="false">
      <c r="B91" s="106" t="s">
        <v>64</v>
      </c>
      <c r="C91" s="106"/>
      <c r="D91" s="106"/>
      <c r="E91" s="106"/>
      <c r="F91" s="106"/>
      <c r="G91" s="106"/>
      <c r="H91" s="106"/>
      <c r="I91" s="106"/>
      <c r="J91" s="106"/>
      <c r="K91" s="106"/>
      <c r="L91" s="106"/>
      <c r="M91" s="106"/>
      <c r="N91" s="106"/>
      <c r="O91" s="106"/>
      <c r="P91" s="106"/>
      <c r="Q91" s="106"/>
      <c r="R91" s="106"/>
      <c r="S91" s="106"/>
    </row>
    <row r="92" customFormat="false" ht="5.25" hidden="false" customHeight="true" outlineLevel="0" collapsed="false">
      <c r="B92" s="107"/>
      <c r="C92" s="107"/>
      <c r="D92" s="107"/>
      <c r="E92" s="107"/>
      <c r="F92" s="107"/>
      <c r="G92" s="107"/>
      <c r="H92" s="107"/>
      <c r="I92" s="107"/>
      <c r="J92" s="107"/>
      <c r="K92" s="107"/>
      <c r="L92" s="107"/>
      <c r="M92" s="107"/>
      <c r="N92" s="107"/>
      <c r="O92" s="107"/>
      <c r="P92" s="107"/>
      <c r="Q92" s="107"/>
      <c r="R92" s="107"/>
      <c r="S92" s="107"/>
    </row>
    <row r="93" customFormat="false" ht="9.75" hidden="false" customHeight="true" outlineLevel="0" collapsed="false">
      <c r="B93" s="108"/>
      <c r="C93" s="108"/>
      <c r="D93" s="108"/>
      <c r="E93" s="108"/>
      <c r="F93" s="108"/>
      <c r="G93" s="108"/>
      <c r="H93" s="108"/>
      <c r="I93" s="108"/>
      <c r="J93" s="108"/>
      <c r="K93" s="108"/>
      <c r="L93" s="108"/>
      <c r="M93" s="108"/>
      <c r="N93" s="108"/>
      <c r="O93" s="108"/>
      <c r="P93" s="108"/>
      <c r="Q93" s="108"/>
      <c r="R93" s="108"/>
      <c r="S93" s="108"/>
    </row>
    <row r="94" customFormat="false" ht="21" hidden="false" customHeight="true" outlineLevel="0" collapsed="false">
      <c r="B94" s="109" t="s">
        <v>65</v>
      </c>
      <c r="C94" s="107"/>
      <c r="D94" s="107"/>
      <c r="E94" s="107"/>
      <c r="F94" s="107"/>
      <c r="G94" s="107"/>
      <c r="H94" s="107"/>
      <c r="I94" s="107"/>
      <c r="J94" s="107"/>
      <c r="K94" s="107"/>
      <c r="L94" s="107"/>
      <c r="M94" s="107"/>
      <c r="N94" s="107"/>
      <c r="O94" s="107"/>
      <c r="P94" s="107"/>
      <c r="Q94" s="107"/>
      <c r="R94" s="107"/>
      <c r="S94" s="107"/>
    </row>
    <row r="95" customFormat="false" ht="11.25" hidden="false" customHeight="true" outlineLevel="0" collapsed="false">
      <c r="B95" s="44" t="s">
        <v>66</v>
      </c>
      <c r="C95" s="58"/>
      <c r="D95" s="58"/>
      <c r="E95" s="110"/>
      <c r="G95" s="110"/>
      <c r="I95" s="110"/>
      <c r="K95" s="110"/>
      <c r="M95" s="111"/>
      <c r="N95" s="111"/>
      <c r="O95" s="112"/>
      <c r="P95" s="112"/>
      <c r="Q95" s="112"/>
      <c r="R95" s="112"/>
      <c r="S95" s="112"/>
    </row>
    <row r="96" customFormat="false" ht="4.5" hidden="false" customHeight="true" outlineLevel="0" collapsed="false">
      <c r="B96" s="108"/>
      <c r="C96" s="108"/>
      <c r="D96" s="108"/>
      <c r="E96" s="108"/>
      <c r="F96" s="108"/>
      <c r="G96" s="108"/>
      <c r="H96" s="108"/>
      <c r="I96" s="108"/>
      <c r="J96" s="108"/>
      <c r="K96" s="108"/>
      <c r="L96" s="108"/>
      <c r="M96" s="108"/>
      <c r="N96" s="108"/>
      <c r="O96" s="108"/>
      <c r="P96" s="108"/>
      <c r="Q96" s="108"/>
      <c r="R96" s="108"/>
      <c r="S96" s="108"/>
    </row>
    <row r="97" customFormat="false" ht="18.75" hidden="false" customHeight="true" outlineLevel="0" collapsed="false">
      <c r="B97" s="82"/>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91:S91"/>
    <mergeCell ref="B93:S93"/>
    <mergeCell ref="B96:S96"/>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3" width="6.85"/>
    <col collapsed="false" customWidth="true" hidden="false" outlineLevel="0" max="2" min="2" style="114" width="32.41"/>
    <col collapsed="false" customWidth="true" hidden="false" outlineLevel="0" max="8" min="3" style="115" width="8.41"/>
    <col collapsed="false" customWidth="true" hidden="false" outlineLevel="0" max="9" min="9" style="115" width="7.7"/>
    <col collapsed="false" customWidth="true" hidden="false" outlineLevel="0" max="10" min="10" style="115" width="8.41"/>
    <col collapsed="false" customWidth="false" hidden="false" outlineLevel="0" max="257" min="11" style="115" width="11.56"/>
  </cols>
  <sheetData>
    <row r="1" customFormat="false" ht="12.75" hidden="false" customHeight="false" outlineLevel="0" collapsed="false">
      <c r="A1" s="116" t="s">
        <v>67</v>
      </c>
      <c r="B1" s="117"/>
      <c r="C1" s="118"/>
      <c r="D1" s="118"/>
      <c r="E1" s="118"/>
      <c r="F1" s="118"/>
      <c r="G1" s="118"/>
      <c r="H1" s="118"/>
      <c r="I1" s="118"/>
      <c r="J1" s="118"/>
    </row>
    <row r="2" customFormat="false" ht="11.25" hidden="false" customHeight="false" outlineLevel="0" collapsed="false">
      <c r="A2" s="119"/>
      <c r="B2" s="120"/>
      <c r="C2" s="121"/>
      <c r="D2" s="121"/>
      <c r="E2" s="121"/>
      <c r="F2" s="121"/>
      <c r="G2" s="121"/>
      <c r="H2" s="121"/>
      <c r="I2" s="121"/>
      <c r="J2" s="121"/>
    </row>
    <row r="3" s="125" customFormat="true" ht="11.25" hidden="false" customHeight="true" outlineLevel="0" collapsed="false">
      <c r="A3" s="122" t="s">
        <v>68</v>
      </c>
      <c r="B3" s="123"/>
      <c r="C3" s="124" t="s">
        <v>35</v>
      </c>
      <c r="D3" s="124"/>
      <c r="E3" s="124"/>
      <c r="F3" s="124"/>
      <c r="G3" s="124"/>
      <c r="H3" s="124"/>
      <c r="I3" s="124"/>
      <c r="J3" s="124"/>
    </row>
    <row r="4" s="125" customFormat="true" ht="12" hidden="false" customHeight="true" outlineLevel="0" collapsed="false">
      <c r="A4" s="122"/>
      <c r="B4" s="123"/>
      <c r="D4" s="126"/>
      <c r="E4" s="126"/>
      <c r="F4" s="127" t="s">
        <v>69</v>
      </c>
      <c r="H4" s="126"/>
      <c r="I4" s="126"/>
      <c r="J4" s="128" t="s">
        <v>69</v>
      </c>
      <c r="K4" s="129"/>
    </row>
    <row r="5" s="125" customFormat="true" ht="23.25" hidden="false" customHeight="true" outlineLevel="0" collapsed="false">
      <c r="A5" s="122"/>
      <c r="B5" s="123" t="s">
        <v>70</v>
      </c>
      <c r="C5" s="130" t="s">
        <v>71</v>
      </c>
      <c r="D5" s="130" t="s">
        <v>72</v>
      </c>
      <c r="E5" s="130" t="s">
        <v>73</v>
      </c>
      <c r="F5" s="127"/>
      <c r="G5" s="130" t="s">
        <v>71</v>
      </c>
      <c r="H5" s="130" t="s">
        <v>74</v>
      </c>
      <c r="I5" s="130" t="s">
        <v>75</v>
      </c>
      <c r="J5" s="128"/>
      <c r="K5" s="129"/>
      <c r="O5" s="129"/>
    </row>
    <row r="6" s="125" customFormat="true" ht="18.75" hidden="false" customHeight="true" outlineLevel="0" collapsed="false">
      <c r="A6" s="122"/>
      <c r="B6" s="123" t="s">
        <v>47</v>
      </c>
      <c r="C6" s="115"/>
      <c r="D6" s="131"/>
      <c r="E6" s="131"/>
      <c r="F6" s="127"/>
      <c r="G6" s="115"/>
      <c r="H6" s="131"/>
      <c r="I6" s="131"/>
      <c r="J6" s="128"/>
      <c r="K6" s="129"/>
    </row>
    <row r="7" s="125" customFormat="true" ht="20.25" hidden="false" customHeight="true" outlineLevel="0" collapsed="false">
      <c r="A7" s="122"/>
      <c r="B7" s="123" t="s">
        <v>47</v>
      </c>
      <c r="C7" s="132" t="s">
        <v>76</v>
      </c>
      <c r="D7" s="132"/>
      <c r="E7" s="132"/>
      <c r="F7" s="132"/>
      <c r="G7" s="133" t="s">
        <v>77</v>
      </c>
      <c r="H7" s="133"/>
      <c r="I7" s="133"/>
      <c r="J7" s="133"/>
    </row>
    <row r="8" s="125" customFormat="true" ht="21" hidden="false" customHeight="true" outlineLevel="0" collapsed="false">
      <c r="A8" s="122"/>
      <c r="B8" s="134"/>
      <c r="C8" s="135" t="s">
        <v>78</v>
      </c>
      <c r="D8" s="135"/>
      <c r="E8" s="135"/>
      <c r="F8" s="135"/>
      <c r="G8" s="135"/>
      <c r="H8" s="135"/>
      <c r="I8" s="135"/>
      <c r="J8" s="135"/>
    </row>
    <row r="9" s="125" customFormat="true" ht="6.75" hidden="false" customHeight="true" outlineLevel="0" collapsed="false">
      <c r="A9" s="136"/>
      <c r="B9" s="137"/>
      <c r="C9" s="138"/>
      <c r="D9" s="138"/>
      <c r="E9" s="138"/>
      <c r="F9" s="138"/>
      <c r="G9" s="138"/>
      <c r="H9" s="138"/>
      <c r="I9" s="138"/>
      <c r="J9" s="138"/>
    </row>
    <row r="10" s="125" customFormat="true" ht="22.5" hidden="true" customHeight="true" outlineLevel="0" collapsed="false"/>
    <row r="11" s="125" customFormat="true" ht="11.25" hidden="false" customHeight="true" outlineLevel="0" collapsed="false">
      <c r="A11" s="139"/>
      <c r="B11" s="140"/>
      <c r="C11" s="141"/>
      <c r="D11" s="141"/>
      <c r="E11" s="141"/>
      <c r="F11" s="141"/>
      <c r="G11" s="141"/>
      <c r="H11" s="141"/>
      <c r="I11" s="141"/>
      <c r="J11" s="141"/>
    </row>
    <row r="12" customFormat="false" ht="12.75" hidden="false" customHeight="true" outlineLevel="0" collapsed="false">
      <c r="A12" s="142" t="s">
        <v>79</v>
      </c>
      <c r="B12" s="140" t="s">
        <v>80</v>
      </c>
      <c r="C12" s="143" t="s">
        <v>81</v>
      </c>
      <c r="D12" s="143" t="s">
        <v>81</v>
      </c>
      <c r="E12" s="143" t="s">
        <v>81</v>
      </c>
      <c r="F12" s="143" t="s">
        <v>81</v>
      </c>
      <c r="G12" s="143" t="s">
        <v>81</v>
      </c>
      <c r="H12" s="143" t="s">
        <v>81</v>
      </c>
      <c r="I12" s="143" t="s">
        <v>81</v>
      </c>
      <c r="J12" s="143" t="s">
        <v>81</v>
      </c>
      <c r="K12" s="125"/>
    </row>
    <row r="13" customFormat="false" ht="9.75" hidden="false" customHeight="true" outlineLevel="0" collapsed="false">
      <c r="A13" s="142"/>
      <c r="B13" s="144"/>
      <c r="C13" s="145"/>
      <c r="D13" s="145"/>
      <c r="E13" s="145"/>
      <c r="F13" s="145"/>
      <c r="G13" s="145"/>
      <c r="H13" s="145"/>
      <c r="I13" s="145"/>
      <c r="J13" s="145"/>
    </row>
    <row r="14" customFormat="false" ht="0.75" hidden="true" customHeight="true" outlineLevel="0" collapsed="false">
      <c r="B14" s="144"/>
      <c r="C14" s="146"/>
      <c r="D14" s="146"/>
      <c r="E14" s="146"/>
      <c r="F14" s="146"/>
      <c r="G14" s="146"/>
      <c r="H14" s="146"/>
      <c r="I14" s="146"/>
      <c r="J14" s="146"/>
    </row>
    <row r="15" customFormat="false" ht="12.75" hidden="false" customHeight="true" outlineLevel="0" collapsed="false">
      <c r="A15" s="142" t="s">
        <v>82</v>
      </c>
      <c r="B15" s="140" t="s">
        <v>83</v>
      </c>
      <c r="C15" s="143" t="n">
        <v>222.6</v>
      </c>
      <c r="D15" s="143" t="n">
        <v>147.3</v>
      </c>
      <c r="E15" s="143" t="n">
        <v>172</v>
      </c>
      <c r="F15" s="143" t="n">
        <v>170.5</v>
      </c>
      <c r="G15" s="143" t="n">
        <v>143.5</v>
      </c>
      <c r="H15" s="143" t="n">
        <v>126.2</v>
      </c>
      <c r="I15" s="143" t="n">
        <v>111.9</v>
      </c>
      <c r="J15" s="143" t="n">
        <v>111.9</v>
      </c>
    </row>
    <row r="16" customFormat="false" ht="18" hidden="false" customHeight="true" outlineLevel="0" collapsed="false">
      <c r="B16" s="144" t="s">
        <v>84</v>
      </c>
      <c r="C16" s="146"/>
      <c r="D16" s="146"/>
      <c r="E16" s="146"/>
      <c r="F16" s="146"/>
      <c r="G16" s="146"/>
      <c r="H16" s="146"/>
      <c r="I16" s="146"/>
      <c r="J16" s="146"/>
    </row>
    <row r="17" customFormat="false" ht="24.75" hidden="false" customHeight="true" outlineLevel="0" collapsed="false">
      <c r="A17" s="113" t="s">
        <v>85</v>
      </c>
      <c r="B17" s="144" t="s">
        <v>86</v>
      </c>
      <c r="C17" s="146" t="n">
        <v>219.7</v>
      </c>
      <c r="D17" s="146" t="n">
        <v>123.6</v>
      </c>
      <c r="E17" s="146" t="n">
        <v>156.1</v>
      </c>
      <c r="F17" s="146" t="n">
        <v>163.8</v>
      </c>
      <c r="G17" s="146" t="n">
        <v>124.6</v>
      </c>
      <c r="H17" s="146" t="n">
        <v>102.5</v>
      </c>
      <c r="I17" s="146" t="n">
        <v>84.9</v>
      </c>
      <c r="J17" s="146" t="n">
        <v>90.8</v>
      </c>
    </row>
    <row r="18" customFormat="false" ht="0.75" hidden="true" customHeight="true" outlineLevel="0" collapsed="false">
      <c r="A18" s="147"/>
      <c r="B18" s="144"/>
      <c r="C18" s="146"/>
      <c r="D18" s="146"/>
      <c r="E18" s="146"/>
      <c r="F18" s="146"/>
      <c r="G18" s="146"/>
      <c r="H18" s="146"/>
      <c r="I18" s="146"/>
      <c r="J18" s="146"/>
    </row>
    <row r="19" customFormat="false" ht="22.5" hidden="false" customHeight="true" outlineLevel="0" collapsed="false">
      <c r="A19" s="148" t="s">
        <v>87</v>
      </c>
      <c r="B19" s="140" t="s">
        <v>88</v>
      </c>
      <c r="C19" s="143" t="n">
        <v>105.8</v>
      </c>
      <c r="D19" s="143" t="n">
        <v>103.3</v>
      </c>
      <c r="E19" s="143" t="n">
        <v>102</v>
      </c>
      <c r="F19" s="143" t="n">
        <v>100.2</v>
      </c>
      <c r="G19" s="143" t="n">
        <v>88.9</v>
      </c>
      <c r="H19" s="143" t="n">
        <v>93.2</v>
      </c>
      <c r="I19" s="143" t="n">
        <v>85.6</v>
      </c>
      <c r="J19" s="143" t="n">
        <v>84</v>
      </c>
    </row>
    <row r="20" customFormat="false" ht="18" hidden="false" customHeight="true" outlineLevel="0" collapsed="false">
      <c r="A20" s="147"/>
      <c r="B20" s="144" t="s">
        <v>84</v>
      </c>
      <c r="C20" s="146"/>
      <c r="D20" s="146"/>
      <c r="E20" s="146"/>
      <c r="F20" s="146"/>
      <c r="G20" s="146"/>
      <c r="H20" s="146"/>
      <c r="I20" s="146"/>
      <c r="J20" s="146"/>
    </row>
    <row r="21" customFormat="false" ht="12" hidden="false" customHeight="true" outlineLevel="0" collapsed="false">
      <c r="A21" s="147" t="s">
        <v>89</v>
      </c>
      <c r="B21" s="144" t="s">
        <v>90</v>
      </c>
      <c r="C21" s="146" t="n">
        <v>163.6</v>
      </c>
      <c r="D21" s="146" t="n">
        <v>163.5</v>
      </c>
      <c r="E21" s="146" t="n">
        <v>162.4</v>
      </c>
      <c r="F21" s="146" t="n">
        <v>151.6</v>
      </c>
      <c r="G21" s="146" t="n">
        <v>142.9</v>
      </c>
      <c r="H21" s="146" t="n">
        <v>143.3</v>
      </c>
      <c r="I21" s="146" t="n">
        <v>139.3</v>
      </c>
      <c r="J21" s="146" t="n">
        <v>131.6</v>
      </c>
    </row>
    <row r="22" customFormat="false" ht="11.25" hidden="false" customHeight="true" outlineLevel="0" collapsed="false">
      <c r="A22" s="147" t="s">
        <v>91</v>
      </c>
      <c r="B22" s="144" t="s">
        <v>92</v>
      </c>
      <c r="C22" s="146" t="n">
        <v>81.4</v>
      </c>
      <c r="D22" s="146" t="n">
        <v>97.1</v>
      </c>
      <c r="E22" s="146" t="n">
        <v>86.2</v>
      </c>
      <c r="F22" s="146" t="n">
        <v>74.5</v>
      </c>
      <c r="G22" s="146" t="n">
        <v>72.6</v>
      </c>
      <c r="H22" s="146" t="n">
        <v>92.1</v>
      </c>
      <c r="I22" s="146" t="n">
        <v>77.1</v>
      </c>
      <c r="J22" s="146" t="n">
        <v>66.9</v>
      </c>
    </row>
    <row r="23" customFormat="false" ht="11.25" hidden="false" customHeight="true" outlineLevel="0" collapsed="false">
      <c r="A23" s="147" t="s">
        <v>93</v>
      </c>
      <c r="B23" s="144" t="s">
        <v>94</v>
      </c>
      <c r="C23" s="146" t="n">
        <v>451.6</v>
      </c>
      <c r="D23" s="146" t="n">
        <v>466</v>
      </c>
      <c r="E23" s="146" t="n">
        <v>433.7</v>
      </c>
      <c r="F23" s="146" t="n">
        <v>426.5</v>
      </c>
      <c r="G23" s="146" t="n">
        <v>327.2</v>
      </c>
      <c r="H23" s="146" t="n">
        <v>340.9</v>
      </c>
      <c r="I23" s="146" t="n">
        <v>314.4</v>
      </c>
      <c r="J23" s="146" t="n">
        <v>309.4</v>
      </c>
    </row>
    <row r="24" customFormat="false" ht="13.5" hidden="false" customHeight="true" outlineLevel="0" collapsed="false">
      <c r="A24" s="147" t="s">
        <v>95</v>
      </c>
      <c r="B24" s="144" t="s">
        <v>96</v>
      </c>
      <c r="C24" s="146" t="n">
        <v>120.8</v>
      </c>
      <c r="D24" s="146" t="n">
        <v>94.9</v>
      </c>
      <c r="E24" s="146" t="n">
        <v>111.5</v>
      </c>
      <c r="F24" s="146" t="n">
        <v>132.1</v>
      </c>
      <c r="G24" s="146" t="n">
        <v>91.9</v>
      </c>
      <c r="H24" s="146" t="n">
        <v>79.1</v>
      </c>
      <c r="I24" s="146" t="n">
        <v>81.9</v>
      </c>
      <c r="J24" s="146" t="n">
        <v>100.2</v>
      </c>
    </row>
    <row r="25" customFormat="false" ht="25.5" hidden="false" customHeight="true" outlineLevel="0" collapsed="false">
      <c r="A25" s="147" t="s">
        <v>97</v>
      </c>
      <c r="B25" s="144" t="s">
        <v>98</v>
      </c>
      <c r="C25" s="149" t="n">
        <v>104.6</v>
      </c>
      <c r="D25" s="149" t="n">
        <v>99.6</v>
      </c>
      <c r="E25" s="149" t="n">
        <v>98.3</v>
      </c>
      <c r="F25" s="149" t="n">
        <v>98.2</v>
      </c>
      <c r="G25" s="149" t="n">
        <v>90.6</v>
      </c>
      <c r="H25" s="149" t="n">
        <v>92.8</v>
      </c>
      <c r="I25" s="149" t="n">
        <v>85</v>
      </c>
      <c r="J25" s="149" t="n">
        <v>84.9</v>
      </c>
      <c r="L25" s="146"/>
      <c r="M25" s="146"/>
      <c r="N25" s="146"/>
      <c r="O25" s="146"/>
      <c r="P25" s="146"/>
      <c r="Q25" s="146"/>
      <c r="R25" s="146"/>
      <c r="S25" s="146"/>
    </row>
    <row r="26" customFormat="false" ht="27" hidden="false" customHeight="true" outlineLevel="0" collapsed="false">
      <c r="A26" s="148" t="s">
        <v>99</v>
      </c>
      <c r="B26" s="140" t="s">
        <v>100</v>
      </c>
      <c r="C26" s="143" t="n">
        <v>108</v>
      </c>
      <c r="D26" s="143" t="n">
        <v>92.8</v>
      </c>
      <c r="E26" s="143" t="n">
        <v>108.8</v>
      </c>
      <c r="F26" s="143" t="n">
        <v>106.9</v>
      </c>
      <c r="G26" s="143" t="n">
        <v>108.3</v>
      </c>
      <c r="H26" s="143" t="n">
        <v>93.5</v>
      </c>
      <c r="I26" s="143" t="n">
        <v>109.5</v>
      </c>
      <c r="J26" s="143" t="n">
        <v>107.5</v>
      </c>
      <c r="L26" s="146"/>
      <c r="M26" s="146"/>
      <c r="N26" s="146"/>
      <c r="O26" s="146"/>
      <c r="P26" s="146"/>
      <c r="Q26" s="146"/>
      <c r="R26" s="146"/>
      <c r="S26" s="146"/>
    </row>
    <row r="27" customFormat="false" ht="17.25" hidden="false" customHeight="true" outlineLevel="0" collapsed="false">
      <c r="A27" s="147"/>
      <c r="B27" s="144" t="s">
        <v>84</v>
      </c>
      <c r="C27" s="150"/>
      <c r="D27" s="150"/>
      <c r="E27" s="150"/>
      <c r="F27" s="150"/>
      <c r="G27" s="150"/>
      <c r="H27" s="150"/>
      <c r="I27" s="150"/>
      <c r="J27" s="150"/>
      <c r="L27" s="146"/>
      <c r="M27" s="146"/>
      <c r="N27" s="146"/>
      <c r="O27" s="146"/>
      <c r="P27" s="146"/>
      <c r="Q27" s="146"/>
      <c r="R27" s="146"/>
      <c r="S27" s="146"/>
    </row>
    <row r="28" customFormat="false" ht="12.75" hidden="false" customHeight="true" outlineLevel="0" collapsed="false">
      <c r="A28" s="147" t="s">
        <v>101</v>
      </c>
      <c r="B28" s="144" t="s">
        <v>102</v>
      </c>
      <c r="C28" s="146" t="n">
        <v>149.2</v>
      </c>
      <c r="D28" s="146" t="n">
        <v>124.6</v>
      </c>
      <c r="E28" s="146" t="n">
        <v>130.3</v>
      </c>
      <c r="F28" s="146" t="n">
        <v>131</v>
      </c>
      <c r="G28" s="146" t="n">
        <v>146.8</v>
      </c>
      <c r="H28" s="146" t="n">
        <v>123.7</v>
      </c>
      <c r="I28" s="146" t="n">
        <v>128.8</v>
      </c>
      <c r="J28" s="146" t="n">
        <v>129.4</v>
      </c>
      <c r="L28" s="146"/>
      <c r="M28" s="146"/>
      <c r="N28" s="146"/>
      <c r="O28" s="146"/>
      <c r="P28" s="146"/>
      <c r="Q28" s="146"/>
      <c r="R28" s="146"/>
      <c r="S28" s="146"/>
    </row>
    <row r="29" customFormat="false" ht="24.75" hidden="false" customHeight="true" outlineLevel="0" collapsed="false">
      <c r="A29" s="147" t="s">
        <v>103</v>
      </c>
      <c r="B29" s="144" t="s">
        <v>104</v>
      </c>
      <c r="C29" s="146" t="n">
        <v>99.5</v>
      </c>
      <c r="D29" s="146" t="n">
        <v>88</v>
      </c>
      <c r="E29" s="146" t="n">
        <v>150.5</v>
      </c>
      <c r="F29" s="146" t="n">
        <v>117</v>
      </c>
      <c r="G29" s="146" t="n">
        <v>100.5</v>
      </c>
      <c r="H29" s="146" t="n">
        <v>88</v>
      </c>
      <c r="I29" s="146" t="n">
        <v>152.1</v>
      </c>
      <c r="J29" s="146" t="n">
        <v>118.3</v>
      </c>
      <c r="L29" s="146"/>
      <c r="M29" s="146"/>
      <c r="N29" s="146"/>
      <c r="O29" s="146"/>
      <c r="P29" s="146"/>
      <c r="Q29" s="146"/>
      <c r="R29" s="146"/>
      <c r="S29" s="146"/>
    </row>
    <row r="30" customFormat="false" ht="22.5" hidden="false" customHeight="true" outlineLevel="0" collapsed="false">
      <c r="A30" s="147" t="s">
        <v>105</v>
      </c>
      <c r="B30" s="144" t="s">
        <v>106</v>
      </c>
      <c r="C30" s="146" t="n">
        <v>102.8</v>
      </c>
      <c r="D30" s="146" t="n">
        <v>81.4</v>
      </c>
      <c r="E30" s="146" t="n">
        <v>88.7</v>
      </c>
      <c r="F30" s="146" t="n">
        <v>96.2</v>
      </c>
      <c r="G30" s="146" t="n">
        <v>112.3</v>
      </c>
      <c r="H30" s="146" t="n">
        <v>89.8</v>
      </c>
      <c r="I30" s="146" t="n">
        <v>97.3</v>
      </c>
      <c r="J30" s="146" t="n">
        <v>105.4</v>
      </c>
      <c r="L30" s="146"/>
      <c r="M30" s="146"/>
      <c r="N30" s="146"/>
      <c r="O30" s="146"/>
      <c r="P30" s="146"/>
      <c r="Q30" s="146"/>
      <c r="R30" s="146"/>
      <c r="S30" s="146"/>
    </row>
    <row r="31" customFormat="false" ht="12.75" hidden="false" customHeight="true" outlineLevel="0" collapsed="false">
      <c r="A31" s="147"/>
      <c r="B31" s="144"/>
      <c r="C31" s="150"/>
      <c r="D31" s="150"/>
      <c r="E31" s="150"/>
      <c r="F31" s="150"/>
      <c r="G31" s="150"/>
      <c r="H31" s="150"/>
      <c r="I31" s="150"/>
      <c r="J31" s="150"/>
    </row>
    <row r="32" customFormat="false" ht="23.25" hidden="false" customHeight="true" outlineLevel="0" collapsed="false">
      <c r="A32" s="148" t="s">
        <v>107</v>
      </c>
      <c r="B32" s="140" t="s">
        <v>108</v>
      </c>
      <c r="C32" s="143" t="n">
        <v>152.4</v>
      </c>
      <c r="D32" s="143" t="n">
        <v>129</v>
      </c>
      <c r="E32" s="143" t="n">
        <v>128.8</v>
      </c>
      <c r="F32" s="143" t="n">
        <v>133.3</v>
      </c>
      <c r="G32" s="143" t="n">
        <v>118.1</v>
      </c>
      <c r="H32" s="143" t="n">
        <v>106.9</v>
      </c>
      <c r="I32" s="143" t="n">
        <v>100.4</v>
      </c>
      <c r="J32" s="143" t="n">
        <v>104.4</v>
      </c>
    </row>
    <row r="33" customFormat="false" ht="18.75" hidden="false" customHeight="true" outlineLevel="0" collapsed="false">
      <c r="A33" s="147"/>
      <c r="B33" s="144" t="s">
        <v>84</v>
      </c>
      <c r="C33" s="150"/>
      <c r="D33" s="150"/>
      <c r="E33" s="150"/>
      <c r="F33" s="150"/>
      <c r="G33" s="150"/>
      <c r="H33" s="150"/>
      <c r="I33" s="150"/>
      <c r="J33" s="150"/>
    </row>
    <row r="34" customFormat="false" ht="11.25" hidden="false" customHeight="true" outlineLevel="0" collapsed="false">
      <c r="A34" s="147" t="s">
        <v>109</v>
      </c>
      <c r="B34" s="144" t="s">
        <v>110</v>
      </c>
      <c r="C34" s="146" t="n">
        <v>179.9</v>
      </c>
      <c r="D34" s="146" t="n">
        <v>131.6</v>
      </c>
      <c r="E34" s="146" t="n">
        <v>162.9</v>
      </c>
      <c r="F34" s="146" t="n">
        <v>168.2</v>
      </c>
      <c r="G34" s="146" t="n">
        <v>119.6</v>
      </c>
      <c r="H34" s="146" t="n">
        <v>101.8</v>
      </c>
      <c r="I34" s="146" t="n">
        <v>108.9</v>
      </c>
      <c r="J34" s="146" t="n">
        <v>114.8</v>
      </c>
    </row>
    <row r="35" customFormat="false" ht="22.5" hidden="false" customHeight="true" outlineLevel="0" collapsed="false">
      <c r="A35" s="147" t="s">
        <v>111</v>
      </c>
      <c r="B35" s="144" t="s">
        <v>112</v>
      </c>
      <c r="C35" s="146" t="n">
        <v>124</v>
      </c>
      <c r="D35" s="146" t="n">
        <v>122</v>
      </c>
      <c r="E35" s="146" t="n">
        <v>102.1</v>
      </c>
      <c r="F35" s="146" t="n">
        <v>101.7</v>
      </c>
      <c r="G35" s="146" t="n">
        <v>105.2</v>
      </c>
      <c r="H35" s="146" t="n">
        <v>105.2</v>
      </c>
      <c r="I35" s="146" t="n">
        <v>86.8</v>
      </c>
      <c r="J35" s="146" t="n">
        <v>86.5</v>
      </c>
    </row>
    <row r="36" customFormat="false" ht="18" hidden="false" customHeight="true" outlineLevel="0" collapsed="false">
      <c r="A36" s="147" t="s">
        <v>113</v>
      </c>
      <c r="B36" s="144" t="s">
        <v>114</v>
      </c>
      <c r="C36" s="146" t="n">
        <v>123</v>
      </c>
      <c r="D36" s="146" t="n">
        <v>103.1</v>
      </c>
      <c r="E36" s="146" t="n">
        <v>107.6</v>
      </c>
      <c r="F36" s="146" t="n">
        <v>128.1</v>
      </c>
      <c r="G36" s="146" t="n">
        <v>102.5</v>
      </c>
      <c r="H36" s="146" t="n">
        <v>90.7</v>
      </c>
      <c r="I36" s="146" t="n">
        <v>90.3</v>
      </c>
      <c r="J36" s="146" t="n">
        <v>107.8</v>
      </c>
      <c r="K36" s="151"/>
      <c r="L36" s="151"/>
      <c r="M36" s="151"/>
      <c r="N36" s="151"/>
      <c r="O36" s="151"/>
      <c r="P36" s="151"/>
    </row>
    <row r="37" customFormat="false" ht="8.25" hidden="false" customHeight="true" outlineLevel="0" collapsed="false">
      <c r="B37" s="144"/>
      <c r="C37" s="150"/>
      <c r="D37" s="150"/>
      <c r="E37" s="150"/>
      <c r="F37" s="150"/>
      <c r="G37" s="150"/>
      <c r="H37" s="150"/>
      <c r="I37" s="150"/>
      <c r="J37" s="150"/>
    </row>
    <row r="38" customFormat="false" ht="23.25" hidden="false" customHeight="true" outlineLevel="0" collapsed="false">
      <c r="A38" s="142" t="s">
        <v>115</v>
      </c>
      <c r="B38" s="140" t="s">
        <v>116</v>
      </c>
      <c r="C38" s="143" t="n">
        <v>149.7</v>
      </c>
      <c r="D38" s="143" t="n">
        <v>118.8</v>
      </c>
      <c r="E38" s="143" t="n">
        <v>146.4</v>
      </c>
      <c r="F38" s="143" t="n">
        <v>136.6</v>
      </c>
      <c r="G38" s="143" t="n">
        <v>182.3</v>
      </c>
      <c r="H38" s="143" t="n">
        <v>136</v>
      </c>
      <c r="I38" s="143" t="n">
        <v>176.2</v>
      </c>
      <c r="J38" s="143" t="n">
        <v>169.3</v>
      </c>
    </row>
    <row r="39" customFormat="false" ht="18" hidden="false" customHeight="true" outlineLevel="0" collapsed="false">
      <c r="B39" s="144" t="s">
        <v>84</v>
      </c>
      <c r="C39" s="150"/>
      <c r="D39" s="150"/>
      <c r="E39" s="150"/>
      <c r="F39" s="150"/>
      <c r="G39" s="150"/>
      <c r="H39" s="150"/>
      <c r="I39" s="150"/>
      <c r="J39" s="150"/>
    </row>
    <row r="40" customFormat="false" ht="12" hidden="false" customHeight="true" outlineLevel="0" collapsed="false">
      <c r="A40" s="113" t="s">
        <v>117</v>
      </c>
      <c r="B40" s="144" t="s">
        <v>118</v>
      </c>
      <c r="C40" s="146" t="n">
        <v>125.2</v>
      </c>
      <c r="D40" s="146" t="n">
        <v>92.3</v>
      </c>
      <c r="E40" s="146" t="n">
        <v>122.8</v>
      </c>
      <c r="F40" s="146" t="n">
        <v>125.2</v>
      </c>
      <c r="G40" s="146" t="n">
        <v>208.4</v>
      </c>
      <c r="H40" s="146" t="n">
        <v>135.1</v>
      </c>
      <c r="I40" s="146" t="n">
        <v>202.3</v>
      </c>
      <c r="J40" s="146" t="n">
        <v>204.5</v>
      </c>
    </row>
    <row r="41" customFormat="false" ht="24" hidden="false" customHeight="true" outlineLevel="0" collapsed="false">
      <c r="A41" s="113" t="s">
        <v>119</v>
      </c>
      <c r="B41" s="144" t="s">
        <v>120</v>
      </c>
      <c r="C41" s="146" t="n">
        <v>162.9</v>
      </c>
      <c r="D41" s="146" t="n">
        <v>139.5</v>
      </c>
      <c r="E41" s="146" t="n">
        <v>194</v>
      </c>
      <c r="F41" s="146" t="n">
        <v>152.1</v>
      </c>
      <c r="G41" s="146" t="n">
        <v>140.6</v>
      </c>
      <c r="H41" s="146" t="n">
        <v>124.8</v>
      </c>
      <c r="I41" s="146" t="n">
        <v>167.8</v>
      </c>
      <c r="J41" s="146" t="n">
        <v>131.7</v>
      </c>
    </row>
    <row r="42" customFormat="false" ht="12.75" hidden="false" customHeight="true" outlineLevel="0" collapsed="false">
      <c r="B42" s="144"/>
      <c r="C42" s="146"/>
      <c r="D42" s="146"/>
      <c r="E42" s="146"/>
      <c r="F42" s="146"/>
      <c r="G42" s="146"/>
      <c r="H42" s="146"/>
      <c r="I42" s="146"/>
      <c r="J42" s="146"/>
    </row>
    <row r="43" customFormat="false" ht="1.5" hidden="true" customHeight="true" outlineLevel="0" collapsed="false">
      <c r="B43" s="144"/>
      <c r="C43" s="146"/>
      <c r="D43" s="146"/>
      <c r="E43" s="146"/>
      <c r="F43" s="146"/>
      <c r="G43" s="146"/>
      <c r="H43" s="146"/>
      <c r="I43" s="146"/>
      <c r="J43" s="146"/>
    </row>
    <row r="44" customFormat="false" ht="18" hidden="false" customHeight="true" outlineLevel="0" collapsed="false">
      <c r="A44" s="142" t="s">
        <v>121</v>
      </c>
      <c r="B44" s="140" t="s">
        <v>122</v>
      </c>
      <c r="C44" s="143" t="n">
        <v>89.9</v>
      </c>
      <c r="D44" s="143" t="n">
        <v>75.3</v>
      </c>
      <c r="E44" s="143" t="n">
        <v>99.8</v>
      </c>
      <c r="F44" s="143" t="n">
        <v>98.6</v>
      </c>
      <c r="G44" s="143" t="n">
        <v>76.6</v>
      </c>
      <c r="H44" s="143" t="n">
        <v>69.5</v>
      </c>
      <c r="I44" s="143" t="n">
        <v>83.3</v>
      </c>
      <c r="J44" s="143" t="n">
        <v>82.9</v>
      </c>
    </row>
    <row r="45" customFormat="false" ht="20.25" hidden="false" customHeight="true" outlineLevel="0" collapsed="false">
      <c r="B45" s="144" t="s">
        <v>123</v>
      </c>
      <c r="C45" s="146" t="n">
        <v>143.7</v>
      </c>
      <c r="D45" s="146" t="n">
        <v>120.2</v>
      </c>
      <c r="E45" s="146" t="n">
        <v>131.6</v>
      </c>
      <c r="F45" s="146" t="n">
        <v>130</v>
      </c>
      <c r="G45" s="146" t="n">
        <v>124.4</v>
      </c>
      <c r="H45" s="146" t="n">
        <v>111.1</v>
      </c>
      <c r="I45" s="146" t="n">
        <v>115.6</v>
      </c>
      <c r="J45" s="146" t="n">
        <v>114.5</v>
      </c>
    </row>
    <row r="46" customFormat="false" ht="22.5" hidden="false" customHeight="false" outlineLevel="0" collapsed="false">
      <c r="A46" s="148" t="n">
        <v>51</v>
      </c>
      <c r="B46" s="140" t="s">
        <v>124</v>
      </c>
      <c r="C46" s="143" t="n">
        <v>131</v>
      </c>
      <c r="D46" s="143" t="n">
        <v>109.8</v>
      </c>
      <c r="E46" s="143" t="n">
        <v>119.9</v>
      </c>
      <c r="F46" s="143" t="n">
        <v>118.5</v>
      </c>
      <c r="G46" s="143" t="n">
        <v>116</v>
      </c>
      <c r="H46" s="143" t="n">
        <v>103.7</v>
      </c>
      <c r="I46" s="143" t="n">
        <v>107.7</v>
      </c>
      <c r="J46" s="143" t="n">
        <v>106.7</v>
      </c>
    </row>
    <row r="47" customFormat="false" ht="15.75" hidden="false" customHeight="true" outlineLevel="0" collapsed="false">
      <c r="A47" s="142"/>
      <c r="C47" s="146"/>
      <c r="D47" s="146"/>
      <c r="E47" s="146"/>
      <c r="F47" s="146"/>
      <c r="G47" s="146"/>
      <c r="H47" s="146"/>
      <c r="I47" s="146"/>
      <c r="J47" s="146"/>
    </row>
    <row r="48" customFormat="false" ht="12" hidden="false" customHeight="true" outlineLevel="0" collapsed="false">
      <c r="A48" s="139"/>
      <c r="C48" s="146"/>
      <c r="D48" s="146"/>
      <c r="E48" s="146"/>
      <c r="F48" s="146"/>
      <c r="G48" s="146" t="s">
        <v>47</v>
      </c>
      <c r="H48" s="146"/>
      <c r="I48" s="146"/>
      <c r="J48" s="146"/>
    </row>
    <row r="49" customFormat="false" ht="51" hidden="false" customHeight="true" outlineLevel="0" collapsed="false">
      <c r="C49" s="143"/>
      <c r="D49" s="146"/>
      <c r="E49" s="146"/>
      <c r="F49" s="146"/>
      <c r="G49" s="146"/>
      <c r="H49" s="146"/>
      <c r="I49" s="146"/>
      <c r="J49" s="146"/>
    </row>
    <row r="50" s="153" customFormat="true" ht="14.25" hidden="false" customHeight="true" outlineLevel="0" collapsed="false">
      <c r="A50" s="152"/>
      <c r="B50" s="152"/>
      <c r="C50" s="152"/>
      <c r="D50" s="152"/>
      <c r="E50" s="152"/>
      <c r="F50" s="152"/>
      <c r="G50" s="152"/>
      <c r="H50" s="152"/>
      <c r="I50" s="143"/>
      <c r="J50" s="143"/>
    </row>
    <row r="51" customFormat="false" ht="9.75" hidden="false" customHeight="true" outlineLevel="0" collapsed="false">
      <c r="A51" s="152"/>
      <c r="B51" s="152"/>
      <c r="C51" s="152"/>
      <c r="D51" s="152"/>
      <c r="E51" s="152"/>
      <c r="F51" s="152"/>
      <c r="G51" s="152"/>
      <c r="H51" s="152"/>
      <c r="I51" s="154"/>
      <c r="J51" s="154"/>
    </row>
    <row r="52" customFormat="false" ht="15.75" hidden="false" customHeight="true" outlineLevel="0" collapsed="false">
      <c r="A52" s="152"/>
      <c r="B52" s="136"/>
      <c r="C52" s="143"/>
      <c r="D52" s="146"/>
      <c r="E52" s="152"/>
      <c r="F52" s="152"/>
      <c r="G52" s="152"/>
      <c r="H52" s="152"/>
      <c r="I52" s="146"/>
      <c r="J52" s="146"/>
    </row>
    <row r="53" customFormat="false" ht="5.25" hidden="false" customHeight="true" outlineLevel="0" collapsed="false">
      <c r="A53" s="152"/>
      <c r="B53" s="152"/>
      <c r="C53" s="152"/>
      <c r="D53" s="152"/>
      <c r="E53" s="152"/>
      <c r="F53" s="152"/>
      <c r="G53" s="152"/>
      <c r="H53" s="152"/>
      <c r="I53" s="146"/>
      <c r="J53" s="146"/>
    </row>
    <row r="54" customFormat="false" ht="21" hidden="false" customHeight="true" outlineLevel="0" collapsed="false">
      <c r="A54" s="152"/>
      <c r="B54" s="152"/>
      <c r="C54" s="152"/>
      <c r="D54" s="152"/>
      <c r="E54" s="152"/>
      <c r="F54" s="152"/>
      <c r="G54" s="152"/>
      <c r="H54" s="152"/>
      <c r="I54" s="146"/>
      <c r="J54" s="146"/>
    </row>
    <row r="55" customFormat="false" ht="19.5" hidden="false" customHeight="true" outlineLevel="0" collapsed="false">
      <c r="A55" s="152"/>
      <c r="B55" s="152"/>
      <c r="C55" s="152"/>
      <c r="D55" s="152"/>
      <c r="E55" s="152"/>
      <c r="F55" s="152"/>
      <c r="G55" s="152"/>
      <c r="H55" s="152"/>
      <c r="I55" s="146"/>
      <c r="J55" s="146"/>
    </row>
    <row r="56" customFormat="false" ht="18" hidden="false" customHeight="true" outlineLevel="0" collapsed="false">
      <c r="A56" s="152"/>
      <c r="B56" s="152"/>
      <c r="C56" s="152"/>
      <c r="D56" s="152"/>
      <c r="E56" s="152"/>
      <c r="F56" s="152"/>
      <c r="G56" s="152"/>
      <c r="H56" s="152"/>
      <c r="I56" s="146"/>
      <c r="J56" s="146"/>
    </row>
    <row r="57" customFormat="false" ht="9" hidden="false" customHeight="true" outlineLevel="0" collapsed="false">
      <c r="A57" s="152"/>
      <c r="B57" s="152"/>
      <c r="C57" s="152"/>
      <c r="D57" s="152"/>
      <c r="E57" s="152"/>
      <c r="F57" s="152"/>
      <c r="G57" s="152"/>
      <c r="H57" s="152"/>
      <c r="I57" s="146"/>
      <c r="J57" s="146"/>
      <c r="L57" s="146"/>
    </row>
    <row r="58" customFormat="false" ht="22.5" hidden="false" customHeight="true" outlineLevel="0" collapsed="false">
      <c r="A58" s="152"/>
      <c r="B58" s="152"/>
      <c r="C58" s="152"/>
      <c r="D58" s="152"/>
      <c r="E58" s="152"/>
      <c r="F58" s="155"/>
      <c r="G58" s="155"/>
      <c r="H58" s="155"/>
      <c r="I58" s="155"/>
      <c r="J58" s="155"/>
      <c r="K58" s="155"/>
      <c r="L58" s="155"/>
      <c r="M58" s="155"/>
    </row>
    <row r="59" customFormat="false" ht="7.5" hidden="false" customHeight="true" outlineLevel="0" collapsed="false">
      <c r="A59" s="152"/>
      <c r="B59" s="152"/>
      <c r="C59" s="152"/>
      <c r="D59" s="152"/>
      <c r="E59" s="152"/>
      <c r="F59" s="152"/>
      <c r="G59" s="152"/>
      <c r="H59" s="152"/>
      <c r="I59" s="146"/>
      <c r="J59" s="146"/>
    </row>
    <row r="60" customFormat="false" ht="24.75" hidden="false" customHeight="true" outlineLevel="0" collapsed="false">
      <c r="A60" s="152"/>
      <c r="B60" s="152"/>
      <c r="C60" s="152"/>
      <c r="D60" s="152"/>
      <c r="E60" s="152"/>
      <c r="F60" s="152"/>
      <c r="G60" s="152"/>
      <c r="H60" s="152"/>
      <c r="I60" s="146"/>
      <c r="J60" s="146"/>
    </row>
    <row r="61" customFormat="false" ht="15.75" hidden="false" customHeight="true" outlineLevel="0" collapsed="false">
      <c r="A61" s="152"/>
      <c r="B61" s="152"/>
      <c r="C61" s="152"/>
      <c r="D61" s="152"/>
      <c r="E61" s="152"/>
      <c r="F61" s="152"/>
      <c r="G61" s="152"/>
      <c r="H61" s="152"/>
      <c r="I61" s="146"/>
      <c r="J61" s="146"/>
    </row>
    <row r="62" customFormat="false" ht="15.75" hidden="false" customHeight="true" outlineLevel="0" collapsed="false">
      <c r="A62" s="152"/>
      <c r="B62" s="152"/>
      <c r="C62" s="152"/>
      <c r="D62" s="152"/>
      <c r="E62" s="152"/>
      <c r="F62" s="152"/>
      <c r="G62" s="152"/>
      <c r="H62" s="152"/>
      <c r="I62" s="146"/>
      <c r="J62" s="146"/>
    </row>
    <row r="63" customFormat="false" ht="24" hidden="false" customHeight="true" outlineLevel="0" collapsed="false">
      <c r="A63" s="152"/>
      <c r="B63" s="152"/>
      <c r="C63" s="152"/>
      <c r="D63" s="152"/>
      <c r="E63" s="152"/>
      <c r="F63" s="152"/>
      <c r="G63" s="152"/>
      <c r="H63" s="152"/>
      <c r="I63" s="146"/>
      <c r="J63" s="146"/>
    </row>
    <row r="64" customFormat="false" ht="0.75" hidden="false" customHeight="true" outlineLevel="0" collapsed="false">
      <c r="A64" s="152"/>
      <c r="B64" s="152"/>
      <c r="C64" s="152"/>
      <c r="D64" s="152"/>
      <c r="E64" s="152"/>
      <c r="F64" s="152"/>
      <c r="G64" s="152"/>
      <c r="H64" s="152"/>
      <c r="I64" s="143"/>
      <c r="J64" s="143"/>
    </row>
    <row r="65" s="153" customFormat="true" ht="16.5" hidden="false" customHeight="true" outlineLevel="0" collapsed="false">
      <c r="A65" s="152"/>
      <c r="B65" s="152"/>
      <c r="C65" s="152"/>
      <c r="D65" s="152"/>
      <c r="E65" s="152"/>
      <c r="F65" s="152"/>
      <c r="G65" s="152"/>
      <c r="H65" s="152"/>
      <c r="I65" s="156"/>
      <c r="J65" s="156"/>
    </row>
    <row r="66" customFormat="false" ht="21" hidden="false" customHeight="true" outlineLevel="0" collapsed="false">
      <c r="A66" s="152"/>
      <c r="B66" s="152"/>
      <c r="C66" s="152"/>
      <c r="D66" s="152"/>
      <c r="E66" s="152"/>
      <c r="F66" s="152"/>
      <c r="G66" s="152"/>
      <c r="H66" s="152"/>
      <c r="I66" s="143"/>
      <c r="J66" s="143"/>
    </row>
    <row r="67" customFormat="false" ht="15.75" hidden="false" customHeight="true" outlineLevel="0" collapsed="false">
      <c r="A67" s="152"/>
      <c r="B67" s="152"/>
      <c r="C67" s="152"/>
      <c r="D67" s="152"/>
      <c r="E67" s="152"/>
      <c r="F67" s="152"/>
      <c r="G67" s="152"/>
      <c r="H67" s="152"/>
      <c r="I67" s="143"/>
      <c r="J67" s="143"/>
    </row>
    <row r="68" customFormat="false" ht="27.75" hidden="false" customHeight="true" outlineLevel="0" collapsed="false">
      <c r="A68" s="152"/>
      <c r="B68" s="152"/>
      <c r="C68" s="152"/>
      <c r="D68" s="152"/>
      <c r="E68" s="152"/>
      <c r="F68" s="152"/>
      <c r="G68" s="152"/>
      <c r="H68" s="152"/>
      <c r="I68" s="143"/>
      <c r="J68" s="143"/>
    </row>
    <row r="69" s="153" customFormat="true" ht="23.25" hidden="false" customHeight="true" outlineLevel="0" collapsed="false">
      <c r="A69" s="152"/>
      <c r="B69" s="152"/>
      <c r="C69" s="152"/>
      <c r="D69" s="152"/>
      <c r="E69" s="152"/>
      <c r="F69" s="152"/>
      <c r="G69" s="152"/>
      <c r="H69" s="152"/>
      <c r="I69" s="146"/>
      <c r="J69" s="146"/>
    </row>
    <row r="70" s="153" customFormat="true" ht="6.75" hidden="false" customHeight="true" outlineLevel="0" collapsed="false">
      <c r="A70" s="152"/>
      <c r="B70" s="152"/>
      <c r="C70" s="152"/>
      <c r="D70" s="152"/>
      <c r="E70" s="152"/>
      <c r="F70" s="152"/>
      <c r="G70" s="152"/>
      <c r="H70" s="152"/>
      <c r="I70" s="157"/>
      <c r="J70" s="157"/>
    </row>
    <row r="71" s="153" customFormat="true" ht="27.75" hidden="false" customHeight="true" outlineLevel="0" collapsed="false">
      <c r="A71" s="152"/>
      <c r="B71" s="152"/>
      <c r="C71" s="152"/>
      <c r="D71" s="152"/>
      <c r="E71" s="152"/>
      <c r="F71" s="152"/>
      <c r="G71" s="152"/>
      <c r="H71" s="152"/>
      <c r="I71" s="115"/>
      <c r="J71" s="115"/>
    </row>
    <row r="72" customFormat="false" ht="24" hidden="false" customHeight="true" outlineLevel="0" collapsed="false">
      <c r="A72" s="152"/>
      <c r="B72" s="152"/>
      <c r="C72" s="152"/>
      <c r="D72" s="152"/>
      <c r="E72" s="152"/>
      <c r="F72" s="152"/>
      <c r="G72" s="152"/>
      <c r="H72" s="152"/>
    </row>
    <row r="73" customFormat="false" ht="4.5" hidden="false" customHeight="true" outlineLevel="0" collapsed="false">
      <c r="A73" s="152"/>
      <c r="B73" s="152"/>
      <c r="C73" s="152"/>
      <c r="D73" s="152"/>
      <c r="E73" s="152"/>
      <c r="F73" s="152"/>
      <c r="G73" s="152"/>
      <c r="H73" s="152"/>
    </row>
    <row r="74" customFormat="false" ht="21.75" hidden="false" customHeight="true" outlineLevel="0" collapsed="false">
      <c r="A74" s="152"/>
      <c r="B74" s="152"/>
      <c r="C74" s="152"/>
      <c r="D74" s="152"/>
      <c r="E74" s="152"/>
      <c r="F74" s="152"/>
      <c r="G74" s="152"/>
      <c r="H74" s="152"/>
    </row>
    <row r="75" customFormat="false" ht="11.25" hidden="false" customHeight="false" outlineLevel="0" collapsed="false">
      <c r="A75" s="152"/>
      <c r="B75" s="152"/>
      <c r="C75" s="152"/>
      <c r="D75" s="152"/>
      <c r="E75" s="152"/>
      <c r="F75" s="152"/>
      <c r="G75" s="152"/>
      <c r="H75" s="152"/>
    </row>
    <row r="76" customFormat="false" ht="22.5" hidden="false" customHeight="true" outlineLevel="0" collapsed="false">
      <c r="A76" s="152"/>
      <c r="B76" s="152"/>
      <c r="C76" s="152"/>
      <c r="D76" s="152"/>
      <c r="E76" s="152"/>
      <c r="F76" s="152"/>
      <c r="G76" s="152"/>
      <c r="H76" s="152"/>
    </row>
    <row r="77" customFormat="false" ht="22.5" hidden="false" customHeight="true" outlineLevel="0" collapsed="false">
      <c r="A77" s="152"/>
      <c r="B77" s="152"/>
      <c r="C77" s="152"/>
      <c r="D77" s="152"/>
      <c r="E77" s="152"/>
      <c r="F77" s="152"/>
      <c r="G77" s="152"/>
      <c r="H77" s="152"/>
    </row>
    <row r="78" customFormat="false" ht="18" hidden="false" customHeight="true" outlineLevel="0" collapsed="false">
      <c r="A78" s="152"/>
      <c r="B78" s="152"/>
      <c r="C78" s="152"/>
      <c r="D78" s="152"/>
      <c r="E78" s="152"/>
      <c r="F78" s="152"/>
      <c r="G78" s="152"/>
      <c r="H78" s="152"/>
    </row>
    <row r="79" customFormat="false" ht="11.25" hidden="false" customHeight="false" outlineLevel="0" collapsed="false">
      <c r="A79" s="152"/>
      <c r="B79" s="152"/>
      <c r="C79" s="152"/>
      <c r="D79" s="152"/>
      <c r="E79" s="152"/>
      <c r="F79" s="152"/>
      <c r="G79" s="152"/>
      <c r="H79" s="152"/>
    </row>
    <row r="80" customFormat="false" ht="11.25" hidden="false" customHeight="false" outlineLevel="0" collapsed="false">
      <c r="A80" s="152"/>
      <c r="B80" s="152"/>
      <c r="C80" s="152"/>
      <c r="D80" s="152"/>
      <c r="E80" s="152"/>
      <c r="F80" s="152"/>
      <c r="G80" s="152"/>
      <c r="H80" s="152"/>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3" width="6.99"/>
    <col collapsed="false" customWidth="true" hidden="false" outlineLevel="0" max="2" min="2" style="114" width="33.99"/>
    <col collapsed="false" customWidth="false" hidden="false" outlineLevel="0" max="3" min="3" style="115" width="11.56"/>
    <col collapsed="false" customWidth="true" hidden="false" outlineLevel="0" max="4" min="4" style="115" width="12.42"/>
    <col collapsed="false" customWidth="true" hidden="false" outlineLevel="0" max="7" min="5" style="115" width="11.7"/>
    <col collapsed="false" customWidth="true" hidden="false" outlineLevel="0" max="8" min="8" style="115" width="11.28"/>
    <col collapsed="false" customWidth="false" hidden="false" outlineLevel="0" max="257" min="9" style="115" width="11.56"/>
  </cols>
  <sheetData>
    <row r="1" customFormat="false" ht="12" hidden="false" customHeight="false" outlineLevel="0" collapsed="false">
      <c r="A1" s="158" t="s">
        <v>125</v>
      </c>
      <c r="B1" s="159"/>
      <c r="C1" s="160"/>
      <c r="D1" s="160"/>
      <c r="E1" s="160"/>
      <c r="F1" s="160"/>
      <c r="G1" s="160"/>
      <c r="H1" s="160"/>
    </row>
    <row r="2" customFormat="false" ht="11.25" hidden="false" customHeight="false" outlineLevel="0" collapsed="false">
      <c r="A2" s="161"/>
      <c r="B2" s="120"/>
      <c r="C2" s="121"/>
      <c r="D2" s="121"/>
      <c r="E2" s="121"/>
      <c r="F2" s="121"/>
      <c r="G2" s="121"/>
      <c r="H2" s="121"/>
    </row>
    <row r="3" s="125" customFormat="true" ht="11.25" hidden="false" customHeight="true" outlineLevel="0" collapsed="false">
      <c r="A3" s="122" t="s">
        <v>68</v>
      </c>
      <c r="B3" s="162"/>
      <c r="C3" s="163" t="s">
        <v>126</v>
      </c>
      <c r="D3" s="163"/>
      <c r="E3" s="163"/>
      <c r="F3" s="163"/>
      <c r="G3" s="163"/>
      <c r="H3" s="163"/>
    </row>
    <row r="4" s="125" customFormat="true" ht="6" hidden="false" customHeight="true" outlineLevel="0" collapsed="false">
      <c r="A4" s="122"/>
      <c r="B4" s="137"/>
      <c r="C4" s="164"/>
      <c r="D4" s="165"/>
      <c r="E4" s="126"/>
      <c r="F4" s="127" t="s">
        <v>127</v>
      </c>
      <c r="G4" s="126"/>
      <c r="H4" s="128" t="s">
        <v>128</v>
      </c>
    </row>
    <row r="5" s="125" customFormat="true" ht="22.5" hidden="false" customHeight="true" outlineLevel="0" collapsed="false">
      <c r="A5" s="122"/>
      <c r="B5" s="137"/>
      <c r="C5" s="166" t="s">
        <v>55</v>
      </c>
      <c r="D5" s="166"/>
      <c r="E5" s="167" t="str">
        <f aca="false">"April 2008"</f>
        <v>April 2008</v>
      </c>
      <c r="F5" s="127"/>
      <c r="G5" s="168" t="s">
        <v>55</v>
      </c>
      <c r="H5" s="128"/>
    </row>
    <row r="6" s="125" customFormat="true" ht="34.5" hidden="false" customHeight="true" outlineLevel="0" collapsed="false">
      <c r="A6" s="122"/>
      <c r="B6" s="169"/>
      <c r="C6" s="170" t="s">
        <v>129</v>
      </c>
      <c r="D6" s="170"/>
      <c r="E6" s="168" t="s">
        <v>130</v>
      </c>
      <c r="F6" s="127"/>
      <c r="G6" s="171" t="n">
        <v>2008</v>
      </c>
      <c r="H6" s="128"/>
    </row>
    <row r="7" s="125" customFormat="true" ht="10.5" hidden="false" customHeight="true" outlineLevel="0" collapsed="false">
      <c r="A7" s="122"/>
      <c r="B7" s="137" t="s">
        <v>70</v>
      </c>
      <c r="C7" s="172" t="s">
        <v>131</v>
      </c>
      <c r="D7" s="172"/>
      <c r="E7" s="172"/>
      <c r="F7" s="172"/>
      <c r="G7" s="172"/>
      <c r="H7" s="172"/>
    </row>
    <row r="8" s="125" customFormat="true" ht="10.5" hidden="false" customHeight="true" outlineLevel="0" collapsed="false">
      <c r="A8" s="122"/>
      <c r="B8" s="137"/>
      <c r="C8" s="173"/>
      <c r="D8" s="173"/>
      <c r="E8" s="173"/>
      <c r="F8" s="127" t="s">
        <v>132</v>
      </c>
      <c r="G8" s="173"/>
      <c r="H8" s="128" t="s">
        <v>133</v>
      </c>
    </row>
    <row r="9" s="125" customFormat="true" ht="12.75" hidden="false" customHeight="true" outlineLevel="0" collapsed="false">
      <c r="A9" s="122"/>
      <c r="B9" s="137"/>
      <c r="C9" s="168" t="s">
        <v>55</v>
      </c>
      <c r="D9" s="168" t="s">
        <v>54</v>
      </c>
      <c r="E9" s="167" t="str">
        <f aca="false">"April 2007"</f>
        <v>April 2007</v>
      </c>
      <c r="F9" s="127"/>
      <c r="G9" s="168" t="s">
        <v>55</v>
      </c>
      <c r="H9" s="128"/>
      <c r="J9" s="115"/>
    </row>
    <row r="10" s="125" customFormat="true" ht="33" hidden="false" customHeight="true" outlineLevel="0" collapsed="false">
      <c r="A10" s="122"/>
      <c r="B10" s="137" t="s">
        <v>47</v>
      </c>
      <c r="C10" s="171" t="n">
        <v>2007</v>
      </c>
      <c r="D10" s="171" t="n">
        <v>2008</v>
      </c>
      <c r="E10" s="168" t="s">
        <v>134</v>
      </c>
      <c r="F10" s="127"/>
      <c r="G10" s="171" t="n">
        <v>2007</v>
      </c>
      <c r="H10" s="128"/>
    </row>
    <row r="11" s="125" customFormat="true" ht="16.5" hidden="false" customHeight="true" outlineLevel="0" collapsed="false">
      <c r="A11" s="122"/>
      <c r="B11" s="137"/>
      <c r="C11" s="174" t="s">
        <v>76</v>
      </c>
      <c r="D11" s="174"/>
      <c r="E11" s="174"/>
      <c r="F11" s="174"/>
      <c r="G11" s="163" t="s">
        <v>77</v>
      </c>
      <c r="H11" s="163"/>
    </row>
    <row r="12" s="125" customFormat="true" ht="11.25" hidden="false" customHeight="true" outlineLevel="0" collapsed="false">
      <c r="A12" s="122"/>
      <c r="B12" s="175"/>
      <c r="C12" s="163" t="s">
        <v>135</v>
      </c>
      <c r="D12" s="163"/>
      <c r="E12" s="163"/>
      <c r="F12" s="163"/>
      <c r="G12" s="163"/>
      <c r="H12" s="163"/>
    </row>
    <row r="13" customFormat="false" ht="6.75" hidden="false" customHeight="true" outlineLevel="0" collapsed="false">
      <c r="A13" s="139"/>
      <c r="B13" s="140"/>
    </row>
    <row r="14" customFormat="false" ht="12.75" hidden="false" customHeight="true" outlineLevel="0" collapsed="false">
      <c r="A14" s="142" t="s">
        <v>79</v>
      </c>
      <c r="B14" s="140" t="s">
        <v>80</v>
      </c>
      <c r="C14" s="176" t="s">
        <v>81</v>
      </c>
      <c r="D14" s="176" t="s">
        <v>81</v>
      </c>
      <c r="E14" s="176" t="s">
        <v>81</v>
      </c>
      <c r="F14" s="176" t="s">
        <v>81</v>
      </c>
      <c r="G14" s="176" t="s">
        <v>81</v>
      </c>
      <c r="H14" s="176" t="s">
        <v>81</v>
      </c>
    </row>
    <row r="15" customFormat="false" ht="14.25" hidden="false" customHeight="true" outlineLevel="0" collapsed="false">
      <c r="A15" s="142"/>
      <c r="B15" s="144"/>
      <c r="C15" s="177"/>
      <c r="D15" s="178"/>
      <c r="E15" s="179"/>
      <c r="F15" s="179"/>
      <c r="G15" s="179"/>
      <c r="H15" s="179"/>
    </row>
    <row r="16" customFormat="false" ht="12.75" hidden="false" customHeight="true" outlineLevel="0" collapsed="false">
      <c r="A16" s="142" t="s">
        <v>82</v>
      </c>
      <c r="B16" s="140" t="s">
        <v>83</v>
      </c>
      <c r="C16" s="176" t="n">
        <v>51.2</v>
      </c>
      <c r="D16" s="176" t="n">
        <v>29.4</v>
      </c>
      <c r="E16" s="176" t="n">
        <v>36.4</v>
      </c>
      <c r="F16" s="176" t="n">
        <v>36.9</v>
      </c>
      <c r="G16" s="176" t="n">
        <v>13.7</v>
      </c>
      <c r="H16" s="176" t="n">
        <v>4.4</v>
      </c>
    </row>
    <row r="17" customFormat="false" ht="16.5" hidden="false" customHeight="true" outlineLevel="0" collapsed="false">
      <c r="B17" s="144" t="s">
        <v>84</v>
      </c>
      <c r="C17" s="180"/>
      <c r="D17" s="180"/>
      <c r="E17" s="180"/>
      <c r="F17" s="180"/>
      <c r="G17" s="180"/>
      <c r="H17" s="180"/>
    </row>
    <row r="18" customFormat="false" ht="20.25" hidden="false" customHeight="true" outlineLevel="0" collapsed="false">
      <c r="A18" s="113" t="s">
        <v>85</v>
      </c>
      <c r="B18" s="144" t="s">
        <v>86</v>
      </c>
      <c r="C18" s="180" t="n">
        <v>77.7</v>
      </c>
      <c r="D18" s="180" t="n">
        <v>40.7</v>
      </c>
      <c r="E18" s="180" t="n">
        <v>58.3</v>
      </c>
      <c r="F18" s="180" t="n">
        <v>53.8</v>
      </c>
      <c r="G18" s="180" t="n">
        <v>21.5</v>
      </c>
      <c r="H18" s="180" t="n">
        <v>2.2</v>
      </c>
    </row>
    <row r="19" customFormat="false" ht="14.25" hidden="true" customHeight="true" outlineLevel="0" collapsed="false">
      <c r="A19" s="147"/>
      <c r="B19" s="144"/>
      <c r="C19" s="180"/>
      <c r="D19" s="180"/>
      <c r="E19" s="180"/>
      <c r="F19" s="180"/>
      <c r="G19" s="180"/>
      <c r="H19" s="180"/>
    </row>
    <row r="20" customFormat="false" ht="24.75" hidden="false" customHeight="true" outlineLevel="0" collapsed="false">
      <c r="A20" s="148" t="s">
        <v>87</v>
      </c>
      <c r="B20" s="140" t="s">
        <v>88</v>
      </c>
      <c r="C20" s="176" t="n">
        <v>2.3</v>
      </c>
      <c r="D20" s="176" t="n">
        <v>3.7</v>
      </c>
      <c r="E20" s="176" t="n">
        <v>-0.7</v>
      </c>
      <c r="F20" s="176" t="n">
        <v>2.1</v>
      </c>
      <c r="G20" s="176" t="n">
        <v>-4.5</v>
      </c>
      <c r="H20" s="176" t="n">
        <v>-5.6</v>
      </c>
    </row>
    <row r="21" customFormat="false" ht="16.5" hidden="false" customHeight="true" outlineLevel="0" collapsed="false">
      <c r="A21" s="147"/>
      <c r="B21" s="144" t="s">
        <v>84</v>
      </c>
      <c r="C21" s="180"/>
      <c r="D21" s="180"/>
      <c r="E21" s="180"/>
      <c r="F21" s="180"/>
      <c r="G21" s="180"/>
      <c r="H21" s="180"/>
    </row>
    <row r="22" customFormat="false" ht="11.25" hidden="false" customHeight="true" outlineLevel="0" collapsed="false">
      <c r="A22" s="147" t="s">
        <v>89</v>
      </c>
      <c r="B22" s="144" t="s">
        <v>90</v>
      </c>
      <c r="C22" s="180" t="n">
        <v>0.001</v>
      </c>
      <c r="D22" s="180" t="n">
        <v>0.7</v>
      </c>
      <c r="E22" s="180" t="n">
        <v>4.7</v>
      </c>
      <c r="F22" s="180" t="n">
        <v>10.4</v>
      </c>
      <c r="G22" s="180" t="n">
        <v>-0.3</v>
      </c>
      <c r="H22" s="180" t="n">
        <v>6</v>
      </c>
    </row>
    <row r="23" customFormat="false" ht="12" hidden="false" customHeight="true" outlineLevel="0" collapsed="false">
      <c r="A23" s="147" t="s">
        <v>91</v>
      </c>
      <c r="B23" s="144" t="s">
        <v>92</v>
      </c>
      <c r="C23" s="180" t="n">
        <v>-16.1</v>
      </c>
      <c r="D23" s="180" t="n">
        <v>-5.6</v>
      </c>
      <c r="E23" s="180" t="n">
        <v>-11.9</v>
      </c>
      <c r="F23" s="180" t="n">
        <v>-11.1</v>
      </c>
      <c r="G23" s="180" t="n">
        <v>-21.1</v>
      </c>
      <c r="H23" s="180" t="n">
        <v>-15.6</v>
      </c>
    </row>
    <row r="24" customFormat="false" ht="13.5" hidden="false" customHeight="true" outlineLevel="0" collapsed="false">
      <c r="A24" s="147" t="s">
        <v>93</v>
      </c>
      <c r="B24" s="144" t="s">
        <v>136</v>
      </c>
      <c r="C24" s="180" t="n">
        <v>-3.1</v>
      </c>
      <c r="D24" s="180" t="n">
        <v>4.1</v>
      </c>
      <c r="E24" s="180" t="n">
        <v>-3.9</v>
      </c>
      <c r="F24" s="180" t="n">
        <v>-2.2</v>
      </c>
      <c r="G24" s="180" t="n">
        <v>-4</v>
      </c>
      <c r="H24" s="180" t="n">
        <v>-2.9</v>
      </c>
    </row>
    <row r="25" s="153" customFormat="true" ht="10.5" hidden="false" customHeight="true" outlineLevel="0" collapsed="false">
      <c r="A25" s="147" t="s">
        <v>95</v>
      </c>
      <c r="B25" s="144" t="s">
        <v>96</v>
      </c>
      <c r="C25" s="180" t="n">
        <v>27.3</v>
      </c>
      <c r="D25" s="180" t="n">
        <v>8.4</v>
      </c>
      <c r="E25" s="180" t="n">
        <v>4.1</v>
      </c>
      <c r="F25" s="180" t="n">
        <v>11.4</v>
      </c>
      <c r="G25" s="180" t="n">
        <v>16.2</v>
      </c>
      <c r="H25" s="180" t="n">
        <v>2.5</v>
      </c>
    </row>
    <row r="26" customFormat="false" ht="24" hidden="false" customHeight="true" outlineLevel="0" collapsed="false">
      <c r="A26" s="147" t="s">
        <v>97</v>
      </c>
      <c r="B26" s="144" t="s">
        <v>98</v>
      </c>
      <c r="C26" s="180" t="n">
        <v>5</v>
      </c>
      <c r="D26" s="180" t="n">
        <v>6.4</v>
      </c>
      <c r="E26" s="180" t="n">
        <v>-0.4</v>
      </c>
      <c r="F26" s="180" t="n">
        <v>0.5</v>
      </c>
      <c r="G26" s="180" t="n">
        <v>-2.4</v>
      </c>
      <c r="H26" s="180" t="n">
        <v>-7.2</v>
      </c>
    </row>
    <row r="27" customFormat="false" ht="12.75" hidden="false" customHeight="true" outlineLevel="0" collapsed="false">
      <c r="A27" s="148" t="s">
        <v>99</v>
      </c>
      <c r="B27" s="140" t="s">
        <v>100</v>
      </c>
      <c r="C27" s="176" t="n">
        <v>16.4</v>
      </c>
      <c r="D27" s="176" t="n">
        <v>-0.7</v>
      </c>
      <c r="E27" s="176" t="n">
        <v>2.9</v>
      </c>
      <c r="F27" s="176" t="n">
        <v>3.1</v>
      </c>
      <c r="G27" s="176" t="n">
        <v>15.8</v>
      </c>
      <c r="H27" s="176" t="n">
        <v>2.4</v>
      </c>
    </row>
    <row r="28" customFormat="false" ht="16.5" hidden="false" customHeight="true" outlineLevel="0" collapsed="false">
      <c r="A28" s="147"/>
      <c r="B28" s="144" t="s">
        <v>84</v>
      </c>
      <c r="C28" s="180"/>
      <c r="D28" s="180"/>
      <c r="E28" s="180"/>
      <c r="F28" s="180"/>
      <c r="G28" s="180"/>
      <c r="H28" s="180"/>
    </row>
    <row r="29" customFormat="false" ht="11.25" hidden="false" customHeight="true" outlineLevel="0" collapsed="false">
      <c r="A29" s="147" t="s">
        <v>101</v>
      </c>
      <c r="B29" s="144" t="s">
        <v>102</v>
      </c>
      <c r="C29" s="180" t="n">
        <v>19.7</v>
      </c>
      <c r="D29" s="180" t="n">
        <v>14.5</v>
      </c>
      <c r="E29" s="180" t="n">
        <v>8.6</v>
      </c>
      <c r="F29" s="180" t="n">
        <v>9</v>
      </c>
      <c r="G29" s="180" t="n">
        <v>18.7</v>
      </c>
      <c r="H29" s="180" t="n">
        <v>8.4</v>
      </c>
    </row>
    <row r="30" customFormat="false" ht="22.5" hidden="false" customHeight="true" outlineLevel="0" collapsed="false">
      <c r="A30" s="147" t="s">
        <v>103</v>
      </c>
      <c r="B30" s="144" t="s">
        <v>104</v>
      </c>
      <c r="C30" s="180" t="n">
        <v>13.1</v>
      </c>
      <c r="D30" s="180" t="n">
        <v>-33.9</v>
      </c>
      <c r="E30" s="180" t="n">
        <v>0.001</v>
      </c>
      <c r="F30" s="180" t="n">
        <v>4.8</v>
      </c>
      <c r="G30" s="180" t="n">
        <v>14.2</v>
      </c>
      <c r="H30" s="180" t="n">
        <v>5.8</v>
      </c>
    </row>
    <row r="31" customFormat="false" ht="25.5" hidden="false" customHeight="true" outlineLevel="0" collapsed="false">
      <c r="A31" s="147" t="s">
        <v>105</v>
      </c>
      <c r="B31" s="144" t="s">
        <v>106</v>
      </c>
      <c r="C31" s="180" t="n">
        <v>26.4</v>
      </c>
      <c r="D31" s="180" t="n">
        <v>15.9</v>
      </c>
      <c r="E31" s="180" t="n">
        <v>11.3</v>
      </c>
      <c r="F31" s="180" t="n">
        <v>6.3</v>
      </c>
      <c r="G31" s="180" t="n">
        <v>25</v>
      </c>
      <c r="H31" s="180" t="n">
        <v>5.4</v>
      </c>
    </row>
    <row r="32" customFormat="false" ht="13.5" hidden="false" customHeight="true" outlineLevel="0" collapsed="false">
      <c r="A32" s="147"/>
      <c r="B32" s="144"/>
      <c r="C32" s="180"/>
      <c r="D32" s="180"/>
      <c r="E32" s="180"/>
      <c r="F32" s="180"/>
      <c r="G32" s="180"/>
      <c r="H32" s="180"/>
    </row>
    <row r="33" customFormat="false" ht="22.5" hidden="false" customHeight="false" outlineLevel="0" collapsed="false">
      <c r="A33" s="148" t="s">
        <v>107</v>
      </c>
      <c r="B33" s="140" t="s">
        <v>108</v>
      </c>
      <c r="C33" s="176" t="n">
        <v>18.2</v>
      </c>
      <c r="D33" s="176" t="n">
        <v>18.4</v>
      </c>
      <c r="E33" s="176" t="n">
        <v>6.5</v>
      </c>
      <c r="F33" s="176" t="n">
        <v>11.2</v>
      </c>
      <c r="G33" s="176" t="n">
        <v>10.4</v>
      </c>
      <c r="H33" s="176" t="n">
        <v>3.8</v>
      </c>
      <c r="J33" s="181"/>
      <c r="K33" s="181"/>
      <c r="L33" s="181"/>
      <c r="M33" s="181"/>
      <c r="N33" s="181"/>
      <c r="O33" s="181"/>
    </row>
    <row r="34" customFormat="false" ht="16.5" hidden="false" customHeight="true" outlineLevel="0" collapsed="false">
      <c r="A34" s="147"/>
      <c r="B34" s="144" t="s">
        <v>84</v>
      </c>
      <c r="C34" s="180"/>
      <c r="D34" s="180"/>
      <c r="E34" s="180"/>
      <c r="F34" s="180"/>
      <c r="G34" s="180"/>
      <c r="H34" s="180"/>
    </row>
    <row r="35" customFormat="false" ht="11.25" hidden="false" customHeight="true" outlineLevel="0" collapsed="false">
      <c r="A35" s="147" t="s">
        <v>109</v>
      </c>
      <c r="B35" s="144" t="s">
        <v>110</v>
      </c>
      <c r="C35" s="180" t="n">
        <v>36.7</v>
      </c>
      <c r="D35" s="180" t="n">
        <v>10.4</v>
      </c>
      <c r="E35" s="180" t="n">
        <v>31</v>
      </c>
      <c r="F35" s="180" t="n">
        <v>38.5</v>
      </c>
      <c r="G35" s="180" t="n">
        <v>17.5</v>
      </c>
      <c r="H35" s="180" t="n">
        <v>18.1</v>
      </c>
    </row>
    <row r="36" customFormat="false" ht="21.75" hidden="false" customHeight="true" outlineLevel="0" collapsed="false">
      <c r="A36" s="147" t="s">
        <v>111</v>
      </c>
      <c r="B36" s="144" t="s">
        <v>112</v>
      </c>
      <c r="C36" s="180" t="n">
        <v>1.6</v>
      </c>
      <c r="D36" s="180" t="n">
        <v>21.5</v>
      </c>
      <c r="E36" s="180" t="n">
        <v>-7.5</v>
      </c>
      <c r="F36" s="180" t="n">
        <v>-1.9</v>
      </c>
      <c r="G36" s="180" t="n">
        <v>0.001</v>
      </c>
      <c r="H36" s="180" t="n">
        <v>-3.8</v>
      </c>
    </row>
    <row r="37" customFormat="false" ht="11.25" hidden="false" customHeight="true" outlineLevel="0" collapsed="false">
      <c r="A37" s="147" t="s">
        <v>113</v>
      </c>
      <c r="B37" s="144" t="s">
        <v>114</v>
      </c>
      <c r="C37" s="180" t="n">
        <v>19.4</v>
      </c>
      <c r="D37" s="180" t="n">
        <v>14.3</v>
      </c>
      <c r="E37" s="180" t="n">
        <v>-7.6</v>
      </c>
      <c r="F37" s="180" t="n">
        <v>-2.8</v>
      </c>
      <c r="G37" s="180" t="n">
        <v>13</v>
      </c>
      <c r="H37" s="180" t="n">
        <v>-7</v>
      </c>
    </row>
    <row r="38" customFormat="false" ht="18" hidden="false" customHeight="true" outlineLevel="0" collapsed="false">
      <c r="B38" s="144"/>
      <c r="C38" s="180"/>
      <c r="D38" s="180"/>
      <c r="E38" s="180"/>
      <c r="F38" s="180"/>
      <c r="G38" s="180"/>
      <c r="H38" s="180"/>
    </row>
    <row r="39" customFormat="false" ht="24" hidden="false" customHeight="true" outlineLevel="0" collapsed="false">
      <c r="A39" s="142" t="s">
        <v>115</v>
      </c>
      <c r="B39" s="140" t="s">
        <v>116</v>
      </c>
      <c r="C39" s="176" t="n">
        <v>26</v>
      </c>
      <c r="D39" s="176" t="n">
        <v>2.2</v>
      </c>
      <c r="E39" s="176" t="n">
        <v>11</v>
      </c>
      <c r="F39" s="176" t="n">
        <v>6.1</v>
      </c>
      <c r="G39" s="176" t="n">
        <v>34.1</v>
      </c>
      <c r="H39" s="176" t="n">
        <v>10.4</v>
      </c>
    </row>
    <row r="40" customFormat="false" ht="18" hidden="false" customHeight="true" outlineLevel="0" collapsed="false">
      <c r="B40" s="144" t="s">
        <v>84</v>
      </c>
      <c r="C40" s="180"/>
      <c r="D40" s="180"/>
      <c r="E40" s="180"/>
      <c r="F40" s="180"/>
      <c r="G40" s="180"/>
      <c r="H40" s="180"/>
    </row>
    <row r="41" customFormat="false" ht="12" hidden="false" customHeight="true" outlineLevel="0" collapsed="false">
      <c r="A41" s="113" t="s">
        <v>117</v>
      </c>
      <c r="B41" s="144" t="s">
        <v>118</v>
      </c>
      <c r="C41" s="180" t="n">
        <v>35.7</v>
      </c>
      <c r="D41" s="180" t="n">
        <v>2</v>
      </c>
      <c r="E41" s="180" t="n">
        <v>5.4</v>
      </c>
      <c r="F41" s="180" t="n">
        <v>-4.7</v>
      </c>
      <c r="G41" s="180" t="n">
        <v>54.3</v>
      </c>
      <c r="H41" s="180" t="n">
        <v>9.3</v>
      </c>
    </row>
    <row r="42" customFormat="false" ht="21.75" hidden="false" customHeight="true" outlineLevel="0" collapsed="false">
      <c r="A42" s="113" t="s">
        <v>119</v>
      </c>
      <c r="B42" s="144" t="s">
        <v>120</v>
      </c>
      <c r="C42" s="180" t="n">
        <v>16.7</v>
      </c>
      <c r="D42" s="180" t="n">
        <v>-16.1</v>
      </c>
      <c r="E42" s="180" t="n">
        <v>29.3</v>
      </c>
      <c r="F42" s="180" t="n">
        <v>16.2</v>
      </c>
      <c r="G42" s="180" t="n">
        <v>12.7</v>
      </c>
      <c r="H42" s="180" t="n">
        <v>12</v>
      </c>
    </row>
    <row r="43" customFormat="false" ht="14.25" hidden="false" customHeight="true" outlineLevel="0" collapsed="false">
      <c r="B43" s="144"/>
      <c r="C43" s="180"/>
      <c r="D43" s="180"/>
      <c r="E43" s="180"/>
      <c r="F43" s="180"/>
      <c r="G43" s="180"/>
      <c r="H43" s="180"/>
    </row>
    <row r="44" customFormat="false" ht="11.25" hidden="true" customHeight="false" outlineLevel="0" collapsed="false">
      <c r="B44" s="144"/>
      <c r="C44" s="180"/>
      <c r="D44" s="180"/>
      <c r="E44" s="180"/>
      <c r="F44" s="180"/>
      <c r="G44" s="180"/>
      <c r="H44" s="180"/>
    </row>
    <row r="45" customFormat="false" ht="12.75" hidden="false" customHeight="true" outlineLevel="0" collapsed="false">
      <c r="A45" s="142" t="s">
        <v>121</v>
      </c>
      <c r="B45" s="140" t="s">
        <v>122</v>
      </c>
      <c r="C45" s="176" t="n">
        <v>19.5</v>
      </c>
      <c r="D45" s="176" t="n">
        <v>-9.9</v>
      </c>
      <c r="E45" s="176" t="n">
        <v>17.1</v>
      </c>
      <c r="F45" s="176" t="n">
        <v>25.1</v>
      </c>
      <c r="G45" s="176" t="n">
        <v>10.2</v>
      </c>
      <c r="H45" s="176" t="n">
        <v>14.2</v>
      </c>
    </row>
    <row r="46" customFormat="false" ht="12.75" hidden="false" customHeight="true" outlineLevel="0" collapsed="false">
      <c r="B46" s="144"/>
      <c r="C46" s="180"/>
      <c r="D46" s="180"/>
      <c r="E46" s="180"/>
      <c r="F46" s="180"/>
      <c r="G46" s="180"/>
      <c r="H46" s="180"/>
    </row>
    <row r="47" customFormat="false" ht="11.25" hidden="true" customHeight="false" outlineLevel="0" collapsed="false">
      <c r="A47" s="147"/>
      <c r="B47" s="144"/>
      <c r="C47" s="180"/>
      <c r="D47" s="180"/>
      <c r="E47" s="180"/>
      <c r="F47" s="180"/>
      <c r="G47" s="180"/>
      <c r="H47" s="180"/>
    </row>
    <row r="48" customFormat="false" ht="18" hidden="false" customHeight="true" outlineLevel="0" collapsed="false">
      <c r="A48" s="142"/>
      <c r="B48" s="144" t="s">
        <v>137</v>
      </c>
      <c r="C48" s="180" t="n">
        <v>19.5</v>
      </c>
      <c r="D48" s="180" t="n">
        <v>9.2</v>
      </c>
      <c r="E48" s="180" t="n">
        <v>9</v>
      </c>
      <c r="F48" s="180" t="n">
        <v>10.1</v>
      </c>
      <c r="G48" s="180" t="n">
        <v>12</v>
      </c>
      <c r="H48" s="180" t="n">
        <v>2.8</v>
      </c>
    </row>
    <row r="49" customFormat="false" ht="22.5" hidden="false" customHeight="false" outlineLevel="0" collapsed="false">
      <c r="A49" s="139" t="n">
        <v>51</v>
      </c>
      <c r="B49" s="140" t="s">
        <v>124</v>
      </c>
      <c r="C49" s="176" t="n">
        <v>19.4</v>
      </c>
      <c r="D49" s="176" t="n">
        <v>9.2</v>
      </c>
      <c r="E49" s="176" t="n">
        <v>8.9</v>
      </c>
      <c r="F49" s="176" t="n">
        <v>10.1</v>
      </c>
      <c r="G49" s="176" t="n">
        <v>11.9</v>
      </c>
      <c r="H49" s="176" t="n">
        <v>2.8</v>
      </c>
    </row>
    <row r="50" customFormat="false" ht="11.25" hidden="false" customHeight="false" outlineLevel="0" collapsed="false">
      <c r="C50" s="182"/>
      <c r="D50" s="182"/>
      <c r="E50" s="182"/>
      <c r="F50" s="182"/>
      <c r="G50" s="182"/>
      <c r="H50" s="182"/>
    </row>
    <row r="57" customFormat="false" ht="11.25" hidden="false" customHeight="false" outlineLevel="0" collapsed="false">
      <c r="D57" s="183"/>
      <c r="E57" s="183"/>
      <c r="F57" s="183"/>
      <c r="G57" s="183"/>
      <c r="H57" s="183"/>
      <c r="I57" s="183"/>
    </row>
    <row r="60" customFormat="false" ht="11.25" hidden="false" customHeight="true" outlineLevel="0" collapsed="false">
      <c r="D60" s="183"/>
      <c r="E60" s="183"/>
      <c r="F60" s="183"/>
      <c r="G60" s="183"/>
      <c r="H60" s="183"/>
      <c r="I60" s="183"/>
    </row>
    <row r="61" customFormat="false" ht="11.25" hidden="false" customHeight="true" outlineLevel="0" collapsed="false">
      <c r="D61" s="183"/>
      <c r="E61" s="183"/>
      <c r="F61" s="183"/>
      <c r="G61" s="183"/>
      <c r="H61" s="183"/>
      <c r="I61" s="183"/>
    </row>
    <row r="62" customFormat="false" ht="11.25" hidden="false" customHeight="false" outlineLevel="0" collapsed="false">
      <c r="D62" s="184"/>
      <c r="E62" s="184"/>
      <c r="F62" s="184"/>
      <c r="G62" s="184"/>
      <c r="H62" s="184"/>
      <c r="I62" s="184"/>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86" customFormat="true" ht="12" hidden="false" customHeight="false" outlineLevel="0" collapsed="false">
      <c r="A1" s="158" t="s">
        <v>138</v>
      </c>
      <c r="B1" s="159"/>
      <c r="C1" s="160"/>
      <c r="D1" s="160"/>
      <c r="E1" s="160"/>
      <c r="F1" s="160"/>
      <c r="G1" s="160"/>
      <c r="H1" s="160"/>
      <c r="I1" s="185"/>
      <c r="J1" s="185"/>
      <c r="K1" s="185"/>
    </row>
    <row r="2" customFormat="false" ht="12.75" hidden="false" customHeight="false" outlineLevel="0" collapsed="false">
      <c r="A2" s="161"/>
      <c r="B2" s="120"/>
      <c r="C2" s="121"/>
      <c r="D2" s="121"/>
      <c r="E2" s="121"/>
      <c r="F2" s="121"/>
      <c r="G2" s="121"/>
      <c r="H2" s="121"/>
      <c r="I2" s="115"/>
      <c r="J2" s="115"/>
      <c r="K2" s="121"/>
    </row>
    <row r="3" customFormat="false" ht="12.75" hidden="false" customHeight="false" outlineLevel="0" collapsed="false">
      <c r="A3" s="187"/>
      <c r="B3" s="188"/>
      <c r="C3" s="189" t="s">
        <v>34</v>
      </c>
      <c r="D3" s="189"/>
      <c r="E3" s="189"/>
      <c r="F3" s="190" t="s">
        <v>139</v>
      </c>
      <c r="G3" s="190"/>
      <c r="H3" s="190"/>
      <c r="I3" s="190"/>
      <c r="J3" s="190"/>
      <c r="K3" s="190"/>
    </row>
    <row r="4" customFormat="false" ht="26.25" hidden="false" customHeight="true" outlineLevel="0" collapsed="false">
      <c r="A4" s="191" t="s">
        <v>140</v>
      </c>
      <c r="B4" s="188"/>
      <c r="C4" s="192"/>
      <c r="D4" s="189" t="s">
        <v>141</v>
      </c>
      <c r="E4" s="189"/>
      <c r="F4" s="84"/>
      <c r="G4" s="189" t="s">
        <v>141</v>
      </c>
      <c r="H4" s="189"/>
      <c r="I4" s="192"/>
      <c r="J4" s="190" t="s">
        <v>141</v>
      </c>
      <c r="K4" s="190"/>
    </row>
    <row r="5" customFormat="false" ht="24" hidden="false" customHeight="false" outlineLevel="0" collapsed="false">
      <c r="A5" s="193" t="s">
        <v>142</v>
      </c>
      <c r="B5" s="188" t="s">
        <v>70</v>
      </c>
      <c r="C5" s="194" t="s">
        <v>143</v>
      </c>
      <c r="D5" s="195" t="s">
        <v>144</v>
      </c>
      <c r="E5" s="196" t="s">
        <v>145</v>
      </c>
      <c r="F5" s="197" t="s">
        <v>143</v>
      </c>
      <c r="G5" s="195" t="s">
        <v>144</v>
      </c>
      <c r="H5" s="198" t="s">
        <v>145</v>
      </c>
      <c r="I5" s="197" t="s">
        <v>143</v>
      </c>
      <c r="J5" s="199" t="s">
        <v>144</v>
      </c>
      <c r="K5" s="200" t="s">
        <v>145</v>
      </c>
    </row>
    <row r="6" customFormat="false" ht="13.5" hidden="false" customHeight="false" outlineLevel="0" collapsed="false">
      <c r="A6" s="201" t="s">
        <v>146</v>
      </c>
      <c r="B6" s="188"/>
      <c r="C6" s="202" t="s">
        <v>23</v>
      </c>
      <c r="D6" s="202"/>
      <c r="E6" s="202"/>
      <c r="F6" s="203" t="s">
        <v>147</v>
      </c>
      <c r="G6" s="203"/>
      <c r="H6" s="203"/>
      <c r="I6" s="204" t="s">
        <v>148</v>
      </c>
      <c r="J6" s="204"/>
      <c r="K6" s="204"/>
    </row>
    <row r="7" customFormat="false" ht="12.75" hidden="false" customHeight="true" outlineLevel="0" collapsed="false">
      <c r="A7" s="201"/>
      <c r="B7" s="188"/>
      <c r="C7" s="202"/>
      <c r="D7" s="202"/>
      <c r="E7" s="202"/>
      <c r="F7" s="205" t="s">
        <v>131</v>
      </c>
      <c r="G7" s="205"/>
      <c r="H7" s="205"/>
      <c r="I7" s="205" t="s">
        <v>131</v>
      </c>
      <c r="J7" s="205"/>
      <c r="K7" s="205"/>
    </row>
    <row r="8" customFormat="false" ht="12.75" hidden="false" customHeight="true" outlineLevel="0" collapsed="false">
      <c r="A8" s="206"/>
      <c r="B8" s="188"/>
      <c r="C8" s="202"/>
      <c r="D8" s="202"/>
      <c r="E8" s="202"/>
      <c r="F8" s="130" t="s">
        <v>149</v>
      </c>
      <c r="G8" s="130"/>
      <c r="H8" s="130"/>
      <c r="I8" s="207" t="s">
        <v>150</v>
      </c>
      <c r="J8" s="207"/>
      <c r="K8" s="207"/>
    </row>
    <row r="9" customFormat="false" ht="12.75" hidden="false" customHeight="false" outlineLevel="0" collapsed="false">
      <c r="A9" s="208"/>
      <c r="B9" s="209"/>
      <c r="C9" s="210" t="s">
        <v>78</v>
      </c>
      <c r="D9" s="210"/>
      <c r="E9" s="210"/>
      <c r="F9" s="211" t="s">
        <v>135</v>
      </c>
      <c r="G9" s="211"/>
      <c r="H9" s="211"/>
      <c r="I9" s="211"/>
      <c r="J9" s="211"/>
      <c r="K9" s="211"/>
    </row>
    <row r="10" customFormat="false" ht="12.75" hidden="false" customHeight="false" outlineLevel="0" collapsed="false">
      <c r="C10" s="212"/>
    </row>
    <row r="11" customFormat="false" ht="16.5" hidden="false" customHeight="true" outlineLevel="0" collapsed="false">
      <c r="A11" s="213" t="s">
        <v>79</v>
      </c>
      <c r="B11" s="201" t="s">
        <v>151</v>
      </c>
      <c r="C11" s="214" t="s">
        <v>81</v>
      </c>
      <c r="D11" s="214" t="s">
        <v>81</v>
      </c>
      <c r="E11" s="215" t="s">
        <v>81</v>
      </c>
      <c r="F11" s="216" t="s">
        <v>81</v>
      </c>
      <c r="G11" s="216" t="s">
        <v>81</v>
      </c>
      <c r="H11" s="216" t="s">
        <v>81</v>
      </c>
      <c r="I11" s="216" t="s">
        <v>81</v>
      </c>
      <c r="J11" s="216" t="s">
        <v>81</v>
      </c>
      <c r="K11" s="216" t="s">
        <v>81</v>
      </c>
    </row>
    <row r="12" customFormat="false" ht="24.75" hidden="false" customHeight="true" outlineLevel="0" collapsed="false">
      <c r="A12" s="217" t="s">
        <v>82</v>
      </c>
      <c r="B12" s="201" t="s">
        <v>152</v>
      </c>
      <c r="C12" s="214" t="n">
        <v>106</v>
      </c>
      <c r="D12" s="214" t="n">
        <v>102.9</v>
      </c>
      <c r="E12" s="214" t="n">
        <v>117.3</v>
      </c>
      <c r="F12" s="216" t="n">
        <v>3.9</v>
      </c>
      <c r="G12" s="216" t="n">
        <v>1.3</v>
      </c>
      <c r="H12" s="216" t="n">
        <v>12.9</v>
      </c>
      <c r="I12" s="216" t="n">
        <v>5</v>
      </c>
      <c r="J12" s="216" t="n">
        <v>2.5</v>
      </c>
      <c r="K12" s="216" t="n">
        <v>13.5</v>
      </c>
      <c r="L12" s="216"/>
      <c r="M12" s="216"/>
    </row>
    <row r="13" customFormat="false" ht="25.5" hidden="false" customHeight="true" outlineLevel="0" collapsed="false">
      <c r="A13" s="217" t="s">
        <v>87</v>
      </c>
      <c r="B13" s="201" t="s">
        <v>153</v>
      </c>
      <c r="C13" s="214" t="n">
        <v>80.3</v>
      </c>
      <c r="D13" s="214" t="n">
        <v>73.2</v>
      </c>
      <c r="E13" s="214" t="n">
        <v>130.8</v>
      </c>
      <c r="F13" s="216" t="n">
        <v>1.4</v>
      </c>
      <c r="G13" s="216" t="n">
        <v>-1</v>
      </c>
      <c r="H13" s="216" t="n">
        <v>8.2</v>
      </c>
      <c r="I13" s="216" t="n">
        <v>-0.5</v>
      </c>
      <c r="J13" s="216" t="n">
        <v>-2.5</v>
      </c>
      <c r="K13" s="216" t="n">
        <v>4.6</v>
      </c>
    </row>
    <row r="14" customFormat="false" ht="24" hidden="false" customHeight="true" outlineLevel="0" collapsed="false">
      <c r="A14" s="217" t="s">
        <v>99</v>
      </c>
      <c r="B14" s="201" t="s">
        <v>100</v>
      </c>
      <c r="C14" s="218" t="n">
        <v>102.8</v>
      </c>
      <c r="D14" s="214" t="n">
        <v>103</v>
      </c>
      <c r="E14" s="214" t="n">
        <v>102</v>
      </c>
      <c r="F14" s="216" t="n">
        <v>1.6</v>
      </c>
      <c r="G14" s="216" t="n">
        <v>1.2</v>
      </c>
      <c r="H14" s="216" t="n">
        <v>3.1</v>
      </c>
      <c r="I14" s="216" t="n">
        <v>2.2</v>
      </c>
      <c r="J14" s="216" t="n">
        <v>1.3</v>
      </c>
      <c r="K14" s="216" t="n">
        <v>5.5</v>
      </c>
    </row>
    <row r="15" customFormat="false" ht="25.5" hidden="false" customHeight="true" outlineLevel="0" collapsed="false">
      <c r="A15" s="217" t="s">
        <v>107</v>
      </c>
      <c r="B15" s="201" t="s">
        <v>154</v>
      </c>
      <c r="C15" s="214" t="n">
        <v>106</v>
      </c>
      <c r="D15" s="214" t="n">
        <v>96.4</v>
      </c>
      <c r="E15" s="215" t="n">
        <v>162.8</v>
      </c>
      <c r="F15" s="216" t="n">
        <v>3.1</v>
      </c>
      <c r="G15" s="216" t="n">
        <v>-0.8</v>
      </c>
      <c r="H15" s="216" t="n">
        <v>19.9</v>
      </c>
      <c r="I15" s="216" t="n">
        <v>3.9</v>
      </c>
      <c r="J15" s="216" t="n">
        <v>-1.2</v>
      </c>
      <c r="K15" s="216" t="n">
        <v>26.8</v>
      </c>
    </row>
    <row r="16" customFormat="false" ht="25.5" hidden="false" customHeight="true" outlineLevel="0" collapsed="false">
      <c r="A16" s="217" t="s">
        <v>115</v>
      </c>
      <c r="B16" s="201" t="s">
        <v>116</v>
      </c>
      <c r="C16" s="214" t="n">
        <v>119.8</v>
      </c>
      <c r="D16" s="214" t="n">
        <v>119.7</v>
      </c>
      <c r="E16" s="214" t="n">
        <v>120</v>
      </c>
      <c r="F16" s="216" t="n">
        <v>5.2</v>
      </c>
      <c r="G16" s="216" t="n">
        <v>4.3</v>
      </c>
      <c r="H16" s="216" t="n">
        <v>11.4</v>
      </c>
      <c r="I16" s="216" t="n">
        <v>5.6</v>
      </c>
      <c r="J16" s="216" t="n">
        <v>5.1</v>
      </c>
      <c r="K16" s="216" t="n">
        <v>8.7</v>
      </c>
    </row>
    <row r="17" customFormat="false" ht="15.75" hidden="false" customHeight="true" outlineLevel="0" collapsed="false">
      <c r="A17" s="217" t="s">
        <v>121</v>
      </c>
      <c r="B17" s="201" t="s">
        <v>155</v>
      </c>
      <c r="C17" s="215" t="n">
        <v>62.7</v>
      </c>
      <c r="D17" s="214" t="n">
        <v>66.8</v>
      </c>
      <c r="E17" s="214" t="n">
        <v>52.4</v>
      </c>
      <c r="F17" s="216" t="n">
        <v>-3.3</v>
      </c>
      <c r="G17" s="216" t="n">
        <v>0.5</v>
      </c>
      <c r="H17" s="216" t="n">
        <v>-14.2</v>
      </c>
      <c r="I17" s="216" t="n">
        <v>-3.1</v>
      </c>
      <c r="J17" s="216" t="n">
        <v>0.1</v>
      </c>
      <c r="K17" s="216" t="n">
        <v>-12</v>
      </c>
      <c r="L17" s="216" t="s">
        <v>47</v>
      </c>
    </row>
    <row r="18" customFormat="false" ht="24.75" hidden="false" customHeight="true" outlineLevel="0" collapsed="false">
      <c r="A18" s="217"/>
      <c r="B18" s="201" t="s">
        <v>137</v>
      </c>
      <c r="C18" s="214" t="n">
        <v>105.8</v>
      </c>
      <c r="D18" s="214" t="n">
        <v>98.9</v>
      </c>
      <c r="E18" s="214" t="n">
        <v>140.9</v>
      </c>
      <c r="F18" s="216" t="n">
        <v>2.4</v>
      </c>
      <c r="G18" s="216" t="n">
        <v>0.7</v>
      </c>
      <c r="H18" s="216" t="n">
        <v>8.8</v>
      </c>
      <c r="I18" s="216" t="n">
        <v>2.4</v>
      </c>
      <c r="J18" s="216" t="n">
        <v>0.5</v>
      </c>
      <c r="K18" s="216" t="n">
        <v>9.6</v>
      </c>
    </row>
    <row r="19" customFormat="false" ht="24" hidden="false" customHeight="true" outlineLevel="0" collapsed="false">
      <c r="A19" s="219" t="n">
        <v>51</v>
      </c>
      <c r="B19" s="220" t="s">
        <v>124</v>
      </c>
      <c r="C19" s="221" t="n">
        <v>94.1</v>
      </c>
      <c r="D19" s="221" t="n">
        <v>91</v>
      </c>
      <c r="E19" s="221" t="n">
        <v>109</v>
      </c>
      <c r="F19" s="222" t="n">
        <v>2.1</v>
      </c>
      <c r="G19" s="222" t="n">
        <v>0.4</v>
      </c>
      <c r="H19" s="222" t="n">
        <v>8.5</v>
      </c>
      <c r="I19" s="222" t="n">
        <v>2.1</v>
      </c>
      <c r="J19" s="222" t="n">
        <v>0.3</v>
      </c>
      <c r="K19" s="222" t="n">
        <v>8.7</v>
      </c>
    </row>
    <row r="20" customFormat="false" ht="12.75" hidden="false" customHeight="false" outlineLevel="0" collapsed="false">
      <c r="A20" s="142"/>
      <c r="B20" s="223"/>
      <c r="C20" s="224"/>
      <c r="D20" s="225"/>
      <c r="E20" s="226"/>
      <c r="F20" s="227"/>
      <c r="G20" s="227"/>
      <c r="H20" s="227"/>
      <c r="I20" s="227"/>
      <c r="J20" s="227"/>
      <c r="K20" s="227"/>
    </row>
    <row r="21" customFormat="false" ht="12.75" hidden="false" customHeight="false" outlineLevel="0" collapsed="false">
      <c r="A21" s="113"/>
      <c r="B21" s="136"/>
      <c r="C21" s="224"/>
      <c r="D21" s="228"/>
      <c r="E21" s="226"/>
      <c r="F21" s="227"/>
      <c r="G21" s="227"/>
      <c r="H21" s="227"/>
      <c r="I21" s="227"/>
      <c r="J21" s="227"/>
      <c r="K21" s="227"/>
    </row>
    <row r="22" customFormat="false" ht="12.75" hidden="false" customHeight="false" outlineLevel="0" collapsed="false">
      <c r="A22" s="113"/>
      <c r="B22" s="229"/>
      <c r="C22" s="224"/>
      <c r="D22" s="228"/>
      <c r="E22" s="226"/>
      <c r="F22" s="227"/>
      <c r="G22" s="227"/>
      <c r="H22" s="227"/>
      <c r="I22" s="227"/>
      <c r="J22" s="227"/>
      <c r="K22" s="227"/>
    </row>
    <row r="23" customFormat="false" ht="12.75" hidden="false" customHeight="false" outlineLevel="0" collapsed="false">
      <c r="A23" s="113"/>
      <c r="B23" s="114"/>
      <c r="C23" s="115"/>
      <c r="D23" s="115"/>
      <c r="E23" s="115"/>
      <c r="F23" s="115"/>
      <c r="G23" s="115"/>
      <c r="H23" s="115"/>
      <c r="I23" s="115"/>
      <c r="J23" s="115"/>
      <c r="K23" s="115"/>
    </row>
    <row r="24" customFormat="false" ht="15" hidden="false" customHeight="false" outlineLevel="0" collapsed="false">
      <c r="A24" s="230" t="s">
        <v>156</v>
      </c>
      <c r="B24" s="230"/>
      <c r="C24" s="230"/>
      <c r="D24" s="230"/>
      <c r="E24" s="230"/>
      <c r="F24" s="230"/>
      <c r="G24" s="230"/>
      <c r="H24" s="230"/>
      <c r="I24" s="230"/>
      <c r="J24" s="230"/>
      <c r="K24" s="230"/>
    </row>
    <row r="25" customFormat="false" ht="12.75" hidden="false" customHeight="false" outlineLevel="0" collapsed="false">
      <c r="A25" s="113"/>
      <c r="B25" s="114"/>
      <c r="C25" s="115"/>
      <c r="D25" s="115"/>
      <c r="E25" s="115"/>
      <c r="F25" s="115"/>
      <c r="G25" s="115"/>
      <c r="H25" s="115"/>
      <c r="I25" s="115"/>
      <c r="J25" s="115"/>
      <c r="K25" s="115"/>
    </row>
    <row r="26" customFormat="false" ht="12.75" hidden="false" customHeight="false" outlineLevel="0" collapsed="false">
      <c r="A26" s="113"/>
      <c r="B26" s="114"/>
      <c r="C26" s="115"/>
      <c r="D26" s="115"/>
      <c r="E26" s="115"/>
      <c r="F26" s="115"/>
      <c r="G26" s="115"/>
      <c r="H26" s="115"/>
      <c r="I26" s="115"/>
      <c r="J26" s="115"/>
      <c r="K26" s="115"/>
    </row>
    <row r="27" customFormat="false" ht="12.75" hidden="false" customHeight="false" outlineLevel="0" collapsed="false">
      <c r="A27" s="113"/>
      <c r="B27" s="114"/>
      <c r="C27" s="115"/>
      <c r="D27" s="115"/>
      <c r="E27" s="115"/>
      <c r="F27" s="115"/>
      <c r="G27" s="115"/>
      <c r="H27" s="115"/>
      <c r="I27" s="115"/>
      <c r="J27" s="115"/>
      <c r="K27" s="115"/>
    </row>
    <row r="28" customFormat="false" ht="12.75" hidden="false" customHeight="false" outlineLevel="0" collapsed="false">
      <c r="A28" s="113"/>
      <c r="B28" s="114"/>
      <c r="C28" s="115"/>
      <c r="D28" s="115"/>
      <c r="E28" s="115"/>
      <c r="F28" s="115"/>
      <c r="G28" s="115"/>
      <c r="H28" s="115"/>
      <c r="I28" s="115"/>
      <c r="J28" s="115"/>
      <c r="K28" s="115"/>
    </row>
    <row r="29" customFormat="false" ht="12.75" hidden="false" customHeight="false" outlineLevel="0" collapsed="false">
      <c r="A29" s="113"/>
      <c r="B29" s="114"/>
      <c r="C29" s="115"/>
      <c r="D29" s="115"/>
      <c r="E29" s="115"/>
      <c r="F29" s="115"/>
      <c r="G29" s="115"/>
      <c r="H29" s="115"/>
      <c r="I29" s="115"/>
      <c r="J29" s="115"/>
      <c r="K29" s="115"/>
    </row>
    <row r="30" customFormat="false" ht="12.75" hidden="false" customHeight="false" outlineLevel="0" collapsed="false">
      <c r="A30" s="113"/>
      <c r="B30" s="114"/>
      <c r="C30" s="115"/>
      <c r="D30" s="115"/>
      <c r="E30" s="115"/>
      <c r="F30" s="115"/>
      <c r="G30" s="115"/>
      <c r="H30" s="115"/>
      <c r="I30" s="115"/>
      <c r="J30" s="115"/>
      <c r="K30" s="115"/>
    </row>
    <row r="31" customFormat="false" ht="12.75" hidden="false" customHeight="false" outlineLevel="0" collapsed="false">
      <c r="A31" s="113"/>
      <c r="B31" s="114"/>
      <c r="C31" s="115"/>
      <c r="D31" s="115"/>
      <c r="E31" s="115"/>
      <c r="F31" s="115"/>
      <c r="G31" s="115"/>
      <c r="H31" s="115"/>
      <c r="I31" s="115"/>
      <c r="J31" s="115"/>
      <c r="K31" s="115"/>
    </row>
    <row r="32" customFormat="false" ht="12.75" hidden="false" customHeight="false" outlineLevel="0" collapsed="false">
      <c r="A32" s="113"/>
      <c r="B32" s="114"/>
      <c r="C32" s="115"/>
      <c r="D32" s="115"/>
      <c r="E32" s="115"/>
      <c r="F32" s="115"/>
      <c r="G32" s="115"/>
      <c r="H32" s="115"/>
      <c r="I32" s="115"/>
      <c r="J32" s="115"/>
      <c r="K32" s="115"/>
    </row>
    <row r="33" customFormat="false" ht="12.75" hidden="false" customHeight="false" outlineLevel="0" collapsed="false">
      <c r="A33" s="113"/>
      <c r="B33" s="114"/>
      <c r="C33" s="115"/>
      <c r="D33" s="115"/>
      <c r="E33" s="115"/>
      <c r="F33" s="115"/>
      <c r="G33" s="115"/>
      <c r="H33" s="115"/>
      <c r="I33" s="115"/>
      <c r="J33" s="115"/>
      <c r="K33" s="115"/>
    </row>
    <row r="34" customFormat="false" ht="12.75" hidden="false" customHeight="false" outlineLevel="0" collapsed="false">
      <c r="A34" s="113"/>
      <c r="B34" s="114"/>
      <c r="C34" s="115"/>
      <c r="D34" s="115"/>
      <c r="E34" s="115"/>
      <c r="F34" s="115"/>
      <c r="G34" s="115"/>
      <c r="H34" s="115"/>
      <c r="I34" s="115"/>
      <c r="J34" s="115"/>
      <c r="K34" s="115"/>
    </row>
    <row r="35" customFormat="false" ht="12.75" hidden="false" customHeight="false" outlineLevel="0" collapsed="false">
      <c r="A35" s="113"/>
      <c r="B35" s="114"/>
      <c r="C35" s="115"/>
      <c r="D35" s="115"/>
      <c r="E35" s="115"/>
      <c r="F35" s="115"/>
      <c r="G35" s="115"/>
      <c r="H35" s="115"/>
      <c r="I35" s="115"/>
      <c r="J35" s="115"/>
      <c r="K35" s="115"/>
    </row>
    <row r="36" customFormat="false" ht="12.75" hidden="false" customHeight="false" outlineLevel="0" collapsed="false">
      <c r="A36" s="113"/>
      <c r="B36" s="114"/>
      <c r="C36" s="115"/>
      <c r="D36" s="115"/>
      <c r="E36" s="115"/>
      <c r="F36" s="115"/>
      <c r="G36" s="115"/>
      <c r="H36" s="115"/>
      <c r="I36" s="115"/>
      <c r="J36" s="115"/>
      <c r="K36" s="115"/>
    </row>
    <row r="37" customFormat="false" ht="12.75" hidden="false" customHeight="false" outlineLevel="0" collapsed="false">
      <c r="A37" s="113"/>
      <c r="B37" s="114"/>
      <c r="C37" s="115"/>
      <c r="D37" s="115"/>
      <c r="E37" s="115"/>
      <c r="F37" s="115"/>
      <c r="G37" s="115"/>
      <c r="H37" s="115"/>
      <c r="I37" s="115"/>
      <c r="J37" s="115"/>
      <c r="K37" s="115"/>
    </row>
    <row r="38" customFormat="false" ht="12.75" hidden="false" customHeight="false" outlineLevel="0" collapsed="false">
      <c r="A38" s="113"/>
      <c r="B38" s="114"/>
      <c r="C38" s="115"/>
      <c r="D38" s="115"/>
      <c r="E38" s="115"/>
      <c r="F38" s="115"/>
      <c r="G38" s="115"/>
      <c r="H38" s="115"/>
      <c r="I38" s="115"/>
      <c r="J38" s="115"/>
      <c r="K38" s="115"/>
    </row>
    <row r="39" customFormat="false" ht="12.75" hidden="false" customHeight="false" outlineLevel="0" collapsed="false">
      <c r="A39" s="113"/>
      <c r="B39" s="114"/>
      <c r="C39" s="115"/>
      <c r="D39" s="115"/>
      <c r="E39" s="115"/>
      <c r="F39" s="115"/>
      <c r="G39" s="115"/>
      <c r="H39" s="115"/>
      <c r="I39" s="115"/>
      <c r="J39" s="115"/>
      <c r="K39" s="115"/>
    </row>
    <row r="40" customFormat="false" ht="12.75" hidden="false" customHeight="false" outlineLevel="0" collapsed="false">
      <c r="A40" s="113"/>
      <c r="B40" s="114"/>
      <c r="C40" s="115"/>
      <c r="D40" s="115"/>
      <c r="E40" s="115"/>
      <c r="F40" s="115"/>
      <c r="G40" s="115"/>
      <c r="H40" s="115"/>
      <c r="I40" s="115"/>
      <c r="J40" s="115"/>
      <c r="K40" s="115"/>
    </row>
    <row r="41" customFormat="false" ht="12.75" hidden="false" customHeight="false" outlineLevel="0" collapsed="false">
      <c r="A41" s="113"/>
      <c r="B41" s="114"/>
      <c r="C41" s="115"/>
      <c r="D41" s="115"/>
      <c r="E41" s="115"/>
      <c r="F41" s="115"/>
      <c r="G41" s="115"/>
      <c r="H41" s="115"/>
      <c r="I41" s="115"/>
      <c r="J41" s="115"/>
      <c r="K41" s="115"/>
    </row>
    <row r="42" customFormat="false" ht="12.75" hidden="false" customHeight="false" outlineLevel="0" collapsed="false">
      <c r="A42" s="113"/>
      <c r="B42" s="114"/>
      <c r="C42" s="115"/>
      <c r="D42" s="115"/>
      <c r="E42" s="115"/>
      <c r="F42" s="115"/>
      <c r="G42" s="115"/>
      <c r="H42" s="115"/>
      <c r="I42" s="115"/>
      <c r="J42" s="115"/>
      <c r="K42" s="115"/>
    </row>
    <row r="43" customFormat="false" ht="12.75" hidden="false" customHeight="false" outlineLevel="0" collapsed="false">
      <c r="A43" s="113"/>
      <c r="B43" s="114"/>
      <c r="C43" s="115"/>
      <c r="D43" s="115"/>
      <c r="E43" s="115"/>
      <c r="F43" s="115"/>
      <c r="G43" s="115"/>
      <c r="H43" s="115"/>
      <c r="I43" s="115"/>
      <c r="J43" s="115"/>
      <c r="K43" s="115"/>
    </row>
    <row r="44" customFormat="false" ht="12.75" hidden="false" customHeight="false" outlineLevel="0" collapsed="false">
      <c r="A44" s="113"/>
      <c r="B44" s="114"/>
      <c r="C44" s="115"/>
      <c r="D44" s="115"/>
      <c r="E44" s="115"/>
      <c r="F44" s="115"/>
      <c r="G44" s="115"/>
      <c r="H44" s="115"/>
      <c r="I44" s="115"/>
      <c r="J44" s="115"/>
      <c r="K44" s="115"/>
    </row>
    <row r="45" customFormat="false" ht="12.75" hidden="false" customHeight="false" outlineLevel="0" collapsed="false">
      <c r="A45" s="113"/>
      <c r="B45" s="114"/>
      <c r="C45" s="115"/>
      <c r="D45" s="115"/>
      <c r="E45" s="115"/>
      <c r="F45" s="115"/>
      <c r="G45" s="115"/>
      <c r="H45" s="115"/>
      <c r="I45" s="115"/>
      <c r="J45" s="115"/>
      <c r="K45" s="115"/>
    </row>
    <row r="46" customFormat="false" ht="12.75" hidden="false" customHeight="false" outlineLevel="0" collapsed="false">
      <c r="A46" s="113"/>
      <c r="B46" s="114"/>
      <c r="C46" s="115"/>
      <c r="D46" s="115"/>
      <c r="E46" s="115"/>
      <c r="F46" s="115"/>
      <c r="G46" s="115"/>
      <c r="H46" s="115"/>
      <c r="I46" s="115"/>
      <c r="J46" s="115"/>
      <c r="K46" s="115"/>
    </row>
    <row r="47" customFormat="false" ht="12.75" hidden="false" customHeight="false" outlineLevel="0" collapsed="false">
      <c r="A47" s="113"/>
      <c r="B47" s="114"/>
      <c r="C47" s="115"/>
      <c r="D47" s="115"/>
      <c r="E47" s="115"/>
      <c r="F47" s="115"/>
      <c r="G47" s="115"/>
      <c r="H47" s="115"/>
      <c r="I47" s="115"/>
      <c r="J47" s="115"/>
      <c r="K47" s="115"/>
    </row>
    <row r="48" customFormat="false" ht="12.75" hidden="false" customHeight="false" outlineLevel="0" collapsed="false">
      <c r="A48" s="113"/>
      <c r="B48" s="114"/>
      <c r="C48" s="115"/>
      <c r="D48" s="115"/>
      <c r="E48" s="115"/>
      <c r="F48" s="115"/>
      <c r="G48" s="115"/>
      <c r="H48" s="115"/>
      <c r="I48" s="115"/>
      <c r="J48" s="115"/>
      <c r="K48" s="115"/>
    </row>
    <row r="49" customFormat="false" ht="12.75" hidden="false" customHeight="false" outlineLevel="0" collapsed="false">
      <c r="A49" s="113"/>
      <c r="B49" s="114"/>
      <c r="C49" s="115"/>
      <c r="D49" s="115"/>
      <c r="E49" s="115"/>
      <c r="F49" s="115"/>
      <c r="G49" s="115"/>
      <c r="H49" s="115"/>
      <c r="I49" s="115"/>
      <c r="J49" s="115"/>
      <c r="K49" s="115"/>
    </row>
    <row r="50" customFormat="false" ht="12.75" hidden="false" customHeight="false" outlineLevel="0" collapsed="false">
      <c r="A50" s="113"/>
      <c r="B50" s="114"/>
      <c r="C50" s="115"/>
      <c r="D50" s="115"/>
      <c r="E50" s="115"/>
      <c r="F50" s="115"/>
      <c r="G50" s="115"/>
      <c r="H50" s="115"/>
      <c r="I50" s="115"/>
      <c r="J50" s="115"/>
      <c r="K50" s="115"/>
    </row>
    <row r="51" customFormat="false" ht="12.75" hidden="false" customHeight="false" outlineLevel="0" collapsed="false">
      <c r="A51" s="231" t="s">
        <v>157</v>
      </c>
      <c r="B51" s="232"/>
      <c r="C51" s="233"/>
      <c r="D51" s="233"/>
      <c r="E51" s="233"/>
      <c r="F51" s="233"/>
      <c r="G51" s="233"/>
      <c r="H51" s="233"/>
      <c r="I51" s="233"/>
      <c r="J51" s="233"/>
      <c r="K51" s="233"/>
    </row>
    <row r="52" customFormat="false" ht="12.75" hidden="false" customHeight="false" outlineLevel="0" collapsed="false">
      <c r="A52" s="231" t="s">
        <v>158</v>
      </c>
      <c r="B52" s="232"/>
      <c r="C52" s="233"/>
      <c r="D52" s="233"/>
      <c r="E52" s="233"/>
      <c r="F52" s="233"/>
      <c r="G52" s="233"/>
      <c r="H52" s="233"/>
      <c r="I52" s="233"/>
      <c r="J52" s="233"/>
      <c r="K52" s="233"/>
    </row>
    <row r="53" customFormat="false" ht="12.75" hidden="false" customHeight="false" outlineLevel="0" collapsed="false">
      <c r="A53" s="234" t="s">
        <v>159</v>
      </c>
      <c r="B53" s="234"/>
      <c r="C53" s="234"/>
      <c r="D53" s="234"/>
      <c r="E53" s="235"/>
      <c r="F53" s="235"/>
      <c r="G53" s="235"/>
      <c r="H53" s="235"/>
      <c r="I53" s="235"/>
      <c r="J53" s="235"/>
      <c r="K53" s="235"/>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12:36:15Z</cp:lastPrinted>
  <dcterms:modified xsi:type="dcterms:W3CDTF">2009-03-18T14:46:09Z</dcterms:modified>
  <cp:revision>0</cp:revision>
  <dc:subject/>
  <dc:title/>
</cp:coreProperties>
</file>