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9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1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12/07 S</t>
  </si>
  <si>
    <t xml:space="preserve">Entwicklung von Umsatz und Beschäftigung in der Handelsvermittlung </t>
  </si>
  <si>
    <t xml:space="preserve">und im Großhandel in Schleswig-Holstein</t>
  </si>
  <si>
    <t xml:space="preserve">Dezember 2007</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Januar 2007 -                 Dezember         2007</t>
  </si>
  <si>
    <t xml:space="preserve">Januar 2007 -                 Dezember          2007</t>
  </si>
  <si>
    <t xml:space="preserve">Wirtschaftszweig</t>
  </si>
  <si>
    <t xml:space="preserve">Dezember       2007</t>
  </si>
  <si>
    <t xml:space="preserve">Dezember       2006</t>
  </si>
  <si>
    <t xml:space="preserve">November        2007</t>
  </si>
  <si>
    <t xml:space="preserve">November      2007</t>
  </si>
  <si>
    <t xml:space="preserve">in jeweiligen Preisen</t>
  </si>
  <si>
    <t xml:space="preserve">in Preisen des Jahres 2000</t>
  </si>
  <si>
    <t xml:space="preserve">2003 = 100</t>
  </si>
  <si>
    <t xml:space="preserve">51.1</t>
  </si>
  <si>
    <r>
      <rPr>
        <b val="true"/>
        <sz val="8"/>
        <rFont val="Arial"/>
        <family val="2"/>
      </rPr>
      <t xml:space="preserve">Handelsvermittlung</t>
    </r>
    <r>
      <rPr>
        <b val="true"/>
        <vertAlign val="superscript"/>
        <sz val="8"/>
        <rFont val="Arial"/>
        <family val="2"/>
      </rPr>
      <t xml:space="preserve"> 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r>
      <rPr>
        <sz val="8"/>
        <rFont val="Arial"/>
        <family val="2"/>
      </rPr>
      <t xml:space="preserve">Tabakwaren </t>
    </r>
    <r>
      <rPr>
        <vertAlign val="superscript"/>
        <sz val="8"/>
        <rFont val="Arial"/>
        <family val="2"/>
      </rPr>
      <t xml:space="preserve">3</t>
    </r>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Schleswig-Holstein nach Wirtschaftszweigen</t>
  </si>
  <si>
    <t xml:space="preserve">Veränderung der Umsatzwerte</t>
  </si>
  <si>
    <t xml:space="preserve">  Januar 2007 bis                    Dezember  2007</t>
  </si>
  <si>
    <t xml:space="preserve">  Januar 2007 bis                   Dezember  2007</t>
  </si>
  <si>
    <t xml:space="preserve">2007</t>
  </si>
  <si>
    <t xml:space="preserve">u. November  2007</t>
  </si>
  <si>
    <t xml:space="preserve">gegenüber</t>
  </si>
  <si>
    <t xml:space="preserve">  Januar 2006 bis                    Dezember  2006</t>
  </si>
  <si>
    <t xml:space="preserve">  Januar 2006 bis                     Dezember  2006</t>
  </si>
  <si>
    <t xml:space="preserve">u. November    2006</t>
  </si>
  <si>
    <t xml:space="preserve">Prozent</t>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Dezember  2007</t>
  </si>
  <si>
    <t xml:space="preserve">Januar-Dezember 2007</t>
  </si>
  <si>
    <t xml:space="preserve">Dezember 2006</t>
  </si>
  <si>
    <t xml:space="preserve">Januar-Dezember 2006</t>
  </si>
  <si>
    <r>
      <rPr>
        <sz val="9"/>
        <rFont val="Arial"/>
        <family val="2"/>
      </rPr>
      <t xml:space="preserve">Handelsvermittlung</t>
    </r>
    <r>
      <rPr>
        <b val="true"/>
        <vertAlign val="superscript"/>
        <sz val="8"/>
        <rFont val="Arial"/>
        <family val="2"/>
      </rPr>
      <t xml:space="preserve"> 2</t>
    </r>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ie Daten werden aufgrund von Umsetzungen vorübergehend nicht dargestellt</t>
  </si>
  <si>
    <t xml:space="preserve">3 Wegen Zugang eines großen Unternehmens erhöhte Meßziffern</t>
  </si>
</sst>
</file>

<file path=xl/styles.xml><?xml version="1.0" encoding="utf-8"?>
<styleSheet xmlns="http://schemas.openxmlformats.org/spreadsheetml/2006/main">
  <numFmts count="17">
    <numFmt numFmtId="164" formatCode="General"/>
    <numFmt numFmtId="165" formatCode="@"/>
    <numFmt numFmtId="166" formatCode="[$-407]d&quot;. &quot;mmmm\ yyyy;@"/>
    <numFmt numFmtId="167" formatCode="d/\ mmmm\ yyyy"/>
    <numFmt numFmtId="168" formatCode="###.0&quot;  &quot;"/>
    <numFmt numFmtId="169" formatCode="\+* 0.0&quot;    &quot;;\-* 0.0&quot;    &quot;;;"/>
    <numFmt numFmtId="170" formatCode="\+* #0.0&quot;  &quot;;\-* #0.0&quot;  &quot;"/>
    <numFmt numFmtId="171" formatCode="\+* 0.0&quot;    &quot;;\-* 0.0&quot;    &quot;"/>
    <numFmt numFmtId="172" formatCode="0.0;&quot;- &quot;0.0;\·"/>
    <numFmt numFmtId="173" formatCode="#,##0"/>
    <numFmt numFmtId="174" formatCode="0.0;&quot;- &quot;0.0;\–"/>
    <numFmt numFmtId="175" formatCode="[$-409]mmm\-yy"/>
    <numFmt numFmtId="176" formatCode="&quot;           +&quot;* #0.0&quot;   &quot;;&quot;           -&quot;* #0.0&quot;   &quot;"/>
    <numFmt numFmtId="177" formatCode="&quot;    +&quot;#0.0&quot;      &quot;;&quot;    -&quot;#0.0&quot;      &quot;"/>
    <numFmt numFmtId="178" formatCode="&quot;    +&quot;* #0.0&quot;      &quot;;&quot;    -&quot;* #0.0&quot;      &quot;"/>
    <numFmt numFmtId="179" formatCode="0.0"/>
    <numFmt numFmtId="180" formatCode="&quot;+ &quot;0.0;&quot;- &quot;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sz val="8"/>
      <name val="Arial"/>
      <family val="2"/>
    </font>
    <font>
      <sz val="9"/>
      <color rgb="FF000000"/>
      <name val="Arial"/>
      <family val="2"/>
    </font>
    <font>
      <b val="true"/>
      <sz val="9"/>
      <name val="Arial"/>
      <family val="2"/>
    </font>
    <font>
      <sz val="9"/>
      <color rgb="FFFF0000"/>
      <name val="Arial"/>
      <family val="2"/>
    </font>
    <font>
      <vertAlign val="superscript"/>
      <sz val="8"/>
      <name val="Arial"/>
      <family val="2"/>
    </font>
    <font>
      <b val="true"/>
      <sz val="8"/>
      <name val="Arial"/>
      <family val="2"/>
    </font>
    <font>
      <b val="true"/>
      <sz val="8"/>
      <color rgb="FFFF0000"/>
      <name val="Arial"/>
      <family val="2"/>
    </font>
    <font>
      <b val="true"/>
      <vertAlign val="superscript"/>
      <sz val="8"/>
      <name val="Arial"/>
      <family val="2"/>
    </font>
    <font>
      <sz val="8"/>
      <name val="Arial"/>
      <family val="0"/>
    </font>
    <font>
      <sz val="8"/>
      <color rgb="FFFF0000"/>
      <name val="Arial"/>
      <family val="2"/>
    </font>
    <font>
      <vertAlign val="superscript"/>
      <sz val="9"/>
      <name val="Arial"/>
      <family val="2"/>
    </font>
    <font>
      <b val="true"/>
      <sz val="11"/>
      <name val="Arial"/>
      <family val="2"/>
    </font>
    <font>
      <i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2" applyFont="true" applyBorder="true" applyAlignment="true" applyProtection="true">
      <alignment horizontal="general" vertical="bottom" textRotation="0" wrapText="false" indent="0" shrinkToFit="false"/>
      <protection locked="true" hidden="true"/>
    </xf>
    <xf numFmtId="164" fontId="8"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2" applyFont="true" applyBorder="true" applyAlignment="true" applyProtection="true">
      <alignment horizontal="general" vertical="bottom" textRotation="0" wrapText="false" indent="0" shrinkToFit="false"/>
      <protection locked="true" hidden="true"/>
    </xf>
    <xf numFmtId="164" fontId="8" fillId="2" borderId="4" xfId="22" applyFont="true" applyBorder="true" applyAlignment="true" applyProtection="true">
      <alignment horizontal="general" vertical="bottom" textRotation="0" wrapText="false" indent="0" shrinkToFit="false"/>
      <protection locked="false" hidden="false"/>
    </xf>
    <xf numFmtId="164" fontId="7" fillId="2" borderId="0" xfId="22" applyFont="true" applyBorder="true" applyAlignment="false" applyProtection="true">
      <alignment horizontal="general" vertical="bottom" textRotation="0" wrapText="false" indent="0" shrinkToFit="false"/>
      <protection locked="false" hidden="false"/>
    </xf>
    <xf numFmtId="164" fontId="8" fillId="2" borderId="0" xfId="22" applyFont="true" applyBorder="true" applyAlignment="true" applyProtection="true">
      <alignment horizontal="center" vertical="bottom" textRotation="0" wrapText="false" indent="0" shrinkToFit="false"/>
      <protection locked="false" hidden="false"/>
    </xf>
    <xf numFmtId="164" fontId="8" fillId="3" borderId="0" xfId="22" applyFont="true" applyBorder="true" applyAlignment="true" applyProtection="true">
      <alignment horizontal="center" vertical="bottom" textRotation="0" wrapText="false" indent="0" shrinkToFit="false"/>
      <protection locked="true" hidden="true"/>
    </xf>
    <xf numFmtId="164" fontId="8" fillId="3" borderId="5" xfId="22" applyFont="true" applyBorder="true" applyAlignment="true" applyProtection="true">
      <alignment horizontal="center" vertical="bottom" textRotation="0" wrapText="false" indent="0" shrinkToFit="false"/>
      <protection locked="true" hidden="true"/>
    </xf>
    <xf numFmtId="164" fontId="8" fillId="2" borderId="4" xfId="22" applyFont="true" applyBorder="true" applyAlignment="true" applyProtection="true">
      <alignment horizontal="left" vertical="bottom" textRotation="0" wrapText="false" indent="0" shrinkToFit="false"/>
      <protection locked="false" hidden="false"/>
    </xf>
    <xf numFmtId="166" fontId="8" fillId="2" borderId="4" xfId="22" applyFont="true" applyBorder="true" applyAlignment="true" applyProtection="true">
      <alignment horizontal="left" vertical="bottom" textRotation="0" wrapText="false" indent="0" shrinkToFit="false"/>
      <protection locked="false" hidden="fals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false" hidden="false"/>
    </xf>
    <xf numFmtId="167"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false" hidden="false"/>
    </xf>
    <xf numFmtId="164" fontId="11" fillId="2" borderId="7" xfId="21" applyFont="true" applyBorder="true" applyAlignment="true" applyProtection="true">
      <alignment horizontal="left" vertical="bottom" textRotation="0" wrapText="false" indent="0" shrinkToFit="false"/>
      <protection locked="false" hidden="false"/>
    </xf>
    <xf numFmtId="164" fontId="10" fillId="2" borderId="8" xfId="20" applyFont="true" applyBorder="true" applyAlignment="true" applyProtection="true">
      <alignment horizontal="left" vertical="bottom" textRotation="0" wrapText="false" indent="0" shrinkToFit="false"/>
      <protection locked="false" hidden="fals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true" applyProtection="true">
      <alignment horizontal="left" vertical="top" textRotation="0" wrapText="tru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7" fillId="3" borderId="15" xfId="22" applyFont="true" applyBorder="true" applyAlignment="false" applyProtection="true">
      <alignment horizontal="general" vertical="bottom" textRotation="0" wrapText="false" indent="0" shrinkToFit="false"/>
      <protection locked="true" hidden="tru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5" fontId="13"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2" fillId="0" borderId="5" xfId="23" applyFont="true" applyBorder="true" applyAlignment="false" applyProtection="false">
      <alignment horizontal="general" vertical="bottom" textRotation="0" wrapText="false" indent="0" shrinkToFit="false"/>
      <protection locked="true" hidden="false"/>
    </xf>
    <xf numFmtId="164" fontId="12" fillId="0" borderId="5" xfId="23" applyFont="true" applyBorder="true" applyAlignment="true" applyProtection="false">
      <alignment horizontal="center" vertical="bottom" textRotation="0" wrapText="false" indent="0" shrinkToFit="false"/>
      <protection locked="true" hidden="false"/>
    </xf>
    <xf numFmtId="164" fontId="12" fillId="0" borderId="16"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4" xfId="23" applyFont="true" applyBorder="true" applyAlignment="true" applyProtection="false">
      <alignment horizontal="left" vertical="bottom" textRotation="0" wrapText="false" indent="0" shrinkToFit="false"/>
      <protection locked="true" hidden="false"/>
    </xf>
    <xf numFmtId="164" fontId="12" fillId="0" borderId="5" xfId="23" applyFont="true" applyBorder="true" applyAlignment="true" applyProtection="false">
      <alignment horizontal="left" vertical="bottom" textRotation="0" wrapText="false" indent="0" shrinkToFit="false"/>
      <protection locked="true" hidden="false"/>
    </xf>
    <xf numFmtId="164" fontId="12" fillId="0" borderId="11" xfId="23" applyFont="true" applyBorder="true" applyAlignment="true" applyProtection="false">
      <alignment horizontal="center" vertical="bottom" textRotation="0" wrapText="false" indent="0" shrinkToFit="false"/>
      <protection locked="true" hidden="false"/>
    </xf>
    <xf numFmtId="164" fontId="12" fillId="0" borderId="7" xfId="23" applyFont="true" applyBorder="true" applyAlignment="true" applyProtection="false">
      <alignment horizontal="center" vertical="bottom" textRotation="0" wrapText="false" indent="0" shrinkToFit="false"/>
      <protection locked="true" hidden="false"/>
    </xf>
    <xf numFmtId="164" fontId="12" fillId="0" borderId="7" xfId="23" applyFont="true" applyBorder="true" applyAlignment="false" applyProtection="false">
      <alignment horizontal="general" vertical="bottom" textRotation="0" wrapText="false" indent="0" shrinkToFit="false"/>
      <protection locked="true" hidden="false"/>
    </xf>
    <xf numFmtId="164" fontId="12" fillId="0" borderId="6" xfId="23" applyFont="true" applyBorder="true" applyAlignment="true" applyProtection="false">
      <alignment horizontal="left" vertical="bottom" textRotation="0" wrapText="false" indent="0" shrinkToFit="false"/>
      <protection locked="true" hidden="false"/>
    </xf>
    <xf numFmtId="164" fontId="12" fillId="0" borderId="8" xfId="23" applyFont="true" applyBorder="true" applyAlignment="true" applyProtection="false">
      <alignment horizontal="left" vertical="bottom" textRotation="0" wrapText="false" indent="0" shrinkToFit="false"/>
      <protection locked="true" hidden="false"/>
    </xf>
    <xf numFmtId="164" fontId="12" fillId="0" borderId="8" xfId="23" applyFont="true" applyBorder="true" applyAlignment="false" applyProtection="false">
      <alignment horizontal="general" vertical="bottom" textRotation="0" wrapText="false" indent="0" shrinkToFit="false"/>
      <protection locked="true" hidden="false"/>
    </xf>
    <xf numFmtId="164" fontId="12" fillId="0" borderId="8" xfId="23" applyFont="true" applyBorder="true" applyAlignment="true" applyProtection="false">
      <alignment horizontal="center" vertical="bottom" textRotation="0" wrapText="false" indent="0" shrinkToFit="false"/>
      <protection locked="true" hidden="false"/>
    </xf>
    <xf numFmtId="164" fontId="12" fillId="0" borderId="1" xfId="23" applyFont="true" applyBorder="true" applyAlignment="true" applyProtection="false">
      <alignment horizontal="center" vertical="bottom" textRotation="0" wrapText="false" indent="0" shrinkToFit="false"/>
      <protection locked="true" hidden="false"/>
    </xf>
    <xf numFmtId="164" fontId="12" fillId="0" borderId="2" xfId="23" applyFont="true" applyBorder="tru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center" vertical="bottom" textRotation="0" wrapText="false" indent="0" shrinkToFit="false"/>
      <protection locked="true" hidden="false"/>
    </xf>
    <xf numFmtId="164" fontId="12" fillId="0" borderId="12" xfId="23" applyFont="true" applyBorder="true" applyAlignment="true" applyProtection="false">
      <alignment horizontal="center" vertical="bottom" textRotation="0" wrapText="false" indent="0" shrinkToFit="false"/>
      <protection locked="true" hidden="false"/>
    </xf>
    <xf numFmtId="164" fontId="12" fillId="0" borderId="6" xfId="23" applyFont="true" applyBorder="true" applyAlignment="true" applyProtection="false">
      <alignment horizontal="center" vertical="bottom" textRotation="0" wrapText="false" indent="0" shrinkToFit="false"/>
      <protection locked="true" hidden="false"/>
    </xf>
    <xf numFmtId="164" fontId="12" fillId="0" borderId="3" xfId="23" applyFont="true" applyBorder="true" applyAlignment="false" applyProtection="false">
      <alignment horizontal="general" vertical="bottom" textRotation="0" wrapText="false" indent="0" shrinkToFit="false"/>
      <protection locked="true" hidden="false"/>
    </xf>
    <xf numFmtId="168" fontId="12"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8" fontId="15" fillId="0" borderId="0" xfId="23" applyFont="true" applyBorder="tru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false">
      <alignment horizontal="right" vertical="bottom" textRotation="0" wrapText="false" indent="0" shrinkToFit="false"/>
      <protection locked="true" hidden="false"/>
    </xf>
    <xf numFmtId="169" fontId="12" fillId="0" borderId="0" xfId="23"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4"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15" fillId="2" borderId="0" xfId="0" applyFont="true" applyBorder="true" applyAlignment="true" applyProtection="false">
      <alignment horizontal="right"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4" fillId="0" borderId="4"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23" applyFont="true" applyBorder="false" applyAlignment="true" applyProtection="false">
      <alignment horizontal="justify" vertical="bottom" textRotation="0" wrapText="true" indent="0" shrinkToFit="false"/>
      <protection locked="true" hidden="false"/>
    </xf>
    <xf numFmtId="164" fontId="14" fillId="0" borderId="0" xfId="23" applyFont="true" applyBorder="true" applyAlignment="true" applyProtection="false">
      <alignment horizontal="justify" vertical="bottom" textRotation="0" wrapText="true" indent="0" shrinkToFit="false"/>
      <protection locked="true" hidden="false"/>
    </xf>
    <xf numFmtId="168" fontId="12" fillId="0" borderId="0" xfId="23" applyFont="true" applyBorder="true" applyAlignment="false" applyProtection="false">
      <alignment horizontal="general" vertical="bottom" textRotation="0" wrapText="false" indent="0" shrinkToFit="false"/>
      <protection locked="true" hidden="false"/>
    </xf>
    <xf numFmtId="171" fontId="12" fillId="0" borderId="0" xfId="23" applyFont="true" applyBorder="true" applyAlignment="false" applyProtection="false">
      <alignment horizontal="general" vertical="bottom" textRotation="0" wrapText="false" indent="0" shrinkToFit="false"/>
      <protection locked="true" hidden="false"/>
    </xf>
    <xf numFmtId="171" fontId="17"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left" vertical="top" textRotation="0" wrapText="false" indent="0" shrinkToFit="false"/>
      <protection locked="true" hidden="false"/>
    </xf>
    <xf numFmtId="173" fontId="19"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2"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75" fontId="14" fillId="0"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76" fontId="19" fillId="0"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center" vertical="center" textRotation="0" wrapText="false" indent="0" shrinkToFit="false"/>
      <protection locked="true" hidden="false"/>
    </xf>
    <xf numFmtId="177" fontId="19" fillId="0" borderId="0" xfId="0" applyFont="true" applyBorder="false" applyAlignment="true" applyProtection="false">
      <alignment horizontal="center"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top" textRotation="0" wrapText="false" indent="0" shrinkToFit="tru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5" fontId="12" fillId="0" borderId="4" xfId="0" applyFont="true" applyBorder="true" applyAlignment="true" applyProtection="false">
      <alignment horizontal="center" vertical="top" textRotation="0" wrapText="true" indent="0" shrinkToFit="false"/>
      <protection locked="true" hidden="false"/>
    </xf>
    <xf numFmtId="175"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5" fontId="12" fillId="0" borderId="12"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5" fontId="12" fillId="0" borderId="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22" fillId="0" borderId="5"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9"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9" fontId="16" fillId="0" borderId="0" xfId="0" applyFont="true" applyBorder="false" applyAlignment="true" applyProtection="false">
      <alignment horizontal="center" vertical="center" textRotation="0" wrapText="false" indent="0" shrinkToFit="false"/>
      <protection locked="true" hidden="false"/>
    </xf>
    <xf numFmtId="180"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8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Standard_A_I_2_vj061_S" xfId="22"/>
    <cellStyle name="Standard_EH_HH_November2005" xfId="23"/>
    <cellStyle name="Standard_EXCEL-Vorblatt für Statistische Berichte"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59</xdr:row>
      <xdr:rowOff>0</xdr:rowOff>
    </xdr:from>
    <xdr:to>
      <xdr:col>8</xdr:col>
      <xdr:colOff>231840</xdr:colOff>
      <xdr:row>60</xdr:row>
      <xdr:rowOff>38520</xdr:rowOff>
    </xdr:to>
    <xdr:sp>
      <xdr:nvSpPr>
        <xdr:cNvPr id="1" name="Text 4"/>
        <xdr:cNvSpPr/>
      </xdr:nvSpPr>
      <xdr:spPr>
        <a:xfrm>
          <a:off x="2913120" y="203832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59</xdr:row>
      <xdr:rowOff>0</xdr:rowOff>
    </xdr:from>
    <xdr:to>
      <xdr:col>8</xdr:col>
      <xdr:colOff>231840</xdr:colOff>
      <xdr:row>60</xdr:row>
      <xdr:rowOff>38520</xdr:rowOff>
    </xdr:to>
    <xdr:sp>
      <xdr:nvSpPr>
        <xdr:cNvPr id="2" name="Text 7"/>
        <xdr:cNvSpPr/>
      </xdr:nvSpPr>
      <xdr:spPr>
        <a:xfrm>
          <a:off x="2913120" y="203832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95400</xdr:rowOff>
    </xdr:from>
    <xdr:to>
      <xdr:col>11</xdr:col>
      <xdr:colOff>720</xdr:colOff>
      <xdr:row>51</xdr:row>
      <xdr:rowOff>124200</xdr:rowOff>
    </xdr:to>
    <xdr:sp>
      <xdr:nvSpPr>
        <xdr:cNvPr id="3" name="Text 1"/>
        <xdr:cNvSpPr/>
      </xdr:nvSpPr>
      <xdr:spPr>
        <a:xfrm>
          <a:off x="0" y="5791320"/>
          <a:ext cx="7101360" cy="3753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800" spc="-1" strike="noStrike">
              <a:latin typeface="Arial"/>
            </a:rPr>
            <a:t>Umsatz</a:t>
          </a:r>
          <a:r>
            <a:rPr b="0" lang="en-US" sz="800" spc="-1" strike="noStrike">
              <a:latin typeface="Arial"/>
            </a:rPr>
            <a:t> und die Anzahl der </a:t>
          </a:r>
          <a:r>
            <a:rPr b="0" i="1" lang="en-US" sz="800" spc="-1" strike="noStrike">
              <a:latin typeface="Arial"/>
            </a:rPr>
            <a:t>Voll-</a:t>
          </a:r>
          <a:r>
            <a:rPr b="0" lang="en-US" sz="800" spc="-1" strike="noStrike">
              <a:latin typeface="Arial"/>
            </a:rPr>
            <a:t> sowie der </a:t>
          </a:r>
          <a:r>
            <a:rPr b="0" i="1" lang="en-US" sz="800" spc="-1" strike="noStrike">
              <a:latin typeface="Arial"/>
            </a:rPr>
            <a:t>Teilzeitbeschäftigten </a:t>
          </a:r>
          <a:r>
            <a:rPr b="0" lang="en-US" sz="8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handel ist deshalb die Ziehung von jährlichen Neuzugangsstichproben zur Erhaltung und Verbesserung der Repräsentativität notwendig. Aus diesem Grunde wurden neu gegründete Unternehmen aus einer „Neuzugangsstichprobe“ ab Berichtsmonat Januar 2007 in die Erhebung integriert.Die Umsätze der neu aufgenommenen Unternehmen werden grundsätzlich 12 Monate rückwirkend berücksichtigt. Um die Vergleichbarkeit zu früheren Ergebnissen zu verbessern, werden im Berichtsmonat Dezember 2007 verkettete Messzahlen veröffentlicht (rückwirkend ab Januar 2006). Verkettung bedeutet hierbei, dass ein konstanter Faktor das Niveau der Messzahlenreihe 2007 an das der bisherigen Messzahlenreihe anpasst. Die aktuelle Konjunkturentwicklung bleibt dabei erhalten und Zeitreihen können besser analysiert werden.</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2" t="s">
        <v>22</v>
      </c>
      <c r="B13" s="28"/>
      <c r="C13" s="29"/>
      <c r="D13" s="29"/>
      <c r="E13" s="29"/>
      <c r="F13" s="29"/>
      <c r="G13" s="19"/>
      <c r="H13" s="20"/>
    </row>
    <row r="14" customFormat="false" ht="12.75" hidden="false" customHeight="false" outlineLevel="0" collapsed="false">
      <c r="A14" s="33" t="s">
        <v>23</v>
      </c>
      <c r="B14" s="28"/>
      <c r="C14" s="29"/>
      <c r="D14" s="29"/>
      <c r="E14" s="29"/>
      <c r="F14" s="29"/>
      <c r="G14" s="19"/>
      <c r="H14" s="20"/>
    </row>
    <row r="15" customFormat="false" ht="12.75" hidden="false" customHeight="false" outlineLevel="0" collapsed="false">
      <c r="A15" s="18" t="s">
        <v>24</v>
      </c>
      <c r="B15" s="19"/>
      <c r="C15" s="34"/>
      <c r="D15" s="34"/>
      <c r="E15" s="34"/>
      <c r="F15" s="34"/>
      <c r="G15" s="19" t="s">
        <v>25</v>
      </c>
      <c r="H15" s="20"/>
    </row>
    <row r="16" customFormat="false" ht="12.75" hidden="false" customHeight="false" outlineLevel="0" collapsed="false">
      <c r="A16" s="15" t="s">
        <v>26</v>
      </c>
      <c r="B16" s="35" t="s">
        <v>27</v>
      </c>
      <c r="C16" s="35"/>
      <c r="D16" s="35"/>
      <c r="E16" s="35"/>
      <c r="F16" s="34"/>
      <c r="G16" s="36" t="n">
        <v>39898</v>
      </c>
      <c r="H16" s="36"/>
    </row>
    <row r="17" customFormat="false" ht="12.75" hidden="false" customHeight="false" outlineLevel="0" collapsed="false">
      <c r="A17" s="18" t="s">
        <v>10</v>
      </c>
      <c r="B17" s="37" t="s">
        <v>28</v>
      </c>
      <c r="C17" s="37"/>
      <c r="D17" s="37"/>
      <c r="E17" s="37"/>
      <c r="F17" s="19"/>
      <c r="G17" s="19"/>
      <c r="H17" s="20"/>
    </row>
    <row r="18" customFormat="false" ht="12.75" hidden="false" customHeight="false" outlineLevel="0" collapsed="false">
      <c r="A18" s="22" t="s">
        <v>16</v>
      </c>
      <c r="B18" s="38" t="s">
        <v>29</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30</v>
      </c>
      <c r="B20" s="40"/>
      <c r="C20" s="40"/>
      <c r="D20" s="40"/>
      <c r="E20" s="40"/>
      <c r="F20" s="40"/>
      <c r="G20" s="40"/>
      <c r="H20" s="40"/>
    </row>
    <row r="21" customFormat="false" ht="28.5" hidden="false" customHeight="true" outlineLevel="0" collapsed="false">
      <c r="A21" s="41" t="s">
        <v>31</v>
      </c>
      <c r="B21" s="41"/>
      <c r="C21" s="41"/>
      <c r="D21" s="41"/>
      <c r="E21" s="41"/>
      <c r="F21" s="41"/>
      <c r="G21" s="41"/>
      <c r="H21" s="41"/>
    </row>
    <row r="22" customFormat="false" ht="12.75" hidden="false" customHeight="true" outlineLevel="0" collapsed="false">
      <c r="A22" s="42" t="s">
        <v>32</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T22" activeCellId="0" sqref="T22"/>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8.14"/>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false" hidden="false" outlineLevel="0" max="257" min="20" style="46" width="11.42"/>
  </cols>
  <sheetData>
    <row r="1" customFormat="false" ht="30" hidden="true" customHeight="tru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2" hidden="true" customHeight="false" outlineLevel="0" collapsed="false"/>
    <row r="7" customFormat="false" ht="21" hidden="true" customHeight="true" outlineLevel="0" collapsed="false"/>
    <row r="8" customFormat="false" ht="12" hidden="true" customHeight="false" outlineLevel="0" collapsed="false"/>
    <row r="9" customFormat="false" ht="12" hidden="true" customHeight="false" outlineLevel="0" collapsed="false"/>
    <row r="10" customFormat="false" ht="12" hidden="true" customHeight="false" outlineLevel="0" collapsed="false"/>
    <row r="11" customFormat="false" ht="12" hidden="true" customHeight="false" outlineLevel="0" collapsed="false"/>
    <row r="12" customFormat="false" ht="12" hidden="true" customHeight="false" outlineLevel="0" collapsed="false"/>
    <row r="13" customFormat="false" ht="12" hidden="true" customHeight="false" outlineLevel="0" collapsed="false"/>
    <row r="14" customFormat="false" ht="12" hidden="true" customHeight="false" outlineLevel="0" collapsed="false"/>
    <row r="15" customFormat="false" ht="6.75" hidden="true" customHeight="true" outlineLevel="0" collapsed="false">
      <c r="C15" s="47"/>
    </row>
    <row r="16" customFormat="false" ht="8.25" hidden="true" customHeight="true" outlineLevel="0" collapsed="false">
      <c r="I16" s="48"/>
    </row>
    <row r="17" customFormat="false" ht="25.5" hidden="true" customHeight="true" outlineLevel="0" collapsed="false">
      <c r="A17" s="49"/>
      <c r="B17" s="50"/>
      <c r="C17" s="50"/>
      <c r="D17" s="50"/>
      <c r="E17" s="50"/>
      <c r="F17" s="50"/>
      <c r="G17" s="50"/>
      <c r="H17" s="50"/>
      <c r="I17" s="50"/>
      <c r="J17" s="50"/>
      <c r="K17" s="50"/>
      <c r="L17" s="50"/>
      <c r="M17" s="50"/>
      <c r="N17" s="50"/>
      <c r="O17" s="50"/>
      <c r="P17" s="50"/>
      <c r="Q17" s="50"/>
      <c r="R17" s="50"/>
      <c r="S17" s="50"/>
    </row>
    <row r="18" customFormat="false" ht="13.5" hidden="true" customHeight="true" outlineLevel="0" collapsed="false">
      <c r="A18" s="49"/>
      <c r="B18" s="51"/>
      <c r="C18" s="51"/>
      <c r="D18" s="51"/>
      <c r="E18" s="51"/>
      <c r="F18" s="51"/>
      <c r="G18" s="51"/>
      <c r="H18" s="51"/>
      <c r="I18" s="51"/>
      <c r="J18" s="51"/>
      <c r="K18" s="51"/>
      <c r="L18" s="51"/>
      <c r="M18" s="51"/>
      <c r="N18" s="51"/>
      <c r="O18" s="51"/>
      <c r="P18" s="51"/>
      <c r="Q18" s="51"/>
      <c r="R18" s="51"/>
      <c r="S18" s="51"/>
    </row>
    <row r="19" customFormat="false" ht="27" hidden="true" customHeight="true" outlineLevel="0" collapsed="false">
      <c r="A19" s="51"/>
      <c r="B19" s="51"/>
      <c r="C19" s="51"/>
      <c r="D19" s="51"/>
      <c r="E19" s="51"/>
      <c r="F19" s="51"/>
      <c r="G19" s="51"/>
      <c r="H19" s="51"/>
      <c r="I19" s="51"/>
      <c r="J19" s="51"/>
      <c r="K19" s="51"/>
      <c r="L19" s="51"/>
      <c r="M19" s="51"/>
      <c r="N19" s="51"/>
      <c r="O19" s="51"/>
      <c r="P19" s="51"/>
      <c r="Q19" s="51"/>
      <c r="R19" s="51"/>
      <c r="S19" s="51"/>
    </row>
    <row r="20" customFormat="false" ht="27" hidden="true" customHeight="true" outlineLevel="0" collapsed="false">
      <c r="B20" s="51"/>
      <c r="C20" s="51"/>
      <c r="D20" s="51"/>
      <c r="E20" s="51"/>
      <c r="F20" s="51"/>
      <c r="G20" s="51"/>
      <c r="H20" s="51"/>
      <c r="I20" s="51"/>
      <c r="J20" s="51"/>
      <c r="K20" s="51"/>
      <c r="L20" s="51"/>
      <c r="M20" s="51"/>
      <c r="N20" s="51"/>
      <c r="O20" s="51"/>
      <c r="P20" s="51"/>
      <c r="Q20" s="51"/>
      <c r="R20" s="51"/>
      <c r="S20" s="51"/>
    </row>
    <row r="21" customFormat="false" ht="9.75" hidden="true" customHeight="true" outlineLevel="0" collapsed="false">
      <c r="B21" s="52"/>
      <c r="C21" s="52"/>
      <c r="D21" s="52"/>
      <c r="E21" s="52"/>
      <c r="F21" s="52"/>
      <c r="G21" s="52"/>
      <c r="H21" s="52"/>
      <c r="I21" s="52"/>
      <c r="J21" s="52"/>
      <c r="K21" s="52"/>
      <c r="L21" s="52"/>
      <c r="M21" s="52"/>
      <c r="N21" s="52"/>
      <c r="O21" s="52"/>
      <c r="P21" s="52"/>
      <c r="Q21" s="52"/>
      <c r="R21" s="52"/>
      <c r="S21" s="52"/>
    </row>
    <row r="22" customFormat="false" ht="12.75" hidden="false" customHeight="false" outlineLevel="0" collapsed="false">
      <c r="B22" s="53" t="s">
        <v>33</v>
      </c>
      <c r="C22" s="53"/>
      <c r="D22" s="47"/>
      <c r="E22" s="53"/>
      <c r="F22" s="54"/>
      <c r="G22" s="54"/>
      <c r="H22" s="54"/>
      <c r="I22" s="54"/>
      <c r="J22" s="54"/>
      <c r="K22" s="54"/>
      <c r="L22" s="54"/>
      <c r="M22" s="54"/>
      <c r="N22" s="53"/>
      <c r="O22" s="53"/>
      <c r="P22" s="53"/>
      <c r="Q22" s="53"/>
      <c r="R22" s="53"/>
      <c r="S22" s="53"/>
    </row>
    <row r="23" customFormat="false" ht="12.75" hidden="false" customHeight="false" outlineLevel="0" collapsed="false">
      <c r="B23" s="55"/>
      <c r="C23" s="55"/>
      <c r="D23" s="55"/>
      <c r="E23" s="55"/>
      <c r="F23" s="55"/>
      <c r="G23" s="55"/>
      <c r="H23" s="55"/>
      <c r="I23" s="55"/>
      <c r="J23" s="54"/>
      <c r="K23" s="54"/>
      <c r="L23" s="55"/>
      <c r="M23" s="55"/>
      <c r="N23" s="54"/>
      <c r="O23" s="55"/>
      <c r="P23" s="55"/>
      <c r="Q23" s="55"/>
      <c r="R23" s="55"/>
      <c r="S23" s="55"/>
    </row>
    <row r="24" customFormat="false" ht="12" hidden="false" customHeight="false" outlineLevel="0" collapsed="false">
      <c r="A24" s="56"/>
      <c r="C24" s="57"/>
      <c r="D24" s="49"/>
      <c r="E24" s="58"/>
      <c r="F24" s="59" t="s">
        <v>34</v>
      </c>
      <c r="G24" s="59"/>
      <c r="H24" s="59"/>
      <c r="I24" s="59"/>
      <c r="J24" s="59"/>
      <c r="K24" s="59"/>
      <c r="L24" s="60"/>
      <c r="M24" s="57"/>
      <c r="N24" s="61" t="s">
        <v>34</v>
      </c>
      <c r="O24" s="61"/>
      <c r="P24" s="61"/>
      <c r="Q24" s="61"/>
      <c r="R24" s="61"/>
      <c r="S24" s="61"/>
    </row>
    <row r="25" customFormat="false" ht="12" hidden="false" customHeight="false" outlineLevel="0" collapsed="false">
      <c r="A25" s="56"/>
      <c r="B25" s="49"/>
      <c r="C25" s="58"/>
      <c r="D25" s="52" t="s">
        <v>35</v>
      </c>
      <c r="E25" s="52"/>
      <c r="F25" s="62"/>
      <c r="G25" s="63"/>
      <c r="I25" s="58"/>
      <c r="J25" s="52"/>
      <c r="K25" s="58"/>
      <c r="L25" s="58" t="s">
        <v>35</v>
      </c>
      <c r="M25" s="58"/>
      <c r="N25" s="60"/>
      <c r="O25" s="57"/>
      <c r="P25" s="60"/>
      <c r="Q25" s="57"/>
    </row>
    <row r="26" customFormat="false" ht="12" hidden="false" customHeight="false" outlineLevel="0" collapsed="false">
      <c r="A26" s="56"/>
      <c r="B26" s="58" t="s">
        <v>36</v>
      </c>
      <c r="C26" s="58"/>
      <c r="D26" s="52" t="s">
        <v>37</v>
      </c>
      <c r="E26" s="52"/>
      <c r="F26" s="64" t="s">
        <v>38</v>
      </c>
      <c r="G26" s="64"/>
      <c r="H26" s="58" t="s">
        <v>39</v>
      </c>
      <c r="I26" s="58"/>
      <c r="J26" s="58" t="s">
        <v>40</v>
      </c>
      <c r="K26" s="58"/>
      <c r="L26" s="58" t="s">
        <v>37</v>
      </c>
      <c r="M26" s="58"/>
      <c r="N26" s="58" t="s">
        <v>38</v>
      </c>
      <c r="O26" s="58"/>
      <c r="P26" s="58" t="s">
        <v>39</v>
      </c>
      <c r="Q26" s="58"/>
      <c r="R26" s="52" t="s">
        <v>40</v>
      </c>
      <c r="S26" s="52"/>
    </row>
    <row r="27" customFormat="false" ht="12" hidden="false" customHeight="false" outlineLevel="0" collapsed="false">
      <c r="A27" s="56"/>
      <c r="B27" s="49"/>
      <c r="C27" s="58"/>
      <c r="D27" s="52" t="s">
        <v>41</v>
      </c>
      <c r="E27" s="52"/>
      <c r="F27" s="64" t="s">
        <v>42</v>
      </c>
      <c r="G27" s="64"/>
      <c r="H27" s="58" t="s">
        <v>43</v>
      </c>
      <c r="I27" s="58"/>
      <c r="J27" s="58" t="s">
        <v>43</v>
      </c>
      <c r="K27" s="58"/>
      <c r="L27" s="58" t="s">
        <v>41</v>
      </c>
      <c r="M27" s="58"/>
      <c r="N27" s="58" t="s">
        <v>42</v>
      </c>
      <c r="O27" s="58"/>
      <c r="P27" s="58" t="s">
        <v>43</v>
      </c>
      <c r="Q27" s="58"/>
      <c r="R27" s="52" t="s">
        <v>43</v>
      </c>
      <c r="S27" s="52"/>
    </row>
    <row r="28" customFormat="false" ht="12" hidden="false" customHeight="false" outlineLevel="0" collapsed="false">
      <c r="A28" s="56"/>
      <c r="B28" s="58" t="s">
        <v>44</v>
      </c>
      <c r="C28" s="58"/>
      <c r="D28" s="52" t="s">
        <v>45</v>
      </c>
      <c r="E28" s="52"/>
      <c r="F28" s="62"/>
      <c r="G28" s="63"/>
      <c r="H28" s="58" t="s">
        <v>46</v>
      </c>
      <c r="I28" s="58"/>
      <c r="J28" s="58" t="s">
        <v>46</v>
      </c>
      <c r="K28" s="58"/>
      <c r="L28" s="58" t="s">
        <v>45</v>
      </c>
      <c r="M28" s="58"/>
      <c r="N28" s="60"/>
      <c r="O28" s="57"/>
      <c r="P28" s="58" t="s">
        <v>46</v>
      </c>
      <c r="Q28" s="58"/>
      <c r="R28" s="52" t="s">
        <v>46</v>
      </c>
      <c r="S28" s="52"/>
    </row>
    <row r="29" customFormat="false" ht="12" hidden="false" customHeight="false" outlineLevel="0" collapsed="false">
      <c r="A29" s="56"/>
      <c r="C29" s="57"/>
      <c r="D29" s="65"/>
      <c r="E29" s="66"/>
      <c r="F29" s="67"/>
      <c r="G29" s="68"/>
      <c r="H29" s="66"/>
      <c r="I29" s="69"/>
      <c r="J29" s="65"/>
      <c r="K29" s="70"/>
      <c r="L29" s="66"/>
      <c r="M29" s="69"/>
      <c r="N29" s="66"/>
      <c r="O29" s="69"/>
      <c r="P29" s="66"/>
      <c r="Q29" s="69"/>
      <c r="R29" s="66"/>
      <c r="S29" s="66"/>
    </row>
    <row r="30" customFormat="false" ht="12" hidden="false" customHeight="false" outlineLevel="0" collapsed="false">
      <c r="A30" s="56" t="s">
        <v>47</v>
      </c>
      <c r="C30" s="57"/>
      <c r="D30" s="71"/>
      <c r="E30" s="72"/>
      <c r="F30" s="72"/>
      <c r="G30" s="72"/>
      <c r="H30" s="72"/>
      <c r="I30" s="72"/>
      <c r="J30" s="72"/>
      <c r="K30" s="73"/>
      <c r="L30" s="71" t="s">
        <v>48</v>
      </c>
      <c r="M30" s="71"/>
      <c r="N30" s="71"/>
      <c r="O30" s="71"/>
      <c r="P30" s="71"/>
      <c r="Q30" s="71"/>
      <c r="R30" s="71"/>
      <c r="S30" s="71"/>
    </row>
    <row r="31" customFormat="false" ht="11.25" hidden="false" customHeight="true" outlineLevel="0" collapsed="false">
      <c r="A31" s="56"/>
      <c r="B31" s="66"/>
      <c r="C31" s="69"/>
      <c r="D31" s="74" t="s">
        <v>49</v>
      </c>
      <c r="E31" s="74"/>
      <c r="F31" s="74"/>
      <c r="G31" s="74"/>
      <c r="H31" s="74"/>
      <c r="I31" s="74"/>
      <c r="J31" s="74"/>
      <c r="K31" s="74"/>
      <c r="L31" s="75" t="s">
        <v>50</v>
      </c>
      <c r="M31" s="75"/>
      <c r="N31" s="75"/>
      <c r="O31" s="75"/>
      <c r="P31" s="75"/>
      <c r="Q31" s="75"/>
      <c r="R31" s="75"/>
      <c r="S31" s="75"/>
    </row>
    <row r="32" customFormat="false" ht="18" hidden="true" customHeight="true" outlineLevel="0" collapsed="false">
      <c r="A32" s="56"/>
      <c r="B32" s="48"/>
      <c r="C32" s="76"/>
      <c r="E32" s="77"/>
      <c r="F32" s="78"/>
      <c r="G32" s="77"/>
      <c r="H32" s="78"/>
      <c r="I32" s="77"/>
      <c r="J32" s="78"/>
      <c r="K32" s="79"/>
      <c r="L32" s="80"/>
      <c r="M32" s="81"/>
      <c r="N32" s="81"/>
      <c r="O32" s="81"/>
      <c r="P32" s="81"/>
      <c r="Q32" s="81"/>
      <c r="R32" s="81"/>
      <c r="S32" s="81"/>
    </row>
    <row r="33" customFormat="false" ht="14.25" hidden="false" customHeight="true" outlineLevel="0" collapsed="false">
      <c r="A33" s="82"/>
      <c r="B33" s="82" t="n">
        <v>2004</v>
      </c>
      <c r="C33" s="83" t="s">
        <v>51</v>
      </c>
      <c r="D33" s="84"/>
      <c r="E33" s="85" t="n">
        <v>107.5</v>
      </c>
      <c r="F33" s="84"/>
      <c r="G33" s="86" t="n">
        <v>95.9</v>
      </c>
      <c r="H33" s="84"/>
      <c r="I33" s="86" t="n">
        <v>95.8</v>
      </c>
      <c r="J33" s="84"/>
      <c r="K33" s="86" t="n">
        <v>96.5</v>
      </c>
      <c r="L33" s="84"/>
      <c r="M33" s="87" t="e">
        <f aca="false">(E33/#REF!*100)-100</f>
        <v>#REF!</v>
      </c>
      <c r="N33" s="87"/>
      <c r="O33" s="87" t="e">
        <f aca="false">(G33/#REF!*100)-100</f>
        <v>#REF!</v>
      </c>
      <c r="P33" s="87"/>
      <c r="Q33" s="87" t="e">
        <f aca="false">(I33/#REF!*100)-100</f>
        <v>#REF!</v>
      </c>
      <c r="R33" s="87"/>
      <c r="S33" s="87" t="e">
        <f aca="false">(K33/#REF!*100)-100</f>
        <v>#REF!</v>
      </c>
      <c r="U33" s="88"/>
      <c r="V33" s="89"/>
      <c r="W33" s="90"/>
      <c r="X33" s="89"/>
      <c r="Y33" s="90"/>
      <c r="Z33" s="89"/>
      <c r="AA33" s="90"/>
      <c r="AB33" s="89"/>
      <c r="AC33" s="91"/>
      <c r="AD33" s="91"/>
      <c r="AE33" s="91"/>
      <c r="AF33" s="91"/>
      <c r="AG33" s="91"/>
      <c r="AH33" s="91"/>
      <c r="AI33" s="91"/>
    </row>
    <row r="34" customFormat="false" ht="12.75" hidden="false" customHeight="true" outlineLevel="0" collapsed="false">
      <c r="A34" s="92"/>
      <c r="B34" s="93" t="n">
        <v>2005</v>
      </c>
      <c r="C34" s="94" t="s">
        <v>51</v>
      </c>
      <c r="D34" s="84"/>
      <c r="E34" s="85" t="n">
        <v>113.5</v>
      </c>
      <c r="F34" s="84"/>
      <c r="G34" s="86" t="n">
        <v>92.1</v>
      </c>
      <c r="H34" s="84"/>
      <c r="I34" s="86" t="n">
        <v>92</v>
      </c>
      <c r="J34" s="84"/>
      <c r="K34" s="86" t="n">
        <v>92.3</v>
      </c>
      <c r="L34" s="84"/>
      <c r="M34" s="87" t="n">
        <f aca="false">(E34*100)/E33-100</f>
        <v>5.58139534883721</v>
      </c>
      <c r="N34" s="87"/>
      <c r="O34" s="87" t="n">
        <f aca="false">(G34*100)/G33-100</f>
        <v>-3.96246089676747</v>
      </c>
      <c r="P34" s="87"/>
      <c r="Q34" s="87" t="n">
        <f aca="false">(I34*100)/I33-100</f>
        <v>-3.96659707724426</v>
      </c>
      <c r="R34" s="87"/>
      <c r="S34" s="87" t="n">
        <f aca="false">(K34*100)/K33-100</f>
        <v>-4.35233160621762</v>
      </c>
      <c r="U34" s="88"/>
      <c r="V34" s="89"/>
      <c r="W34" s="90"/>
      <c r="X34" s="89"/>
      <c r="Y34" s="90"/>
      <c r="Z34" s="89"/>
      <c r="AA34" s="90"/>
      <c r="AB34" s="89"/>
      <c r="AC34" s="91"/>
      <c r="AD34" s="91"/>
      <c r="AE34" s="91"/>
      <c r="AF34" s="91"/>
      <c r="AG34" s="91"/>
      <c r="AH34" s="91"/>
      <c r="AI34" s="91"/>
    </row>
    <row r="35" customFormat="false" ht="12" hidden="true" customHeight="true" outlineLevel="0" collapsed="false">
      <c r="A35" s="56"/>
      <c r="B35" s="48" t="n">
        <v>2004</v>
      </c>
      <c r="C35" s="60" t="s">
        <v>52</v>
      </c>
      <c r="D35" s="95"/>
      <c r="E35" s="85" t="n">
        <v>121.9</v>
      </c>
      <c r="F35" s="84"/>
      <c r="G35" s="86" t="n">
        <v>102.1</v>
      </c>
      <c r="H35" s="84"/>
      <c r="I35" s="86" t="n">
        <v>97.2</v>
      </c>
      <c r="J35" s="84"/>
      <c r="K35" s="86" t="n">
        <v>126.2</v>
      </c>
      <c r="L35" s="84"/>
      <c r="M35" s="87" t="n">
        <f aca="false">(E35*100)/E34-100</f>
        <v>7.40088105726872</v>
      </c>
      <c r="N35" s="87"/>
      <c r="O35" s="87" t="n">
        <f aca="false">(G35*100)/G34-100</f>
        <v>10.8577633007601</v>
      </c>
      <c r="P35" s="87"/>
      <c r="Q35" s="87" t="n">
        <f aca="false">(I35*100)/I34-100</f>
        <v>5.65217391304348</v>
      </c>
      <c r="R35" s="87"/>
      <c r="S35" s="87" t="n">
        <f aca="false">(K35*100)/K34-100</f>
        <v>36.7280606717227</v>
      </c>
      <c r="U35" s="88"/>
      <c r="V35" s="89"/>
      <c r="W35" s="90"/>
      <c r="X35" s="89"/>
      <c r="Y35" s="90"/>
      <c r="Z35" s="89"/>
      <c r="AA35" s="90"/>
      <c r="AB35" s="89"/>
      <c r="AC35" s="91"/>
      <c r="AD35" s="91"/>
      <c r="AE35" s="91"/>
      <c r="AF35" s="91"/>
      <c r="AG35" s="91"/>
      <c r="AH35" s="91"/>
      <c r="AI35" s="91"/>
    </row>
    <row r="36" customFormat="false" ht="12" hidden="true" customHeight="true" outlineLevel="0" collapsed="false">
      <c r="A36" s="56"/>
      <c r="C36" s="60" t="s">
        <v>53</v>
      </c>
      <c r="D36" s="95"/>
      <c r="E36" s="85" t="n">
        <v>126.4</v>
      </c>
      <c r="F36" s="84"/>
      <c r="G36" s="86" t="n">
        <v>104.4</v>
      </c>
      <c r="H36" s="84"/>
      <c r="I36" s="86" t="n">
        <v>97.9</v>
      </c>
      <c r="J36" s="84"/>
      <c r="K36" s="86" t="n">
        <v>126.2</v>
      </c>
      <c r="L36" s="84"/>
      <c r="M36" s="87" t="n">
        <f aca="false">(E36*100)/E35-100</f>
        <v>3.6915504511895</v>
      </c>
      <c r="N36" s="87"/>
      <c r="O36" s="87" t="n">
        <f aca="false">(G36*100)/G35-100</f>
        <v>2.25269343780607</v>
      </c>
      <c r="P36" s="87"/>
      <c r="Q36" s="87" t="n">
        <f aca="false">(I36*100)/I35-100</f>
        <v>0.720164609053498</v>
      </c>
      <c r="R36" s="87"/>
      <c r="S36" s="87" t="n">
        <f aca="false">(K36*100)/K35-100</f>
        <v>0</v>
      </c>
      <c r="U36" s="88"/>
      <c r="V36" s="89"/>
      <c r="W36" s="90"/>
      <c r="X36" s="89"/>
      <c r="Y36" s="90"/>
      <c r="Z36" s="89"/>
      <c r="AA36" s="90"/>
      <c r="AB36" s="89"/>
      <c r="AC36" s="91"/>
      <c r="AD36" s="91"/>
      <c r="AE36" s="91"/>
      <c r="AF36" s="91"/>
      <c r="AG36" s="91"/>
      <c r="AH36" s="91"/>
      <c r="AI36" s="91"/>
    </row>
    <row r="37" customFormat="false" ht="12" hidden="true" customHeight="true" outlineLevel="0" collapsed="false">
      <c r="A37" s="56"/>
      <c r="C37" s="60" t="s">
        <v>54</v>
      </c>
      <c r="D37" s="95"/>
      <c r="E37" s="85" t="n">
        <v>107.5</v>
      </c>
      <c r="F37" s="84"/>
      <c r="G37" s="86" t="n">
        <v>95.9</v>
      </c>
      <c r="H37" s="84"/>
      <c r="I37" s="86" t="n">
        <v>95.8</v>
      </c>
      <c r="J37" s="84"/>
      <c r="K37" s="86" t="n">
        <v>96.5</v>
      </c>
      <c r="L37" s="84"/>
      <c r="M37" s="87" t="n">
        <f aca="false">(E37/E36*100)-100</f>
        <v>-14.9525316455696</v>
      </c>
      <c r="N37" s="87"/>
      <c r="O37" s="87" t="n">
        <f aca="false">(G37/G36*100)-100</f>
        <v>-8.14176245210729</v>
      </c>
      <c r="P37" s="87"/>
      <c r="Q37" s="87" t="n">
        <f aca="false">(I37/I36*100)-100</f>
        <v>-2.1450459652707</v>
      </c>
      <c r="R37" s="87"/>
      <c r="S37" s="87" t="n">
        <f aca="false">(K37/K36*100)-100</f>
        <v>-23.5340729001585</v>
      </c>
      <c r="U37" s="88"/>
      <c r="V37" s="89"/>
      <c r="W37" s="90"/>
      <c r="X37" s="89"/>
      <c r="Y37" s="90"/>
      <c r="Z37" s="89"/>
      <c r="AA37" s="90"/>
      <c r="AB37" s="89"/>
      <c r="AC37" s="91"/>
      <c r="AD37" s="91"/>
      <c r="AE37" s="91"/>
      <c r="AF37" s="91"/>
      <c r="AG37" s="91"/>
      <c r="AH37" s="91"/>
      <c r="AI37" s="91"/>
    </row>
    <row r="38" customFormat="false" ht="12" hidden="true" customHeight="true" outlineLevel="0" collapsed="false">
      <c r="A38" s="56"/>
      <c r="C38" s="60" t="s">
        <v>55</v>
      </c>
      <c r="D38" s="95"/>
      <c r="E38" s="85" t="n">
        <v>113.5</v>
      </c>
      <c r="F38" s="84"/>
      <c r="G38" s="86" t="n">
        <v>92.1</v>
      </c>
      <c r="H38" s="84"/>
      <c r="I38" s="86" t="n">
        <v>92</v>
      </c>
      <c r="J38" s="84"/>
      <c r="K38" s="86" t="n">
        <v>92.3</v>
      </c>
      <c r="L38" s="84"/>
      <c r="M38" s="87" t="n">
        <f aca="false">(E38*100)/E37-100</f>
        <v>5.58139534883721</v>
      </c>
      <c r="N38" s="87"/>
      <c r="O38" s="87" t="n">
        <f aca="false">(G38*100)/G37-100</f>
        <v>-3.96246089676747</v>
      </c>
      <c r="P38" s="87"/>
      <c r="Q38" s="87" t="n">
        <f aca="false">(I38*100)/I37-100</f>
        <v>-3.96659707724426</v>
      </c>
      <c r="R38" s="87"/>
      <c r="S38" s="87" t="n">
        <f aca="false">(K38*100)/K37-100</f>
        <v>-4.35233160621762</v>
      </c>
      <c r="U38" s="88"/>
      <c r="V38" s="89"/>
      <c r="W38" s="90"/>
      <c r="X38" s="89"/>
      <c r="Y38" s="90"/>
      <c r="Z38" s="89"/>
      <c r="AA38" s="90"/>
      <c r="AB38" s="89"/>
      <c r="AC38" s="91"/>
      <c r="AD38" s="91"/>
      <c r="AE38" s="91"/>
      <c r="AF38" s="91"/>
      <c r="AG38" s="91"/>
      <c r="AH38" s="91"/>
      <c r="AI38" s="91"/>
    </row>
    <row r="39" customFormat="false" ht="12" hidden="true" customHeight="true" outlineLevel="0" collapsed="false">
      <c r="A39" s="56"/>
      <c r="C39" s="60" t="s">
        <v>56</v>
      </c>
      <c r="D39" s="95"/>
      <c r="E39" s="85" t="n">
        <v>121.9</v>
      </c>
      <c r="F39" s="84"/>
      <c r="G39" s="86" t="n">
        <v>102.1</v>
      </c>
      <c r="H39" s="84"/>
      <c r="I39" s="86" t="n">
        <v>97.2</v>
      </c>
      <c r="J39" s="84"/>
      <c r="K39" s="86" t="n">
        <v>126.2</v>
      </c>
      <c r="L39" s="84"/>
      <c r="M39" s="87" t="n">
        <f aca="false">(E39*100)/E38-100</f>
        <v>7.40088105726872</v>
      </c>
      <c r="N39" s="87"/>
      <c r="O39" s="87" t="n">
        <f aca="false">(G39*100)/G38-100</f>
        <v>10.8577633007601</v>
      </c>
      <c r="P39" s="87"/>
      <c r="Q39" s="87" t="n">
        <f aca="false">(I39*100)/I38-100</f>
        <v>5.65217391304348</v>
      </c>
      <c r="R39" s="87"/>
      <c r="S39" s="87" t="n">
        <f aca="false">(K39*100)/K38-100</f>
        <v>36.7280606717227</v>
      </c>
      <c r="U39" s="88"/>
      <c r="V39" s="89"/>
      <c r="W39" s="90"/>
      <c r="X39" s="89"/>
      <c r="Y39" s="90"/>
      <c r="Z39" s="89"/>
      <c r="AA39" s="90"/>
      <c r="AB39" s="89"/>
      <c r="AC39" s="91"/>
      <c r="AD39" s="91"/>
      <c r="AE39" s="91"/>
      <c r="AF39" s="91"/>
      <c r="AG39" s="91"/>
      <c r="AH39" s="91"/>
      <c r="AI39" s="91"/>
    </row>
    <row r="40" customFormat="false" ht="12" hidden="true" customHeight="true" outlineLevel="0" collapsed="false">
      <c r="A40" s="56"/>
      <c r="C40" s="60" t="s">
        <v>57</v>
      </c>
      <c r="D40" s="95"/>
      <c r="E40" s="85" t="n">
        <v>126.4</v>
      </c>
      <c r="F40" s="84"/>
      <c r="G40" s="86" t="n">
        <v>104.4</v>
      </c>
      <c r="H40" s="84"/>
      <c r="I40" s="86" t="n">
        <v>97.9</v>
      </c>
      <c r="J40" s="84"/>
      <c r="K40" s="86" t="n">
        <v>126.2</v>
      </c>
      <c r="L40" s="84"/>
      <c r="M40" s="87" t="n">
        <f aca="false">(E40*100)/E39-100</f>
        <v>3.6915504511895</v>
      </c>
      <c r="N40" s="87"/>
      <c r="O40" s="87" t="n">
        <f aca="false">(G40*100)/G39-100</f>
        <v>2.25269343780607</v>
      </c>
      <c r="P40" s="87"/>
      <c r="Q40" s="87" t="n">
        <f aca="false">(I40*100)/I39-100</f>
        <v>0.720164609053498</v>
      </c>
      <c r="R40" s="87"/>
      <c r="S40" s="87" t="n">
        <f aca="false">(K40*100)/K39-100</f>
        <v>0</v>
      </c>
      <c r="U40" s="88"/>
      <c r="V40" s="89"/>
      <c r="W40" s="90"/>
      <c r="X40" s="89"/>
      <c r="Y40" s="90"/>
      <c r="Z40" s="89"/>
      <c r="AA40" s="90"/>
      <c r="AB40" s="89"/>
      <c r="AC40" s="91"/>
      <c r="AD40" s="91"/>
      <c r="AE40" s="91"/>
      <c r="AF40" s="91"/>
      <c r="AG40" s="91"/>
      <c r="AH40" s="91"/>
      <c r="AI40" s="91"/>
    </row>
    <row r="41" customFormat="false" ht="12" hidden="true" customHeight="true" outlineLevel="0" collapsed="false">
      <c r="A41" s="56"/>
      <c r="C41" s="60" t="s">
        <v>58</v>
      </c>
      <c r="D41" s="95"/>
      <c r="E41" s="85" t="n">
        <v>107.5</v>
      </c>
      <c r="F41" s="84"/>
      <c r="G41" s="86" t="n">
        <v>95.9</v>
      </c>
      <c r="H41" s="84"/>
      <c r="I41" s="86" t="n">
        <v>95.8</v>
      </c>
      <c r="J41" s="84"/>
      <c r="K41" s="86" t="n">
        <v>96.5</v>
      </c>
      <c r="L41" s="84"/>
      <c r="M41" s="87" t="n">
        <f aca="false">(E41/E40*100)-100</f>
        <v>-14.9525316455696</v>
      </c>
      <c r="N41" s="87"/>
      <c r="O41" s="87" t="n">
        <f aca="false">(G41/G40*100)-100</f>
        <v>-8.14176245210729</v>
      </c>
      <c r="P41" s="87"/>
      <c r="Q41" s="87" t="n">
        <f aca="false">(I41/I40*100)-100</f>
        <v>-2.1450459652707</v>
      </c>
      <c r="R41" s="87"/>
      <c r="S41" s="87" t="n">
        <f aca="false">(K41/K40*100)-100</f>
        <v>-23.5340729001585</v>
      </c>
      <c r="U41" s="88"/>
      <c r="V41" s="89"/>
      <c r="W41" s="90"/>
      <c r="X41" s="89"/>
      <c r="Y41" s="90"/>
      <c r="Z41" s="89"/>
      <c r="AA41" s="90"/>
      <c r="AB41" s="89"/>
      <c r="AC41" s="91"/>
      <c r="AD41" s="91"/>
      <c r="AE41" s="91"/>
      <c r="AF41" s="91"/>
      <c r="AG41" s="91"/>
      <c r="AH41" s="91"/>
      <c r="AI41" s="91"/>
    </row>
    <row r="42" customFormat="false" ht="12" hidden="true" customHeight="true" outlineLevel="0" collapsed="false">
      <c r="A42" s="56"/>
      <c r="C42" s="60" t="s">
        <v>59</v>
      </c>
      <c r="D42" s="95"/>
      <c r="E42" s="85" t="n">
        <v>113.5</v>
      </c>
      <c r="F42" s="84"/>
      <c r="G42" s="86" t="n">
        <v>92.1</v>
      </c>
      <c r="H42" s="84"/>
      <c r="I42" s="86" t="n">
        <v>92</v>
      </c>
      <c r="J42" s="84"/>
      <c r="K42" s="86" t="n">
        <v>92.3</v>
      </c>
      <c r="L42" s="84"/>
      <c r="M42" s="87" t="n">
        <f aca="false">(E42*100)/E41-100</f>
        <v>5.58139534883721</v>
      </c>
      <c r="N42" s="87"/>
      <c r="O42" s="87" t="n">
        <f aca="false">(G42*100)/G41-100</f>
        <v>-3.96246089676747</v>
      </c>
      <c r="P42" s="87"/>
      <c r="Q42" s="87" t="n">
        <f aca="false">(I42*100)/I41-100</f>
        <v>-3.96659707724426</v>
      </c>
      <c r="R42" s="87"/>
      <c r="S42" s="87" t="n">
        <f aca="false">(K42*100)/K41-100</f>
        <v>-4.35233160621762</v>
      </c>
      <c r="U42" s="88"/>
      <c r="V42" s="89"/>
      <c r="W42" s="90"/>
      <c r="X42" s="89"/>
      <c r="Y42" s="90"/>
      <c r="Z42" s="89"/>
      <c r="AA42" s="90"/>
      <c r="AB42" s="89"/>
      <c r="AC42" s="91"/>
      <c r="AD42" s="91"/>
      <c r="AE42" s="91"/>
      <c r="AF42" s="91"/>
      <c r="AG42" s="91"/>
      <c r="AH42" s="91"/>
      <c r="AI42" s="91"/>
    </row>
    <row r="43" customFormat="false" ht="12" hidden="true" customHeight="true" outlineLevel="0" collapsed="false">
      <c r="A43" s="56"/>
      <c r="C43" s="60" t="s">
        <v>60</v>
      </c>
      <c r="D43" s="95"/>
      <c r="E43" s="85" t="n">
        <v>121.9</v>
      </c>
      <c r="F43" s="84"/>
      <c r="G43" s="86" t="n">
        <v>102.1</v>
      </c>
      <c r="H43" s="84"/>
      <c r="I43" s="86" t="n">
        <v>97.2</v>
      </c>
      <c r="J43" s="84"/>
      <c r="K43" s="86" t="n">
        <v>126.2</v>
      </c>
      <c r="L43" s="84"/>
      <c r="M43" s="87" t="n">
        <f aca="false">(E43*100)/E42-100</f>
        <v>7.40088105726872</v>
      </c>
      <c r="N43" s="87"/>
      <c r="O43" s="87" t="n">
        <f aca="false">(G43*100)/G42-100</f>
        <v>10.8577633007601</v>
      </c>
      <c r="P43" s="87"/>
      <c r="Q43" s="87" t="n">
        <f aca="false">(I43*100)/I42-100</f>
        <v>5.65217391304348</v>
      </c>
      <c r="R43" s="87"/>
      <c r="S43" s="87" t="n">
        <f aca="false">(K43*100)/K42-100</f>
        <v>36.7280606717227</v>
      </c>
      <c r="U43" s="88"/>
      <c r="V43" s="89"/>
      <c r="W43" s="90"/>
      <c r="X43" s="89"/>
      <c r="Y43" s="90"/>
      <c r="Z43" s="89"/>
      <c r="AA43" s="90"/>
      <c r="AB43" s="89"/>
      <c r="AC43" s="91"/>
      <c r="AD43" s="91"/>
      <c r="AE43" s="91"/>
      <c r="AF43" s="91"/>
      <c r="AG43" s="91"/>
      <c r="AH43" s="91"/>
      <c r="AI43" s="91"/>
    </row>
    <row r="44" customFormat="false" ht="12" hidden="true" customHeight="true" outlineLevel="0" collapsed="false">
      <c r="A44" s="56"/>
      <c r="C44" s="60" t="s">
        <v>61</v>
      </c>
      <c r="D44" s="95"/>
      <c r="E44" s="85" t="n">
        <v>126.4</v>
      </c>
      <c r="F44" s="84"/>
      <c r="G44" s="86" t="n">
        <v>104.4</v>
      </c>
      <c r="H44" s="84"/>
      <c r="I44" s="86" t="n">
        <v>97.9</v>
      </c>
      <c r="J44" s="84"/>
      <c r="K44" s="86" t="n">
        <v>126.2</v>
      </c>
      <c r="L44" s="84"/>
      <c r="M44" s="87" t="n">
        <f aca="false">(E44*100)/E43-100</f>
        <v>3.6915504511895</v>
      </c>
      <c r="N44" s="87"/>
      <c r="O44" s="87" t="n">
        <f aca="false">(G44*100)/G43-100</f>
        <v>2.25269343780607</v>
      </c>
      <c r="P44" s="87"/>
      <c r="Q44" s="87" t="n">
        <f aca="false">(I44*100)/I43-100</f>
        <v>0.720164609053498</v>
      </c>
      <c r="R44" s="87"/>
      <c r="S44" s="87" t="n">
        <f aca="false">(K44*100)/K43-100</f>
        <v>0</v>
      </c>
      <c r="U44" s="88"/>
      <c r="V44" s="89"/>
      <c r="W44" s="90"/>
      <c r="X44" s="89"/>
      <c r="Y44" s="90"/>
      <c r="Z44" s="89"/>
      <c r="AA44" s="90"/>
      <c r="AB44" s="89"/>
      <c r="AC44" s="91"/>
      <c r="AD44" s="91"/>
      <c r="AE44" s="91"/>
      <c r="AF44" s="91"/>
      <c r="AG44" s="91"/>
      <c r="AH44" s="91"/>
      <c r="AI44" s="91"/>
    </row>
    <row r="45" customFormat="false" ht="12" hidden="true" customHeight="true" outlineLevel="0" collapsed="false">
      <c r="A45" s="56"/>
      <c r="C45" s="60" t="s">
        <v>62</v>
      </c>
      <c r="D45" s="95"/>
      <c r="E45" s="85" t="n">
        <v>107.5</v>
      </c>
      <c r="F45" s="84"/>
      <c r="G45" s="86" t="n">
        <v>95.9</v>
      </c>
      <c r="H45" s="84"/>
      <c r="I45" s="86" t="n">
        <v>95.8</v>
      </c>
      <c r="J45" s="84"/>
      <c r="K45" s="86" t="n">
        <v>96.5</v>
      </c>
      <c r="L45" s="84"/>
      <c r="M45" s="87" t="n">
        <f aca="false">(E45/E44*100)-100</f>
        <v>-14.9525316455696</v>
      </c>
      <c r="N45" s="87"/>
      <c r="O45" s="87" t="n">
        <f aca="false">(G45/G44*100)-100</f>
        <v>-8.14176245210729</v>
      </c>
      <c r="P45" s="87"/>
      <c r="Q45" s="87" t="n">
        <f aca="false">(I45/I44*100)-100</f>
        <v>-2.1450459652707</v>
      </c>
      <c r="R45" s="87"/>
      <c r="S45" s="87" t="n">
        <f aca="false">(K45/K44*100)-100</f>
        <v>-23.5340729001585</v>
      </c>
      <c r="U45" s="88"/>
      <c r="V45" s="89"/>
      <c r="W45" s="90"/>
      <c r="X45" s="89"/>
      <c r="Y45" s="90"/>
      <c r="Z45" s="89"/>
      <c r="AA45" s="90"/>
      <c r="AB45" s="89"/>
      <c r="AC45" s="91"/>
      <c r="AD45" s="91"/>
      <c r="AE45" s="91"/>
      <c r="AF45" s="91"/>
      <c r="AG45" s="91"/>
      <c r="AH45" s="91"/>
      <c r="AI45" s="91"/>
    </row>
    <row r="46" customFormat="false" ht="12" hidden="true" customHeight="true" outlineLevel="0" collapsed="false">
      <c r="A46" s="56"/>
      <c r="C46" s="60" t="s">
        <v>63</v>
      </c>
      <c r="D46" s="95"/>
      <c r="E46" s="85" t="n">
        <v>113.5</v>
      </c>
      <c r="F46" s="84"/>
      <c r="G46" s="86" t="n">
        <v>92.1</v>
      </c>
      <c r="H46" s="84"/>
      <c r="I46" s="86" t="n">
        <v>92</v>
      </c>
      <c r="J46" s="84"/>
      <c r="K46" s="86" t="n">
        <v>92.3</v>
      </c>
      <c r="L46" s="84"/>
      <c r="M46" s="87" t="n">
        <f aca="false">(E46*100)/E45-100</f>
        <v>5.58139534883721</v>
      </c>
      <c r="N46" s="87"/>
      <c r="O46" s="87" t="n">
        <f aca="false">(G46*100)/G45-100</f>
        <v>-3.96246089676747</v>
      </c>
      <c r="P46" s="87"/>
      <c r="Q46" s="87" t="n">
        <f aca="false">(I46*100)/I45-100</f>
        <v>-3.96659707724426</v>
      </c>
      <c r="R46" s="87"/>
      <c r="S46" s="87" t="n">
        <f aca="false">(K46*100)/K45-100</f>
        <v>-4.35233160621762</v>
      </c>
      <c r="U46" s="88"/>
      <c r="V46" s="89"/>
      <c r="W46" s="90"/>
      <c r="X46" s="89"/>
      <c r="Y46" s="90"/>
      <c r="Z46" s="89"/>
      <c r="AA46" s="90"/>
      <c r="AB46" s="89"/>
      <c r="AC46" s="91"/>
      <c r="AD46" s="91"/>
      <c r="AE46" s="91"/>
      <c r="AF46" s="91"/>
      <c r="AG46" s="91"/>
      <c r="AH46" s="91"/>
      <c r="AI46" s="91"/>
    </row>
    <row r="47" customFormat="false" ht="12.75" hidden="false" customHeight="true" outlineLevel="0" collapsed="false">
      <c r="A47" s="56"/>
      <c r="B47" s="46" t="n">
        <v>2006</v>
      </c>
      <c r="C47" s="60" t="s">
        <v>51</v>
      </c>
      <c r="D47" s="95"/>
      <c r="E47" s="85" t="n">
        <v>113.4</v>
      </c>
      <c r="F47" s="84"/>
      <c r="G47" s="86" t="n">
        <v>92.5</v>
      </c>
      <c r="H47" s="84"/>
      <c r="I47" s="86" t="n">
        <v>90.9</v>
      </c>
      <c r="J47" s="84"/>
      <c r="K47" s="86" t="n">
        <v>100.6</v>
      </c>
      <c r="L47" s="84"/>
      <c r="M47" s="87" t="n">
        <f aca="false">(E47*100)/E46-100</f>
        <v>-0.0881057268722429</v>
      </c>
      <c r="N47" s="87"/>
      <c r="O47" s="87" t="n">
        <f aca="false">(G47*100)/G46-100</f>
        <v>0.434310532030409</v>
      </c>
      <c r="P47" s="87"/>
      <c r="Q47" s="87" t="n">
        <f aca="false">(I47*100)/I46-100</f>
        <v>-1.19565217391305</v>
      </c>
      <c r="R47" s="87"/>
      <c r="S47" s="87" t="n">
        <f aca="false">(K47*100)/K46-100</f>
        <v>8.99241603466956</v>
      </c>
      <c r="U47" s="88" t="s">
        <v>47</v>
      </c>
      <c r="V47" s="89"/>
      <c r="W47" s="90"/>
      <c r="X47" s="89"/>
      <c r="Y47" s="90"/>
      <c r="Z47" s="89"/>
      <c r="AA47" s="90"/>
      <c r="AB47" s="89"/>
      <c r="AC47" s="91"/>
      <c r="AD47" s="91"/>
      <c r="AE47" s="91"/>
      <c r="AF47" s="91"/>
      <c r="AG47" s="91"/>
      <c r="AH47" s="91"/>
      <c r="AI47" s="91"/>
    </row>
    <row r="48" customFormat="false" ht="1.5" hidden="true" customHeight="true" outlineLevel="0" collapsed="false">
      <c r="A48" s="56"/>
      <c r="B48" s="48" t="n">
        <v>2005</v>
      </c>
      <c r="C48" s="46" t="s">
        <v>52</v>
      </c>
      <c r="D48" s="95"/>
      <c r="E48" s="85" t="n">
        <v>126.4</v>
      </c>
      <c r="F48" s="84"/>
      <c r="G48" s="86" t="n">
        <v>104.4</v>
      </c>
      <c r="H48" s="84"/>
      <c r="I48" s="86" t="n">
        <v>97.9</v>
      </c>
      <c r="J48" s="84"/>
      <c r="K48" s="86" t="n">
        <v>126.2</v>
      </c>
      <c r="L48" s="84"/>
      <c r="M48" s="87" t="n">
        <f aca="false">(E48*100)/E47-100</f>
        <v>11.4638447971781</v>
      </c>
      <c r="N48" s="87"/>
      <c r="O48" s="87" t="n">
        <f aca="false">(G48*100)/G47-100</f>
        <v>12.8648648648649</v>
      </c>
      <c r="P48" s="87"/>
      <c r="Q48" s="87" t="n">
        <f aca="false">(I48*100)/I47-100</f>
        <v>7.70077007700769</v>
      </c>
      <c r="R48" s="87"/>
      <c r="S48" s="87" t="n">
        <f aca="false">(K48*100)/K47-100</f>
        <v>25.4473161033797</v>
      </c>
      <c r="T48" s="96"/>
      <c r="U48" s="88"/>
      <c r="V48" s="89"/>
      <c r="W48" s="90"/>
      <c r="X48" s="89"/>
      <c r="Y48" s="90"/>
      <c r="Z48" s="89"/>
      <c r="AA48" s="90"/>
      <c r="AB48" s="89"/>
      <c r="AC48" s="91"/>
      <c r="AD48" s="91"/>
      <c r="AE48" s="91"/>
      <c r="AF48" s="91"/>
      <c r="AG48" s="91"/>
      <c r="AH48" s="91"/>
      <c r="AI48" s="91"/>
    </row>
    <row r="49" customFormat="false" ht="12" hidden="true" customHeight="true" outlineLevel="0" collapsed="false">
      <c r="A49" s="56"/>
      <c r="C49" s="46" t="s">
        <v>53</v>
      </c>
      <c r="D49" s="95"/>
      <c r="E49" s="85" t="n">
        <v>107.5</v>
      </c>
      <c r="F49" s="84"/>
      <c r="G49" s="86" t="n">
        <v>95.9</v>
      </c>
      <c r="H49" s="84"/>
      <c r="I49" s="86" t="n">
        <v>95.8</v>
      </c>
      <c r="J49" s="84"/>
      <c r="K49" s="86" t="n">
        <v>96.5</v>
      </c>
      <c r="L49" s="84"/>
      <c r="M49" s="87" t="n">
        <f aca="false">(E49/E48*100)-100</f>
        <v>-14.9525316455696</v>
      </c>
      <c r="N49" s="87"/>
      <c r="O49" s="87" t="n">
        <f aca="false">(G49/G48*100)-100</f>
        <v>-8.14176245210729</v>
      </c>
      <c r="P49" s="87"/>
      <c r="Q49" s="87" t="n">
        <f aca="false">(I49/I48*100)-100</f>
        <v>-2.1450459652707</v>
      </c>
      <c r="R49" s="87"/>
      <c r="S49" s="87" t="n">
        <f aca="false">(K49/K48*100)-100</f>
        <v>-23.5340729001585</v>
      </c>
      <c r="T49" s="96"/>
      <c r="U49" s="88"/>
      <c r="V49" s="89"/>
      <c r="W49" s="90"/>
      <c r="X49" s="89"/>
      <c r="Y49" s="90"/>
      <c r="Z49" s="89"/>
      <c r="AA49" s="90"/>
      <c r="AB49" s="89"/>
      <c r="AC49" s="91"/>
      <c r="AD49" s="91"/>
      <c r="AE49" s="91"/>
      <c r="AF49" s="91"/>
      <c r="AG49" s="91"/>
      <c r="AH49" s="91"/>
      <c r="AI49" s="91"/>
    </row>
    <row r="50" customFormat="false" ht="12" hidden="true" customHeight="true" outlineLevel="0" collapsed="false">
      <c r="A50" s="56"/>
      <c r="C50" s="46" t="s">
        <v>54</v>
      </c>
      <c r="D50" s="95"/>
      <c r="E50" s="85" t="n">
        <v>113.5</v>
      </c>
      <c r="F50" s="84"/>
      <c r="G50" s="86" t="n">
        <v>92.1</v>
      </c>
      <c r="H50" s="84"/>
      <c r="I50" s="86" t="n">
        <v>92</v>
      </c>
      <c r="J50" s="84"/>
      <c r="K50" s="86" t="n">
        <v>92.3</v>
      </c>
      <c r="L50" s="84"/>
      <c r="M50" s="87" t="n">
        <f aca="false">(E50*100)/E49-100</f>
        <v>5.58139534883721</v>
      </c>
      <c r="N50" s="87"/>
      <c r="O50" s="87" t="n">
        <f aca="false">(G50*100)/G49-100</f>
        <v>-3.96246089676747</v>
      </c>
      <c r="P50" s="87"/>
      <c r="Q50" s="87" t="n">
        <f aca="false">(I50*100)/I49-100</f>
        <v>-3.96659707724426</v>
      </c>
      <c r="R50" s="87"/>
      <c r="S50" s="87" t="n">
        <f aca="false">(K50*100)/K49-100</f>
        <v>-4.35233160621762</v>
      </c>
      <c r="T50" s="96"/>
      <c r="U50" s="88"/>
      <c r="V50" s="89"/>
      <c r="W50" s="90"/>
      <c r="X50" s="89"/>
      <c r="Y50" s="90"/>
      <c r="Z50" s="89"/>
      <c r="AA50" s="90"/>
      <c r="AB50" s="89"/>
      <c r="AC50" s="91"/>
      <c r="AD50" s="91"/>
      <c r="AE50" s="91"/>
      <c r="AF50" s="91"/>
      <c r="AG50" s="91"/>
      <c r="AH50" s="91"/>
      <c r="AI50" s="91"/>
    </row>
    <row r="51" customFormat="false" ht="12" hidden="true" customHeight="true" outlineLevel="0" collapsed="false">
      <c r="A51" s="56"/>
      <c r="C51" s="46" t="s">
        <v>55</v>
      </c>
      <c r="D51" s="95"/>
      <c r="E51" s="85" t="n">
        <v>121.9</v>
      </c>
      <c r="F51" s="84"/>
      <c r="G51" s="86" t="n">
        <v>102.1</v>
      </c>
      <c r="H51" s="84"/>
      <c r="I51" s="86" t="n">
        <v>97.2</v>
      </c>
      <c r="J51" s="84"/>
      <c r="K51" s="86" t="n">
        <v>126.2</v>
      </c>
      <c r="L51" s="84"/>
      <c r="M51" s="87" t="n">
        <f aca="false">(E51*100)/E50-100</f>
        <v>7.40088105726872</v>
      </c>
      <c r="N51" s="87"/>
      <c r="O51" s="87" t="n">
        <f aca="false">(G51*100)/G50-100</f>
        <v>10.8577633007601</v>
      </c>
      <c r="P51" s="87"/>
      <c r="Q51" s="87" t="n">
        <f aca="false">(I51*100)/I50-100</f>
        <v>5.65217391304348</v>
      </c>
      <c r="R51" s="87"/>
      <c r="S51" s="87" t="n">
        <f aca="false">(K51*100)/K50-100</f>
        <v>36.7280606717227</v>
      </c>
      <c r="T51" s="96"/>
      <c r="U51" s="88"/>
      <c r="V51" s="89"/>
      <c r="W51" s="90"/>
      <c r="X51" s="89"/>
      <c r="Y51" s="90"/>
      <c r="Z51" s="89"/>
      <c r="AA51" s="90"/>
      <c r="AB51" s="89"/>
      <c r="AC51" s="91"/>
      <c r="AD51" s="91"/>
      <c r="AE51" s="91"/>
      <c r="AF51" s="91"/>
      <c r="AG51" s="91"/>
      <c r="AH51" s="91"/>
      <c r="AI51" s="91"/>
    </row>
    <row r="52" customFormat="false" ht="12" hidden="true" customHeight="true" outlineLevel="0" collapsed="false">
      <c r="A52" s="56"/>
      <c r="C52" s="46" t="s">
        <v>56</v>
      </c>
      <c r="D52" s="95"/>
      <c r="E52" s="85" t="n">
        <v>126.4</v>
      </c>
      <c r="F52" s="84"/>
      <c r="G52" s="86" t="n">
        <v>104.4</v>
      </c>
      <c r="H52" s="84"/>
      <c r="I52" s="86" t="n">
        <v>97.9</v>
      </c>
      <c r="J52" s="84"/>
      <c r="K52" s="86" t="n">
        <v>126.2</v>
      </c>
      <c r="L52" s="84"/>
      <c r="M52" s="87" t="n">
        <f aca="false">(E52*100)/E51-100</f>
        <v>3.6915504511895</v>
      </c>
      <c r="N52" s="87"/>
      <c r="O52" s="87" t="n">
        <f aca="false">(G52*100)/G51-100</f>
        <v>2.25269343780607</v>
      </c>
      <c r="P52" s="87"/>
      <c r="Q52" s="87" t="n">
        <f aca="false">(I52*100)/I51-100</f>
        <v>0.720164609053498</v>
      </c>
      <c r="R52" s="87"/>
      <c r="S52" s="87" t="n">
        <f aca="false">(K52*100)/K51-100</f>
        <v>0</v>
      </c>
      <c r="T52" s="96"/>
      <c r="U52" s="88"/>
      <c r="V52" s="89"/>
      <c r="W52" s="90"/>
      <c r="X52" s="89"/>
      <c r="Y52" s="90"/>
      <c r="Z52" s="89"/>
      <c r="AA52" s="90"/>
      <c r="AB52" s="89"/>
      <c r="AC52" s="91"/>
      <c r="AD52" s="91"/>
      <c r="AE52" s="91"/>
      <c r="AF52" s="91"/>
      <c r="AG52" s="91"/>
      <c r="AH52" s="91"/>
      <c r="AI52" s="91"/>
    </row>
    <row r="53" customFormat="false" ht="12" hidden="true" customHeight="true" outlineLevel="0" collapsed="false">
      <c r="A53" s="56"/>
      <c r="C53" s="46" t="s">
        <v>57</v>
      </c>
      <c r="D53" s="95"/>
      <c r="E53" s="85" t="n">
        <v>107.5</v>
      </c>
      <c r="F53" s="84"/>
      <c r="G53" s="86" t="n">
        <v>95.9</v>
      </c>
      <c r="H53" s="84"/>
      <c r="I53" s="86" t="n">
        <v>95.8</v>
      </c>
      <c r="J53" s="84"/>
      <c r="K53" s="86" t="n">
        <v>96.5</v>
      </c>
      <c r="L53" s="84"/>
      <c r="M53" s="87" t="n">
        <f aca="false">(E53/E52*100)-100</f>
        <v>-14.9525316455696</v>
      </c>
      <c r="N53" s="87"/>
      <c r="O53" s="87" t="n">
        <f aca="false">(G53/G52*100)-100</f>
        <v>-8.14176245210729</v>
      </c>
      <c r="P53" s="87"/>
      <c r="Q53" s="87" t="n">
        <f aca="false">(I53/I52*100)-100</f>
        <v>-2.1450459652707</v>
      </c>
      <c r="R53" s="87"/>
      <c r="S53" s="87" t="n">
        <f aca="false">(K53/K52*100)-100</f>
        <v>-23.5340729001585</v>
      </c>
      <c r="T53" s="96"/>
      <c r="U53" s="88"/>
      <c r="V53" s="89"/>
      <c r="W53" s="90"/>
      <c r="X53" s="89"/>
      <c r="Y53" s="90"/>
      <c r="Z53" s="89"/>
      <c r="AA53" s="90"/>
      <c r="AB53" s="89"/>
      <c r="AC53" s="91"/>
      <c r="AD53" s="91"/>
      <c r="AE53" s="91"/>
      <c r="AF53" s="91"/>
      <c r="AG53" s="91"/>
      <c r="AH53" s="91"/>
      <c r="AI53" s="91"/>
    </row>
    <row r="54" customFormat="false" ht="12" hidden="true" customHeight="true" outlineLevel="0" collapsed="false">
      <c r="A54" s="56"/>
      <c r="C54" s="46" t="s">
        <v>58</v>
      </c>
      <c r="D54" s="95"/>
      <c r="E54" s="85" t="n">
        <v>113.5</v>
      </c>
      <c r="F54" s="84"/>
      <c r="G54" s="86" t="n">
        <v>92.1</v>
      </c>
      <c r="H54" s="84"/>
      <c r="I54" s="86" t="n">
        <v>92</v>
      </c>
      <c r="J54" s="84"/>
      <c r="K54" s="86" t="n">
        <v>92.3</v>
      </c>
      <c r="L54" s="84"/>
      <c r="M54" s="87" t="n">
        <f aca="false">(E54*100)/E53-100</f>
        <v>5.58139534883721</v>
      </c>
      <c r="N54" s="87"/>
      <c r="O54" s="87" t="n">
        <f aca="false">(G54*100)/G53-100</f>
        <v>-3.96246089676747</v>
      </c>
      <c r="P54" s="87"/>
      <c r="Q54" s="87" t="n">
        <f aca="false">(I54*100)/I53-100</f>
        <v>-3.96659707724426</v>
      </c>
      <c r="R54" s="87"/>
      <c r="S54" s="87" t="n">
        <f aca="false">(K54*100)/K53-100</f>
        <v>-4.35233160621762</v>
      </c>
      <c r="T54" s="96"/>
      <c r="U54" s="88"/>
      <c r="V54" s="89"/>
      <c r="W54" s="90"/>
      <c r="X54" s="89"/>
      <c r="Y54" s="90"/>
      <c r="Z54" s="89"/>
      <c r="AA54" s="90"/>
      <c r="AB54" s="89"/>
      <c r="AC54" s="91"/>
      <c r="AD54" s="91"/>
      <c r="AE54" s="91"/>
      <c r="AF54" s="91"/>
      <c r="AG54" s="91"/>
      <c r="AH54" s="91"/>
      <c r="AI54" s="91"/>
    </row>
    <row r="55" customFormat="false" ht="12" hidden="true" customHeight="true" outlineLevel="0" collapsed="false">
      <c r="A55" s="56"/>
      <c r="C55" s="46" t="s">
        <v>59</v>
      </c>
      <c r="D55" s="95"/>
      <c r="E55" s="85" t="n">
        <v>121.9</v>
      </c>
      <c r="F55" s="84"/>
      <c r="G55" s="86" t="n">
        <v>102.1</v>
      </c>
      <c r="H55" s="84"/>
      <c r="I55" s="86" t="n">
        <v>97.2</v>
      </c>
      <c r="J55" s="84"/>
      <c r="K55" s="86" t="n">
        <v>126.2</v>
      </c>
      <c r="L55" s="84"/>
      <c r="M55" s="87" t="n">
        <f aca="false">(E55*100)/E54-100</f>
        <v>7.40088105726872</v>
      </c>
      <c r="N55" s="87"/>
      <c r="O55" s="87" t="n">
        <f aca="false">(G55*100)/G54-100</f>
        <v>10.8577633007601</v>
      </c>
      <c r="P55" s="87"/>
      <c r="Q55" s="87" t="n">
        <f aca="false">(I55*100)/I54-100</f>
        <v>5.65217391304348</v>
      </c>
      <c r="R55" s="87"/>
      <c r="S55" s="87" t="n">
        <f aca="false">(K55*100)/K54-100</f>
        <v>36.7280606717227</v>
      </c>
      <c r="T55" s="96"/>
      <c r="U55" s="88"/>
      <c r="V55" s="89"/>
      <c r="W55" s="90"/>
      <c r="X55" s="89"/>
      <c r="Y55" s="90"/>
      <c r="Z55" s="89"/>
      <c r="AA55" s="90"/>
      <c r="AB55" s="89"/>
      <c r="AC55" s="91"/>
      <c r="AD55" s="91"/>
      <c r="AE55" s="91"/>
      <c r="AF55" s="91"/>
      <c r="AG55" s="91"/>
      <c r="AH55" s="91"/>
      <c r="AI55" s="91"/>
    </row>
    <row r="56" customFormat="false" ht="12" hidden="true" customHeight="true" outlineLevel="0" collapsed="false">
      <c r="A56" s="56"/>
      <c r="C56" s="46" t="s">
        <v>60</v>
      </c>
      <c r="D56" s="95"/>
      <c r="E56" s="85" t="n">
        <v>126.4</v>
      </c>
      <c r="F56" s="84"/>
      <c r="G56" s="86" t="n">
        <v>104.4</v>
      </c>
      <c r="H56" s="84"/>
      <c r="I56" s="86" t="n">
        <v>97.9</v>
      </c>
      <c r="J56" s="84"/>
      <c r="K56" s="86" t="n">
        <v>126.2</v>
      </c>
      <c r="L56" s="84"/>
      <c r="M56" s="87" t="n">
        <f aca="false">(E56*100)/E55-100</f>
        <v>3.6915504511895</v>
      </c>
      <c r="N56" s="87"/>
      <c r="O56" s="87" t="n">
        <f aca="false">(G56*100)/G55-100</f>
        <v>2.25269343780607</v>
      </c>
      <c r="P56" s="87"/>
      <c r="Q56" s="87" t="n">
        <f aca="false">(I56*100)/I55-100</f>
        <v>0.720164609053498</v>
      </c>
      <c r="R56" s="87"/>
      <c r="S56" s="87" t="n">
        <f aca="false">(K56*100)/K55-100</f>
        <v>0</v>
      </c>
      <c r="T56" s="96"/>
      <c r="U56" s="88"/>
      <c r="V56" s="89"/>
      <c r="W56" s="90"/>
      <c r="X56" s="89"/>
      <c r="Y56" s="90"/>
      <c r="Z56" s="89"/>
      <c r="AA56" s="90"/>
      <c r="AB56" s="89"/>
      <c r="AC56" s="91"/>
      <c r="AD56" s="91"/>
      <c r="AE56" s="91"/>
      <c r="AF56" s="91"/>
      <c r="AG56" s="91"/>
      <c r="AH56" s="91"/>
      <c r="AI56" s="91"/>
    </row>
    <row r="57" customFormat="false" ht="12" hidden="true" customHeight="true" outlineLevel="0" collapsed="false">
      <c r="A57" s="56"/>
      <c r="C57" s="46" t="s">
        <v>61</v>
      </c>
      <c r="D57" s="95"/>
      <c r="E57" s="85" t="n">
        <v>107.5</v>
      </c>
      <c r="F57" s="84"/>
      <c r="G57" s="86" t="n">
        <v>95.9</v>
      </c>
      <c r="H57" s="84"/>
      <c r="I57" s="86" t="n">
        <v>95.8</v>
      </c>
      <c r="J57" s="84"/>
      <c r="K57" s="86" t="n">
        <v>96.5</v>
      </c>
      <c r="L57" s="84"/>
      <c r="M57" s="87" t="n">
        <f aca="false">(E57/E56*100)-100</f>
        <v>-14.9525316455696</v>
      </c>
      <c r="N57" s="87"/>
      <c r="O57" s="87" t="n">
        <f aca="false">(G57/G56*100)-100</f>
        <v>-8.14176245210729</v>
      </c>
      <c r="P57" s="87"/>
      <c r="Q57" s="87" t="n">
        <f aca="false">(I57/I56*100)-100</f>
        <v>-2.1450459652707</v>
      </c>
      <c r="R57" s="87"/>
      <c r="S57" s="87" t="n">
        <f aca="false">(K57/K56*100)-100</f>
        <v>-23.5340729001585</v>
      </c>
      <c r="T57" s="96"/>
      <c r="U57" s="88"/>
      <c r="V57" s="89"/>
      <c r="W57" s="90"/>
      <c r="X57" s="89"/>
      <c r="Y57" s="90"/>
      <c r="Z57" s="89"/>
      <c r="AA57" s="90"/>
      <c r="AB57" s="89"/>
      <c r="AC57" s="91"/>
      <c r="AD57" s="91"/>
      <c r="AE57" s="91"/>
      <c r="AF57" s="91"/>
      <c r="AG57" s="91"/>
      <c r="AH57" s="91"/>
      <c r="AI57" s="91"/>
    </row>
    <row r="58" customFormat="false" ht="3" hidden="true" customHeight="true" outlineLevel="0" collapsed="false">
      <c r="A58" s="56"/>
      <c r="C58" s="46" t="s">
        <v>62</v>
      </c>
      <c r="D58" s="95"/>
      <c r="E58" s="85" t="n">
        <v>113.5</v>
      </c>
      <c r="F58" s="84"/>
      <c r="G58" s="86" t="n">
        <v>92.1</v>
      </c>
      <c r="H58" s="84"/>
      <c r="I58" s="86" t="n">
        <v>92</v>
      </c>
      <c r="J58" s="84"/>
      <c r="K58" s="86" t="n">
        <v>92.3</v>
      </c>
      <c r="L58" s="84"/>
      <c r="M58" s="87" t="n">
        <f aca="false">(E58*100)/E57-100</f>
        <v>5.58139534883721</v>
      </c>
      <c r="N58" s="87"/>
      <c r="O58" s="87" t="n">
        <f aca="false">(G58*100)/G57-100</f>
        <v>-3.96246089676747</v>
      </c>
      <c r="P58" s="87"/>
      <c r="Q58" s="87" t="n">
        <f aca="false">(I58*100)/I57-100</f>
        <v>-3.96659707724426</v>
      </c>
      <c r="R58" s="87"/>
      <c r="S58" s="87" t="n">
        <f aca="false">(K58*100)/K57-100</f>
        <v>-4.35233160621762</v>
      </c>
      <c r="T58" s="96"/>
      <c r="U58" s="88"/>
      <c r="V58" s="89"/>
      <c r="W58" s="90"/>
      <c r="X58" s="89"/>
      <c r="Y58" s="90"/>
      <c r="Z58" s="89"/>
      <c r="AA58" s="90"/>
      <c r="AB58" s="89"/>
      <c r="AC58" s="91"/>
      <c r="AD58" s="91"/>
      <c r="AE58" s="91"/>
      <c r="AF58" s="91"/>
      <c r="AG58" s="91"/>
      <c r="AH58" s="91"/>
      <c r="AI58" s="91"/>
    </row>
    <row r="59" customFormat="false" ht="12" hidden="true" customHeight="true" outlineLevel="0" collapsed="false">
      <c r="A59" s="56"/>
      <c r="C59" s="46" t="s">
        <v>63</v>
      </c>
      <c r="D59" s="95"/>
      <c r="E59" s="85" t="n">
        <v>121.9</v>
      </c>
      <c r="F59" s="84"/>
      <c r="G59" s="86" t="n">
        <v>102.1</v>
      </c>
      <c r="H59" s="84"/>
      <c r="I59" s="86" t="n">
        <v>97.2</v>
      </c>
      <c r="J59" s="84"/>
      <c r="K59" s="86" t="n">
        <v>126.2</v>
      </c>
      <c r="L59" s="84"/>
      <c r="M59" s="87" t="n">
        <f aca="false">(E59*100)/E58-100</f>
        <v>7.40088105726872</v>
      </c>
      <c r="N59" s="87"/>
      <c r="O59" s="87" t="n">
        <f aca="false">(G59*100)/G58-100</f>
        <v>10.8577633007601</v>
      </c>
      <c r="P59" s="87"/>
      <c r="Q59" s="87" t="n">
        <f aca="false">(I59*100)/I58-100</f>
        <v>5.65217391304348</v>
      </c>
      <c r="R59" s="87"/>
      <c r="S59" s="87" t="n">
        <f aca="false">(K59*100)/K58-100</f>
        <v>36.7280606717227</v>
      </c>
      <c r="T59" s="96"/>
      <c r="U59" s="88"/>
      <c r="V59" s="89"/>
      <c r="W59" s="90"/>
      <c r="X59" s="89"/>
      <c r="Y59" s="90"/>
      <c r="Z59" s="89"/>
      <c r="AA59" s="90"/>
      <c r="AB59" s="89"/>
      <c r="AC59" s="91"/>
      <c r="AD59" s="91"/>
      <c r="AE59" s="91"/>
      <c r="AF59" s="91"/>
      <c r="AG59" s="91"/>
      <c r="AH59" s="91"/>
      <c r="AI59" s="91"/>
    </row>
    <row r="60" customFormat="false" ht="12" hidden="false" customHeight="true" outlineLevel="0" collapsed="false">
      <c r="A60" s="56"/>
      <c r="B60" s="46" t="n">
        <v>2007</v>
      </c>
      <c r="C60" s="57" t="s">
        <v>51</v>
      </c>
      <c r="D60" s="60"/>
      <c r="E60" s="85" t="n">
        <v>117.6</v>
      </c>
      <c r="F60" s="84"/>
      <c r="G60" s="86" t="n">
        <v>94.6</v>
      </c>
      <c r="H60" s="84"/>
      <c r="I60" s="86" t="n">
        <v>91.6</v>
      </c>
      <c r="J60" s="84"/>
      <c r="K60" s="86" t="n">
        <v>108.7</v>
      </c>
      <c r="L60" s="84"/>
      <c r="M60" s="87" t="n">
        <f aca="false">(E60*100)/E59-100</f>
        <v>-3.52748154224774</v>
      </c>
      <c r="N60" s="87"/>
      <c r="O60" s="87" t="n">
        <f aca="false">(G60*100)/G59-100</f>
        <v>-7.34573947110675</v>
      </c>
      <c r="P60" s="87"/>
      <c r="Q60" s="87" t="n">
        <v>0.8</v>
      </c>
      <c r="R60" s="87"/>
      <c r="S60" s="87" t="n">
        <v>8.1</v>
      </c>
      <c r="T60" s="96"/>
      <c r="U60" s="88"/>
      <c r="V60" s="89"/>
      <c r="W60" s="90"/>
      <c r="X60" s="89"/>
      <c r="Y60" s="90"/>
      <c r="Z60" s="89"/>
      <c r="AA60" s="90"/>
      <c r="AB60" s="89"/>
      <c r="AC60" s="91"/>
      <c r="AD60" s="91"/>
      <c r="AE60" s="91"/>
      <c r="AF60" s="91"/>
      <c r="AG60" s="91"/>
      <c r="AH60" s="91"/>
      <c r="AI60" s="91"/>
    </row>
    <row r="61" customFormat="false" ht="21" hidden="false" customHeight="true" outlineLevel="0" collapsed="false">
      <c r="A61" s="56"/>
      <c r="B61" s="46" t="n">
        <v>2006</v>
      </c>
      <c r="C61" s="57" t="s">
        <v>52</v>
      </c>
      <c r="D61" s="60"/>
      <c r="E61" s="97" t="n">
        <v>97</v>
      </c>
      <c r="F61" s="98"/>
      <c r="G61" s="97" t="n">
        <v>93.6</v>
      </c>
      <c r="H61" s="98"/>
      <c r="I61" s="97" t="n">
        <v>92.5</v>
      </c>
      <c r="J61" s="98"/>
      <c r="K61" s="97" t="n">
        <v>99.4</v>
      </c>
      <c r="L61" s="98"/>
      <c r="M61" s="99" t="n">
        <f aca="false">(E61*100/E49)-100</f>
        <v>-9.76744186046511</v>
      </c>
      <c r="N61" s="99"/>
      <c r="O61" s="100" t="n">
        <f aca="false">(G61*100/G49)-100</f>
        <v>-2.39833159541189</v>
      </c>
      <c r="P61" s="100"/>
      <c r="Q61" s="100" t="n">
        <f aca="false">(I61*100/I49)-100</f>
        <v>-3.4446764091858</v>
      </c>
      <c r="R61" s="99"/>
      <c r="S61" s="99" t="n">
        <f aca="false">(K61*100/K49)-100</f>
        <v>3.00518134715026</v>
      </c>
      <c r="T61" s="96"/>
    </row>
    <row r="62" customFormat="false" ht="12" hidden="false" customHeight="true" outlineLevel="0" collapsed="false">
      <c r="A62" s="56"/>
      <c r="B62" s="56"/>
      <c r="C62" s="57" t="s">
        <v>53</v>
      </c>
      <c r="D62" s="101"/>
      <c r="E62" s="97" t="n">
        <v>97.4</v>
      </c>
      <c r="F62" s="98"/>
      <c r="G62" s="97" t="n">
        <v>92.1</v>
      </c>
      <c r="H62" s="98"/>
      <c r="I62" s="97" t="n">
        <v>91.4</v>
      </c>
      <c r="J62" s="98"/>
      <c r="K62" s="97" t="n">
        <v>98.6</v>
      </c>
      <c r="L62" s="98"/>
      <c r="M62" s="99" t="n">
        <f aca="false">(E62*100/E50)-100</f>
        <v>-14.1850220264317</v>
      </c>
      <c r="N62" s="99"/>
      <c r="O62" s="100" t="n">
        <f aca="false">(G62*100/G50)-100</f>
        <v>0</v>
      </c>
      <c r="P62" s="100"/>
      <c r="Q62" s="100" t="n">
        <f aca="false">(I62*100/I50)-100</f>
        <v>-0.652173913043484</v>
      </c>
      <c r="R62" s="99"/>
      <c r="S62" s="99" t="n">
        <f aca="false">(K62*100/K50)-100</f>
        <v>6.82556879739978</v>
      </c>
      <c r="T62" s="96"/>
    </row>
    <row r="63" customFormat="false" ht="12" hidden="false" customHeight="true" outlineLevel="0" collapsed="false">
      <c r="A63" s="56"/>
      <c r="B63" s="56"/>
      <c r="C63" s="57" t="s">
        <v>54</v>
      </c>
      <c r="D63" s="101"/>
      <c r="E63" s="102" t="n">
        <v>114</v>
      </c>
      <c r="F63" s="103"/>
      <c r="G63" s="102" t="n">
        <v>91.2</v>
      </c>
      <c r="H63" s="103"/>
      <c r="I63" s="102" t="n">
        <v>91.5</v>
      </c>
      <c r="J63" s="103"/>
      <c r="K63" s="102" t="n">
        <v>100.6</v>
      </c>
      <c r="L63" s="103"/>
      <c r="M63" s="99" t="n">
        <f aca="false">(E63*100/E51)-100</f>
        <v>-6.48072190319935</v>
      </c>
      <c r="N63" s="99"/>
      <c r="O63" s="100" t="n">
        <f aca="false">(G63*100/G51)-100</f>
        <v>-10.6758080313418</v>
      </c>
      <c r="P63" s="100"/>
      <c r="Q63" s="100" t="n">
        <f aca="false">(I63*100/I51)-100</f>
        <v>-5.8641975308642</v>
      </c>
      <c r="R63" s="99"/>
      <c r="S63" s="99" t="n">
        <f aca="false">(K63*100/K51)-100</f>
        <v>-20.2852614896989</v>
      </c>
      <c r="T63" s="96"/>
    </row>
    <row r="64" customFormat="false" ht="12" hidden="false" customHeight="true" outlineLevel="0" collapsed="false">
      <c r="A64" s="56"/>
      <c r="B64" s="56"/>
      <c r="C64" s="57" t="s">
        <v>55</v>
      </c>
      <c r="D64" s="101"/>
      <c r="E64" s="102" t="n">
        <v>107.8</v>
      </c>
      <c r="F64" s="103"/>
      <c r="G64" s="102" t="n">
        <v>91.5</v>
      </c>
      <c r="H64" s="103"/>
      <c r="I64" s="102" t="n">
        <v>91.6</v>
      </c>
      <c r="J64" s="103"/>
      <c r="K64" s="102" t="n">
        <v>101.8</v>
      </c>
      <c r="L64" s="98"/>
      <c r="M64" s="99" t="n">
        <f aca="false">(E64*100/E52)-100</f>
        <v>-14.7151898734177</v>
      </c>
      <c r="N64" s="99"/>
      <c r="O64" s="100" t="n">
        <f aca="false">(G64*100/G52)-100</f>
        <v>-12.3563218390805</v>
      </c>
      <c r="P64" s="100"/>
      <c r="Q64" s="100" t="n">
        <f aca="false">(I64*100/I52)-100</f>
        <v>-6.43513789581206</v>
      </c>
      <c r="R64" s="99"/>
      <c r="S64" s="99" t="n">
        <f aca="false">(K64*100/K52)-100</f>
        <v>-19.3343898573693</v>
      </c>
      <c r="T64" s="96"/>
    </row>
    <row r="65" customFormat="false" ht="12" hidden="false" customHeight="true" outlineLevel="0" collapsed="false">
      <c r="A65" s="56"/>
      <c r="B65" s="56"/>
      <c r="C65" s="57" t="s">
        <v>56</v>
      </c>
      <c r="D65" s="101"/>
      <c r="E65" s="102" t="n">
        <v>117.1</v>
      </c>
      <c r="F65" s="103"/>
      <c r="G65" s="102" t="n">
        <v>91.4</v>
      </c>
      <c r="H65" s="103"/>
      <c r="I65" s="102" t="n">
        <v>90.7</v>
      </c>
      <c r="J65" s="103"/>
      <c r="K65" s="102" t="n">
        <v>101.1</v>
      </c>
      <c r="L65" s="98"/>
      <c r="M65" s="99" t="n">
        <f aca="false">(E65*100/E53)-100</f>
        <v>8.93023255813954</v>
      </c>
      <c r="N65" s="99"/>
      <c r="O65" s="100" t="n">
        <f aca="false">(G65*100/G53)-100</f>
        <v>-4.69238790406675</v>
      </c>
      <c r="P65" s="100"/>
      <c r="Q65" s="100" t="n">
        <f aca="false">(I65*100/I53)-100</f>
        <v>-5.32359081419624</v>
      </c>
      <c r="R65" s="99"/>
      <c r="S65" s="99" t="n">
        <f aca="false">(K65*100/K53)-100</f>
        <v>4.76683937823835</v>
      </c>
      <c r="T65" s="96"/>
    </row>
    <row r="66" customFormat="false" ht="12" hidden="false" customHeight="true" outlineLevel="0" collapsed="false">
      <c r="A66" s="56"/>
      <c r="B66" s="56"/>
      <c r="C66" s="57" t="s">
        <v>57</v>
      </c>
      <c r="D66" s="101"/>
      <c r="E66" s="102" t="n">
        <v>118.3</v>
      </c>
      <c r="F66" s="103"/>
      <c r="G66" s="102" t="n">
        <v>91.8</v>
      </c>
      <c r="H66" s="103"/>
      <c r="I66" s="102" t="n">
        <v>91.3</v>
      </c>
      <c r="J66" s="103"/>
      <c r="K66" s="102" t="n">
        <v>101.8</v>
      </c>
      <c r="L66" s="98"/>
      <c r="M66" s="99" t="n">
        <f aca="false">(E66*100/E54)-100</f>
        <v>4.22907488986785</v>
      </c>
      <c r="N66" s="99"/>
      <c r="O66" s="100" t="n">
        <f aca="false">(G66*100/G54)-100</f>
        <v>-0.325732899022796</v>
      </c>
      <c r="P66" s="100"/>
      <c r="Q66" s="100" t="n">
        <f aca="false">(I66*100/I54)-100</f>
        <v>-0.760869565217391</v>
      </c>
      <c r="R66" s="99"/>
      <c r="S66" s="99" t="n">
        <f aca="false">(K66*100/K54)-100</f>
        <v>10.2925243770314</v>
      </c>
      <c r="T66" s="96"/>
    </row>
    <row r="67" customFormat="false" ht="12" hidden="false" customHeight="true" outlineLevel="0" collapsed="false">
      <c r="A67" s="56"/>
      <c r="B67" s="56"/>
      <c r="C67" s="57" t="s">
        <v>58</v>
      </c>
      <c r="D67" s="101"/>
      <c r="E67" s="102" t="n">
        <v>107.5</v>
      </c>
      <c r="F67" s="103"/>
      <c r="G67" s="102" t="n">
        <v>92.4</v>
      </c>
      <c r="H67" s="103"/>
      <c r="I67" s="102" t="n">
        <v>92.3</v>
      </c>
      <c r="J67" s="103"/>
      <c r="K67" s="102" t="n">
        <v>104.1</v>
      </c>
      <c r="L67" s="98"/>
      <c r="M67" s="99" t="n">
        <f aca="false">(E67*100/E55)-100</f>
        <v>-11.8129614438064</v>
      </c>
      <c r="N67" s="99"/>
      <c r="O67" s="100" t="n">
        <f aca="false">(G67*100/G55)-100</f>
        <v>-9.50048971596473</v>
      </c>
      <c r="P67" s="100"/>
      <c r="Q67" s="100" t="n">
        <f aca="false">(I67*100/I55)-100</f>
        <v>-5.04115226337449</v>
      </c>
      <c r="R67" s="99"/>
      <c r="S67" s="99" t="n">
        <f aca="false">(K67*100/K55)-100</f>
        <v>-17.5118858954041</v>
      </c>
      <c r="T67" s="96"/>
    </row>
    <row r="68" customFormat="false" ht="12" hidden="false" customHeight="true" outlineLevel="0" collapsed="false">
      <c r="A68" s="56"/>
      <c r="B68" s="56"/>
      <c r="C68" s="57" t="s">
        <v>59</v>
      </c>
      <c r="D68" s="101"/>
      <c r="E68" s="102" t="n">
        <v>117.7</v>
      </c>
      <c r="F68" s="103"/>
      <c r="G68" s="102" t="n">
        <v>92.9</v>
      </c>
      <c r="H68" s="103"/>
      <c r="I68" s="102" t="n">
        <v>90.5</v>
      </c>
      <c r="J68" s="103"/>
      <c r="K68" s="102" t="n">
        <v>104.5</v>
      </c>
      <c r="L68" s="98"/>
      <c r="M68" s="99" t="n">
        <f aca="false">(E68*100/E56)-100</f>
        <v>-6.88291139240506</v>
      </c>
      <c r="N68" s="99"/>
      <c r="O68" s="100" t="n">
        <f aca="false">(G68*100/G56)-100</f>
        <v>-11.0153256704981</v>
      </c>
      <c r="P68" s="100"/>
      <c r="Q68" s="100" t="n">
        <f aca="false">(I68*100/I56)-100</f>
        <v>-7.55873340143003</v>
      </c>
      <c r="R68" s="99"/>
      <c r="S68" s="99" t="n">
        <f aca="false">(K68*100/K56)-100</f>
        <v>-17.1949286846276</v>
      </c>
      <c r="T68" s="96"/>
    </row>
    <row r="69" customFormat="false" ht="12.75" hidden="false" customHeight="true" outlineLevel="0" collapsed="false">
      <c r="A69" s="56"/>
      <c r="B69" s="56"/>
      <c r="C69" s="57" t="s">
        <v>60</v>
      </c>
      <c r="D69" s="101"/>
      <c r="E69" s="102" t="n">
        <v>122.3</v>
      </c>
      <c r="F69" s="103"/>
      <c r="G69" s="102" t="n">
        <v>93.2</v>
      </c>
      <c r="H69" s="103"/>
      <c r="I69" s="102" t="n">
        <v>92.1</v>
      </c>
      <c r="J69" s="103"/>
      <c r="K69" s="102" t="n">
        <v>98.8</v>
      </c>
      <c r="L69" s="98"/>
      <c r="M69" s="99" t="n">
        <f aca="false">(E69*100/E57)-100</f>
        <v>13.7674418604651</v>
      </c>
      <c r="N69" s="99"/>
      <c r="O69" s="100" t="n">
        <f aca="false">(G69*100/G57)-100</f>
        <v>-2.81543274244005</v>
      </c>
      <c r="P69" s="100"/>
      <c r="Q69" s="100" t="n">
        <f aca="false">(I69*100/I57)-100</f>
        <v>-3.86221294363257</v>
      </c>
      <c r="R69" s="99"/>
      <c r="S69" s="99" t="n">
        <f aca="false">(K69*100/K57)-100</f>
        <v>2.38341968911917</v>
      </c>
      <c r="T69" s="96"/>
    </row>
    <row r="70" customFormat="false" ht="12.75" hidden="false" customHeight="true" outlineLevel="0" collapsed="false">
      <c r="A70" s="56"/>
      <c r="B70" s="56"/>
      <c r="C70" s="60" t="s">
        <v>61</v>
      </c>
      <c r="D70" s="104"/>
      <c r="E70" s="97" t="n">
        <v>123.7</v>
      </c>
      <c r="F70" s="105"/>
      <c r="G70" s="102" t="n">
        <v>93.6</v>
      </c>
      <c r="H70" s="105"/>
      <c r="I70" s="102" t="n">
        <v>92.5</v>
      </c>
      <c r="J70" s="105"/>
      <c r="K70" s="102" t="n">
        <v>99.7</v>
      </c>
      <c r="L70" s="105"/>
      <c r="M70" s="99" t="n">
        <f aca="false">(E70*100/E58)-100</f>
        <v>8.98678414096916</v>
      </c>
      <c r="N70" s="99"/>
      <c r="O70" s="100" t="n">
        <f aca="false">(G70*100/G58)-100</f>
        <v>1.62866449511401</v>
      </c>
      <c r="P70" s="100"/>
      <c r="Q70" s="100" t="n">
        <f aca="false">(I70*100/I58)-100</f>
        <v>0.543478260869563</v>
      </c>
      <c r="R70" s="99"/>
      <c r="S70" s="99" t="n">
        <f aca="false">(K70*100/K58)-100</f>
        <v>8.01733477789816</v>
      </c>
      <c r="T70" s="96"/>
    </row>
    <row r="71" customFormat="false" ht="12.75" hidden="false" customHeight="true" outlineLevel="0" collapsed="false">
      <c r="A71" s="56"/>
      <c r="B71" s="56"/>
      <c r="C71" s="57" t="s">
        <v>62</v>
      </c>
      <c r="D71" s="101"/>
      <c r="E71" s="97" t="n">
        <v>124.8</v>
      </c>
      <c r="F71" s="105"/>
      <c r="G71" s="102" t="n">
        <v>93.3</v>
      </c>
      <c r="H71" s="105"/>
      <c r="I71" s="102" t="n">
        <v>92.4</v>
      </c>
      <c r="J71" s="105"/>
      <c r="K71" s="102" t="n">
        <v>98.6</v>
      </c>
      <c r="L71" s="105"/>
      <c r="M71" s="99" t="n">
        <f aca="false">(E71*100/E59)-100</f>
        <v>2.37899917965545</v>
      </c>
      <c r="N71" s="99"/>
      <c r="O71" s="100" t="n">
        <f aca="false">(G71*100/G59)-100</f>
        <v>-8.61900097943193</v>
      </c>
      <c r="P71" s="100"/>
      <c r="Q71" s="100" t="n">
        <f aca="false">(I71*100/I59)-100</f>
        <v>-4.93827160493828</v>
      </c>
      <c r="R71" s="99"/>
      <c r="S71" s="99" t="n">
        <f aca="false">(K71*100/K59)-100</f>
        <v>-21.8700475435816</v>
      </c>
      <c r="T71" s="96"/>
    </row>
    <row r="72" customFormat="false" ht="12.75" hidden="false" customHeight="true" outlineLevel="0" collapsed="false">
      <c r="A72" s="56"/>
      <c r="B72" s="56"/>
      <c r="C72" s="57" t="s">
        <v>63</v>
      </c>
      <c r="D72" s="101"/>
      <c r="E72" s="97" t="n">
        <v>113.3</v>
      </c>
      <c r="F72" s="105"/>
      <c r="G72" s="102" t="n">
        <v>93.2</v>
      </c>
      <c r="H72" s="105"/>
      <c r="I72" s="102" t="n">
        <v>92.3</v>
      </c>
      <c r="J72" s="105"/>
      <c r="K72" s="102" t="n">
        <v>98.2</v>
      </c>
      <c r="L72" s="105"/>
      <c r="M72" s="99" t="n">
        <f aca="false">(E72*100/E60)-100</f>
        <v>-3.65646258503401</v>
      </c>
      <c r="N72" s="99"/>
      <c r="O72" s="100" t="n">
        <f aca="false">(G72*100/G60)-100</f>
        <v>-1.4799154334038</v>
      </c>
      <c r="P72" s="100"/>
      <c r="Q72" s="100" t="n">
        <f aca="false">(I72*100/I60)-100</f>
        <v>0.764192139738</v>
      </c>
      <c r="R72" s="99"/>
      <c r="S72" s="99" t="n">
        <f aca="false">(K72*100/K60)-100</f>
        <v>-9.65961361545539</v>
      </c>
      <c r="T72" s="96"/>
    </row>
    <row r="73" customFormat="false" ht="25.5" hidden="false" customHeight="true" outlineLevel="0" collapsed="false">
      <c r="A73" s="56"/>
      <c r="B73" s="46" t="n">
        <v>2007</v>
      </c>
      <c r="C73" s="57" t="s">
        <v>52</v>
      </c>
      <c r="D73" s="101"/>
      <c r="E73" s="97" t="n">
        <v>105.9</v>
      </c>
      <c r="F73" s="105"/>
      <c r="G73" s="102" t="n">
        <v>93.4</v>
      </c>
      <c r="H73" s="105"/>
      <c r="I73" s="102" t="n">
        <v>91.4</v>
      </c>
      <c r="J73" s="105"/>
      <c r="K73" s="102" t="n">
        <v>103.1</v>
      </c>
      <c r="L73" s="105"/>
      <c r="M73" s="99" t="n">
        <f aca="false">(E73*100/E61)-100</f>
        <v>9.17525773195877</v>
      </c>
      <c r="N73" s="99"/>
      <c r="O73" s="100" t="n">
        <f aca="false">(G73*100/G61)-100</f>
        <v>-0.213675213675202</v>
      </c>
      <c r="P73" s="100"/>
      <c r="Q73" s="100" t="n">
        <f aca="false">(I73*100/I61)-100</f>
        <v>-1.18918918918919</v>
      </c>
      <c r="R73" s="99"/>
      <c r="S73" s="99" t="n">
        <f aca="false">(K73*100/K61)-100</f>
        <v>3.72233400402413</v>
      </c>
      <c r="T73" s="96"/>
    </row>
    <row r="74" customFormat="false" ht="12.75" hidden="false" customHeight="true" outlineLevel="0" collapsed="false">
      <c r="A74" s="56"/>
      <c r="C74" s="57" t="s">
        <v>53</v>
      </c>
      <c r="D74" s="101"/>
      <c r="E74" s="97" t="n">
        <v>95.8</v>
      </c>
      <c r="F74" s="105"/>
      <c r="G74" s="102" t="n">
        <v>94.1</v>
      </c>
      <c r="H74" s="105"/>
      <c r="I74" s="102" t="n">
        <v>91.4</v>
      </c>
      <c r="J74" s="105"/>
      <c r="K74" s="102" t="n">
        <v>106.6</v>
      </c>
      <c r="L74" s="105"/>
      <c r="M74" s="99" t="n">
        <f aca="false">(E74*100/E62)-100</f>
        <v>-1.64271047227926</v>
      </c>
      <c r="N74" s="99"/>
      <c r="O74" s="100" t="n">
        <f aca="false">(G74*100/G62)-100</f>
        <v>2.17155266015202</v>
      </c>
      <c r="P74" s="100"/>
      <c r="Q74" s="100" t="n">
        <f aca="false">(I74*100/I62)-100</f>
        <v>0</v>
      </c>
      <c r="R74" s="99"/>
      <c r="S74" s="99" t="n">
        <f aca="false">(K74*100/K62)-100</f>
        <v>8.11359026369169</v>
      </c>
      <c r="T74" s="96"/>
    </row>
    <row r="75" customFormat="false" ht="12.75" hidden="false" customHeight="true" outlineLevel="0" collapsed="false">
      <c r="A75" s="56"/>
      <c r="C75" s="57" t="s">
        <v>54</v>
      </c>
      <c r="D75" s="101"/>
      <c r="E75" s="97" t="n">
        <v>121.5</v>
      </c>
      <c r="F75" s="105"/>
      <c r="G75" s="102" t="n">
        <v>93.4</v>
      </c>
      <c r="H75" s="105"/>
      <c r="I75" s="102" t="n">
        <v>91.5</v>
      </c>
      <c r="J75" s="105"/>
      <c r="K75" s="102" t="n">
        <v>102.8</v>
      </c>
      <c r="L75" s="106"/>
      <c r="M75" s="99" t="n">
        <f aca="false">(E75*100/E63)-100</f>
        <v>6.57894736842106</v>
      </c>
      <c r="N75" s="99"/>
      <c r="O75" s="100" t="n">
        <f aca="false">(G75*100/G63)-100</f>
        <v>2.41228070175438</v>
      </c>
      <c r="P75" s="100"/>
      <c r="Q75" s="100" t="n">
        <f aca="false">(I75*100/I63)-100</f>
        <v>0</v>
      </c>
      <c r="R75" s="99"/>
      <c r="S75" s="99" t="n">
        <f aca="false">(K75*100/K63)-100</f>
        <v>2.18687872763419</v>
      </c>
      <c r="T75" s="96"/>
    </row>
    <row r="76" customFormat="false" ht="12.75" hidden="false" customHeight="true" outlineLevel="0" collapsed="false">
      <c r="A76" s="56"/>
      <c r="C76" s="57" t="s">
        <v>55</v>
      </c>
      <c r="D76" s="101"/>
      <c r="E76" s="97" t="n">
        <v>110.5</v>
      </c>
      <c r="F76" s="105"/>
      <c r="G76" s="102" t="n">
        <v>93.3</v>
      </c>
      <c r="H76" s="105"/>
      <c r="I76" s="102" t="n">
        <v>91.6</v>
      </c>
      <c r="J76" s="105"/>
      <c r="K76" s="102" t="n">
        <v>101.6</v>
      </c>
      <c r="L76" s="106"/>
      <c r="M76" s="99" t="n">
        <f aca="false">(E76*100/E64)-100</f>
        <v>2.50463821892393</v>
      </c>
      <c r="N76" s="99"/>
      <c r="O76" s="100" t="n">
        <f aca="false">(G76*100/G64)-100</f>
        <v>1.9672131147541</v>
      </c>
      <c r="P76" s="100"/>
      <c r="Q76" s="100" t="n">
        <f aca="false">(I76*100/I64)-100</f>
        <v>0</v>
      </c>
      <c r="R76" s="99"/>
      <c r="S76" s="99" t="n">
        <f aca="false">(K76*100/K64)-100</f>
        <v>-0.196463654223962</v>
      </c>
      <c r="T76" s="96"/>
    </row>
    <row r="77" customFormat="false" ht="12.75" hidden="false" customHeight="true" outlineLevel="0" collapsed="false">
      <c r="A77" s="56"/>
      <c r="C77" s="57" t="s">
        <v>56</v>
      </c>
      <c r="D77" s="101"/>
      <c r="E77" s="97" t="n">
        <v>115.6</v>
      </c>
      <c r="F77" s="105"/>
      <c r="G77" s="102" t="n">
        <v>92.8</v>
      </c>
      <c r="H77" s="105"/>
      <c r="I77" s="102" t="n">
        <v>90.7</v>
      </c>
      <c r="J77" s="105"/>
      <c r="K77" s="102" t="n">
        <v>102.7</v>
      </c>
      <c r="L77" s="106"/>
      <c r="M77" s="99" t="n">
        <f aca="false">(E77*100/E65)-100</f>
        <v>-1.28095644748078</v>
      </c>
      <c r="N77" s="99"/>
      <c r="O77" s="100" t="n">
        <f aca="false">(G77*100/G65)-100</f>
        <v>1.53172866520787</v>
      </c>
      <c r="P77" s="100"/>
      <c r="Q77" s="100" t="n">
        <f aca="false">(I77*100/I65)-100</f>
        <v>0</v>
      </c>
      <c r="R77" s="99"/>
      <c r="S77" s="99" t="n">
        <f aca="false">(K77*100/K65)-100</f>
        <v>1.58259149357073</v>
      </c>
      <c r="T77" s="96"/>
    </row>
    <row r="78" customFormat="false" ht="12.75" hidden="false" customHeight="true" outlineLevel="0" collapsed="false">
      <c r="A78" s="56"/>
      <c r="C78" s="57" t="s">
        <v>57</v>
      </c>
      <c r="D78" s="101"/>
      <c r="E78" s="97" t="n">
        <v>115.9</v>
      </c>
      <c r="F78" s="105"/>
      <c r="G78" s="102" t="n">
        <v>93.2</v>
      </c>
      <c r="H78" s="105"/>
      <c r="I78" s="102" t="n">
        <v>91.3</v>
      </c>
      <c r="J78" s="105"/>
      <c r="K78" s="102" t="n">
        <v>102.7</v>
      </c>
      <c r="L78" s="106"/>
      <c r="M78" s="99" t="n">
        <f aca="false">(E78*100/E66)-100</f>
        <v>-2.02874049027895</v>
      </c>
      <c r="N78" s="99"/>
      <c r="O78" s="100" t="n">
        <f aca="false">(G78*100/G66)-100</f>
        <v>1.52505446623094</v>
      </c>
      <c r="P78" s="100"/>
      <c r="Q78" s="100" t="n">
        <f aca="false">(I78*100/I66)-100</f>
        <v>0</v>
      </c>
      <c r="R78" s="99"/>
      <c r="S78" s="99" t="n">
        <f aca="false">(K78*100/K66)-100</f>
        <v>0.884086444007863</v>
      </c>
      <c r="T78" s="96"/>
    </row>
    <row r="79" customFormat="false" ht="12" hidden="false" customHeight="false" outlineLevel="0" collapsed="false">
      <c r="A79" s="56"/>
      <c r="C79" s="57" t="s">
        <v>58</v>
      </c>
      <c r="D79" s="101"/>
      <c r="E79" s="97" t="n">
        <v>118.4</v>
      </c>
      <c r="F79" s="105"/>
      <c r="G79" s="102" t="n">
        <v>95.6</v>
      </c>
      <c r="H79" s="105"/>
      <c r="I79" s="102" t="n">
        <v>92.3</v>
      </c>
      <c r="J79" s="105"/>
      <c r="K79" s="102" t="n">
        <v>110.5</v>
      </c>
      <c r="L79" s="106"/>
      <c r="M79" s="99" t="n">
        <f aca="false">(E79*100/E67)-100</f>
        <v>10.1395348837209</v>
      </c>
      <c r="N79" s="99"/>
      <c r="O79" s="100" t="n">
        <f aca="false">(G79*100/G67)-100</f>
        <v>3.46320346320346</v>
      </c>
      <c r="P79" s="100"/>
      <c r="Q79" s="100" t="n">
        <f aca="false">(I79*100/I67)-100</f>
        <v>0</v>
      </c>
      <c r="R79" s="99"/>
      <c r="S79" s="99" t="n">
        <f aca="false">(K79*100/K67)-100</f>
        <v>6.14793467819405</v>
      </c>
      <c r="T79" s="96"/>
    </row>
    <row r="80" customFormat="false" ht="12" hidden="false" customHeight="false" outlineLevel="0" collapsed="false">
      <c r="A80" s="56"/>
      <c r="C80" s="57" t="s">
        <v>59</v>
      </c>
      <c r="D80" s="101"/>
      <c r="E80" s="97" t="n">
        <v>123.7</v>
      </c>
      <c r="F80" s="105"/>
      <c r="G80" s="102" t="n">
        <v>96.6</v>
      </c>
      <c r="H80" s="105"/>
      <c r="I80" s="102" t="n">
        <v>93.5</v>
      </c>
      <c r="J80" s="105"/>
      <c r="K80" s="102" t="n">
        <v>110.8</v>
      </c>
      <c r="L80" s="106"/>
      <c r="M80" s="99" t="n">
        <f aca="false">(E80*100/E68)-100</f>
        <v>5.09770603228547</v>
      </c>
      <c r="N80" s="99"/>
      <c r="O80" s="100" t="n">
        <f aca="false">(G80*100/G68)-100</f>
        <v>3.98277717976318</v>
      </c>
      <c r="P80" s="100"/>
      <c r="Q80" s="100" t="n">
        <f aca="false">(I80*100/I68)-100</f>
        <v>3.31491712707182</v>
      </c>
      <c r="R80" s="99"/>
      <c r="S80" s="99" t="n">
        <f aca="false">(K80*100/K68)-100</f>
        <v>6.02870813397129</v>
      </c>
      <c r="T80" s="96"/>
    </row>
    <row r="81" customFormat="false" ht="12" hidden="false" customHeight="false" outlineLevel="0" collapsed="false">
      <c r="A81" s="56"/>
      <c r="C81" s="57" t="s">
        <v>60</v>
      </c>
      <c r="D81" s="101"/>
      <c r="E81" s="97" t="n">
        <v>127</v>
      </c>
      <c r="F81" s="105"/>
      <c r="G81" s="102" t="n">
        <v>95.9</v>
      </c>
      <c r="H81" s="105"/>
      <c r="I81" s="102" t="n">
        <v>91</v>
      </c>
      <c r="J81" s="105"/>
      <c r="K81" s="102" t="n">
        <v>117.5</v>
      </c>
      <c r="L81" s="106"/>
      <c r="M81" s="99" t="n">
        <f aca="false">(E81*100/E69)-100</f>
        <v>3.84300899427637</v>
      </c>
      <c r="N81" s="99"/>
      <c r="O81" s="100" t="n">
        <f aca="false">(G81*100/G69)-100</f>
        <v>2.89699570815451</v>
      </c>
      <c r="P81" s="100"/>
      <c r="Q81" s="100" t="n">
        <f aca="false">(I81*100/I69)-100</f>
        <v>-1.1943539630836</v>
      </c>
      <c r="R81" s="99"/>
      <c r="S81" s="99" t="n">
        <f aca="false">(K81*100/K69)-100</f>
        <v>18.9271255060729</v>
      </c>
      <c r="T81" s="96"/>
    </row>
    <row r="82" customFormat="false" ht="12" hidden="false" customHeight="false" outlineLevel="0" collapsed="false">
      <c r="A82" s="56"/>
      <c r="C82" s="57" t="s">
        <v>61</v>
      </c>
      <c r="D82" s="101"/>
      <c r="E82" s="97" t="n">
        <v>134.6</v>
      </c>
      <c r="F82" s="105"/>
      <c r="G82" s="102" t="n">
        <v>95.1</v>
      </c>
      <c r="H82" s="105"/>
      <c r="I82" s="102" t="n">
        <v>91.3</v>
      </c>
      <c r="J82" s="105"/>
      <c r="K82" s="102" t="n">
        <v>112.3</v>
      </c>
      <c r="L82" s="106"/>
      <c r="M82" s="99" t="n">
        <f aca="false">(E82*100/E70)-100</f>
        <v>8.81164106709781</v>
      </c>
      <c r="N82" s="99"/>
      <c r="O82" s="100" t="n">
        <f aca="false">(G82*100/G70)-100</f>
        <v>1.6025641025641</v>
      </c>
      <c r="P82" s="100"/>
      <c r="Q82" s="100" t="n">
        <f aca="false">(I82*100/I70)-100</f>
        <v>-1.29729729729729</v>
      </c>
      <c r="R82" s="99"/>
      <c r="S82" s="99" t="n">
        <f aca="false">(K82*100/K70)-100</f>
        <v>12.6379137412237</v>
      </c>
      <c r="T82" s="96"/>
    </row>
    <row r="83" customFormat="false" ht="12" hidden="false" customHeight="false" outlineLevel="0" collapsed="false">
      <c r="A83" s="56"/>
      <c r="C83" s="57" t="s">
        <v>62</v>
      </c>
      <c r="D83" s="101"/>
      <c r="E83" s="97" t="n">
        <v>126.9</v>
      </c>
      <c r="F83" s="105"/>
      <c r="G83" s="102" t="n">
        <v>96.2</v>
      </c>
      <c r="H83" s="105"/>
      <c r="I83" s="102" t="n">
        <v>91.6</v>
      </c>
      <c r="J83" s="105"/>
      <c r="K83" s="102" t="n">
        <v>116.9</v>
      </c>
      <c r="L83" s="106"/>
      <c r="M83" s="99" t="n">
        <f aca="false">(E83*100/E71)-100</f>
        <v>1.68269230769231</v>
      </c>
      <c r="N83" s="99"/>
      <c r="O83" s="100" t="n">
        <f aca="false">(G83*100/G71)-100</f>
        <v>3.10825294748125</v>
      </c>
      <c r="P83" s="100"/>
      <c r="Q83" s="100" t="n">
        <f aca="false">(I83*100/I71)-100</f>
        <v>-0.865800865800878</v>
      </c>
      <c r="R83" s="99"/>
      <c r="S83" s="99" t="n">
        <f aca="false">(K83*100/K71)-100</f>
        <v>18.5598377281947</v>
      </c>
      <c r="T83" s="96"/>
    </row>
    <row r="84" customFormat="false" ht="12" hidden="false" customHeight="false" outlineLevel="0" collapsed="false">
      <c r="A84" s="56"/>
      <c r="C84" s="60" t="s">
        <v>63</v>
      </c>
      <c r="D84" s="101"/>
      <c r="E84" s="97" t="n">
        <v>114.6</v>
      </c>
      <c r="F84" s="105"/>
      <c r="G84" s="102" t="n">
        <v>96</v>
      </c>
      <c r="H84" s="105"/>
      <c r="I84" s="102" t="n">
        <v>91.4</v>
      </c>
      <c r="J84" s="105"/>
      <c r="K84" s="102" t="n">
        <v>116.6</v>
      </c>
      <c r="L84" s="106"/>
      <c r="M84" s="99" t="n">
        <f aca="false">(E84*100/E72)-100</f>
        <v>1.14739629302737</v>
      </c>
      <c r="N84" s="99"/>
      <c r="O84" s="100" t="n">
        <f aca="false">(G84*100/G72)-100</f>
        <v>3.00429184549355</v>
      </c>
      <c r="P84" s="100"/>
      <c r="Q84" s="100" t="n">
        <f aca="false">(I84*100/I72)-100</f>
        <v>-0.975081256771389</v>
      </c>
      <c r="R84" s="99"/>
      <c r="S84" s="99" t="n">
        <v>18.8</v>
      </c>
      <c r="T84" s="96"/>
    </row>
    <row r="85" customFormat="false" ht="44.25" hidden="false" customHeight="true" outlineLevel="0" collapsed="false">
      <c r="B85" s="107" t="s">
        <v>64</v>
      </c>
      <c r="C85" s="107"/>
      <c r="D85" s="107"/>
      <c r="E85" s="107"/>
      <c r="F85" s="107"/>
      <c r="G85" s="107"/>
      <c r="H85" s="107"/>
      <c r="I85" s="107"/>
      <c r="J85" s="107"/>
      <c r="K85" s="107"/>
      <c r="L85" s="107"/>
      <c r="M85" s="107"/>
      <c r="N85" s="107"/>
      <c r="O85" s="107"/>
      <c r="P85" s="107"/>
      <c r="Q85" s="107"/>
      <c r="R85" s="107"/>
      <c r="S85" s="107"/>
    </row>
    <row r="86" customFormat="false" ht="5.25" hidden="false" customHeight="true" outlineLevel="0" collapsed="false">
      <c r="B86" s="108"/>
      <c r="C86" s="108"/>
      <c r="D86" s="108"/>
      <c r="E86" s="108"/>
      <c r="F86" s="108"/>
      <c r="G86" s="108"/>
      <c r="H86" s="108"/>
      <c r="I86" s="108"/>
      <c r="J86" s="108"/>
      <c r="K86" s="108"/>
      <c r="L86" s="108"/>
      <c r="M86" s="108"/>
      <c r="N86" s="108"/>
      <c r="O86" s="108"/>
      <c r="P86" s="108"/>
      <c r="Q86" s="108"/>
      <c r="R86" s="108"/>
      <c r="S86" s="108"/>
    </row>
    <row r="87" customFormat="false" ht="9.75" hidden="false" customHeight="true" outlineLevel="0" collapsed="false">
      <c r="B87" s="109"/>
      <c r="C87" s="109"/>
      <c r="D87" s="109"/>
      <c r="E87" s="109"/>
      <c r="F87" s="109"/>
      <c r="G87" s="109"/>
      <c r="H87" s="109"/>
      <c r="I87" s="109"/>
      <c r="J87" s="109"/>
      <c r="K87" s="109"/>
      <c r="L87" s="109"/>
      <c r="M87" s="109"/>
      <c r="N87" s="109"/>
      <c r="O87" s="109"/>
      <c r="P87" s="109"/>
      <c r="Q87" s="109"/>
      <c r="R87" s="109"/>
      <c r="S87" s="109"/>
    </row>
    <row r="88" customFormat="false" ht="21" hidden="false" customHeight="true" outlineLevel="0" collapsed="false">
      <c r="B88" s="56"/>
      <c r="C88" s="108"/>
      <c r="D88" s="108"/>
      <c r="E88" s="108"/>
      <c r="F88" s="108"/>
      <c r="G88" s="108"/>
      <c r="H88" s="108"/>
      <c r="I88" s="108"/>
      <c r="J88" s="108"/>
      <c r="K88" s="108"/>
      <c r="L88" s="108"/>
      <c r="M88" s="108"/>
      <c r="N88" s="108"/>
      <c r="O88" s="108"/>
      <c r="P88" s="108"/>
      <c r="Q88" s="108"/>
      <c r="R88" s="108"/>
      <c r="S88" s="108"/>
    </row>
    <row r="89" customFormat="false" ht="7.5" hidden="false" customHeight="true" outlineLevel="0" collapsed="false">
      <c r="C89" s="60"/>
      <c r="D89" s="60"/>
      <c r="E89" s="110"/>
      <c r="G89" s="110"/>
      <c r="I89" s="110"/>
      <c r="K89" s="110"/>
      <c r="M89" s="111"/>
      <c r="N89" s="111"/>
      <c r="O89" s="112"/>
      <c r="P89" s="112"/>
      <c r="Q89" s="112"/>
      <c r="R89" s="112"/>
      <c r="S89" s="112"/>
    </row>
    <row r="90" customFormat="false" ht="4.5" hidden="false" customHeight="true" outlineLevel="0" collapsed="false">
      <c r="B90" s="109"/>
      <c r="C90" s="109"/>
      <c r="D90" s="109"/>
      <c r="E90" s="109"/>
      <c r="F90" s="109"/>
      <c r="G90" s="109"/>
      <c r="H90" s="109"/>
      <c r="I90" s="109"/>
      <c r="J90" s="109"/>
      <c r="K90" s="109"/>
      <c r="L90" s="109"/>
      <c r="M90" s="109"/>
      <c r="N90" s="109"/>
      <c r="O90" s="109"/>
      <c r="P90" s="109"/>
      <c r="Q90" s="109"/>
      <c r="R90" s="109"/>
      <c r="S90" s="109"/>
    </row>
    <row r="91" customFormat="false" ht="18.75" hidden="false" customHeight="true" outlineLevel="0" collapsed="false">
      <c r="B91" s="113"/>
    </row>
  </sheetData>
  <mergeCells count="38">
    <mergeCell ref="B17:S17"/>
    <mergeCell ref="B18:S18"/>
    <mergeCell ref="A19:S19"/>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85:S85"/>
    <mergeCell ref="B87:S87"/>
    <mergeCell ref="B90:S90"/>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14" width="6.85"/>
    <col collapsed="false" customWidth="true" hidden="false" outlineLevel="0" max="2" min="2" style="115" width="32.41"/>
    <col collapsed="false" customWidth="true" hidden="false" outlineLevel="0" max="8" min="3" style="116" width="8.41"/>
    <col collapsed="false" customWidth="true" hidden="false" outlineLevel="0" max="9" min="9" style="116" width="7.7"/>
    <col collapsed="false" customWidth="true" hidden="false" outlineLevel="0" max="10" min="10" style="116" width="8.41"/>
    <col collapsed="false" customWidth="false" hidden="false" outlineLevel="0" max="257" min="11" style="116" width="11.56"/>
  </cols>
  <sheetData>
    <row r="1" customFormat="false" ht="12.75" hidden="false" customHeight="false" outlineLevel="0" collapsed="false">
      <c r="A1" s="117" t="s">
        <v>65</v>
      </c>
      <c r="B1" s="118"/>
      <c r="C1" s="119"/>
      <c r="D1" s="119"/>
      <c r="E1" s="119"/>
      <c r="F1" s="119"/>
      <c r="G1" s="119"/>
      <c r="H1" s="119"/>
      <c r="I1" s="119"/>
      <c r="J1" s="119"/>
    </row>
    <row r="2" customFormat="false" ht="11.25" hidden="false" customHeight="false" outlineLevel="0" collapsed="false">
      <c r="A2" s="120"/>
      <c r="B2" s="121"/>
      <c r="C2" s="122"/>
      <c r="D2" s="122"/>
      <c r="E2" s="122"/>
      <c r="F2" s="122"/>
      <c r="G2" s="122"/>
      <c r="H2" s="122"/>
      <c r="I2" s="122"/>
      <c r="J2" s="122"/>
    </row>
    <row r="3" s="126" customFormat="true" ht="11.25" hidden="false" customHeight="true" outlineLevel="0" collapsed="false">
      <c r="A3" s="123" t="s">
        <v>66</v>
      </c>
      <c r="B3" s="124"/>
      <c r="C3" s="125" t="s">
        <v>35</v>
      </c>
      <c r="D3" s="125"/>
      <c r="E3" s="125"/>
      <c r="F3" s="125"/>
      <c r="G3" s="125"/>
      <c r="H3" s="125"/>
      <c r="I3" s="125"/>
      <c r="J3" s="125"/>
    </row>
    <row r="4" s="126" customFormat="true" ht="12" hidden="false" customHeight="true" outlineLevel="0" collapsed="false">
      <c r="A4" s="123"/>
      <c r="B4" s="124"/>
      <c r="D4" s="127"/>
      <c r="E4" s="127"/>
      <c r="F4" s="128" t="s">
        <v>67</v>
      </c>
      <c r="H4" s="127"/>
      <c r="I4" s="127"/>
      <c r="J4" s="128" t="s">
        <v>68</v>
      </c>
    </row>
    <row r="5" s="126" customFormat="true" ht="23.25" hidden="false" customHeight="true" outlineLevel="0" collapsed="false">
      <c r="A5" s="123"/>
      <c r="B5" s="124" t="s">
        <v>69</v>
      </c>
      <c r="C5" s="129" t="s">
        <v>70</v>
      </c>
      <c r="D5" s="129" t="s">
        <v>71</v>
      </c>
      <c r="E5" s="129" t="s">
        <v>72</v>
      </c>
      <c r="F5" s="128"/>
      <c r="G5" s="129" t="s">
        <v>70</v>
      </c>
      <c r="H5" s="129" t="s">
        <v>71</v>
      </c>
      <c r="I5" s="129" t="s">
        <v>73</v>
      </c>
      <c r="J5" s="128"/>
      <c r="K5" s="130"/>
      <c r="O5" s="130"/>
    </row>
    <row r="6" s="126" customFormat="true" ht="18.75" hidden="false" customHeight="true" outlineLevel="0" collapsed="false">
      <c r="A6" s="123"/>
      <c r="B6" s="124" t="s">
        <v>47</v>
      </c>
      <c r="C6" s="116"/>
      <c r="D6" s="131"/>
      <c r="E6" s="131"/>
      <c r="F6" s="128"/>
      <c r="G6" s="116"/>
      <c r="H6" s="131"/>
      <c r="I6" s="131"/>
      <c r="J6" s="128"/>
    </row>
    <row r="7" s="126" customFormat="true" ht="20.25" hidden="false" customHeight="true" outlineLevel="0" collapsed="false">
      <c r="A7" s="123"/>
      <c r="B7" s="124" t="s">
        <v>47</v>
      </c>
      <c r="C7" s="132" t="s">
        <v>74</v>
      </c>
      <c r="D7" s="132"/>
      <c r="E7" s="132"/>
      <c r="F7" s="132"/>
      <c r="G7" s="133" t="s">
        <v>75</v>
      </c>
      <c r="H7" s="133"/>
      <c r="I7" s="133"/>
      <c r="J7" s="133"/>
    </row>
    <row r="8" s="126" customFormat="true" ht="21" hidden="false" customHeight="true" outlineLevel="0" collapsed="false">
      <c r="A8" s="123"/>
      <c r="B8" s="134"/>
      <c r="C8" s="135" t="s">
        <v>76</v>
      </c>
      <c r="D8" s="135"/>
      <c r="E8" s="135"/>
      <c r="F8" s="135"/>
      <c r="G8" s="135"/>
      <c r="H8" s="135"/>
      <c r="I8" s="135"/>
      <c r="J8" s="135"/>
    </row>
    <row r="9" s="126" customFormat="true" ht="6.75" hidden="false" customHeight="true" outlineLevel="0" collapsed="false">
      <c r="A9" s="136"/>
      <c r="B9" s="137"/>
      <c r="C9" s="138"/>
      <c r="D9" s="138"/>
      <c r="E9" s="138"/>
      <c r="F9" s="138"/>
      <c r="G9" s="138"/>
      <c r="H9" s="138"/>
      <c r="I9" s="138"/>
      <c r="J9" s="138"/>
    </row>
    <row r="10" s="126" customFormat="true" ht="22.5" hidden="true" customHeight="true" outlineLevel="0" collapsed="false"/>
    <row r="11" s="126" customFormat="true" ht="11.25" hidden="false" customHeight="true" outlineLevel="0" collapsed="false">
      <c r="A11" s="139"/>
      <c r="B11" s="140"/>
      <c r="C11" s="141"/>
      <c r="D11" s="141"/>
      <c r="E11" s="141"/>
      <c r="F11" s="141"/>
      <c r="G11" s="141"/>
      <c r="H11" s="141"/>
      <c r="I11" s="141"/>
      <c r="J11" s="141"/>
    </row>
    <row r="12" customFormat="false" ht="12.75" hidden="false" customHeight="true" outlineLevel="0" collapsed="false">
      <c r="A12" s="142" t="s">
        <v>77</v>
      </c>
      <c r="B12" s="140" t="s">
        <v>78</v>
      </c>
      <c r="C12" s="143" t="s">
        <v>79</v>
      </c>
      <c r="D12" s="143" t="s">
        <v>79</v>
      </c>
      <c r="E12" s="143" t="s">
        <v>79</v>
      </c>
      <c r="F12" s="143" t="s">
        <v>79</v>
      </c>
      <c r="G12" s="143" t="s">
        <v>79</v>
      </c>
      <c r="H12" s="143" t="s">
        <v>79</v>
      </c>
      <c r="I12" s="143" t="s">
        <v>79</v>
      </c>
      <c r="J12" s="143" t="s">
        <v>79</v>
      </c>
      <c r="K12" s="126"/>
    </row>
    <row r="13" customFormat="false" ht="9.75" hidden="false" customHeight="true" outlineLevel="0" collapsed="false">
      <c r="A13" s="142"/>
      <c r="B13" s="144"/>
      <c r="C13" s="145"/>
      <c r="D13" s="145"/>
      <c r="E13" s="145"/>
      <c r="F13" s="145"/>
      <c r="G13" s="145"/>
      <c r="H13" s="145"/>
      <c r="I13" s="145"/>
      <c r="J13" s="145"/>
    </row>
    <row r="14" customFormat="false" ht="0.75" hidden="true" customHeight="true" outlineLevel="0" collapsed="false">
      <c r="B14" s="144"/>
      <c r="C14" s="146"/>
      <c r="D14" s="146"/>
      <c r="E14" s="146"/>
      <c r="F14" s="146"/>
      <c r="G14" s="146"/>
      <c r="H14" s="146"/>
      <c r="I14" s="146"/>
      <c r="J14" s="146"/>
    </row>
    <row r="15" customFormat="false" ht="12.75" hidden="false" customHeight="true" outlineLevel="0" collapsed="false">
      <c r="A15" s="142" t="s">
        <v>80</v>
      </c>
      <c r="B15" s="140" t="s">
        <v>81</v>
      </c>
      <c r="C15" s="143" t="n">
        <v>128.4</v>
      </c>
      <c r="D15" s="143" t="n">
        <v>123.7</v>
      </c>
      <c r="E15" s="143" t="n">
        <v>122.6</v>
      </c>
      <c r="F15" s="143" t="n">
        <v>128.6</v>
      </c>
      <c r="G15" s="143" t="n">
        <v>86.1</v>
      </c>
      <c r="H15" s="143" t="n">
        <v>107.9</v>
      </c>
      <c r="I15" s="143" t="n">
        <v>87.2</v>
      </c>
      <c r="J15" s="143" t="n">
        <v>100.8</v>
      </c>
    </row>
    <row r="16" customFormat="false" ht="18" hidden="false" customHeight="true" outlineLevel="0" collapsed="false">
      <c r="B16" s="144" t="s">
        <v>82</v>
      </c>
      <c r="C16" s="146"/>
      <c r="D16" s="146"/>
      <c r="E16" s="146"/>
      <c r="F16" s="146"/>
      <c r="G16" s="146"/>
      <c r="H16" s="146"/>
      <c r="I16" s="146"/>
      <c r="J16" s="146"/>
    </row>
    <row r="17" customFormat="false" ht="24.75" hidden="false" customHeight="true" outlineLevel="0" collapsed="false">
      <c r="A17" s="114" t="s">
        <v>83</v>
      </c>
      <c r="B17" s="144" t="s">
        <v>84</v>
      </c>
      <c r="C17" s="146" t="n">
        <v>136.1</v>
      </c>
      <c r="D17" s="146" t="n">
        <v>128.9</v>
      </c>
      <c r="E17" s="146" t="n">
        <v>115.5</v>
      </c>
      <c r="F17" s="146" t="n">
        <v>118.4</v>
      </c>
      <c r="G17" s="146" t="n">
        <v>79.3</v>
      </c>
      <c r="H17" s="146" t="n">
        <v>111</v>
      </c>
      <c r="I17" s="146" t="n">
        <v>67.8</v>
      </c>
      <c r="J17" s="146" t="n">
        <v>84.9</v>
      </c>
    </row>
    <row r="18" customFormat="false" ht="0.75" hidden="true" customHeight="true" outlineLevel="0" collapsed="false">
      <c r="A18" s="147"/>
      <c r="B18" s="144"/>
      <c r="C18" s="146"/>
      <c r="D18" s="146"/>
      <c r="E18" s="146"/>
      <c r="F18" s="146"/>
      <c r="G18" s="146"/>
      <c r="H18" s="146"/>
      <c r="I18" s="146"/>
      <c r="J18" s="146"/>
    </row>
    <row r="19" customFormat="false" ht="22.5" hidden="false" customHeight="true" outlineLevel="0" collapsed="false">
      <c r="A19" s="148" t="s">
        <v>85</v>
      </c>
      <c r="B19" s="140" t="s">
        <v>86</v>
      </c>
      <c r="C19" s="143" t="n">
        <v>125.6</v>
      </c>
      <c r="D19" s="143" t="n">
        <v>112.7</v>
      </c>
      <c r="E19" s="143" t="n">
        <v>116.3</v>
      </c>
      <c r="F19" s="143" t="n">
        <v>106.9</v>
      </c>
      <c r="G19" s="143" t="n">
        <v>108.2</v>
      </c>
      <c r="H19" s="143" t="n">
        <v>106.1</v>
      </c>
      <c r="I19" s="143" t="n">
        <v>100.1</v>
      </c>
      <c r="J19" s="143" t="n">
        <v>95.1</v>
      </c>
    </row>
    <row r="20" customFormat="false" ht="18" hidden="false" customHeight="true" outlineLevel="0" collapsed="false">
      <c r="A20" s="147"/>
      <c r="B20" s="144" t="s">
        <v>82</v>
      </c>
      <c r="C20" s="146"/>
      <c r="D20" s="146"/>
      <c r="E20" s="146"/>
      <c r="F20" s="146"/>
      <c r="G20" s="146"/>
      <c r="H20" s="146"/>
      <c r="I20" s="146"/>
      <c r="J20" s="146"/>
    </row>
    <row r="21" customFormat="false" ht="12" hidden="false" customHeight="true" outlineLevel="0" collapsed="false">
      <c r="A21" s="147" t="s">
        <v>87</v>
      </c>
      <c r="B21" s="144" t="s">
        <v>88</v>
      </c>
      <c r="C21" s="146" t="n">
        <v>152.4</v>
      </c>
      <c r="D21" s="146" t="n">
        <v>124.6</v>
      </c>
      <c r="E21" s="146" t="n">
        <v>154.1</v>
      </c>
      <c r="F21" s="146" t="n">
        <v>153.2</v>
      </c>
      <c r="G21" s="146" t="n">
        <v>136.2</v>
      </c>
      <c r="H21" s="146" t="n">
        <v>120.9</v>
      </c>
      <c r="I21" s="146" t="n">
        <v>138.6</v>
      </c>
      <c r="J21" s="146" t="n">
        <v>141</v>
      </c>
    </row>
    <row r="22" customFormat="false" ht="11.25" hidden="false" customHeight="true" outlineLevel="0" collapsed="false">
      <c r="A22" s="147" t="s">
        <v>89</v>
      </c>
      <c r="B22" s="144" t="s">
        <v>90</v>
      </c>
      <c r="C22" s="146" t="n">
        <v>227.7</v>
      </c>
      <c r="D22" s="146" t="n">
        <v>218.4</v>
      </c>
      <c r="E22" s="146" t="n">
        <v>176.2</v>
      </c>
      <c r="F22" s="146" t="n">
        <v>112.1</v>
      </c>
      <c r="G22" s="146" t="n">
        <v>208.3</v>
      </c>
      <c r="H22" s="146" t="n">
        <v>203.7</v>
      </c>
      <c r="I22" s="146" t="n">
        <v>161.9</v>
      </c>
      <c r="J22" s="146" t="n">
        <v>103.8</v>
      </c>
    </row>
    <row r="23" customFormat="false" ht="11.25" hidden="false" customHeight="true" outlineLevel="0" collapsed="false">
      <c r="A23" s="147" t="s">
        <v>91</v>
      </c>
      <c r="B23" s="144" t="s">
        <v>92</v>
      </c>
      <c r="C23" s="146" t="n">
        <v>447.7</v>
      </c>
      <c r="D23" s="146" t="n">
        <v>155</v>
      </c>
      <c r="E23" s="146" t="n">
        <v>443.1</v>
      </c>
      <c r="F23" s="146" t="n">
        <v>453.4</v>
      </c>
      <c r="G23" s="146" t="n">
        <v>325.6</v>
      </c>
      <c r="H23" s="146" t="n">
        <v>112.3</v>
      </c>
      <c r="I23" s="146" t="n">
        <v>322.2</v>
      </c>
      <c r="J23" s="146" t="n">
        <v>330.9</v>
      </c>
    </row>
    <row r="24" customFormat="false" ht="21.75" hidden="false" customHeight="true" outlineLevel="0" collapsed="false">
      <c r="A24" s="147" t="s">
        <v>93</v>
      </c>
      <c r="B24" s="144" t="s">
        <v>94</v>
      </c>
      <c r="C24" s="146" t="n">
        <v>95.7</v>
      </c>
      <c r="D24" s="146" t="n">
        <v>118</v>
      </c>
      <c r="E24" s="146" t="n">
        <v>152.4</v>
      </c>
      <c r="F24" s="146" t="n">
        <v>116.8</v>
      </c>
      <c r="G24" s="146" t="n">
        <v>75.5</v>
      </c>
      <c r="H24" s="146" t="n">
        <v>97.1</v>
      </c>
      <c r="I24" s="146" t="n">
        <v>119.9</v>
      </c>
      <c r="J24" s="146" t="n">
        <v>95.1</v>
      </c>
    </row>
    <row r="25" customFormat="false" ht="25.5" hidden="false" customHeight="true" outlineLevel="0" collapsed="false">
      <c r="A25" s="147" t="s">
        <v>95</v>
      </c>
      <c r="B25" s="144" t="s">
        <v>96</v>
      </c>
      <c r="C25" s="146" t="n">
        <v>107.9</v>
      </c>
      <c r="D25" s="146" t="n">
        <v>102.5</v>
      </c>
      <c r="E25" s="146" t="n">
        <v>103.2</v>
      </c>
      <c r="F25" s="146" t="n">
        <v>100.6</v>
      </c>
      <c r="G25" s="146" t="n">
        <v>95.2</v>
      </c>
      <c r="H25" s="146" t="n">
        <v>97</v>
      </c>
      <c r="I25" s="146" t="n">
        <v>91</v>
      </c>
      <c r="J25" s="146" t="n">
        <v>92.4</v>
      </c>
      <c r="L25" s="146"/>
      <c r="M25" s="146"/>
      <c r="N25" s="146"/>
      <c r="O25" s="146"/>
      <c r="P25" s="146"/>
      <c r="Q25" s="146"/>
      <c r="R25" s="146"/>
      <c r="S25" s="146"/>
    </row>
    <row r="26" customFormat="false" ht="27" hidden="false" customHeight="true" outlineLevel="0" collapsed="false">
      <c r="A26" s="148" t="s">
        <v>97</v>
      </c>
      <c r="B26" s="140" t="s">
        <v>98</v>
      </c>
      <c r="C26" s="143" t="n">
        <v>98.6</v>
      </c>
      <c r="D26" s="143" t="n">
        <v>106.5</v>
      </c>
      <c r="E26" s="143" t="n">
        <v>132.4</v>
      </c>
      <c r="F26" s="143" t="n">
        <v>111</v>
      </c>
      <c r="G26" s="143" t="n">
        <v>99.2</v>
      </c>
      <c r="H26" s="143" t="n">
        <v>109.3</v>
      </c>
      <c r="I26" s="143" t="n">
        <v>133.3</v>
      </c>
      <c r="J26" s="143" t="n">
        <v>111.9</v>
      </c>
      <c r="L26" s="146"/>
      <c r="M26" s="146"/>
      <c r="N26" s="146"/>
      <c r="O26" s="146"/>
      <c r="P26" s="146"/>
      <c r="Q26" s="146"/>
      <c r="R26" s="146"/>
      <c r="S26" s="146"/>
    </row>
    <row r="27" customFormat="false" ht="17.25" hidden="false" customHeight="true" outlineLevel="0" collapsed="false">
      <c r="A27" s="147"/>
      <c r="B27" s="144" t="s">
        <v>82</v>
      </c>
      <c r="C27" s="149"/>
      <c r="D27" s="149"/>
      <c r="E27" s="149"/>
      <c r="F27" s="149"/>
      <c r="G27" s="149"/>
      <c r="H27" s="149"/>
      <c r="I27" s="149"/>
      <c r="J27" s="149"/>
      <c r="L27" s="146"/>
      <c r="M27" s="146"/>
      <c r="N27" s="146"/>
      <c r="O27" s="146"/>
      <c r="P27" s="146"/>
      <c r="Q27" s="146"/>
      <c r="R27" s="146"/>
      <c r="S27" s="146"/>
    </row>
    <row r="28" customFormat="false" ht="12.75" hidden="false" customHeight="true" outlineLevel="0" collapsed="false">
      <c r="A28" s="147" t="s">
        <v>99</v>
      </c>
      <c r="B28" s="144" t="s">
        <v>100</v>
      </c>
      <c r="C28" s="146" t="n">
        <v>104</v>
      </c>
      <c r="D28" s="146" t="n">
        <v>100.5</v>
      </c>
      <c r="E28" s="146" t="n">
        <v>156.9</v>
      </c>
      <c r="F28" s="146" t="n">
        <v>130.6</v>
      </c>
      <c r="G28" s="146" t="n">
        <v>102.9</v>
      </c>
      <c r="H28" s="146" t="n">
        <v>99.7</v>
      </c>
      <c r="I28" s="146" t="n">
        <v>155.3</v>
      </c>
      <c r="J28" s="146" t="n">
        <v>129.5</v>
      </c>
      <c r="L28" s="146"/>
      <c r="M28" s="146"/>
      <c r="N28" s="146"/>
      <c r="O28" s="146"/>
      <c r="P28" s="146"/>
      <c r="Q28" s="146"/>
      <c r="R28" s="146"/>
      <c r="S28" s="146"/>
    </row>
    <row r="29" customFormat="false" ht="24.75" hidden="false" customHeight="true" outlineLevel="0" collapsed="false">
      <c r="A29" s="147" t="s">
        <v>101</v>
      </c>
      <c r="B29" s="144" t="s">
        <v>102</v>
      </c>
      <c r="C29" s="146" t="n">
        <v>117.4</v>
      </c>
      <c r="D29" s="146" t="n">
        <v>122.3</v>
      </c>
      <c r="E29" s="146" t="n">
        <v>195.5</v>
      </c>
      <c r="F29" s="146" t="n">
        <v>132</v>
      </c>
      <c r="G29" s="146" t="n">
        <v>119.1</v>
      </c>
      <c r="H29" s="146" t="n">
        <v>122</v>
      </c>
      <c r="I29" s="146" t="n">
        <v>197.8</v>
      </c>
      <c r="J29" s="146" t="n">
        <v>132.5</v>
      </c>
      <c r="L29" s="146"/>
      <c r="M29" s="146"/>
      <c r="N29" s="146"/>
      <c r="O29" s="146"/>
      <c r="P29" s="146"/>
      <c r="Q29" s="146"/>
      <c r="R29" s="146"/>
      <c r="S29" s="146"/>
    </row>
    <row r="30" customFormat="false" ht="22.5" hidden="false" customHeight="true" outlineLevel="0" collapsed="false">
      <c r="A30" s="147" t="s">
        <v>103</v>
      </c>
      <c r="B30" s="144" t="s">
        <v>104</v>
      </c>
      <c r="C30" s="146" t="n">
        <v>88</v>
      </c>
      <c r="D30" s="146" t="n">
        <v>111.9</v>
      </c>
      <c r="E30" s="146" t="n">
        <v>104</v>
      </c>
      <c r="F30" s="146" t="n">
        <v>91.7</v>
      </c>
      <c r="G30" s="146" t="n">
        <v>95.9</v>
      </c>
      <c r="H30" s="146" t="n">
        <v>123.8</v>
      </c>
      <c r="I30" s="146" t="n">
        <v>113.3</v>
      </c>
      <c r="J30" s="146" t="n">
        <v>100.8</v>
      </c>
      <c r="L30" s="146"/>
      <c r="M30" s="146"/>
      <c r="N30" s="146"/>
      <c r="O30" s="146"/>
      <c r="P30" s="146"/>
      <c r="Q30" s="146"/>
      <c r="R30" s="146"/>
      <c r="S30" s="146"/>
    </row>
    <row r="31" customFormat="false" ht="12.75" hidden="false" customHeight="true" outlineLevel="0" collapsed="false">
      <c r="A31" s="147"/>
      <c r="B31" s="144"/>
      <c r="C31" s="149"/>
      <c r="D31" s="149"/>
      <c r="E31" s="149"/>
      <c r="F31" s="149"/>
      <c r="G31" s="149"/>
      <c r="H31" s="149"/>
      <c r="I31" s="149"/>
      <c r="J31" s="149"/>
    </row>
    <row r="32" customFormat="false" ht="23.25" hidden="false" customHeight="true" outlineLevel="0" collapsed="false">
      <c r="A32" s="148" t="s">
        <v>105</v>
      </c>
      <c r="B32" s="140" t="s">
        <v>106</v>
      </c>
      <c r="C32" s="143" t="n">
        <v>103.6</v>
      </c>
      <c r="D32" s="143" t="n">
        <v>107.8</v>
      </c>
      <c r="E32" s="143" t="n">
        <v>139.7</v>
      </c>
      <c r="F32" s="143" t="n">
        <v>129.4</v>
      </c>
      <c r="G32" s="143" t="n">
        <v>82.5</v>
      </c>
      <c r="H32" s="143" t="n">
        <v>91.8</v>
      </c>
      <c r="I32" s="143" t="n">
        <v>110.7</v>
      </c>
      <c r="J32" s="143" t="n">
        <v>105.9</v>
      </c>
    </row>
    <row r="33" customFormat="false" ht="18.75" hidden="false" customHeight="true" outlineLevel="0" collapsed="false">
      <c r="A33" s="147"/>
      <c r="B33" s="144" t="s">
        <v>82</v>
      </c>
      <c r="C33" s="149"/>
      <c r="D33" s="149"/>
      <c r="E33" s="149"/>
      <c r="F33" s="149"/>
      <c r="G33" s="149"/>
      <c r="H33" s="149"/>
      <c r="I33" s="149"/>
      <c r="J33" s="149"/>
    </row>
    <row r="34" customFormat="false" ht="11.25" hidden="false" customHeight="true" outlineLevel="0" collapsed="false">
      <c r="A34" s="147" t="s">
        <v>107</v>
      </c>
      <c r="B34" s="144" t="s">
        <v>108</v>
      </c>
      <c r="C34" s="146" t="n">
        <v>141.3</v>
      </c>
      <c r="D34" s="146" t="n">
        <v>125.4</v>
      </c>
      <c r="E34" s="146" t="n">
        <v>166.2</v>
      </c>
      <c r="F34" s="146" t="n">
        <v>138.1</v>
      </c>
      <c r="G34" s="146" t="n">
        <v>99.8</v>
      </c>
      <c r="H34" s="146" t="n">
        <v>100.9</v>
      </c>
      <c r="I34" s="146" t="n">
        <v>114.1</v>
      </c>
      <c r="J34" s="146" t="n">
        <v>104.2</v>
      </c>
    </row>
    <row r="35" customFormat="false" ht="22.5" hidden="false" customHeight="true" outlineLevel="0" collapsed="false">
      <c r="A35" s="147" t="s">
        <v>109</v>
      </c>
      <c r="B35" s="144" t="s">
        <v>110</v>
      </c>
      <c r="C35" s="146" t="n">
        <v>77</v>
      </c>
      <c r="D35" s="146" t="n">
        <v>91.4</v>
      </c>
      <c r="E35" s="146" t="n">
        <v>115.9</v>
      </c>
      <c r="F35" s="146" t="n">
        <v>115.5</v>
      </c>
      <c r="G35" s="146" t="n">
        <v>66</v>
      </c>
      <c r="H35" s="146" t="n">
        <v>81.5</v>
      </c>
      <c r="I35" s="146" t="n">
        <v>99.1</v>
      </c>
      <c r="J35" s="146" t="n">
        <v>95.9</v>
      </c>
    </row>
    <row r="36" customFormat="false" ht="18" hidden="false" customHeight="true" outlineLevel="0" collapsed="false">
      <c r="A36" s="147" t="s">
        <v>111</v>
      </c>
      <c r="B36" s="144" t="s">
        <v>112</v>
      </c>
      <c r="C36" s="146" t="n">
        <v>99.8</v>
      </c>
      <c r="D36" s="146" t="n">
        <v>113.1</v>
      </c>
      <c r="E36" s="146" t="n">
        <v>140.7</v>
      </c>
      <c r="F36" s="146" t="n">
        <v>123.5</v>
      </c>
      <c r="G36" s="146" t="n">
        <v>85.6</v>
      </c>
      <c r="H36" s="146" t="n">
        <v>99.5</v>
      </c>
      <c r="I36" s="146" t="n">
        <v>121.4</v>
      </c>
      <c r="J36" s="146" t="n">
        <v>108.4</v>
      </c>
      <c r="K36" s="150"/>
      <c r="L36" s="150"/>
      <c r="M36" s="150"/>
      <c r="N36" s="150"/>
      <c r="O36" s="150"/>
      <c r="P36" s="150"/>
    </row>
    <row r="37" customFormat="false" ht="8.25" hidden="false" customHeight="true" outlineLevel="0" collapsed="false">
      <c r="B37" s="144"/>
      <c r="C37" s="149"/>
      <c r="D37" s="149"/>
      <c r="E37" s="149"/>
      <c r="F37" s="149"/>
      <c r="G37" s="149"/>
      <c r="H37" s="149"/>
      <c r="I37" s="149"/>
      <c r="J37" s="149"/>
    </row>
    <row r="38" customFormat="false" ht="23.25" hidden="false" customHeight="true" outlineLevel="0" collapsed="false">
      <c r="A38" s="142" t="s">
        <v>113</v>
      </c>
      <c r="B38" s="140" t="s">
        <v>114</v>
      </c>
      <c r="C38" s="143" t="n">
        <v>147.9</v>
      </c>
      <c r="D38" s="143" t="n">
        <v>135.7</v>
      </c>
      <c r="E38" s="143" t="n">
        <v>157.1</v>
      </c>
      <c r="F38" s="143" t="n">
        <v>153.5</v>
      </c>
      <c r="G38" s="143" t="n">
        <v>178.8</v>
      </c>
      <c r="H38" s="143" t="n">
        <v>162.7</v>
      </c>
      <c r="I38" s="143" t="n">
        <v>198.7</v>
      </c>
      <c r="J38" s="143" t="n">
        <v>185.6</v>
      </c>
    </row>
    <row r="39" customFormat="false" ht="18" hidden="false" customHeight="true" outlineLevel="0" collapsed="false">
      <c r="B39" s="144" t="s">
        <v>82</v>
      </c>
      <c r="C39" s="149"/>
      <c r="D39" s="149"/>
      <c r="E39" s="149"/>
      <c r="F39" s="149"/>
      <c r="G39" s="149"/>
      <c r="H39" s="149"/>
      <c r="I39" s="149"/>
      <c r="J39" s="149"/>
    </row>
    <row r="40" customFormat="false" ht="12" hidden="false" customHeight="true" outlineLevel="0" collapsed="false">
      <c r="A40" s="114" t="s">
        <v>115</v>
      </c>
      <c r="B40" s="144" t="s">
        <v>116</v>
      </c>
      <c r="C40" s="146" t="n">
        <v>125.2</v>
      </c>
      <c r="D40" s="146" t="n">
        <v>158.4</v>
      </c>
      <c r="E40" s="146" t="n">
        <v>160.6</v>
      </c>
      <c r="F40" s="146" t="n">
        <v>151.7</v>
      </c>
      <c r="G40" s="146" t="n">
        <v>199.4</v>
      </c>
      <c r="H40" s="146" t="n">
        <v>219.5</v>
      </c>
      <c r="I40" s="146" t="n">
        <v>255</v>
      </c>
      <c r="J40" s="146" t="n">
        <v>229.8</v>
      </c>
    </row>
    <row r="41" customFormat="false" ht="24" hidden="false" customHeight="true" outlineLevel="0" collapsed="false">
      <c r="A41" s="114" t="s">
        <v>117</v>
      </c>
      <c r="B41" s="144" t="s">
        <v>118</v>
      </c>
      <c r="C41" s="146" t="n">
        <v>169.6</v>
      </c>
      <c r="D41" s="146" t="n">
        <v>112.6</v>
      </c>
      <c r="E41" s="146" t="n">
        <v>189.1</v>
      </c>
      <c r="F41" s="146" t="n">
        <v>176.6</v>
      </c>
      <c r="G41" s="146" t="n">
        <v>149.3</v>
      </c>
      <c r="H41" s="146" t="n">
        <v>102.3</v>
      </c>
      <c r="I41" s="146" t="n">
        <v>166.5</v>
      </c>
      <c r="J41" s="146" t="n">
        <v>157.1</v>
      </c>
    </row>
    <row r="42" customFormat="false" ht="12.75" hidden="false" customHeight="true" outlineLevel="0" collapsed="false">
      <c r="B42" s="144"/>
      <c r="C42" s="146"/>
      <c r="D42" s="146"/>
      <c r="E42" s="146"/>
      <c r="F42" s="146"/>
      <c r="G42" s="146"/>
      <c r="H42" s="146"/>
      <c r="I42" s="146"/>
      <c r="J42" s="146"/>
    </row>
    <row r="43" customFormat="false" ht="1.5" hidden="true" customHeight="true" outlineLevel="0" collapsed="false">
      <c r="B43" s="144"/>
      <c r="C43" s="146"/>
      <c r="D43" s="146"/>
      <c r="E43" s="146"/>
      <c r="F43" s="146"/>
      <c r="G43" s="146"/>
      <c r="H43" s="146"/>
      <c r="I43" s="146"/>
      <c r="J43" s="146"/>
    </row>
    <row r="44" customFormat="false" ht="18" hidden="false" customHeight="true" outlineLevel="0" collapsed="false">
      <c r="A44" s="142" t="s">
        <v>119</v>
      </c>
      <c r="B44" s="140" t="s">
        <v>120</v>
      </c>
      <c r="C44" s="143" t="n">
        <v>92.5</v>
      </c>
      <c r="D44" s="143" t="n">
        <v>102.8</v>
      </c>
      <c r="E44" s="143" t="n">
        <v>99.6</v>
      </c>
      <c r="F44" s="143" t="n">
        <v>90.8</v>
      </c>
      <c r="G44" s="143" t="n">
        <v>80.9</v>
      </c>
      <c r="H44" s="143" t="n">
        <v>95.5</v>
      </c>
      <c r="I44" s="143" t="n">
        <v>86.9</v>
      </c>
      <c r="J44" s="143" t="n">
        <v>81.4</v>
      </c>
    </row>
    <row r="45" customFormat="false" ht="20.25" hidden="false" customHeight="true" outlineLevel="0" collapsed="false">
      <c r="B45" s="144" t="s">
        <v>121</v>
      </c>
      <c r="C45" s="146" t="n">
        <v>123.1</v>
      </c>
      <c r="D45" s="146" t="n">
        <v>120.1</v>
      </c>
      <c r="E45" s="146" t="n">
        <v>136.3</v>
      </c>
      <c r="F45" s="146" t="n">
        <v>126.2</v>
      </c>
      <c r="G45" s="146" t="n">
        <v>112.8</v>
      </c>
      <c r="H45" s="146" t="n">
        <v>117.4</v>
      </c>
      <c r="I45" s="146" t="n">
        <v>127.2</v>
      </c>
      <c r="J45" s="146" t="n">
        <v>119.4</v>
      </c>
    </row>
    <row r="46" customFormat="false" ht="22.5" hidden="false" customHeight="false" outlineLevel="0" collapsed="false">
      <c r="A46" s="148" t="n">
        <v>51</v>
      </c>
      <c r="B46" s="140" t="s">
        <v>122</v>
      </c>
      <c r="C46" s="143" t="n">
        <v>114.6</v>
      </c>
      <c r="D46" s="143" t="n">
        <v>113.3</v>
      </c>
      <c r="E46" s="143" t="n">
        <v>126.9</v>
      </c>
      <c r="F46" s="143" t="n">
        <v>117.6</v>
      </c>
      <c r="G46" s="143" t="n">
        <v>105.5</v>
      </c>
      <c r="H46" s="143" t="n">
        <v>111.3</v>
      </c>
      <c r="I46" s="143" t="n">
        <v>119.1</v>
      </c>
      <c r="J46" s="143" t="n">
        <v>111.8</v>
      </c>
    </row>
    <row r="47" customFormat="false" ht="15.75" hidden="false" customHeight="true" outlineLevel="0" collapsed="false">
      <c r="A47" s="142"/>
      <c r="C47" s="146"/>
      <c r="D47" s="146"/>
      <c r="E47" s="146"/>
      <c r="F47" s="146"/>
      <c r="G47" s="146"/>
      <c r="H47" s="146"/>
      <c r="I47" s="146"/>
      <c r="J47" s="146"/>
    </row>
    <row r="48" customFormat="false" ht="12" hidden="false" customHeight="true" outlineLevel="0" collapsed="false">
      <c r="A48" s="139"/>
      <c r="C48" s="146"/>
      <c r="D48" s="146"/>
      <c r="E48" s="146"/>
      <c r="F48" s="146"/>
      <c r="G48" s="146" t="s">
        <v>47</v>
      </c>
      <c r="H48" s="146"/>
      <c r="I48" s="146"/>
      <c r="J48" s="146"/>
    </row>
    <row r="49" customFormat="false" ht="51" hidden="false" customHeight="true" outlineLevel="0" collapsed="false">
      <c r="C49" s="143"/>
      <c r="D49" s="146"/>
      <c r="E49" s="146"/>
      <c r="F49" s="146"/>
      <c r="G49" s="146"/>
      <c r="H49" s="146"/>
      <c r="I49" s="146"/>
      <c r="J49" s="146"/>
    </row>
    <row r="50" s="152" customFormat="true" ht="14.25" hidden="false" customHeight="true" outlineLevel="0" collapsed="false">
      <c r="A50" s="151"/>
      <c r="B50" s="151"/>
      <c r="C50" s="151"/>
      <c r="D50" s="151"/>
      <c r="E50" s="151"/>
      <c r="F50" s="151"/>
      <c r="G50" s="151"/>
      <c r="H50" s="151"/>
      <c r="I50" s="143"/>
      <c r="J50" s="143"/>
    </row>
    <row r="51" customFormat="false" ht="9.75" hidden="false" customHeight="true" outlineLevel="0" collapsed="false">
      <c r="A51" s="151"/>
      <c r="B51" s="151"/>
      <c r="C51" s="151"/>
      <c r="D51" s="151"/>
      <c r="E51" s="151"/>
      <c r="F51" s="151"/>
      <c r="G51" s="151"/>
      <c r="H51" s="151"/>
      <c r="I51" s="153"/>
      <c r="J51" s="153"/>
    </row>
    <row r="52" customFormat="false" ht="15.75" hidden="false" customHeight="true" outlineLevel="0" collapsed="false">
      <c r="A52" s="151"/>
      <c r="B52" s="136"/>
      <c r="C52" s="143"/>
      <c r="D52" s="146"/>
      <c r="E52" s="151"/>
      <c r="F52" s="151"/>
      <c r="G52" s="151"/>
      <c r="H52" s="151"/>
      <c r="I52" s="146"/>
      <c r="J52" s="146"/>
    </row>
    <row r="53" customFormat="false" ht="5.25" hidden="false" customHeight="true" outlineLevel="0" collapsed="false">
      <c r="A53" s="151"/>
      <c r="B53" s="151"/>
      <c r="C53" s="151"/>
      <c r="D53" s="151"/>
      <c r="E53" s="151"/>
      <c r="F53" s="151"/>
      <c r="G53" s="151"/>
      <c r="H53" s="151"/>
      <c r="I53" s="146"/>
      <c r="J53" s="146"/>
    </row>
    <row r="54" customFormat="false" ht="21" hidden="false" customHeight="true" outlineLevel="0" collapsed="false">
      <c r="A54" s="151"/>
      <c r="B54" s="151"/>
      <c r="C54" s="151"/>
      <c r="D54" s="151"/>
      <c r="E54" s="151"/>
      <c r="F54" s="151"/>
      <c r="G54" s="151"/>
      <c r="H54" s="151"/>
      <c r="I54" s="146"/>
      <c r="J54" s="146"/>
    </row>
    <row r="55" customFormat="false" ht="19.5" hidden="false" customHeight="true" outlineLevel="0" collapsed="false">
      <c r="A55" s="151"/>
      <c r="B55" s="151"/>
      <c r="C55" s="151"/>
      <c r="D55" s="151"/>
      <c r="E55" s="151"/>
      <c r="F55" s="151"/>
      <c r="G55" s="151"/>
      <c r="H55" s="151"/>
      <c r="I55" s="146"/>
      <c r="J55" s="146"/>
    </row>
    <row r="56" customFormat="false" ht="18" hidden="false" customHeight="true" outlineLevel="0" collapsed="false">
      <c r="A56" s="151"/>
      <c r="B56" s="151"/>
      <c r="C56" s="151"/>
      <c r="D56" s="151"/>
      <c r="E56" s="151"/>
      <c r="F56" s="151"/>
      <c r="G56" s="151"/>
      <c r="H56" s="151"/>
      <c r="I56" s="146"/>
      <c r="J56" s="146"/>
    </row>
    <row r="57" customFormat="false" ht="9" hidden="false" customHeight="true" outlineLevel="0" collapsed="false">
      <c r="A57" s="151"/>
      <c r="B57" s="151"/>
      <c r="C57" s="151"/>
      <c r="D57" s="151"/>
      <c r="E57" s="151"/>
      <c r="F57" s="151"/>
      <c r="G57" s="151"/>
      <c r="H57" s="151"/>
      <c r="I57" s="146"/>
      <c r="J57" s="146"/>
      <c r="L57" s="146"/>
    </row>
    <row r="58" customFormat="false" ht="22.5" hidden="false" customHeight="true" outlineLevel="0" collapsed="false">
      <c r="A58" s="151"/>
      <c r="B58" s="151"/>
      <c r="C58" s="151"/>
      <c r="D58" s="151"/>
      <c r="E58" s="151"/>
      <c r="F58" s="154"/>
      <c r="G58" s="154"/>
      <c r="H58" s="154"/>
      <c r="I58" s="154"/>
      <c r="J58" s="154"/>
      <c r="K58" s="154"/>
      <c r="L58" s="154"/>
      <c r="M58" s="154"/>
    </row>
    <row r="59" customFormat="false" ht="7.5" hidden="false" customHeight="true" outlineLevel="0" collapsed="false">
      <c r="A59" s="151"/>
      <c r="B59" s="151"/>
      <c r="C59" s="151"/>
      <c r="D59" s="151"/>
      <c r="E59" s="151"/>
      <c r="F59" s="151"/>
      <c r="G59" s="151"/>
      <c r="H59" s="151"/>
      <c r="I59" s="146"/>
      <c r="J59" s="146"/>
    </row>
    <row r="60" customFormat="false" ht="24.75" hidden="false" customHeight="true" outlineLevel="0" collapsed="false">
      <c r="A60" s="151"/>
      <c r="B60" s="151"/>
      <c r="C60" s="151"/>
      <c r="D60" s="151"/>
      <c r="E60" s="151"/>
      <c r="F60" s="151"/>
      <c r="G60" s="151"/>
      <c r="H60" s="151"/>
      <c r="I60" s="146"/>
      <c r="J60" s="146"/>
    </row>
    <row r="61" customFormat="false" ht="15.75" hidden="false" customHeight="true" outlineLevel="0" collapsed="false">
      <c r="A61" s="151"/>
      <c r="B61" s="151"/>
      <c r="C61" s="151"/>
      <c r="D61" s="151"/>
      <c r="E61" s="151"/>
      <c r="F61" s="151"/>
      <c r="G61" s="151"/>
      <c r="H61" s="151"/>
      <c r="I61" s="146"/>
      <c r="J61" s="146"/>
    </row>
    <row r="62" customFormat="false" ht="15.75" hidden="false" customHeight="true" outlineLevel="0" collapsed="false">
      <c r="A62" s="151"/>
      <c r="B62" s="151"/>
      <c r="C62" s="151"/>
      <c r="D62" s="151"/>
      <c r="E62" s="151"/>
      <c r="F62" s="151"/>
      <c r="G62" s="151"/>
      <c r="H62" s="151"/>
      <c r="I62" s="146"/>
      <c r="J62" s="146"/>
    </row>
    <row r="63" customFormat="false" ht="24" hidden="false" customHeight="true" outlineLevel="0" collapsed="false">
      <c r="A63" s="151"/>
      <c r="B63" s="151"/>
      <c r="C63" s="151"/>
      <c r="D63" s="151"/>
      <c r="E63" s="151"/>
      <c r="F63" s="151"/>
      <c r="G63" s="151"/>
      <c r="H63" s="151"/>
      <c r="I63" s="146"/>
      <c r="J63" s="146"/>
    </row>
    <row r="64" customFormat="false" ht="0.75" hidden="false" customHeight="true" outlineLevel="0" collapsed="false">
      <c r="A64" s="151"/>
      <c r="B64" s="151"/>
      <c r="C64" s="151"/>
      <c r="D64" s="151"/>
      <c r="E64" s="151"/>
      <c r="F64" s="151"/>
      <c r="G64" s="151"/>
      <c r="H64" s="151"/>
      <c r="I64" s="143"/>
      <c r="J64" s="143"/>
    </row>
    <row r="65" s="152" customFormat="true" ht="16.5" hidden="false" customHeight="true" outlineLevel="0" collapsed="false">
      <c r="A65" s="151"/>
      <c r="B65" s="151"/>
      <c r="C65" s="151"/>
      <c r="D65" s="151"/>
      <c r="E65" s="151"/>
      <c r="F65" s="151"/>
      <c r="G65" s="151"/>
      <c r="H65" s="151"/>
      <c r="I65" s="155"/>
      <c r="J65" s="155"/>
    </row>
    <row r="66" customFormat="false" ht="21" hidden="false" customHeight="true" outlineLevel="0" collapsed="false">
      <c r="A66" s="151"/>
      <c r="B66" s="151"/>
      <c r="C66" s="151"/>
      <c r="D66" s="151"/>
      <c r="E66" s="151"/>
      <c r="F66" s="151"/>
      <c r="G66" s="151"/>
      <c r="H66" s="151"/>
      <c r="I66" s="143"/>
      <c r="J66" s="143"/>
    </row>
    <row r="67" customFormat="false" ht="15.75" hidden="false" customHeight="true" outlineLevel="0" collapsed="false">
      <c r="A67" s="151"/>
      <c r="B67" s="151"/>
      <c r="C67" s="151"/>
      <c r="D67" s="151"/>
      <c r="E67" s="151"/>
      <c r="F67" s="151"/>
      <c r="G67" s="151"/>
      <c r="H67" s="151"/>
      <c r="I67" s="143"/>
      <c r="J67" s="143"/>
    </row>
    <row r="68" customFormat="false" ht="27.75" hidden="false" customHeight="true" outlineLevel="0" collapsed="false">
      <c r="A68" s="151"/>
      <c r="B68" s="151"/>
      <c r="C68" s="151"/>
      <c r="D68" s="151"/>
      <c r="E68" s="151"/>
      <c r="F68" s="151"/>
      <c r="G68" s="151"/>
      <c r="H68" s="151"/>
      <c r="I68" s="143"/>
      <c r="J68" s="143"/>
    </row>
    <row r="69" s="152" customFormat="true" ht="23.25" hidden="false" customHeight="true" outlineLevel="0" collapsed="false">
      <c r="A69" s="151"/>
      <c r="B69" s="151"/>
      <c r="C69" s="151"/>
      <c r="D69" s="151"/>
      <c r="E69" s="151"/>
      <c r="F69" s="151"/>
      <c r="G69" s="151"/>
      <c r="H69" s="151"/>
      <c r="I69" s="146"/>
      <c r="J69" s="146"/>
    </row>
    <row r="70" s="152" customFormat="true" ht="6.75" hidden="false" customHeight="true" outlineLevel="0" collapsed="false">
      <c r="A70" s="151"/>
      <c r="B70" s="151"/>
      <c r="C70" s="151"/>
      <c r="D70" s="151"/>
      <c r="E70" s="151"/>
      <c r="F70" s="151"/>
      <c r="G70" s="151"/>
      <c r="H70" s="151"/>
      <c r="I70" s="156"/>
      <c r="J70" s="156"/>
    </row>
    <row r="71" s="152" customFormat="true" ht="27.75" hidden="false" customHeight="true" outlineLevel="0" collapsed="false">
      <c r="A71" s="151"/>
      <c r="B71" s="151"/>
      <c r="C71" s="151"/>
      <c r="D71" s="151"/>
      <c r="E71" s="151"/>
      <c r="F71" s="151"/>
      <c r="G71" s="151"/>
      <c r="H71" s="151"/>
      <c r="I71" s="116"/>
      <c r="J71" s="116"/>
    </row>
    <row r="72" customFormat="false" ht="24" hidden="false" customHeight="true" outlineLevel="0" collapsed="false">
      <c r="A72" s="151"/>
      <c r="B72" s="151"/>
      <c r="C72" s="151"/>
      <c r="D72" s="151"/>
      <c r="E72" s="151"/>
      <c r="F72" s="151"/>
      <c r="G72" s="151"/>
      <c r="H72" s="151"/>
    </row>
    <row r="73" customFormat="false" ht="4.5" hidden="false" customHeight="true" outlineLevel="0" collapsed="false">
      <c r="A73" s="151"/>
      <c r="B73" s="151"/>
      <c r="C73" s="151"/>
      <c r="D73" s="151"/>
      <c r="E73" s="151"/>
      <c r="F73" s="151"/>
      <c r="G73" s="151"/>
      <c r="H73" s="151"/>
    </row>
    <row r="74" customFormat="false" ht="21.75" hidden="false" customHeight="true" outlineLevel="0" collapsed="false">
      <c r="A74" s="151"/>
      <c r="B74" s="151"/>
      <c r="C74" s="151"/>
      <c r="D74" s="151"/>
      <c r="E74" s="151"/>
      <c r="F74" s="151"/>
      <c r="G74" s="151"/>
      <c r="H74" s="151"/>
    </row>
    <row r="75" customFormat="false" ht="11.25" hidden="false" customHeight="false" outlineLevel="0" collapsed="false">
      <c r="A75" s="151"/>
      <c r="B75" s="151"/>
      <c r="C75" s="151"/>
      <c r="D75" s="151"/>
      <c r="E75" s="151"/>
      <c r="F75" s="151"/>
      <c r="G75" s="151"/>
      <c r="H75" s="151"/>
    </row>
    <row r="76" customFormat="false" ht="22.5" hidden="false" customHeight="true" outlineLevel="0" collapsed="false">
      <c r="A76" s="151"/>
      <c r="B76" s="151"/>
      <c r="C76" s="151"/>
      <c r="D76" s="151"/>
      <c r="E76" s="151"/>
      <c r="F76" s="151"/>
      <c r="G76" s="151"/>
      <c r="H76" s="151"/>
    </row>
    <row r="77" customFormat="false" ht="22.5" hidden="false" customHeight="true" outlineLevel="0" collapsed="false">
      <c r="A77" s="151"/>
      <c r="B77" s="151"/>
      <c r="C77" s="151"/>
      <c r="D77" s="151"/>
      <c r="E77" s="151"/>
      <c r="F77" s="151"/>
      <c r="G77" s="151"/>
      <c r="H77" s="151"/>
    </row>
    <row r="78" customFormat="false" ht="18" hidden="false" customHeight="true" outlineLevel="0" collapsed="false">
      <c r="A78" s="151"/>
      <c r="B78" s="151"/>
      <c r="C78" s="151"/>
      <c r="D78" s="151"/>
      <c r="E78" s="151"/>
      <c r="F78" s="151"/>
      <c r="G78" s="151"/>
      <c r="H78" s="151"/>
    </row>
    <row r="79" customFormat="false" ht="11.25" hidden="false" customHeight="false" outlineLevel="0" collapsed="false">
      <c r="A79" s="151"/>
      <c r="B79" s="151"/>
      <c r="C79" s="151"/>
      <c r="D79" s="151"/>
      <c r="E79" s="151"/>
      <c r="F79" s="151"/>
      <c r="G79" s="151"/>
      <c r="H79" s="151"/>
    </row>
    <row r="80" customFormat="false" ht="11.25" hidden="false" customHeight="false" outlineLevel="0" collapsed="false">
      <c r="A80" s="151"/>
      <c r="B80" s="151"/>
      <c r="C80" s="151"/>
      <c r="D80" s="151"/>
      <c r="E80" s="151"/>
      <c r="F80" s="151"/>
      <c r="G80" s="151"/>
      <c r="H80" s="151"/>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14" width="6.99"/>
    <col collapsed="false" customWidth="true" hidden="false" outlineLevel="0" max="2" min="2" style="115" width="33.99"/>
    <col collapsed="false" customWidth="true" hidden="false" outlineLevel="0" max="8" min="3" style="116" width="11.7"/>
    <col collapsed="false" customWidth="false" hidden="false" outlineLevel="0" max="257" min="9" style="116" width="11.56"/>
  </cols>
  <sheetData>
    <row r="1" customFormat="false" ht="12" hidden="false" customHeight="false" outlineLevel="0" collapsed="false">
      <c r="A1" s="157" t="s">
        <v>123</v>
      </c>
      <c r="B1" s="158"/>
      <c r="C1" s="159"/>
      <c r="D1" s="159"/>
      <c r="E1" s="159"/>
      <c r="F1" s="159"/>
      <c r="G1" s="159"/>
      <c r="H1" s="159"/>
    </row>
    <row r="2" customFormat="false" ht="11.25" hidden="false" customHeight="false" outlineLevel="0" collapsed="false">
      <c r="A2" s="160"/>
      <c r="B2" s="121"/>
      <c r="C2" s="122"/>
      <c r="D2" s="122"/>
      <c r="E2" s="122"/>
      <c r="F2" s="122"/>
      <c r="G2" s="122"/>
      <c r="H2" s="122"/>
    </row>
    <row r="3" s="126" customFormat="true" ht="11.25" hidden="false" customHeight="true" outlineLevel="0" collapsed="false">
      <c r="A3" s="123" t="s">
        <v>66</v>
      </c>
      <c r="B3" s="161"/>
      <c r="C3" s="162" t="s">
        <v>124</v>
      </c>
      <c r="D3" s="162"/>
      <c r="E3" s="162"/>
      <c r="F3" s="162"/>
      <c r="G3" s="162"/>
      <c r="H3" s="162"/>
    </row>
    <row r="4" s="126" customFormat="true" ht="6" hidden="false" customHeight="true" outlineLevel="0" collapsed="false">
      <c r="A4" s="123"/>
      <c r="B4" s="137"/>
      <c r="C4" s="163"/>
      <c r="D4" s="164"/>
      <c r="E4" s="127"/>
      <c r="F4" s="128" t="s">
        <v>125</v>
      </c>
      <c r="G4" s="127"/>
      <c r="H4" s="165" t="s">
        <v>126</v>
      </c>
    </row>
    <row r="5" s="126" customFormat="true" ht="22.5" hidden="false" customHeight="true" outlineLevel="0" collapsed="false">
      <c r="A5" s="123"/>
      <c r="B5" s="137"/>
      <c r="C5" s="166" t="s">
        <v>63</v>
      </c>
      <c r="D5" s="166"/>
      <c r="E5" s="167" t="str">
        <f aca="false">"Dezember 2007"</f>
        <v>Dezember 2007</v>
      </c>
      <c r="F5" s="128"/>
      <c r="G5" s="168" t="s">
        <v>63</v>
      </c>
      <c r="H5" s="165"/>
    </row>
    <row r="6" s="126" customFormat="true" ht="34.5" hidden="false" customHeight="true" outlineLevel="0" collapsed="false">
      <c r="A6" s="123"/>
      <c r="B6" s="169"/>
      <c r="C6" s="170" t="s">
        <v>127</v>
      </c>
      <c r="D6" s="170"/>
      <c r="E6" s="168" t="s">
        <v>128</v>
      </c>
      <c r="F6" s="128"/>
      <c r="G6" s="171" t="n">
        <v>2007</v>
      </c>
      <c r="H6" s="165"/>
    </row>
    <row r="7" s="126" customFormat="true" ht="10.5" hidden="false" customHeight="true" outlineLevel="0" collapsed="false">
      <c r="A7" s="123"/>
      <c r="B7" s="137" t="s">
        <v>69</v>
      </c>
      <c r="C7" s="172" t="s">
        <v>129</v>
      </c>
      <c r="D7" s="172"/>
      <c r="E7" s="172"/>
      <c r="F7" s="172"/>
      <c r="G7" s="172"/>
      <c r="H7" s="172"/>
    </row>
    <row r="8" s="126" customFormat="true" ht="10.5" hidden="false" customHeight="true" outlineLevel="0" collapsed="false">
      <c r="A8" s="123"/>
      <c r="B8" s="137"/>
      <c r="C8" s="173"/>
      <c r="D8" s="173"/>
      <c r="E8" s="173"/>
      <c r="F8" s="128" t="s">
        <v>130</v>
      </c>
      <c r="G8" s="173"/>
      <c r="H8" s="165" t="s">
        <v>131</v>
      </c>
    </row>
    <row r="9" s="126" customFormat="true" ht="12.75" hidden="false" customHeight="true" outlineLevel="0" collapsed="false">
      <c r="A9" s="123"/>
      <c r="B9" s="137"/>
      <c r="C9" s="168" t="s">
        <v>63</v>
      </c>
      <c r="D9" s="168" t="s">
        <v>62</v>
      </c>
      <c r="E9" s="167" t="str">
        <f aca="false">"Dezember 2006"</f>
        <v>Dezember 2006</v>
      </c>
      <c r="F9" s="128"/>
      <c r="G9" s="168" t="s">
        <v>63</v>
      </c>
      <c r="H9" s="165"/>
      <c r="J9" s="116"/>
    </row>
    <row r="10" s="126" customFormat="true" ht="33" hidden="false" customHeight="true" outlineLevel="0" collapsed="false">
      <c r="A10" s="123"/>
      <c r="B10" s="137" t="s">
        <v>47</v>
      </c>
      <c r="C10" s="171" t="n">
        <v>2006</v>
      </c>
      <c r="D10" s="171" t="n">
        <v>2007</v>
      </c>
      <c r="E10" s="168" t="s">
        <v>132</v>
      </c>
      <c r="F10" s="128"/>
      <c r="G10" s="171" t="n">
        <v>2006</v>
      </c>
      <c r="H10" s="165"/>
    </row>
    <row r="11" s="126" customFormat="true" ht="16.5" hidden="false" customHeight="true" outlineLevel="0" collapsed="false">
      <c r="A11" s="123"/>
      <c r="B11" s="137"/>
      <c r="C11" s="174" t="s">
        <v>74</v>
      </c>
      <c r="D11" s="174"/>
      <c r="E11" s="174"/>
      <c r="F11" s="174"/>
      <c r="G11" s="162" t="s">
        <v>75</v>
      </c>
      <c r="H11" s="162"/>
    </row>
    <row r="12" s="126" customFormat="true" ht="11.25" hidden="false" customHeight="true" outlineLevel="0" collapsed="false">
      <c r="A12" s="123"/>
      <c r="B12" s="175"/>
      <c r="C12" s="162" t="s">
        <v>133</v>
      </c>
      <c r="D12" s="162"/>
      <c r="E12" s="162"/>
      <c r="F12" s="162"/>
      <c r="G12" s="162"/>
      <c r="H12" s="162"/>
    </row>
    <row r="13" customFormat="false" ht="6.75" hidden="false" customHeight="true" outlineLevel="0" collapsed="false">
      <c r="A13" s="139"/>
      <c r="B13" s="140"/>
    </row>
    <row r="14" customFormat="false" ht="12.75" hidden="false" customHeight="true" outlineLevel="0" collapsed="false">
      <c r="A14" s="142" t="s">
        <v>77</v>
      </c>
      <c r="B14" s="140" t="s">
        <v>78</v>
      </c>
      <c r="C14" s="176" t="s">
        <v>79</v>
      </c>
      <c r="D14" s="176" t="s">
        <v>79</v>
      </c>
      <c r="E14" s="176" t="s">
        <v>79</v>
      </c>
      <c r="F14" s="176" t="s">
        <v>79</v>
      </c>
      <c r="G14" s="176" t="s">
        <v>79</v>
      </c>
      <c r="H14" s="176" t="s">
        <v>79</v>
      </c>
    </row>
    <row r="15" customFormat="false" ht="14.25" hidden="false" customHeight="true" outlineLevel="0" collapsed="false">
      <c r="A15" s="142"/>
      <c r="B15" s="144"/>
      <c r="C15" s="177"/>
      <c r="D15" s="178"/>
      <c r="E15" s="179"/>
      <c r="F15" s="179"/>
      <c r="G15" s="179"/>
      <c r="H15" s="179"/>
    </row>
    <row r="16" customFormat="false" ht="12.75" hidden="false" customHeight="true" outlineLevel="0" collapsed="false">
      <c r="A16" s="142" t="s">
        <v>80</v>
      </c>
      <c r="B16" s="140" t="s">
        <v>81</v>
      </c>
      <c r="C16" s="176" t="n">
        <v>3.8</v>
      </c>
      <c r="D16" s="176" t="n">
        <v>4.7</v>
      </c>
      <c r="E16" s="176" t="n">
        <v>-2.2</v>
      </c>
      <c r="F16" s="176" t="n">
        <v>10.6</v>
      </c>
      <c r="G16" s="176" t="n">
        <v>-20.2</v>
      </c>
      <c r="H16" s="176" t="n">
        <v>-7.9</v>
      </c>
    </row>
    <row r="17" customFormat="false" ht="16.5" hidden="false" customHeight="true" outlineLevel="0" collapsed="false">
      <c r="B17" s="144" t="s">
        <v>82</v>
      </c>
      <c r="C17" s="180"/>
      <c r="D17" s="180"/>
      <c r="E17" s="180"/>
      <c r="F17" s="180"/>
      <c r="G17" s="180"/>
      <c r="H17" s="180"/>
    </row>
    <row r="18" customFormat="false" ht="20.25" hidden="false" customHeight="true" outlineLevel="0" collapsed="false">
      <c r="A18" s="114" t="s">
        <v>83</v>
      </c>
      <c r="B18" s="144" t="s">
        <v>84</v>
      </c>
      <c r="C18" s="180" t="n">
        <v>6.2</v>
      </c>
      <c r="D18" s="180" t="n">
        <v>18.5</v>
      </c>
      <c r="E18" s="180" t="n">
        <v>-4</v>
      </c>
      <c r="F18" s="180" t="n">
        <v>13.9</v>
      </c>
      <c r="G18" s="180" t="n">
        <v>-28.6</v>
      </c>
      <c r="H18" s="180" t="n">
        <v>-17.3</v>
      </c>
    </row>
    <row r="19" customFormat="false" ht="14.25" hidden="true" customHeight="true" outlineLevel="0" collapsed="false">
      <c r="A19" s="147"/>
      <c r="B19" s="144"/>
      <c r="C19" s="180"/>
      <c r="D19" s="180"/>
      <c r="E19" s="180"/>
      <c r="F19" s="180"/>
      <c r="G19" s="180"/>
      <c r="H19" s="180"/>
    </row>
    <row r="20" customFormat="false" ht="24.75" hidden="false" customHeight="true" outlineLevel="0" collapsed="false">
      <c r="A20" s="148" t="s">
        <v>85</v>
      </c>
      <c r="B20" s="140" t="s">
        <v>86</v>
      </c>
      <c r="C20" s="176" t="n">
        <v>11.4</v>
      </c>
      <c r="D20" s="176" t="n">
        <v>8</v>
      </c>
      <c r="E20" s="176" t="n">
        <v>17.5</v>
      </c>
      <c r="F20" s="176" t="n">
        <v>10.7</v>
      </c>
      <c r="G20" s="176" t="n">
        <v>2</v>
      </c>
      <c r="H20" s="176" t="n">
        <v>3.7</v>
      </c>
    </row>
    <row r="21" customFormat="false" ht="16.5" hidden="false" customHeight="true" outlineLevel="0" collapsed="false">
      <c r="A21" s="147"/>
      <c r="B21" s="144" t="s">
        <v>82</v>
      </c>
      <c r="C21" s="180"/>
      <c r="D21" s="180"/>
      <c r="E21" s="180"/>
      <c r="F21" s="180"/>
      <c r="G21" s="180"/>
      <c r="H21" s="180"/>
    </row>
    <row r="22" customFormat="false" ht="11.25" hidden="false" customHeight="true" outlineLevel="0" collapsed="false">
      <c r="A22" s="147" t="s">
        <v>87</v>
      </c>
      <c r="B22" s="144" t="s">
        <v>88</v>
      </c>
      <c r="C22" s="180" t="n">
        <v>22.4</v>
      </c>
      <c r="D22" s="180" t="n">
        <v>-1.1</v>
      </c>
      <c r="E22" s="180" t="n">
        <v>25.2</v>
      </c>
      <c r="F22" s="180" t="n">
        <v>10.4</v>
      </c>
      <c r="G22" s="180" t="n">
        <v>12.7</v>
      </c>
      <c r="H22" s="180" t="n">
        <v>5.5</v>
      </c>
    </row>
    <row r="23" customFormat="false" ht="12" hidden="false" customHeight="true" outlineLevel="0" collapsed="false">
      <c r="A23" s="147" t="s">
        <v>89</v>
      </c>
      <c r="B23" s="144" t="s">
        <v>90</v>
      </c>
      <c r="C23" s="180" t="n">
        <v>4.2</v>
      </c>
      <c r="D23" s="180" t="n">
        <v>29.2</v>
      </c>
      <c r="E23" s="180" t="n">
        <v>37.8</v>
      </c>
      <c r="F23" s="180" t="n">
        <v>1.2</v>
      </c>
      <c r="G23" s="180" t="n">
        <v>2.2</v>
      </c>
      <c r="H23" s="180" t="n">
        <v>1.3</v>
      </c>
    </row>
    <row r="24" customFormat="false" ht="13.5" hidden="false" customHeight="true" outlineLevel="0" collapsed="false">
      <c r="A24" s="147" t="s">
        <v>91</v>
      </c>
      <c r="B24" s="144" t="s">
        <v>92</v>
      </c>
      <c r="C24" s="180" t="n">
        <v>188.8</v>
      </c>
      <c r="D24" s="180" t="n">
        <v>1.1</v>
      </c>
      <c r="E24" s="180" t="n">
        <v>183.3</v>
      </c>
      <c r="F24" s="180" t="n">
        <v>214</v>
      </c>
      <c r="G24" s="180" t="n">
        <v>189.9</v>
      </c>
      <c r="H24" s="180" t="n">
        <v>207.9</v>
      </c>
    </row>
    <row r="25" s="152" customFormat="true" ht="10.5" hidden="false" customHeight="true" outlineLevel="0" collapsed="false">
      <c r="A25" s="147" t="s">
        <v>93</v>
      </c>
      <c r="B25" s="144" t="s">
        <v>94</v>
      </c>
      <c r="C25" s="180" t="n">
        <v>-19</v>
      </c>
      <c r="D25" s="180" t="n">
        <v>-37.3</v>
      </c>
      <c r="E25" s="180" t="n">
        <v>-10.8</v>
      </c>
      <c r="F25" s="180" t="n">
        <v>1</v>
      </c>
      <c r="G25" s="180" t="n">
        <v>-22.2</v>
      </c>
      <c r="H25" s="180" t="n">
        <v>-3.1</v>
      </c>
    </row>
    <row r="26" customFormat="false" ht="24" hidden="false" customHeight="true" outlineLevel="0" collapsed="false">
      <c r="A26" s="147" t="s">
        <v>95</v>
      </c>
      <c r="B26" s="144" t="s">
        <v>96</v>
      </c>
      <c r="C26" s="180" t="n">
        <v>5.3</v>
      </c>
      <c r="D26" s="180" t="n">
        <v>4.7</v>
      </c>
      <c r="E26" s="180" t="n">
        <v>2.2</v>
      </c>
      <c r="F26" s="180" t="n">
        <v>3.9</v>
      </c>
      <c r="G26" s="180" t="n">
        <v>1.9</v>
      </c>
      <c r="H26" s="180" t="n">
        <v>0.2</v>
      </c>
    </row>
    <row r="27" customFormat="false" ht="12.75" hidden="false" customHeight="true" outlineLevel="0" collapsed="false">
      <c r="A27" s="148" t="s">
        <v>97</v>
      </c>
      <c r="B27" s="140" t="s">
        <v>98</v>
      </c>
      <c r="C27" s="176" t="n">
        <v>-7.4</v>
      </c>
      <c r="D27" s="176" t="n">
        <v>-25.5</v>
      </c>
      <c r="E27" s="176" t="n">
        <v>-3.3</v>
      </c>
      <c r="F27" s="176" t="n">
        <v>-3.3</v>
      </c>
      <c r="G27" s="176" t="n">
        <v>-9.2</v>
      </c>
      <c r="H27" s="176" t="n">
        <v>-4.2</v>
      </c>
    </row>
    <row r="28" customFormat="false" ht="16.5" hidden="false" customHeight="true" outlineLevel="0" collapsed="false">
      <c r="A28" s="147"/>
      <c r="B28" s="144" t="s">
        <v>82</v>
      </c>
      <c r="C28" s="180"/>
      <c r="D28" s="180"/>
      <c r="E28" s="180"/>
      <c r="F28" s="180"/>
      <c r="G28" s="180"/>
      <c r="H28" s="180"/>
    </row>
    <row r="29" customFormat="false" ht="11.25" hidden="false" customHeight="true" outlineLevel="0" collapsed="false">
      <c r="A29" s="147" t="s">
        <v>99</v>
      </c>
      <c r="B29" s="144" t="s">
        <v>100</v>
      </c>
      <c r="C29" s="180" t="n">
        <v>3.4</v>
      </c>
      <c r="D29" s="180" t="n">
        <v>-33.7</v>
      </c>
      <c r="E29" s="180" t="n">
        <v>7.5</v>
      </c>
      <c r="F29" s="180" t="n">
        <v>5</v>
      </c>
      <c r="G29" s="180" t="n">
        <v>3.2</v>
      </c>
      <c r="H29" s="180" t="n">
        <v>5.1</v>
      </c>
    </row>
    <row r="30" customFormat="false" ht="22.5" hidden="false" customHeight="true" outlineLevel="0" collapsed="false">
      <c r="A30" s="147" t="s">
        <v>101</v>
      </c>
      <c r="B30" s="144" t="s">
        <v>102</v>
      </c>
      <c r="C30" s="180" t="n">
        <v>-4</v>
      </c>
      <c r="D30" s="180" t="n">
        <v>-39.9</v>
      </c>
      <c r="E30" s="180" t="n">
        <v>8.8</v>
      </c>
      <c r="F30" s="180" t="n">
        <v>12.6</v>
      </c>
      <c r="G30" s="180" t="n">
        <v>-2.4</v>
      </c>
      <c r="H30" s="180" t="n">
        <v>13.3</v>
      </c>
    </row>
    <row r="31" customFormat="false" ht="25.5" hidden="false" customHeight="true" outlineLevel="0" collapsed="false">
      <c r="A31" s="147" t="s">
        <v>103</v>
      </c>
      <c r="B31" s="144" t="s">
        <v>104</v>
      </c>
      <c r="C31" s="180" t="n">
        <v>-21.3</v>
      </c>
      <c r="D31" s="180" t="n">
        <v>-15.3</v>
      </c>
      <c r="E31" s="180" t="n">
        <v>-16.4</v>
      </c>
      <c r="F31" s="180" t="n">
        <v>-16.5</v>
      </c>
      <c r="G31" s="180" t="n">
        <v>-22.5</v>
      </c>
      <c r="H31" s="180" t="n">
        <v>-15.8</v>
      </c>
    </row>
    <row r="32" customFormat="false" ht="13.5" hidden="false" customHeight="true" outlineLevel="0" collapsed="false">
      <c r="A32" s="147"/>
      <c r="B32" s="144"/>
      <c r="C32" s="180"/>
      <c r="D32" s="180"/>
      <c r="E32" s="180"/>
      <c r="F32" s="180"/>
      <c r="G32" s="180"/>
      <c r="H32" s="180"/>
    </row>
    <row r="33" customFormat="false" ht="22.5" hidden="false" customHeight="false" outlineLevel="0" collapsed="false">
      <c r="A33" s="148" t="s">
        <v>105</v>
      </c>
      <c r="B33" s="140" t="s">
        <v>106</v>
      </c>
      <c r="C33" s="176" t="n">
        <v>-3.9</v>
      </c>
      <c r="D33" s="176" t="n">
        <v>-25.8</v>
      </c>
      <c r="E33" s="176" t="n">
        <v>2.7</v>
      </c>
      <c r="F33" s="176" t="n">
        <v>3.8</v>
      </c>
      <c r="G33" s="176" t="n">
        <v>-10.2</v>
      </c>
      <c r="H33" s="176" t="n">
        <v>-0.5</v>
      </c>
      <c r="J33" s="181"/>
      <c r="K33" s="181"/>
      <c r="L33" s="181"/>
      <c r="M33" s="181"/>
      <c r="N33" s="181"/>
      <c r="O33" s="181"/>
    </row>
    <row r="34" customFormat="false" ht="16.5" hidden="false" customHeight="true" outlineLevel="0" collapsed="false">
      <c r="A34" s="147"/>
      <c r="B34" s="144" t="s">
        <v>82</v>
      </c>
      <c r="C34" s="180"/>
      <c r="D34" s="180"/>
      <c r="E34" s="180"/>
      <c r="F34" s="180"/>
      <c r="G34" s="180"/>
      <c r="H34" s="180"/>
    </row>
    <row r="35" customFormat="false" ht="11.25" hidden="false" customHeight="true" outlineLevel="0" collapsed="false">
      <c r="A35" s="147" t="s">
        <v>107</v>
      </c>
      <c r="B35" s="144" t="s">
        <v>108</v>
      </c>
      <c r="C35" s="180" t="n">
        <v>12.6</v>
      </c>
      <c r="D35" s="180" t="n">
        <v>-15</v>
      </c>
      <c r="E35" s="180" t="n">
        <v>16.5</v>
      </c>
      <c r="F35" s="180" t="n">
        <v>-11</v>
      </c>
      <c r="G35" s="180" t="n">
        <v>-1.1</v>
      </c>
      <c r="H35" s="180" t="n">
        <v>-12.1</v>
      </c>
    </row>
    <row r="36" customFormat="false" ht="21.75" hidden="false" customHeight="true" outlineLevel="0" collapsed="false">
      <c r="A36" s="147" t="s">
        <v>109</v>
      </c>
      <c r="B36" s="144" t="s">
        <v>110</v>
      </c>
      <c r="C36" s="180" t="n">
        <v>-15.7</v>
      </c>
      <c r="D36" s="180" t="n">
        <v>-33.5</v>
      </c>
      <c r="E36" s="180" t="n">
        <v>-7.6</v>
      </c>
      <c r="F36" s="180" t="n">
        <v>7.6</v>
      </c>
      <c r="G36" s="180" t="n">
        <v>-19</v>
      </c>
      <c r="H36" s="180" t="n">
        <v>1.5</v>
      </c>
    </row>
    <row r="37" customFormat="false" ht="11.25" hidden="false" customHeight="true" outlineLevel="0" collapsed="false">
      <c r="A37" s="147" t="s">
        <v>111</v>
      </c>
      <c r="B37" s="144" t="s">
        <v>112</v>
      </c>
      <c r="C37" s="180" t="n">
        <v>-11.7</v>
      </c>
      <c r="D37" s="180" t="n">
        <v>-29</v>
      </c>
      <c r="E37" s="180" t="n">
        <v>15.1</v>
      </c>
      <c r="F37" s="180" t="n">
        <v>11.2</v>
      </c>
      <c r="G37" s="180" t="n">
        <v>-14</v>
      </c>
      <c r="H37" s="180" t="n">
        <v>7.4</v>
      </c>
    </row>
    <row r="38" customFormat="false" ht="18" hidden="false" customHeight="true" outlineLevel="0" collapsed="false">
      <c r="B38" s="144"/>
      <c r="C38" s="180"/>
      <c r="D38" s="180"/>
      <c r="E38" s="180"/>
      <c r="F38" s="180"/>
      <c r="G38" s="180"/>
      <c r="H38" s="180"/>
    </row>
    <row r="39" customFormat="false" ht="24" hidden="false" customHeight="true" outlineLevel="0" collapsed="false">
      <c r="A39" s="142" t="s">
        <v>113</v>
      </c>
      <c r="B39" s="140" t="s">
        <v>114</v>
      </c>
      <c r="C39" s="176" t="n">
        <v>9</v>
      </c>
      <c r="D39" s="176" t="n">
        <v>-5.8</v>
      </c>
      <c r="E39" s="176" t="n">
        <v>-1.1</v>
      </c>
      <c r="F39" s="176" t="n">
        <v>12.9</v>
      </c>
      <c r="G39" s="176" t="n">
        <v>9.9</v>
      </c>
      <c r="H39" s="176" t="n">
        <v>14.3</v>
      </c>
    </row>
    <row r="40" customFormat="false" ht="18" hidden="false" customHeight="true" outlineLevel="0" collapsed="false">
      <c r="B40" s="144" t="s">
        <v>82</v>
      </c>
      <c r="C40" s="180"/>
      <c r="D40" s="180"/>
      <c r="E40" s="180"/>
      <c r="F40" s="180"/>
      <c r="G40" s="180"/>
      <c r="H40" s="180"/>
    </row>
    <row r="41" customFormat="false" ht="12" hidden="false" customHeight="true" outlineLevel="0" collapsed="false">
      <c r="A41" s="114" t="s">
        <v>115</v>
      </c>
      <c r="B41" s="144" t="s">
        <v>116</v>
      </c>
      <c r="C41" s="180" t="n">
        <v>-21</v>
      </c>
      <c r="D41" s="180" t="n">
        <v>-22.1</v>
      </c>
      <c r="E41" s="180" t="n">
        <v>-31.6</v>
      </c>
      <c r="F41" s="180" t="n">
        <v>-11.6</v>
      </c>
      <c r="G41" s="180" t="n">
        <v>-9.2</v>
      </c>
      <c r="H41" s="180" t="n">
        <v>0.8</v>
      </c>
    </row>
    <row r="42" customFormat="false" ht="21.75" hidden="false" customHeight="true" outlineLevel="0" collapsed="false">
      <c r="A42" s="114" t="s">
        <v>117</v>
      </c>
      <c r="B42" s="144" t="s">
        <v>118</v>
      </c>
      <c r="C42" s="180" t="n">
        <v>50.6</v>
      </c>
      <c r="D42" s="180" t="n">
        <v>-10.3</v>
      </c>
      <c r="E42" s="180" t="n">
        <v>54.8</v>
      </c>
      <c r="F42" s="180" t="n">
        <v>52.3</v>
      </c>
      <c r="G42" s="180" t="n">
        <v>45.9</v>
      </c>
      <c r="H42" s="180" t="n">
        <v>47.6</v>
      </c>
    </row>
    <row r="43" customFormat="false" ht="14.25" hidden="false" customHeight="true" outlineLevel="0" collapsed="false">
      <c r="B43" s="144"/>
      <c r="C43" s="180"/>
      <c r="D43" s="180"/>
      <c r="E43" s="180"/>
      <c r="F43" s="180"/>
      <c r="G43" s="180"/>
      <c r="H43" s="180"/>
    </row>
    <row r="44" customFormat="false" ht="11.25" hidden="true" customHeight="false" outlineLevel="0" collapsed="false">
      <c r="B44" s="144"/>
      <c r="C44" s="180"/>
      <c r="D44" s="180"/>
      <c r="E44" s="180"/>
      <c r="F44" s="180"/>
      <c r="G44" s="180"/>
      <c r="H44" s="180"/>
    </row>
    <row r="45" customFormat="false" ht="12.75" hidden="false" customHeight="true" outlineLevel="0" collapsed="false">
      <c r="A45" s="142" t="s">
        <v>119</v>
      </c>
      <c r="B45" s="140" t="s">
        <v>120</v>
      </c>
      <c r="C45" s="176" t="n">
        <v>-10.1</v>
      </c>
      <c r="D45" s="176" t="n">
        <v>-7.2</v>
      </c>
      <c r="E45" s="176" t="n">
        <v>-16.1</v>
      </c>
      <c r="F45" s="176" t="n">
        <v>-7.2</v>
      </c>
      <c r="G45" s="176" t="n">
        <v>-15.3</v>
      </c>
      <c r="H45" s="176" t="n">
        <v>-11.2</v>
      </c>
    </row>
    <row r="46" customFormat="false" ht="12.75" hidden="false" customHeight="true" outlineLevel="0" collapsed="false">
      <c r="B46" s="144"/>
      <c r="C46" s="180"/>
      <c r="D46" s="180"/>
      <c r="E46" s="180"/>
      <c r="F46" s="180"/>
      <c r="G46" s="180"/>
      <c r="H46" s="180"/>
    </row>
    <row r="47" customFormat="false" ht="11.25" hidden="true" customHeight="false" outlineLevel="0" collapsed="false">
      <c r="A47" s="147"/>
      <c r="B47" s="144"/>
      <c r="C47" s="180"/>
      <c r="D47" s="180"/>
      <c r="E47" s="180"/>
      <c r="F47" s="180"/>
      <c r="G47" s="180"/>
      <c r="H47" s="180"/>
    </row>
    <row r="48" customFormat="false" ht="18" hidden="false" customHeight="true" outlineLevel="0" collapsed="false">
      <c r="A48" s="142"/>
      <c r="B48" s="144" t="s">
        <v>134</v>
      </c>
      <c r="C48" s="180" t="n">
        <v>2.6</v>
      </c>
      <c r="D48" s="180" t="n">
        <v>-9.6</v>
      </c>
      <c r="E48" s="180" t="n">
        <v>3</v>
      </c>
      <c r="F48" s="180" t="n">
        <v>5.7</v>
      </c>
      <c r="G48" s="180" t="n">
        <v>-3.9</v>
      </c>
      <c r="H48" s="180" t="n">
        <v>1.4</v>
      </c>
    </row>
    <row r="49" customFormat="false" ht="22.5" hidden="false" customHeight="false" outlineLevel="0" collapsed="false">
      <c r="A49" s="139" t="n">
        <v>51</v>
      </c>
      <c r="B49" s="140" t="s">
        <v>122</v>
      </c>
      <c r="C49" s="176" t="n">
        <v>1.1</v>
      </c>
      <c r="D49" s="176" t="n">
        <v>-9.7</v>
      </c>
      <c r="E49" s="176" t="n">
        <v>1.4</v>
      </c>
      <c r="F49" s="176" t="n">
        <v>3.7</v>
      </c>
      <c r="G49" s="176" t="n">
        <v>-5.2</v>
      </c>
      <c r="H49" s="176" t="n">
        <v>-0.6</v>
      </c>
    </row>
    <row r="50" customFormat="false" ht="11.25" hidden="false" customHeight="false" outlineLevel="0" collapsed="false">
      <c r="C50" s="182"/>
      <c r="D50" s="182"/>
      <c r="E50" s="182"/>
      <c r="F50" s="182"/>
      <c r="G50" s="182"/>
      <c r="H50" s="182"/>
    </row>
    <row r="57" customFormat="false" ht="11.25" hidden="false" customHeight="false" outlineLevel="0" collapsed="false">
      <c r="D57" s="183"/>
      <c r="E57" s="183"/>
      <c r="F57" s="183"/>
      <c r="G57" s="183"/>
      <c r="H57" s="183"/>
      <c r="I57" s="183"/>
    </row>
    <row r="60" customFormat="false" ht="11.25" hidden="false" customHeight="true" outlineLevel="0" collapsed="false">
      <c r="D60" s="183"/>
      <c r="E60" s="183"/>
      <c r="F60" s="183"/>
      <c r="G60" s="183"/>
      <c r="H60" s="183"/>
      <c r="I60" s="183"/>
    </row>
    <row r="61" customFormat="false" ht="11.25" hidden="false" customHeight="true" outlineLevel="0" collapsed="false">
      <c r="D61" s="183"/>
      <c r="E61" s="183"/>
      <c r="F61" s="183"/>
      <c r="G61" s="183"/>
      <c r="H61" s="183"/>
      <c r="I61" s="183"/>
    </row>
    <row r="62" customFormat="false" ht="11.25" hidden="false" customHeight="false" outlineLevel="0" collapsed="false">
      <c r="D62" s="184"/>
      <c r="E62" s="184"/>
      <c r="F62" s="184"/>
      <c r="G62" s="184"/>
      <c r="H62" s="184"/>
      <c r="I62" s="184"/>
    </row>
  </sheetData>
  <mergeCells count="12">
    <mergeCell ref="A3:A12"/>
    <mergeCell ref="C3:H3"/>
    <mergeCell ref="F4:F6"/>
    <mergeCell ref="H4:H6"/>
    <mergeCell ref="C5:D5"/>
    <mergeCell ref="C6:D6"/>
    <mergeCell ref="C7:H7"/>
    <mergeCell ref="F8:F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8.7"/>
  </cols>
  <sheetData>
    <row r="1" s="106" customFormat="true" ht="12" hidden="false" customHeight="false" outlineLevel="0" collapsed="false">
      <c r="A1" s="157" t="s">
        <v>135</v>
      </c>
      <c r="B1" s="158"/>
      <c r="C1" s="159"/>
      <c r="D1" s="159"/>
      <c r="E1" s="159"/>
      <c r="F1" s="159"/>
      <c r="G1" s="159"/>
      <c r="H1" s="159"/>
      <c r="I1" s="185"/>
      <c r="J1" s="185"/>
      <c r="K1" s="185"/>
    </row>
    <row r="2" customFormat="false" ht="12.75" hidden="false" customHeight="false" outlineLevel="0" collapsed="false">
      <c r="A2" s="160"/>
      <c r="B2" s="121"/>
      <c r="C2" s="122"/>
      <c r="D2" s="122"/>
      <c r="E2" s="122"/>
      <c r="F2" s="122"/>
      <c r="G2" s="122"/>
      <c r="H2" s="122"/>
      <c r="I2" s="116"/>
      <c r="J2" s="116"/>
      <c r="K2" s="122"/>
    </row>
    <row r="3" customFormat="false" ht="12.75" hidden="false" customHeight="false" outlineLevel="0" collapsed="false">
      <c r="A3" s="186"/>
      <c r="B3" s="187"/>
      <c r="C3" s="188" t="s">
        <v>34</v>
      </c>
      <c r="D3" s="188"/>
      <c r="E3" s="188"/>
      <c r="F3" s="189" t="s">
        <v>136</v>
      </c>
      <c r="G3" s="189"/>
      <c r="H3" s="189"/>
      <c r="I3" s="189"/>
      <c r="J3" s="189"/>
      <c r="K3" s="189"/>
    </row>
    <row r="4" customFormat="false" ht="26.25" hidden="false" customHeight="true" outlineLevel="0" collapsed="false">
      <c r="A4" s="190" t="s">
        <v>137</v>
      </c>
      <c r="B4" s="187"/>
      <c r="C4" s="191"/>
      <c r="D4" s="188" t="s">
        <v>138</v>
      </c>
      <c r="E4" s="188"/>
      <c r="F4" s="82"/>
      <c r="G4" s="188" t="s">
        <v>138</v>
      </c>
      <c r="H4" s="188"/>
      <c r="I4" s="191"/>
      <c r="J4" s="189" t="s">
        <v>138</v>
      </c>
      <c r="K4" s="189"/>
    </row>
    <row r="5" customFormat="false" ht="24" hidden="false" customHeight="false" outlineLevel="0" collapsed="false">
      <c r="A5" s="192" t="s">
        <v>139</v>
      </c>
      <c r="B5" s="187" t="s">
        <v>69</v>
      </c>
      <c r="C5" s="193" t="s">
        <v>140</v>
      </c>
      <c r="D5" s="194" t="s">
        <v>141</v>
      </c>
      <c r="E5" s="195" t="s">
        <v>142</v>
      </c>
      <c r="F5" s="196" t="s">
        <v>140</v>
      </c>
      <c r="G5" s="194" t="s">
        <v>141</v>
      </c>
      <c r="H5" s="197" t="s">
        <v>142</v>
      </c>
      <c r="I5" s="196" t="s">
        <v>140</v>
      </c>
      <c r="J5" s="198" t="s">
        <v>141</v>
      </c>
      <c r="K5" s="199" t="s">
        <v>142</v>
      </c>
    </row>
    <row r="6" customFormat="false" ht="13.5" hidden="false" customHeight="false" outlineLevel="0" collapsed="false">
      <c r="A6" s="200" t="s">
        <v>143</v>
      </c>
      <c r="B6" s="187"/>
      <c r="C6" s="201" t="s">
        <v>23</v>
      </c>
      <c r="D6" s="201"/>
      <c r="E6" s="201"/>
      <c r="F6" s="202" t="s">
        <v>144</v>
      </c>
      <c r="G6" s="202"/>
      <c r="H6" s="202"/>
      <c r="I6" s="203" t="s">
        <v>145</v>
      </c>
      <c r="J6" s="203"/>
      <c r="K6" s="203"/>
    </row>
    <row r="7" customFormat="false" ht="12.75" hidden="false" customHeight="true" outlineLevel="0" collapsed="false">
      <c r="A7" s="200"/>
      <c r="B7" s="187"/>
      <c r="C7" s="201"/>
      <c r="D7" s="201"/>
      <c r="E7" s="201"/>
      <c r="F7" s="204" t="s">
        <v>129</v>
      </c>
      <c r="G7" s="204"/>
      <c r="H7" s="204"/>
      <c r="I7" s="204" t="s">
        <v>129</v>
      </c>
      <c r="J7" s="204"/>
      <c r="K7" s="204"/>
    </row>
    <row r="8" customFormat="false" ht="12.75" hidden="false" customHeight="true" outlineLevel="0" collapsed="false">
      <c r="A8" s="205"/>
      <c r="B8" s="187"/>
      <c r="C8" s="201"/>
      <c r="D8" s="201"/>
      <c r="E8" s="201"/>
      <c r="F8" s="129" t="s">
        <v>146</v>
      </c>
      <c r="G8" s="129"/>
      <c r="H8" s="129"/>
      <c r="I8" s="206" t="s">
        <v>147</v>
      </c>
      <c r="J8" s="206"/>
      <c r="K8" s="206"/>
    </row>
    <row r="9" customFormat="false" ht="12.75" hidden="false" customHeight="false" outlineLevel="0" collapsed="false">
      <c r="A9" s="207"/>
      <c r="B9" s="208"/>
      <c r="C9" s="209" t="s">
        <v>76</v>
      </c>
      <c r="D9" s="209"/>
      <c r="E9" s="209"/>
      <c r="F9" s="210" t="s">
        <v>133</v>
      </c>
      <c r="G9" s="210"/>
      <c r="H9" s="210"/>
      <c r="I9" s="210"/>
      <c r="J9" s="210"/>
      <c r="K9" s="210"/>
    </row>
    <row r="10" customFormat="false" ht="12.75" hidden="false" customHeight="false" outlineLevel="0" collapsed="false">
      <c r="C10" s="211"/>
    </row>
    <row r="11" customFormat="false" ht="16.5" hidden="false" customHeight="true" outlineLevel="0" collapsed="false">
      <c r="A11" s="212" t="s">
        <v>77</v>
      </c>
      <c r="B11" s="200" t="s">
        <v>148</v>
      </c>
      <c r="C11" s="213" t="s">
        <v>79</v>
      </c>
      <c r="D11" s="213" t="s">
        <v>79</v>
      </c>
      <c r="E11" s="214" t="s">
        <v>79</v>
      </c>
      <c r="F11" s="215" t="s">
        <v>79</v>
      </c>
      <c r="G11" s="215" t="s">
        <v>79</v>
      </c>
      <c r="H11" s="215" t="s">
        <v>79</v>
      </c>
      <c r="I11" s="215" t="s">
        <v>79</v>
      </c>
      <c r="J11" s="215" t="s">
        <v>79</v>
      </c>
      <c r="K11" s="215" t="s">
        <v>79</v>
      </c>
    </row>
    <row r="12" customFormat="false" ht="24.75" hidden="false" customHeight="true" outlineLevel="0" collapsed="false">
      <c r="A12" s="216" t="s">
        <v>80</v>
      </c>
      <c r="B12" s="200" t="s">
        <v>149</v>
      </c>
      <c r="C12" s="213" t="n">
        <v>108.8</v>
      </c>
      <c r="D12" s="213" t="n">
        <v>104.2</v>
      </c>
      <c r="E12" s="213" t="n">
        <v>124.8</v>
      </c>
      <c r="F12" s="215" t="n">
        <v>8.5</v>
      </c>
      <c r="G12" s="215" t="n">
        <v>6</v>
      </c>
      <c r="H12" s="215" t="n">
        <v>16.7</v>
      </c>
      <c r="I12" s="215" t="n">
        <v>9.5</v>
      </c>
      <c r="J12" s="215" t="n">
        <v>7</v>
      </c>
      <c r="K12" s="215" t="n">
        <v>17.9</v>
      </c>
      <c r="L12" s="215"/>
      <c r="M12" s="215"/>
    </row>
    <row r="13" customFormat="false" ht="25.5" hidden="false" customHeight="true" outlineLevel="0" collapsed="false">
      <c r="A13" s="216" t="s">
        <v>85</v>
      </c>
      <c r="B13" s="200" t="s">
        <v>150</v>
      </c>
      <c r="C13" s="213" t="n">
        <v>78.8</v>
      </c>
      <c r="D13" s="213" t="n">
        <v>68.9</v>
      </c>
      <c r="E13" s="213" t="n">
        <v>141.2</v>
      </c>
      <c r="F13" s="215" t="n">
        <v>-6.34</v>
      </c>
      <c r="G13" s="215" t="n">
        <v>-12.5</v>
      </c>
      <c r="H13" s="215" t="n">
        <v>30.3</v>
      </c>
      <c r="I13" s="215" t="n">
        <v>-5.8</v>
      </c>
      <c r="J13" s="215" t="n">
        <v>-8.1</v>
      </c>
      <c r="K13" s="215" t="n">
        <v>6.2</v>
      </c>
    </row>
    <row r="14" customFormat="false" ht="24" hidden="false" customHeight="true" outlineLevel="0" collapsed="false">
      <c r="A14" s="216" t="s">
        <v>97</v>
      </c>
      <c r="B14" s="200" t="s">
        <v>98</v>
      </c>
      <c r="C14" s="217" t="n">
        <v>104.5</v>
      </c>
      <c r="D14" s="213" t="n">
        <v>102.7</v>
      </c>
      <c r="E14" s="213" t="n">
        <v>111.3</v>
      </c>
      <c r="F14" s="215" t="n">
        <v>1.4</v>
      </c>
      <c r="G14" s="215" t="n">
        <v>0.4</v>
      </c>
      <c r="H14" s="215" t="n">
        <v>4.8</v>
      </c>
      <c r="I14" s="215" t="n">
        <v>2.1</v>
      </c>
      <c r="J14" s="215" t="n">
        <v>1.3</v>
      </c>
      <c r="K14" s="215" t="n">
        <v>5.1</v>
      </c>
    </row>
    <row r="15" customFormat="false" ht="25.5" hidden="false" customHeight="true" outlineLevel="0" collapsed="false">
      <c r="A15" s="216" t="s">
        <v>105</v>
      </c>
      <c r="B15" s="200" t="s">
        <v>151</v>
      </c>
      <c r="C15" s="213" t="n">
        <v>110.8</v>
      </c>
      <c r="D15" s="213" t="n">
        <v>100.5</v>
      </c>
      <c r="E15" s="214" t="n">
        <v>172.2</v>
      </c>
      <c r="F15" s="215" t="n">
        <v>7.4</v>
      </c>
      <c r="G15" s="215" t="n">
        <v>0.2</v>
      </c>
      <c r="H15" s="215" t="n">
        <v>41</v>
      </c>
      <c r="I15" s="215" t="n">
        <v>8</v>
      </c>
      <c r="J15" s="215" t="n">
        <v>3.7</v>
      </c>
      <c r="K15" s="215" t="n">
        <v>28.2</v>
      </c>
    </row>
    <row r="16" customFormat="false" ht="25.5" hidden="false" customHeight="true" outlineLevel="0" collapsed="false">
      <c r="A16" s="216" t="s">
        <v>113</v>
      </c>
      <c r="B16" s="200" t="s">
        <v>114</v>
      </c>
      <c r="C16" s="213" t="n">
        <v>119.8</v>
      </c>
      <c r="D16" s="213" t="n">
        <v>120.8</v>
      </c>
      <c r="E16" s="213" t="n">
        <v>111.9</v>
      </c>
      <c r="F16" s="215" t="n">
        <v>-7.5</v>
      </c>
      <c r="G16" s="215" t="n">
        <v>-9.3</v>
      </c>
      <c r="H16" s="215" t="n">
        <v>3.3</v>
      </c>
      <c r="I16" s="215" t="n">
        <v>-1.7</v>
      </c>
      <c r="J16" s="215" t="n">
        <v>-4.1</v>
      </c>
      <c r="K16" s="215" t="n">
        <v>13.4</v>
      </c>
    </row>
    <row r="17" customFormat="false" ht="15.75" hidden="false" customHeight="true" outlineLevel="0" collapsed="false">
      <c r="A17" s="216" t="s">
        <v>119</v>
      </c>
      <c r="B17" s="200" t="s">
        <v>152</v>
      </c>
      <c r="C17" s="214" t="n">
        <v>65.4</v>
      </c>
      <c r="D17" s="213" t="n">
        <v>67.2</v>
      </c>
      <c r="E17" s="213" t="n">
        <v>61</v>
      </c>
      <c r="F17" s="215" t="n">
        <v>-1.2</v>
      </c>
      <c r="G17" s="215" t="n">
        <v>-1.6</v>
      </c>
      <c r="H17" s="215" t="n">
        <v>-0.2</v>
      </c>
      <c r="I17" s="215" t="n">
        <v>1.1</v>
      </c>
      <c r="J17" s="215" t="n">
        <v>0.9</v>
      </c>
      <c r="K17" s="215" t="n">
        <v>1.5</v>
      </c>
      <c r="L17" s="215" t="s">
        <v>47</v>
      </c>
    </row>
    <row r="18" customFormat="false" ht="24.75" hidden="false" customHeight="true" outlineLevel="0" collapsed="false">
      <c r="A18" s="216"/>
      <c r="B18" s="200" t="s">
        <v>134</v>
      </c>
      <c r="C18" s="213" t="n">
        <v>105.9</v>
      </c>
      <c r="D18" s="213" t="n">
        <v>97.6</v>
      </c>
      <c r="E18" s="213" t="n">
        <v>148</v>
      </c>
      <c r="F18" s="215" t="n">
        <v>4.6</v>
      </c>
      <c r="G18" s="215" t="n">
        <v>0.7</v>
      </c>
      <c r="H18" s="215" t="n">
        <v>20.3</v>
      </c>
      <c r="I18" s="215" t="n">
        <v>3.9</v>
      </c>
      <c r="J18" s="215" t="n">
        <v>2.3</v>
      </c>
      <c r="K18" s="215" t="n">
        <v>10</v>
      </c>
    </row>
    <row r="19" customFormat="false" ht="24" hidden="false" customHeight="true" outlineLevel="0" collapsed="false">
      <c r="A19" s="218" t="n">
        <v>51</v>
      </c>
      <c r="B19" s="219" t="s">
        <v>122</v>
      </c>
      <c r="C19" s="220" t="n">
        <v>96</v>
      </c>
      <c r="D19" s="220" t="n">
        <v>91.4</v>
      </c>
      <c r="E19" s="220" t="n">
        <v>116.6</v>
      </c>
      <c r="F19" s="221" t="n">
        <v>3</v>
      </c>
      <c r="G19" s="221" t="n">
        <v>1</v>
      </c>
      <c r="H19" s="221" t="n">
        <v>18.8</v>
      </c>
      <c r="I19" s="221" t="n">
        <v>2.1</v>
      </c>
      <c r="J19" s="221" t="n">
        <v>0.8</v>
      </c>
      <c r="K19" s="221" t="n">
        <v>8</v>
      </c>
    </row>
    <row r="20" customFormat="false" ht="12.75" hidden="false" customHeight="false" outlineLevel="0" collapsed="false">
      <c r="A20" s="142"/>
      <c r="B20" s="222"/>
      <c r="C20" s="223"/>
      <c r="D20" s="224"/>
      <c r="E20" s="225"/>
      <c r="F20" s="226"/>
      <c r="G20" s="226"/>
      <c r="H20" s="226"/>
      <c r="I20" s="226"/>
      <c r="J20" s="226"/>
      <c r="K20" s="226"/>
    </row>
    <row r="21" customFormat="false" ht="12.75" hidden="false" customHeight="false" outlineLevel="0" collapsed="false">
      <c r="A21" s="114"/>
      <c r="B21" s="136"/>
      <c r="C21" s="223"/>
      <c r="D21" s="227"/>
      <c r="E21" s="225"/>
      <c r="F21" s="226"/>
      <c r="G21" s="226"/>
      <c r="H21" s="226"/>
      <c r="I21" s="226"/>
      <c r="J21" s="226"/>
      <c r="K21" s="226"/>
    </row>
    <row r="22" customFormat="false" ht="12.75" hidden="false" customHeight="false" outlineLevel="0" collapsed="false">
      <c r="A22" s="114"/>
      <c r="B22" s="136"/>
      <c r="C22" s="223"/>
      <c r="D22" s="227"/>
      <c r="E22" s="225"/>
      <c r="F22" s="226"/>
      <c r="G22" s="226"/>
      <c r="H22" s="226"/>
      <c r="I22" s="226"/>
      <c r="J22" s="226"/>
      <c r="K22" s="226"/>
    </row>
    <row r="23" customFormat="false" ht="12.75" hidden="false" customHeight="false" outlineLevel="0" collapsed="false">
      <c r="A23" s="114"/>
      <c r="B23" s="228"/>
      <c r="C23" s="223"/>
      <c r="D23" s="229"/>
      <c r="E23" s="228"/>
      <c r="F23" s="230"/>
      <c r="G23" s="230"/>
      <c r="H23" s="230"/>
      <c r="I23" s="230"/>
      <c r="J23" s="230"/>
      <c r="K23" s="230"/>
    </row>
    <row r="24" customFormat="false" ht="12.75" hidden="false" customHeight="false" outlineLevel="0" collapsed="false">
      <c r="A24" s="142"/>
      <c r="B24" s="231"/>
      <c r="C24" s="232"/>
      <c r="D24" s="233"/>
      <c r="E24" s="228"/>
      <c r="F24" s="230"/>
      <c r="G24" s="230"/>
      <c r="H24" s="230"/>
      <c r="I24" s="230"/>
      <c r="J24" s="230"/>
      <c r="K24" s="230"/>
    </row>
    <row r="25" customFormat="false" ht="12.75" hidden="true" customHeight="false" outlineLevel="0" collapsed="false">
      <c r="A25" s="142"/>
      <c r="B25" s="222"/>
      <c r="C25" s="232"/>
      <c r="D25" s="233"/>
      <c r="E25" s="228"/>
      <c r="F25" s="230"/>
      <c r="G25" s="230"/>
      <c r="H25" s="230"/>
      <c r="I25" s="230"/>
      <c r="J25" s="230"/>
      <c r="K25" s="230"/>
    </row>
    <row r="26" customFormat="false" ht="11.25" hidden="false" customHeight="true" outlineLevel="0" collapsed="false">
      <c r="A26" s="114"/>
      <c r="B26" s="234"/>
      <c r="C26" s="223"/>
      <c r="D26" s="227"/>
      <c r="E26" s="225"/>
      <c r="F26" s="226"/>
      <c r="G26" s="226"/>
      <c r="H26" s="226"/>
      <c r="I26" s="226"/>
      <c r="J26" s="226"/>
      <c r="K26" s="226"/>
    </row>
    <row r="27" customFormat="false" ht="12.75" hidden="true" customHeight="false" outlineLevel="0" collapsed="false">
      <c r="A27" s="114"/>
      <c r="B27" s="115"/>
      <c r="C27" s="116"/>
      <c r="D27" s="116"/>
      <c r="E27" s="116"/>
      <c r="F27" s="116"/>
      <c r="G27" s="116"/>
      <c r="H27" s="116"/>
      <c r="I27" s="116"/>
      <c r="J27" s="116"/>
      <c r="K27" s="116"/>
    </row>
    <row r="28" customFormat="false" ht="15" hidden="false" customHeight="false" outlineLevel="0" collapsed="false">
      <c r="A28" s="235" t="s">
        <v>153</v>
      </c>
      <c r="B28" s="235"/>
      <c r="C28" s="235"/>
      <c r="D28" s="235"/>
      <c r="E28" s="235"/>
      <c r="F28" s="235"/>
      <c r="G28" s="235"/>
      <c r="H28" s="235"/>
      <c r="I28" s="235"/>
      <c r="J28" s="235"/>
      <c r="K28" s="235"/>
    </row>
    <row r="29" customFormat="false" ht="12.75" hidden="false" customHeight="false" outlineLevel="0" collapsed="false">
      <c r="A29" s="114"/>
      <c r="B29" s="115"/>
      <c r="C29" s="116"/>
      <c r="D29" s="116"/>
      <c r="E29" s="116"/>
      <c r="F29" s="116"/>
      <c r="G29" s="116"/>
      <c r="H29" s="116"/>
      <c r="I29" s="116"/>
      <c r="J29" s="116"/>
      <c r="K29" s="116"/>
    </row>
    <row r="30" customFormat="false" ht="12.75" hidden="false" customHeight="false" outlineLevel="0" collapsed="false">
      <c r="A30" s="114"/>
      <c r="B30" s="115"/>
      <c r="C30" s="116"/>
      <c r="D30" s="116"/>
      <c r="E30" s="116"/>
      <c r="F30" s="116"/>
      <c r="G30" s="116"/>
      <c r="H30" s="116"/>
      <c r="I30" s="116"/>
      <c r="J30" s="116"/>
      <c r="K30" s="116"/>
    </row>
    <row r="31" customFormat="false" ht="12.75" hidden="false" customHeight="false" outlineLevel="0" collapsed="false">
      <c r="A31" s="114"/>
      <c r="B31" s="115"/>
      <c r="C31" s="116"/>
      <c r="D31" s="116"/>
      <c r="E31" s="116"/>
      <c r="F31" s="116"/>
      <c r="G31" s="116"/>
      <c r="H31" s="116"/>
      <c r="I31" s="116"/>
      <c r="J31" s="116"/>
      <c r="K31" s="116"/>
    </row>
    <row r="32" customFormat="false" ht="12.75" hidden="false" customHeight="false" outlineLevel="0" collapsed="false">
      <c r="A32" s="114"/>
      <c r="B32" s="115"/>
      <c r="C32" s="116"/>
      <c r="D32" s="116"/>
      <c r="E32" s="116"/>
      <c r="F32" s="116"/>
      <c r="G32" s="116"/>
      <c r="H32" s="116"/>
      <c r="I32" s="116"/>
      <c r="J32" s="116"/>
      <c r="K32" s="116"/>
    </row>
    <row r="33" customFormat="false" ht="12.75" hidden="false" customHeight="false" outlineLevel="0" collapsed="false">
      <c r="A33" s="114"/>
      <c r="B33" s="115"/>
      <c r="C33" s="116"/>
      <c r="D33" s="116"/>
      <c r="E33" s="116"/>
      <c r="F33" s="116"/>
      <c r="G33" s="116"/>
      <c r="H33" s="116"/>
      <c r="I33" s="116"/>
      <c r="J33" s="116"/>
      <c r="K33" s="116"/>
    </row>
    <row r="34" customFormat="false" ht="12.75" hidden="false" customHeight="false" outlineLevel="0" collapsed="false">
      <c r="A34" s="114"/>
      <c r="B34" s="115"/>
      <c r="C34" s="116"/>
      <c r="D34" s="116"/>
      <c r="E34" s="116"/>
      <c r="F34" s="116"/>
      <c r="G34" s="116"/>
      <c r="H34" s="116"/>
      <c r="I34" s="116"/>
      <c r="J34" s="116"/>
      <c r="K34" s="116"/>
    </row>
    <row r="35" customFormat="false" ht="12.75" hidden="false" customHeight="false" outlineLevel="0" collapsed="false">
      <c r="A35" s="114"/>
      <c r="B35" s="115"/>
      <c r="C35" s="116"/>
      <c r="D35" s="116"/>
      <c r="E35" s="116"/>
      <c r="F35" s="116"/>
      <c r="G35" s="116"/>
      <c r="H35" s="116"/>
      <c r="I35" s="116"/>
      <c r="J35" s="116"/>
      <c r="K35" s="116"/>
    </row>
    <row r="36" customFormat="false" ht="12.75" hidden="false" customHeight="false" outlineLevel="0" collapsed="false">
      <c r="A36" s="114"/>
      <c r="B36" s="115"/>
      <c r="C36" s="116"/>
      <c r="D36" s="116"/>
      <c r="E36" s="116"/>
      <c r="F36" s="116"/>
      <c r="G36" s="116"/>
      <c r="H36" s="116"/>
      <c r="I36" s="116"/>
      <c r="J36" s="116"/>
      <c r="K36" s="116"/>
    </row>
    <row r="37" customFormat="false" ht="12.75" hidden="false" customHeight="false" outlineLevel="0" collapsed="false">
      <c r="A37" s="114"/>
      <c r="B37" s="115"/>
      <c r="C37" s="116"/>
      <c r="D37" s="116"/>
      <c r="E37" s="116"/>
      <c r="F37" s="116"/>
      <c r="G37" s="116"/>
      <c r="H37" s="116"/>
      <c r="I37" s="116"/>
      <c r="J37" s="116"/>
      <c r="K37" s="116"/>
    </row>
    <row r="38" customFormat="false" ht="12.75" hidden="false" customHeight="false" outlineLevel="0" collapsed="false">
      <c r="A38" s="114"/>
      <c r="B38" s="115"/>
      <c r="C38" s="116"/>
      <c r="D38" s="116"/>
      <c r="E38" s="116"/>
      <c r="F38" s="116"/>
      <c r="G38" s="116"/>
      <c r="H38" s="116"/>
      <c r="I38" s="116"/>
      <c r="J38" s="116"/>
      <c r="K38" s="116"/>
    </row>
    <row r="39" customFormat="false" ht="12.75" hidden="false" customHeight="false" outlineLevel="0" collapsed="false">
      <c r="A39" s="114"/>
      <c r="B39" s="115"/>
      <c r="C39" s="116"/>
      <c r="D39" s="116"/>
      <c r="E39" s="116"/>
      <c r="F39" s="116"/>
      <c r="G39" s="116"/>
      <c r="H39" s="116"/>
      <c r="I39" s="116"/>
      <c r="J39" s="116"/>
      <c r="K39" s="116"/>
    </row>
    <row r="40" customFormat="false" ht="12.75" hidden="false" customHeight="false" outlineLevel="0" collapsed="false">
      <c r="A40" s="114"/>
      <c r="B40" s="115"/>
      <c r="C40" s="116"/>
      <c r="D40" s="116"/>
      <c r="E40" s="116"/>
      <c r="F40" s="116"/>
      <c r="G40" s="116"/>
      <c r="H40" s="116"/>
      <c r="I40" s="116"/>
      <c r="J40" s="116"/>
      <c r="K40" s="116"/>
    </row>
    <row r="41" customFormat="false" ht="12.75" hidden="false" customHeight="false" outlineLevel="0" collapsed="false">
      <c r="A41" s="114"/>
      <c r="B41" s="115"/>
      <c r="C41" s="116"/>
      <c r="D41" s="116"/>
      <c r="E41" s="116"/>
      <c r="F41" s="116"/>
      <c r="G41" s="116"/>
      <c r="H41" s="116"/>
      <c r="I41" s="116"/>
      <c r="J41" s="116"/>
      <c r="K41" s="116"/>
    </row>
    <row r="42" customFormat="false" ht="12.75" hidden="false" customHeight="false" outlineLevel="0" collapsed="false">
      <c r="A42" s="114"/>
      <c r="B42" s="115"/>
      <c r="C42" s="116"/>
      <c r="D42" s="116"/>
      <c r="E42" s="116"/>
      <c r="F42" s="116"/>
      <c r="G42" s="116"/>
      <c r="H42" s="116"/>
      <c r="I42" s="116"/>
      <c r="J42" s="116"/>
      <c r="K42" s="116"/>
    </row>
    <row r="43" customFormat="false" ht="12.75" hidden="false" customHeight="false" outlineLevel="0" collapsed="false">
      <c r="A43" s="114"/>
      <c r="B43" s="115"/>
      <c r="C43" s="116"/>
      <c r="D43" s="116"/>
      <c r="E43" s="116"/>
      <c r="F43" s="116"/>
      <c r="G43" s="116"/>
      <c r="H43" s="116"/>
      <c r="I43" s="116"/>
      <c r="J43" s="116"/>
      <c r="K43" s="116"/>
    </row>
    <row r="44" customFormat="false" ht="12.75" hidden="false" customHeight="false" outlineLevel="0" collapsed="false">
      <c r="A44" s="114"/>
      <c r="B44" s="115"/>
      <c r="C44" s="116"/>
      <c r="D44" s="116"/>
      <c r="E44" s="116"/>
      <c r="F44" s="116"/>
      <c r="G44" s="116"/>
      <c r="H44" s="116"/>
      <c r="I44" s="116"/>
      <c r="J44" s="116"/>
      <c r="K44" s="116"/>
    </row>
    <row r="45" customFormat="false" ht="12.75" hidden="false" customHeight="false" outlineLevel="0" collapsed="false">
      <c r="A45" s="114"/>
      <c r="B45" s="115"/>
      <c r="C45" s="116"/>
      <c r="D45" s="116"/>
      <c r="E45" s="116"/>
      <c r="F45" s="116"/>
      <c r="G45" s="116"/>
      <c r="H45" s="116"/>
      <c r="I45" s="116"/>
      <c r="J45" s="116"/>
      <c r="K45" s="116"/>
    </row>
    <row r="46" customFormat="false" ht="12.75" hidden="false" customHeight="false" outlineLevel="0" collapsed="false">
      <c r="A46" s="114"/>
      <c r="B46" s="115"/>
      <c r="C46" s="116"/>
      <c r="D46" s="116"/>
      <c r="E46" s="116"/>
      <c r="F46" s="116"/>
      <c r="G46" s="116"/>
      <c r="H46" s="116"/>
      <c r="I46" s="116"/>
      <c r="J46" s="116"/>
      <c r="K46" s="116"/>
    </row>
    <row r="47" customFormat="false" ht="12.75" hidden="false" customHeight="false" outlineLevel="0" collapsed="false">
      <c r="A47" s="114"/>
      <c r="B47" s="115"/>
      <c r="C47" s="116"/>
      <c r="D47" s="116"/>
      <c r="E47" s="116"/>
      <c r="F47" s="116"/>
      <c r="G47" s="116"/>
      <c r="H47" s="116"/>
      <c r="I47" s="116"/>
      <c r="J47" s="116"/>
      <c r="K47" s="116"/>
    </row>
    <row r="48" customFormat="false" ht="12.75" hidden="false" customHeight="false" outlineLevel="0" collapsed="false">
      <c r="A48" s="114"/>
      <c r="B48" s="115"/>
      <c r="C48" s="116"/>
      <c r="D48" s="116"/>
      <c r="E48" s="116"/>
      <c r="F48" s="116"/>
      <c r="G48" s="116"/>
      <c r="H48" s="116"/>
      <c r="I48" s="116"/>
      <c r="J48" s="116"/>
      <c r="K48" s="116"/>
    </row>
    <row r="49" customFormat="false" ht="12.75" hidden="false" customHeight="false" outlineLevel="0" collapsed="false">
      <c r="A49" s="114"/>
      <c r="B49" s="115"/>
      <c r="C49" s="116"/>
      <c r="D49" s="116"/>
      <c r="E49" s="116"/>
      <c r="F49" s="116"/>
      <c r="G49" s="116"/>
      <c r="H49" s="116"/>
      <c r="I49" s="116"/>
      <c r="J49" s="116"/>
      <c r="K49" s="116"/>
    </row>
    <row r="50" customFormat="false" ht="12.75" hidden="false" customHeight="false" outlineLevel="0" collapsed="false">
      <c r="A50" s="114"/>
      <c r="B50" s="115"/>
      <c r="C50" s="116"/>
      <c r="D50" s="116"/>
      <c r="E50" s="116"/>
      <c r="F50" s="116"/>
      <c r="G50" s="116"/>
      <c r="H50" s="116"/>
      <c r="I50" s="116"/>
      <c r="J50" s="116"/>
      <c r="K50" s="116"/>
    </row>
    <row r="51" customFormat="false" ht="12.75" hidden="false" customHeight="false" outlineLevel="0" collapsed="false">
      <c r="A51" s="114"/>
      <c r="B51" s="115"/>
      <c r="C51" s="116"/>
      <c r="D51" s="116"/>
      <c r="E51" s="116"/>
      <c r="F51" s="116"/>
      <c r="G51" s="116"/>
      <c r="H51" s="116"/>
      <c r="I51" s="116"/>
      <c r="J51" s="116"/>
      <c r="K51" s="116"/>
    </row>
    <row r="52" customFormat="false" ht="12.75" hidden="false" customHeight="false" outlineLevel="0" collapsed="false">
      <c r="A52" s="114"/>
      <c r="B52" s="115"/>
      <c r="C52" s="116"/>
      <c r="D52" s="116"/>
      <c r="E52" s="116"/>
      <c r="F52" s="116"/>
      <c r="G52" s="116"/>
      <c r="H52" s="116"/>
      <c r="I52" s="116"/>
      <c r="J52" s="116"/>
      <c r="K52" s="116"/>
    </row>
    <row r="53" customFormat="false" ht="12.75" hidden="false" customHeight="false" outlineLevel="0" collapsed="false">
      <c r="A53" s="114"/>
      <c r="B53" s="115"/>
      <c r="C53" s="116"/>
      <c r="D53" s="116"/>
      <c r="E53" s="116"/>
      <c r="F53" s="116"/>
      <c r="G53" s="116"/>
      <c r="H53" s="116"/>
      <c r="I53" s="116"/>
      <c r="J53" s="116"/>
      <c r="K53" s="116"/>
    </row>
    <row r="54" customFormat="false" ht="12.75" hidden="false" customHeight="false" outlineLevel="0" collapsed="false">
      <c r="F54" s="116"/>
      <c r="G54" s="116"/>
      <c r="H54" s="116"/>
      <c r="I54" s="116"/>
      <c r="J54" s="116"/>
      <c r="K54" s="116"/>
    </row>
    <row r="55" customFormat="false" ht="12.75" hidden="false" customHeight="false" outlineLevel="0" collapsed="false">
      <c r="F55" s="116"/>
      <c r="G55" s="116"/>
      <c r="H55" s="116"/>
      <c r="I55" s="116"/>
      <c r="J55" s="116"/>
      <c r="K55" s="116"/>
    </row>
    <row r="56" customFormat="false" ht="12.75" hidden="false" customHeight="false" outlineLevel="0" collapsed="false">
      <c r="A56" s="236" t="s">
        <v>154</v>
      </c>
      <c r="B56" s="237"/>
      <c r="C56" s="237"/>
      <c r="D56" s="237"/>
      <c r="E56" s="237"/>
      <c r="F56" s="238"/>
      <c r="G56" s="238"/>
      <c r="H56" s="238"/>
      <c r="I56" s="238"/>
      <c r="J56" s="238"/>
      <c r="K56" s="238"/>
    </row>
    <row r="57" customFormat="false" ht="12.75" hidden="false" customHeight="false" outlineLevel="0" collapsed="false">
      <c r="A57" s="236" t="s">
        <v>155</v>
      </c>
      <c r="B57" s="237"/>
      <c r="C57" s="237"/>
      <c r="D57" s="237"/>
      <c r="E57" s="237"/>
      <c r="F57" s="238"/>
      <c r="G57" s="238"/>
      <c r="H57" s="238"/>
      <c r="I57" s="238"/>
      <c r="J57" s="238"/>
      <c r="K57" s="238"/>
    </row>
    <row r="58" customFormat="false" ht="12.75" hidden="false" customHeight="false" outlineLevel="0" collapsed="false">
      <c r="A58" s="237" t="s">
        <v>156</v>
      </c>
      <c r="B58" s="237"/>
      <c r="C58" s="237"/>
      <c r="D58" s="237"/>
      <c r="E58" s="237"/>
      <c r="F58" s="238"/>
      <c r="G58" s="238"/>
      <c r="H58" s="238"/>
      <c r="I58" s="238"/>
      <c r="J58" s="238"/>
      <c r="K58" s="238"/>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3-18T06:11:11Z</cp:lastPrinted>
  <dcterms:modified xsi:type="dcterms:W3CDTF">2009-03-18T11:37:53Z</dcterms:modified>
  <cp:revision>0</cp:revision>
  <dc:subject/>
  <dc:title/>
</cp:coreProperties>
</file>