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7/06 S</t>
  </si>
  <si>
    <t xml:space="preserve">Entwicklung von Umsatz und Beschäftigung in der Handelsvermittlung </t>
  </si>
  <si>
    <t xml:space="preserve">und im Großhandel in Schleswig-Holstein</t>
  </si>
  <si>
    <t xml:space="preserve">Juli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Juli 2006</t>
  </si>
  <si>
    <t xml:space="preserve">Wirtschaftszweig</t>
  </si>
  <si>
    <t xml:space="preserve">Juli 2005</t>
  </si>
  <si>
    <t xml:space="preserve">Juni 2006</t>
  </si>
  <si>
    <t xml:space="preserve">Januar -</t>
  </si>
  <si>
    <t xml:space="preserve">Januar 2006 und</t>
  </si>
  <si>
    <t xml:space="preserve"> Februar 2006</t>
  </si>
  <si>
    <t xml:space="preserve">Februar 2006</t>
  </si>
  <si>
    <t xml:space="preserve">in jeweiligen Preisen</t>
  </si>
  <si>
    <t xml:space="preserve">in Preisen des Jahres 2000</t>
  </si>
  <si>
    <t xml:space="preserve">2003 = 100</t>
  </si>
  <si>
    <t xml:space="preserve">51.1</t>
  </si>
  <si>
    <r>
      <rPr>
        <b val="true"/>
        <sz val="9"/>
        <rFont val="Arial"/>
        <family val="2"/>
      </rPr>
      <t xml:space="preserve">Handelsvermittlung</t>
    </r>
    <r>
      <rPr>
        <b val="true"/>
        <vertAlign val="superscript"/>
        <sz val="9"/>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Januar - Juli 2006</t>
  </si>
  <si>
    <t xml:space="preserve"> Juli 2006</t>
  </si>
  <si>
    <t xml:space="preserve">Januar-</t>
  </si>
  <si>
    <t xml:space="preserve">und                              Juni 2006</t>
  </si>
  <si>
    <t xml:space="preserve"> März 2006</t>
  </si>
  <si>
    <t xml:space="preserve">gegenüber</t>
  </si>
  <si>
    <t xml:space="preserve">Januar - Juli 2005</t>
  </si>
  <si>
    <t xml:space="preserve">2005</t>
  </si>
  <si>
    <t xml:space="preserve">2006</t>
  </si>
  <si>
    <t xml:space="preserve">und                              Juni 2005</t>
  </si>
  <si>
    <t xml:space="preserve">Prozent</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Juli 2006</t>
  </si>
  <si>
    <t xml:space="preserve"> Juli 2005</t>
  </si>
  <si>
    <t xml:space="preserve">Januar-Juli 2005</t>
  </si>
  <si>
    <r>
      <rPr>
        <sz val="9"/>
        <rFont val="Arial"/>
        <family val="2"/>
      </rPr>
      <t xml:space="preserve">Handelsvermittlung </t>
    </r>
    <r>
      <rPr>
        <vertAlign val="superscript"/>
        <sz val="9"/>
        <rFont val="Arial"/>
        <family val="2"/>
      </rPr>
      <t xml:space="preserve">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407]mmmm\ yy;@"/>
    <numFmt numFmtId="167" formatCode="d/\ mmmm\ yyyy"/>
    <numFmt numFmtId="168" formatCode="###.0&quot;  &quot;"/>
    <numFmt numFmtId="169" formatCode="\+* 0.0&quot;    &quot;;\-* 0.0&quot;    &quot;;;"/>
    <numFmt numFmtId="170" formatCode="\+* #0.0&quot;  &quot;;\-* #0.0&quot;  &quot;"/>
    <numFmt numFmtId="171" formatCode="\+* \ #0.0&quot;  &quot;;\-* \ #0.0&quot;  &quot;"/>
    <numFmt numFmtId="172" formatCode="\+* 0.0&quot;    &quot;;\-* 0.0&quot;    &quot;"/>
    <numFmt numFmtId="173" formatCode="0.0;&quot;- &quot;0.0;\·"/>
    <numFmt numFmtId="174" formatCode="#,##0"/>
    <numFmt numFmtId="175" formatCode="0.0;&quot;- &quot;0.0;\–"/>
    <numFmt numFmtId="176" formatCode="[$-409]mmm\-yy"/>
    <numFmt numFmtId="177" formatCode="&quot;    +&quot;#0.0&quot;      &quot;;&quot;    -&quot;#0.0&quot;      &quot;"/>
    <numFmt numFmtId="178" formatCode="&quot;    +&quot;* #0.0&quot;      &quot;;&quot;    -&quot;* #0.0&quot;      &quot;"/>
    <numFmt numFmtId="179" formatCode="&quot;           +&quot;* #0.0&quot;   &quot;;&quot;           -&quot;* #0.0&quot;   &quot;"/>
    <numFmt numFmtId="180" formatCode="0.0"/>
    <numFmt numFmtId="181" formatCode="&quot;+ &quot;0.0;&quot;- &quot;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b val="true"/>
      <sz val="9"/>
      <color rgb="FF000000"/>
      <name val="Arial"/>
      <family val="2"/>
    </font>
    <font>
      <sz val="9"/>
      <name val="Helvetica-Narrow"/>
      <family val="2"/>
    </font>
    <font>
      <sz val="8"/>
      <name val="Arial"/>
      <family val="0"/>
    </font>
    <font>
      <sz val="9"/>
      <color rgb="FFFF0000"/>
      <name val="Arial"/>
      <family val="2"/>
    </font>
    <font>
      <vertAlign val="superscript"/>
      <sz val="9"/>
      <name val="Arial"/>
      <family val="2"/>
    </font>
    <font>
      <b val="true"/>
      <sz val="9"/>
      <color rgb="FFFF0000"/>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false" hidden="false"/>
    </xf>
    <xf numFmtId="164" fontId="8" fillId="2" borderId="0" xfId="23" applyFont="true" applyBorder="true" applyAlignment="false" applyProtection="true">
      <alignment horizontal="general" vertical="bottom" textRotation="0" wrapText="false" indent="0" shrinkToFit="false"/>
      <protection locked="false" hidden="false"/>
    </xf>
    <xf numFmtId="164" fontId="7" fillId="2" borderId="0" xfId="23" applyFont="true" applyBorder="true" applyAlignment="true" applyProtection="true">
      <alignment horizontal="center" vertical="bottom" textRotation="0" wrapText="false" indent="0" shrinkToFit="false"/>
      <protection locked="false" hidden="fals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false" hidden="false"/>
    </xf>
    <xf numFmtId="166" fontId="7" fillId="2" borderId="4" xfId="23" applyFont="true" applyBorder="true" applyAlignment="true" applyProtection="true">
      <alignment horizontal="left" vertical="bottom" textRotation="0" wrapText="false" indent="0" shrinkToFit="false"/>
      <protection locked="false" hidden="fals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false" hidden="false"/>
    </xf>
    <xf numFmtId="167" fontId="8" fillId="2" borderId="9" xfId="23" applyFont="true" applyBorder="true" applyAlignment="true" applyProtection="true">
      <alignment horizontal="left" vertical="bottom" textRotation="0" wrapText="false" indent="0" shrinkToFit="false"/>
      <protection locked="false" hidden="false"/>
    </xf>
    <xf numFmtId="165" fontId="8"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8"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8"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5" fillId="0" borderId="0" xfId="24" applyFont="true" applyBorder="true" applyAlignment="true" applyProtection="false">
      <alignment horizontal="right" vertical="center" textRotation="0" wrapText="false" indent="0" shrinkToFit="false"/>
      <protection locked="true" hidden="false"/>
    </xf>
    <xf numFmtId="164" fontId="15" fillId="0" borderId="0" xfId="24" applyFont="true" applyBorder="true" applyAlignment="true" applyProtection="false">
      <alignment horizontal="right" vertical="center" textRotation="0" wrapText="false" indent="0" shrinkToFit="false"/>
      <protection locked="true" hidden="false"/>
    </xf>
    <xf numFmtId="171" fontId="15" fillId="0" borderId="0" xfId="24"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2" fillId="2" borderId="0" xfId="0" applyFont="true" applyBorder="true" applyAlignment="true" applyProtection="false">
      <alignment horizontal="right"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72" fontId="12" fillId="0" borderId="0" xfId="24" applyFont="true" applyBorder="true" applyAlignment="false" applyProtection="false">
      <alignment horizontal="general" vertical="bottom" textRotation="0" wrapText="false" indent="0" shrinkToFit="false"/>
      <protection locked="true" hidden="false"/>
    </xf>
    <xf numFmtId="172" fontId="20"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3"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3"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left" vertical="top" textRotation="0" wrapText="false" indent="0" shrinkToFit="false"/>
      <protection locked="true" hidden="false"/>
    </xf>
    <xf numFmtId="174" fontId="16" fillId="0" borderId="0" xfId="0" applyFont="true" applyBorder="fals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center" vertical="top"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tru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76" fontId="12" fillId="0" borderId="11"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center" vertical="center" textRotation="0" wrapText="false" indent="0" shrinkToFit="false"/>
      <protection locked="true" hidden="false"/>
    </xf>
    <xf numFmtId="179" fontId="14"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6" fontId="12" fillId="0" borderId="4" xfId="0" applyFont="true" applyBorder="true" applyAlignment="true" applyProtection="false">
      <alignment horizontal="center" vertical="top" textRotation="0" wrapText="true" indent="0" shrinkToFit="false"/>
      <protection locked="true" hidden="false"/>
    </xf>
    <xf numFmtId="176"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6"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29160</xdr:rowOff>
    </xdr:from>
    <xdr:to>
      <xdr:col>0</xdr:col>
      <xdr:colOff>1057680</xdr:colOff>
      <xdr:row>2</xdr:row>
      <xdr:rowOff>142920</xdr:rowOff>
    </xdr:to>
    <xdr:pic>
      <xdr:nvPicPr>
        <xdr:cNvPr id="0" name="Picture 1" descr=""/>
        <xdr:cNvPicPr/>
      </xdr:nvPicPr>
      <xdr:blipFill>
        <a:blip r:embed="rId1"/>
        <a:stretch/>
      </xdr:blipFill>
      <xdr:spPr>
        <a:xfrm>
          <a:off x="120960" y="29160"/>
          <a:ext cx="936720" cy="609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440</xdr:rowOff>
    </xdr:to>
    <xdr:sp>
      <xdr:nvSpPr>
        <xdr:cNvPr id="1" name="Text 4"/>
        <xdr:cNvSpPr/>
      </xdr:nvSpPr>
      <xdr:spPr>
        <a:xfrm>
          <a:off x="2913120" y="2104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440</xdr:rowOff>
    </xdr:to>
    <xdr:sp>
      <xdr:nvSpPr>
        <xdr:cNvPr id="2" name="Text 7"/>
        <xdr:cNvSpPr/>
      </xdr:nvSpPr>
      <xdr:spPr>
        <a:xfrm>
          <a:off x="2913120" y="2104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39108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4" min="4" style="0" width="6.13"/>
    <col collapsed="false" customWidth="true" hidden="false" outlineLevel="0" max="7" min="7" style="0" width="16.99"/>
    <col collapsed="false" customWidth="true" hidden="true" outlineLevel="0" max="8" min="8" style="0" width="5.99"/>
  </cols>
  <sheetData>
    <row r="1" customFormat="false" ht="19.5" hidden="false" customHeight="true" outlineLevel="0" collapsed="false">
      <c r="A1" s="1"/>
      <c r="B1" s="2" t="s">
        <v>0</v>
      </c>
      <c r="C1" s="3"/>
      <c r="D1" s="3"/>
      <c r="E1" s="3"/>
      <c r="F1" s="3"/>
      <c r="G1" s="3"/>
      <c r="H1" s="4"/>
    </row>
    <row r="2" customFormat="false" ht="19.5"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17"/>
      <c r="H12" s="18"/>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4</v>
      </c>
      <c r="B16" s="17"/>
      <c r="C16" s="32"/>
      <c r="D16" s="32"/>
      <c r="E16" s="32"/>
      <c r="F16" s="32"/>
      <c r="G16" s="17" t="s">
        <v>25</v>
      </c>
      <c r="H16" s="18"/>
    </row>
    <row r="17" customFormat="false" ht="12.75" hidden="false" customHeight="false" outlineLevel="0" collapsed="false">
      <c r="A17" s="13" t="s">
        <v>26</v>
      </c>
      <c r="B17" s="33" t="s">
        <v>27</v>
      </c>
      <c r="C17" s="33"/>
      <c r="D17" s="33"/>
      <c r="E17" s="33"/>
      <c r="F17" s="32"/>
      <c r="G17" s="34" t="n">
        <v>39415</v>
      </c>
      <c r="H17" s="34"/>
    </row>
    <row r="18" customFormat="false" ht="12.75" hidden="false" customHeight="false" outlineLevel="0" collapsed="false">
      <c r="A18" s="16" t="s">
        <v>10</v>
      </c>
      <c r="B18" s="35" t="s">
        <v>28</v>
      </c>
      <c r="C18" s="35"/>
      <c r="D18" s="35"/>
      <c r="E18" s="35"/>
      <c r="F18" s="17"/>
      <c r="G18" s="17"/>
      <c r="H18" s="18"/>
    </row>
    <row r="19" customFormat="false" ht="12.75" hidden="false" customHeight="false" outlineLevel="0" collapsed="false">
      <c r="A19" s="20" t="s">
        <v>16</v>
      </c>
      <c r="B19" s="36" t="s">
        <v>29</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0</v>
      </c>
      <c r="B21" s="38"/>
      <c r="C21" s="38"/>
      <c r="D21" s="38"/>
      <c r="E21" s="38"/>
      <c r="F21" s="38"/>
      <c r="G21" s="38"/>
      <c r="H21" s="38"/>
    </row>
    <row r="22" customFormat="false" ht="12.75" hidden="false" customHeight="true" outlineLevel="0" collapsed="false">
      <c r="A22" s="39" t="s">
        <v>31</v>
      </c>
      <c r="B22" s="39"/>
      <c r="C22" s="39"/>
      <c r="D22" s="39"/>
      <c r="E22" s="39"/>
      <c r="F22" s="39"/>
      <c r="G22" s="39"/>
      <c r="H22" s="39"/>
    </row>
    <row r="23" customFormat="false" ht="12.75" hidden="false" customHeight="true" outlineLevel="0" collapsed="false">
      <c r="A23" s="40" t="s">
        <v>32</v>
      </c>
      <c r="B23" s="40"/>
      <c r="C23" s="40"/>
      <c r="D23" s="40"/>
      <c r="E23" s="40"/>
      <c r="F23" s="40"/>
      <c r="G23" s="40"/>
      <c r="H23" s="40"/>
    </row>
    <row r="24" customFormat="false" ht="12.75" hidden="false" customHeight="false" outlineLevel="0" collapsed="false">
      <c r="A24" s="41"/>
      <c r="B24" s="42"/>
      <c r="C24" s="42"/>
      <c r="D24" s="42"/>
      <c r="E24" s="42"/>
      <c r="F24" s="42"/>
      <c r="G24" s="42"/>
      <c r="H24" s="43"/>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3" activeCellId="0" sqref="B23"/>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8" hidden="false" customHeight="true" outlineLevel="0" collapsed="false">
      <c r="A33" s="54"/>
      <c r="B33" s="46" t="n">
        <v>2003</v>
      </c>
      <c r="C33" s="74" t="s">
        <v>51</v>
      </c>
      <c r="D33" s="80"/>
      <c r="E33" s="81" t="n">
        <v>100</v>
      </c>
      <c r="F33" s="82"/>
      <c r="G33" s="81" t="n">
        <v>100</v>
      </c>
      <c r="H33" s="82"/>
      <c r="I33" s="81" t="n">
        <v>100</v>
      </c>
      <c r="J33" s="82"/>
      <c r="K33" s="83" t="n">
        <v>100</v>
      </c>
      <c r="L33" s="78"/>
      <c r="M33" s="79"/>
      <c r="N33" s="79"/>
      <c r="O33" s="79"/>
      <c r="P33" s="79"/>
      <c r="Q33" s="79"/>
      <c r="R33" s="79"/>
      <c r="S33" s="79"/>
    </row>
    <row r="34" customFormat="false" ht="14.25" hidden="false" customHeight="true" outlineLevel="0" collapsed="false">
      <c r="A34" s="84"/>
      <c r="B34" s="85" t="n">
        <v>2004</v>
      </c>
      <c r="C34" s="86" t="s">
        <v>51</v>
      </c>
      <c r="D34" s="87"/>
      <c r="E34" s="88" t="n">
        <v>107.5</v>
      </c>
      <c r="F34" s="89"/>
      <c r="G34" s="90" t="n">
        <v>95.9</v>
      </c>
      <c r="H34" s="89"/>
      <c r="I34" s="90" t="n">
        <v>95.8</v>
      </c>
      <c r="J34" s="89"/>
      <c r="K34" s="90" t="n">
        <v>96.5</v>
      </c>
      <c r="L34" s="89"/>
      <c r="M34" s="91" t="n">
        <f aca="false">(E34/E33*100)-100</f>
        <v>7.5</v>
      </c>
      <c r="N34" s="91"/>
      <c r="O34" s="91" t="n">
        <f aca="false">(G34/G33*100)-100</f>
        <v>-4.09999999999999</v>
      </c>
      <c r="P34" s="91"/>
      <c r="Q34" s="91" t="n">
        <f aca="false">(I34/I33*100)-100</f>
        <v>-4.2</v>
      </c>
      <c r="R34" s="91"/>
      <c r="S34" s="91" t="n">
        <f aca="false">(K34/K33*100)-100</f>
        <v>-3.5</v>
      </c>
    </row>
    <row r="35" customFormat="false" ht="12.75" hidden="false" customHeight="true" outlineLevel="0" collapsed="false">
      <c r="A35" s="92"/>
      <c r="B35" s="93" t="n">
        <v>2005</v>
      </c>
      <c r="C35" s="94" t="s">
        <v>51</v>
      </c>
      <c r="D35" s="87"/>
      <c r="E35" s="88" t="n">
        <v>113.6</v>
      </c>
      <c r="F35" s="89"/>
      <c r="G35" s="90" t="n">
        <v>92.3</v>
      </c>
      <c r="H35" s="89"/>
      <c r="I35" s="90" t="n">
        <v>92.2</v>
      </c>
      <c r="J35" s="89"/>
      <c r="K35" s="90" t="n">
        <v>92.9</v>
      </c>
      <c r="L35" s="89"/>
      <c r="M35" s="91" t="n">
        <f aca="false">SUM(E35/E34)*100-100</f>
        <v>5.67441860465117</v>
      </c>
      <c r="N35" s="91"/>
      <c r="O35" s="91" t="n">
        <f aca="false">SUM(G35/G34)*100-100</f>
        <v>-3.75391032325339</v>
      </c>
      <c r="P35" s="91"/>
      <c r="Q35" s="91" t="n">
        <f aca="false">SUM(I35/I34)*100-100</f>
        <v>-3.75782881002087</v>
      </c>
      <c r="R35" s="91"/>
      <c r="S35" s="91" t="n">
        <f aca="false">SUM(K35/K34)*100-100</f>
        <v>-3.73056994818653</v>
      </c>
    </row>
    <row r="36" customFormat="false" ht="12" hidden="true" customHeight="true" outlineLevel="0" collapsed="false">
      <c r="A36" s="54"/>
      <c r="B36" s="46" t="n">
        <v>2004</v>
      </c>
      <c r="C36" s="58" t="s">
        <v>52</v>
      </c>
      <c r="D36" s="95"/>
      <c r="E36" s="96"/>
      <c r="F36" s="97"/>
      <c r="G36" s="96"/>
      <c r="H36" s="97"/>
      <c r="I36" s="96"/>
      <c r="J36" s="97"/>
      <c r="K36" s="96"/>
      <c r="L36" s="97"/>
      <c r="M36" s="98"/>
      <c r="N36" s="98"/>
      <c r="O36" s="98"/>
      <c r="P36" s="98"/>
      <c r="Q36" s="98"/>
      <c r="R36" s="98"/>
      <c r="S36" s="98"/>
    </row>
    <row r="37" customFormat="false" ht="12" hidden="true" customHeight="true" outlineLevel="0" collapsed="false">
      <c r="A37" s="54"/>
      <c r="C37" s="58" t="s">
        <v>53</v>
      </c>
      <c r="D37" s="95"/>
      <c r="E37" s="96"/>
      <c r="F37" s="97"/>
      <c r="G37" s="96"/>
      <c r="H37" s="97"/>
      <c r="I37" s="96"/>
      <c r="J37" s="97"/>
      <c r="K37" s="96"/>
      <c r="L37" s="97"/>
      <c r="M37" s="98"/>
      <c r="N37" s="98"/>
      <c r="O37" s="98"/>
      <c r="P37" s="98"/>
      <c r="Q37" s="98"/>
      <c r="R37" s="98"/>
      <c r="S37" s="98"/>
    </row>
    <row r="38" customFormat="false" ht="12" hidden="true" customHeight="true" outlineLevel="0" collapsed="false">
      <c r="A38" s="54"/>
      <c r="C38" s="58" t="s">
        <v>54</v>
      </c>
      <c r="D38" s="95"/>
      <c r="E38" s="96"/>
      <c r="F38" s="97"/>
      <c r="G38" s="96"/>
      <c r="H38" s="97"/>
      <c r="I38" s="96"/>
      <c r="J38" s="97"/>
      <c r="K38" s="96"/>
      <c r="L38" s="97"/>
      <c r="M38" s="98"/>
      <c r="N38" s="98"/>
      <c r="O38" s="98"/>
      <c r="P38" s="98"/>
      <c r="Q38" s="98"/>
      <c r="R38" s="98"/>
      <c r="S38" s="98"/>
    </row>
    <row r="39" customFormat="false" ht="12" hidden="true" customHeight="true" outlineLevel="0" collapsed="false">
      <c r="A39" s="54"/>
      <c r="C39" s="58" t="s">
        <v>55</v>
      </c>
      <c r="D39" s="95"/>
      <c r="E39" s="96"/>
      <c r="F39" s="97"/>
      <c r="G39" s="96"/>
      <c r="H39" s="97"/>
      <c r="I39" s="96"/>
      <c r="J39" s="97"/>
      <c r="K39" s="96"/>
      <c r="L39" s="97"/>
      <c r="M39" s="98"/>
      <c r="N39" s="98"/>
      <c r="O39" s="98"/>
      <c r="P39" s="98"/>
      <c r="Q39" s="98"/>
      <c r="R39" s="98"/>
      <c r="S39" s="98"/>
    </row>
    <row r="40" customFormat="false" ht="12" hidden="true" customHeight="true" outlineLevel="0" collapsed="false">
      <c r="A40" s="54"/>
      <c r="C40" s="58" t="s">
        <v>56</v>
      </c>
      <c r="D40" s="95"/>
      <c r="E40" s="96"/>
      <c r="F40" s="97"/>
      <c r="G40" s="96"/>
      <c r="H40" s="97"/>
      <c r="I40" s="96"/>
      <c r="J40" s="97"/>
      <c r="K40" s="96"/>
      <c r="L40" s="97"/>
      <c r="M40" s="98"/>
      <c r="N40" s="98"/>
      <c r="O40" s="98"/>
      <c r="P40" s="98"/>
      <c r="Q40" s="98"/>
      <c r="R40" s="98"/>
      <c r="S40" s="98"/>
    </row>
    <row r="41" customFormat="false" ht="12" hidden="true" customHeight="true" outlineLevel="0" collapsed="false">
      <c r="A41" s="54"/>
      <c r="C41" s="58" t="s">
        <v>57</v>
      </c>
      <c r="D41" s="95"/>
      <c r="E41" s="96"/>
      <c r="F41" s="97"/>
      <c r="G41" s="96"/>
      <c r="H41" s="97"/>
      <c r="I41" s="96"/>
      <c r="J41" s="97"/>
      <c r="K41" s="96"/>
      <c r="L41" s="97"/>
      <c r="M41" s="98"/>
      <c r="N41" s="98"/>
      <c r="O41" s="98"/>
      <c r="P41" s="98"/>
      <c r="Q41" s="98"/>
      <c r="R41" s="98"/>
      <c r="S41" s="98"/>
    </row>
    <row r="42" customFormat="false" ht="12" hidden="true" customHeight="true" outlineLevel="0" collapsed="false">
      <c r="A42" s="54"/>
      <c r="C42" s="58" t="s">
        <v>58</v>
      </c>
      <c r="D42" s="95"/>
      <c r="E42" s="96"/>
      <c r="F42" s="97"/>
      <c r="G42" s="96"/>
      <c r="H42" s="97"/>
      <c r="I42" s="96"/>
      <c r="J42" s="97"/>
      <c r="K42" s="96"/>
      <c r="L42" s="97"/>
      <c r="M42" s="98"/>
      <c r="N42" s="98"/>
      <c r="O42" s="98"/>
      <c r="P42" s="98"/>
      <c r="Q42" s="98"/>
      <c r="R42" s="98"/>
      <c r="S42" s="98"/>
    </row>
    <row r="43" customFormat="false" ht="12" hidden="true" customHeight="true" outlineLevel="0" collapsed="false">
      <c r="A43" s="54"/>
      <c r="C43" s="58" t="s">
        <v>59</v>
      </c>
      <c r="D43" s="95"/>
      <c r="E43" s="96"/>
      <c r="F43" s="97"/>
      <c r="G43" s="96"/>
      <c r="H43" s="97"/>
      <c r="I43" s="96"/>
      <c r="J43" s="97"/>
      <c r="K43" s="96"/>
      <c r="L43" s="97"/>
      <c r="M43" s="98"/>
      <c r="N43" s="98"/>
      <c r="O43" s="98"/>
      <c r="P43" s="98"/>
      <c r="Q43" s="98"/>
      <c r="R43" s="98"/>
      <c r="S43" s="98"/>
    </row>
    <row r="44" customFormat="false" ht="12" hidden="true" customHeight="true" outlineLevel="0" collapsed="false">
      <c r="A44" s="54"/>
      <c r="C44" s="58" t="s">
        <v>60</v>
      </c>
      <c r="D44" s="95"/>
      <c r="E44" s="96"/>
      <c r="F44" s="97"/>
      <c r="G44" s="96"/>
      <c r="H44" s="97"/>
      <c r="I44" s="96"/>
      <c r="J44" s="97"/>
      <c r="K44" s="96"/>
      <c r="L44" s="97"/>
      <c r="M44" s="98"/>
      <c r="N44" s="98"/>
      <c r="O44" s="98"/>
      <c r="P44" s="98"/>
      <c r="Q44" s="98"/>
      <c r="R44" s="98"/>
      <c r="S44" s="98"/>
    </row>
    <row r="45" customFormat="false" ht="12" hidden="true" customHeight="true" outlineLevel="0" collapsed="false">
      <c r="A45" s="54"/>
      <c r="C45" s="58" t="s">
        <v>61</v>
      </c>
      <c r="D45" s="95"/>
      <c r="E45" s="96"/>
      <c r="F45" s="97"/>
      <c r="G45" s="96"/>
      <c r="H45" s="97"/>
      <c r="I45" s="96"/>
      <c r="J45" s="97"/>
      <c r="K45" s="96"/>
      <c r="L45" s="97"/>
      <c r="M45" s="98"/>
      <c r="N45" s="98"/>
      <c r="O45" s="98"/>
      <c r="P45" s="98"/>
      <c r="Q45" s="98"/>
      <c r="R45" s="98"/>
      <c r="S45" s="98"/>
    </row>
    <row r="46" customFormat="false" ht="12" hidden="true" customHeight="true" outlineLevel="0" collapsed="false">
      <c r="A46" s="54"/>
      <c r="C46" s="58" t="s">
        <v>62</v>
      </c>
      <c r="D46" s="95"/>
      <c r="E46" s="96"/>
      <c r="F46" s="97"/>
      <c r="G46" s="96"/>
      <c r="H46" s="97"/>
      <c r="I46" s="96"/>
      <c r="J46" s="97"/>
      <c r="K46" s="96"/>
      <c r="L46" s="97"/>
      <c r="M46" s="98"/>
      <c r="N46" s="98"/>
      <c r="O46" s="98"/>
      <c r="P46" s="98"/>
      <c r="Q46" s="98"/>
      <c r="R46" s="98"/>
      <c r="S46" s="98"/>
    </row>
    <row r="47" customFormat="false" ht="12" hidden="true" customHeight="true" outlineLevel="0" collapsed="false">
      <c r="A47" s="54"/>
      <c r="C47" s="58" t="s">
        <v>63</v>
      </c>
      <c r="D47" s="95"/>
      <c r="E47" s="96"/>
      <c r="F47" s="97"/>
      <c r="G47" s="96"/>
      <c r="H47" s="97"/>
      <c r="I47" s="96"/>
      <c r="J47" s="97"/>
      <c r="K47" s="96"/>
      <c r="L47" s="97"/>
      <c r="M47" s="98"/>
      <c r="N47" s="98"/>
      <c r="O47" s="98"/>
      <c r="P47" s="98"/>
      <c r="Q47" s="98"/>
      <c r="R47" s="98"/>
      <c r="S47" s="98"/>
    </row>
    <row r="48" customFormat="false" ht="24.75" hidden="false" customHeight="true" outlineLevel="0" collapsed="false">
      <c r="A48" s="54"/>
      <c r="B48" s="46" t="n">
        <v>2005</v>
      </c>
      <c r="C48" s="44" t="s">
        <v>52</v>
      </c>
      <c r="D48" s="95"/>
      <c r="E48" s="99" t="n">
        <v>92.9</v>
      </c>
      <c r="F48" s="99"/>
      <c r="G48" s="99" t="n">
        <v>91.4</v>
      </c>
      <c r="H48" s="99"/>
      <c r="I48" s="99" t="n">
        <v>91</v>
      </c>
      <c r="J48" s="99"/>
      <c r="K48" s="99" t="n">
        <v>93.4</v>
      </c>
      <c r="L48" s="100"/>
      <c r="M48" s="101" t="e">
        <f aca="false">SUM(E48/E36)*100-100</f>
        <v>#DIV/0!</v>
      </c>
      <c r="N48" s="101"/>
      <c r="O48" s="101" t="e">
        <f aca="false">SUM(G48/G36)*100-100</f>
        <v>#DIV/0!</v>
      </c>
      <c r="P48" s="101"/>
      <c r="Q48" s="101" t="e">
        <f aca="false">SUM(I48/I36)*100-100</f>
        <v>#DIV/0!</v>
      </c>
      <c r="R48" s="101"/>
      <c r="S48" s="101" t="e">
        <f aca="false">SUM(K48/K36)*100-100</f>
        <v>#DIV/0!</v>
      </c>
    </row>
    <row r="49" customFormat="false" ht="12" hidden="false" customHeight="true" outlineLevel="0" collapsed="false">
      <c r="A49" s="54"/>
      <c r="C49" s="44" t="s">
        <v>53</v>
      </c>
      <c r="D49" s="95"/>
      <c r="E49" s="99" t="n">
        <v>93.5</v>
      </c>
      <c r="F49" s="99"/>
      <c r="G49" s="99" t="n">
        <v>91</v>
      </c>
      <c r="H49" s="99"/>
      <c r="I49" s="99" t="n">
        <v>90.9</v>
      </c>
      <c r="J49" s="99"/>
      <c r="K49" s="99" t="n">
        <v>91.5</v>
      </c>
      <c r="L49" s="100"/>
      <c r="M49" s="101" t="e">
        <f aca="false">SUM(E49/E37)*100-100</f>
        <v>#DIV/0!</v>
      </c>
      <c r="N49" s="101"/>
      <c r="O49" s="101" t="e">
        <f aca="false">SUM(G49/G37)*100-100</f>
        <v>#DIV/0!</v>
      </c>
      <c r="P49" s="101"/>
      <c r="Q49" s="101" t="e">
        <f aca="false">SUM(I49/I37)*100-100</f>
        <v>#DIV/0!</v>
      </c>
      <c r="R49" s="101"/>
      <c r="S49" s="101" t="e">
        <f aca="false">SUM(K49/K37)*100-100</f>
        <v>#DIV/0!</v>
      </c>
    </row>
    <row r="50" customFormat="false" ht="12" hidden="false" customHeight="true" outlineLevel="0" collapsed="false">
      <c r="A50" s="54"/>
      <c r="C50" s="44" t="s">
        <v>54</v>
      </c>
      <c r="D50" s="95"/>
      <c r="E50" s="99" t="n">
        <v>111</v>
      </c>
      <c r="F50" s="99"/>
      <c r="G50" s="99" t="n">
        <v>91.2</v>
      </c>
      <c r="H50" s="99"/>
      <c r="I50" s="99" t="n">
        <v>91.4</v>
      </c>
      <c r="J50" s="99"/>
      <c r="K50" s="99" t="n">
        <v>90.2</v>
      </c>
      <c r="L50" s="100"/>
      <c r="M50" s="101" t="e">
        <f aca="false">SUM(E50/E38)*100-100</f>
        <v>#DIV/0!</v>
      </c>
      <c r="N50" s="101"/>
      <c r="O50" s="101" t="e">
        <f aca="false">SUM(G50/G38)*100-100</f>
        <v>#DIV/0!</v>
      </c>
      <c r="P50" s="101"/>
      <c r="Q50" s="101" t="e">
        <f aca="false">SUM(I50/I38)*100-100</f>
        <v>#DIV/0!</v>
      </c>
      <c r="R50" s="101"/>
      <c r="S50" s="101" t="e">
        <f aca="false">SUM(K50/K38)*100-100</f>
        <v>#DIV/0!</v>
      </c>
    </row>
    <row r="51" customFormat="false" ht="12" hidden="false" customHeight="true" outlineLevel="0" collapsed="false">
      <c r="A51" s="54"/>
      <c r="C51" s="44" t="s">
        <v>55</v>
      </c>
      <c r="D51" s="95"/>
      <c r="E51" s="99" t="n">
        <v>111.3</v>
      </c>
      <c r="F51" s="99"/>
      <c r="G51" s="99" t="n">
        <v>91</v>
      </c>
      <c r="H51" s="99"/>
      <c r="I51" s="99" t="n">
        <v>91.1</v>
      </c>
      <c r="J51" s="99"/>
      <c r="K51" s="99" t="n">
        <v>90.6</v>
      </c>
      <c r="L51" s="100"/>
      <c r="M51" s="101" t="e">
        <f aca="false">SUM(E51/E39)*100-100</f>
        <v>#DIV/0!</v>
      </c>
      <c r="N51" s="101"/>
      <c r="O51" s="101" t="e">
        <f aca="false">SUM(G51/G39)*100-100</f>
        <v>#DIV/0!</v>
      </c>
      <c r="P51" s="101"/>
      <c r="Q51" s="101" t="e">
        <f aca="false">SUM(I51/I39)*100-100</f>
        <v>#DIV/0!</v>
      </c>
      <c r="R51" s="101"/>
      <c r="S51" s="101" t="e">
        <f aca="false">SUM(K51/K39)*100-100</f>
        <v>#DIV/0!</v>
      </c>
    </row>
    <row r="52" customFormat="false" ht="12" hidden="false" customHeight="true" outlineLevel="0" collapsed="false">
      <c r="A52" s="54"/>
      <c r="C52" s="44" t="s">
        <v>56</v>
      </c>
      <c r="D52" s="95"/>
      <c r="E52" s="99" t="n">
        <v>112.6</v>
      </c>
      <c r="F52" s="102"/>
      <c r="G52" s="99" t="n">
        <v>91.3</v>
      </c>
      <c r="H52" s="102"/>
      <c r="I52" s="99" t="n">
        <v>91.8</v>
      </c>
      <c r="J52" s="102"/>
      <c r="K52" s="99" t="n">
        <v>88.8</v>
      </c>
      <c r="L52" s="102"/>
      <c r="M52" s="101" t="e">
        <f aca="false">SUM(E52/E40)*100-100</f>
        <v>#DIV/0!</v>
      </c>
      <c r="N52" s="101"/>
      <c r="O52" s="101" t="e">
        <f aca="false">SUM(G52/G40)*100-100</f>
        <v>#DIV/0!</v>
      </c>
      <c r="P52" s="101"/>
      <c r="Q52" s="101" t="e">
        <f aca="false">SUM(I52/I40)*100-100</f>
        <v>#DIV/0!</v>
      </c>
      <c r="R52" s="101"/>
      <c r="S52" s="101" t="e">
        <f aca="false">SUM(K52/K40)*100-100</f>
        <v>#DIV/0!</v>
      </c>
    </row>
    <row r="53" customFormat="false" ht="12" hidden="false" customHeight="true" outlineLevel="0" collapsed="false">
      <c r="A53" s="54"/>
      <c r="C53" s="44" t="s">
        <v>57</v>
      </c>
      <c r="D53" s="95"/>
      <c r="E53" s="99" t="n">
        <v>112.6</v>
      </c>
      <c r="F53" s="102"/>
      <c r="G53" s="99" t="n">
        <v>92.7</v>
      </c>
      <c r="H53" s="102"/>
      <c r="I53" s="99" t="n">
        <v>93</v>
      </c>
      <c r="J53" s="102"/>
      <c r="K53" s="99" t="n">
        <v>90.9</v>
      </c>
      <c r="L53" s="102"/>
      <c r="M53" s="101" t="e">
        <f aca="false">SUM(E53/E41)*100-100</f>
        <v>#DIV/0!</v>
      </c>
      <c r="N53" s="101"/>
      <c r="O53" s="101" t="e">
        <f aca="false">SUM(G53/G41)*100-100</f>
        <v>#DIV/0!</v>
      </c>
      <c r="P53" s="101"/>
      <c r="Q53" s="101" t="e">
        <f aca="false">SUM(I53/I41)*100-100</f>
        <v>#DIV/0!</v>
      </c>
      <c r="R53" s="101"/>
      <c r="S53" s="101" t="e">
        <f aca="false">SUM(K53/K41)*100-100</f>
        <v>#DIV/0!</v>
      </c>
    </row>
    <row r="54" s="104" customFormat="true" ht="12" hidden="false" customHeight="true" outlineLevel="0" collapsed="false">
      <c r="A54" s="103"/>
      <c r="B54" s="44"/>
      <c r="C54" s="44" t="s">
        <v>58</v>
      </c>
      <c r="D54" s="95"/>
      <c r="E54" s="99" t="n">
        <v>107.2</v>
      </c>
      <c r="F54" s="102"/>
      <c r="G54" s="99" t="n">
        <v>93.2</v>
      </c>
      <c r="H54" s="102"/>
      <c r="I54" s="99" t="n">
        <v>92.8</v>
      </c>
      <c r="J54" s="102"/>
      <c r="K54" s="99" t="n">
        <v>95.1</v>
      </c>
      <c r="L54" s="102"/>
      <c r="M54" s="101" t="e">
        <f aca="false">SUM(E54/E42)*100-100</f>
        <v>#DIV/0!</v>
      </c>
      <c r="N54" s="101"/>
      <c r="O54" s="101" t="e">
        <f aca="false">SUM(G54/G42)*100-100</f>
        <v>#DIV/0!</v>
      </c>
      <c r="P54" s="101"/>
      <c r="Q54" s="101" t="e">
        <f aca="false">SUM(I54/I42)*100-100</f>
        <v>#DIV/0!</v>
      </c>
      <c r="R54" s="101"/>
      <c r="S54" s="101" t="e">
        <f aca="false">SUM(K54/K42)*100-100</f>
        <v>#DIV/0!</v>
      </c>
    </row>
    <row r="55" customFormat="false" ht="12" hidden="false" customHeight="true" outlineLevel="0" collapsed="false">
      <c r="A55" s="54"/>
      <c r="C55" s="44" t="s">
        <v>59</v>
      </c>
      <c r="D55" s="95"/>
      <c r="E55" s="99" t="n">
        <v>120.4</v>
      </c>
      <c r="F55" s="102"/>
      <c r="G55" s="99" t="n">
        <v>93.6</v>
      </c>
      <c r="H55" s="102"/>
      <c r="I55" s="99" t="n">
        <v>93.3</v>
      </c>
      <c r="J55" s="102"/>
      <c r="K55" s="99" t="n">
        <v>95</v>
      </c>
      <c r="L55" s="102"/>
      <c r="M55" s="101" t="e">
        <f aca="false">SUM(E55/E43)*100-100</f>
        <v>#DIV/0!</v>
      </c>
      <c r="N55" s="101"/>
      <c r="O55" s="101" t="e">
        <f aca="false">SUM(G55/G43)*100-100</f>
        <v>#DIV/0!</v>
      </c>
      <c r="P55" s="101"/>
      <c r="Q55" s="101" t="e">
        <f aca="false">SUM(I55/I43)*100-100</f>
        <v>#DIV/0!</v>
      </c>
      <c r="R55" s="101"/>
      <c r="S55" s="101" t="e">
        <f aca="false">SUM(K55/K43)*100-100</f>
        <v>#DIV/0!</v>
      </c>
    </row>
    <row r="56" customFormat="false" ht="12" hidden="false" customHeight="true" outlineLevel="0" collapsed="false">
      <c r="A56" s="54"/>
      <c r="C56" s="44" t="s">
        <v>60</v>
      </c>
      <c r="D56" s="95"/>
      <c r="E56" s="99" t="n">
        <v>128.3</v>
      </c>
      <c r="F56" s="102"/>
      <c r="G56" s="99" t="n">
        <v>93.5</v>
      </c>
      <c r="H56" s="102"/>
      <c r="I56" s="99" t="n">
        <v>93.3</v>
      </c>
      <c r="J56" s="102"/>
      <c r="K56" s="99" t="n">
        <v>94.6</v>
      </c>
      <c r="L56" s="102"/>
      <c r="M56" s="101" t="e">
        <f aca="false">SUM(E56/E44)*100-100</f>
        <v>#DIV/0!</v>
      </c>
      <c r="N56" s="101"/>
      <c r="O56" s="101" t="e">
        <f aca="false">SUM(G56/G44)*100-100</f>
        <v>#DIV/0!</v>
      </c>
      <c r="P56" s="101"/>
      <c r="Q56" s="101" t="e">
        <f aca="false">SUM(I56/I44)*100-100</f>
        <v>#DIV/0!</v>
      </c>
      <c r="R56" s="101"/>
      <c r="S56" s="101" t="e">
        <f aca="false">SUM(K56/K44)*100-100</f>
        <v>#DIV/0!</v>
      </c>
    </row>
    <row r="57" customFormat="false" ht="12" hidden="false" customHeight="true" outlineLevel="0" collapsed="false">
      <c r="A57" s="54"/>
      <c r="C57" s="44" t="s">
        <v>61</v>
      </c>
      <c r="D57" s="95"/>
      <c r="E57" s="99" t="n">
        <v>121.3</v>
      </c>
      <c r="F57" s="102"/>
      <c r="G57" s="99" t="n">
        <v>93.1</v>
      </c>
      <c r="H57" s="102"/>
      <c r="I57" s="99" t="n">
        <v>92.8</v>
      </c>
      <c r="J57" s="102"/>
      <c r="K57" s="99" t="n">
        <v>94.9</v>
      </c>
      <c r="L57" s="102"/>
      <c r="M57" s="101" t="e">
        <f aca="false">SUM(E57/E45)*100-100</f>
        <v>#DIV/0!</v>
      </c>
      <c r="N57" s="101"/>
      <c r="O57" s="101" t="e">
        <f aca="false">SUM(G57/G45)*100-100</f>
        <v>#DIV/0!</v>
      </c>
      <c r="P57" s="101"/>
      <c r="Q57" s="101" t="e">
        <f aca="false">SUM(I57/I45)*100-100</f>
        <v>#DIV/0!</v>
      </c>
      <c r="R57" s="101"/>
      <c r="S57" s="101" t="e">
        <f aca="false">SUM(K57/K45)*100-100</f>
        <v>#DIV/0!</v>
      </c>
    </row>
    <row r="58" customFormat="false" ht="12" hidden="false" customHeight="true" outlineLevel="0" collapsed="false">
      <c r="A58" s="54"/>
      <c r="C58" s="44" t="s">
        <v>62</v>
      </c>
      <c r="D58" s="95"/>
      <c r="E58" s="99" t="n">
        <v>128.7</v>
      </c>
      <c r="F58" s="102"/>
      <c r="G58" s="99" t="n">
        <v>93</v>
      </c>
      <c r="H58" s="102"/>
      <c r="I58" s="99" t="n">
        <v>92.6</v>
      </c>
      <c r="J58" s="102"/>
      <c r="K58" s="99" t="n">
        <v>94.8</v>
      </c>
      <c r="L58" s="102"/>
      <c r="M58" s="101" t="e">
        <f aca="false">SUM(E58/E46)*100-100</f>
        <v>#DIV/0!</v>
      </c>
      <c r="N58" s="101"/>
      <c r="O58" s="101" t="e">
        <f aca="false">SUM(G58/G46)*100-100</f>
        <v>#DIV/0!</v>
      </c>
      <c r="P58" s="105"/>
      <c r="Q58" s="101" t="e">
        <f aca="false">SUM(I58/I46)*100-100</f>
        <v>#DIV/0!</v>
      </c>
      <c r="R58" s="101"/>
      <c r="S58" s="101" t="e">
        <f aca="false">SUM(K58/K46)*100-100</f>
        <v>#DIV/0!</v>
      </c>
    </row>
    <row r="59" customFormat="false" ht="12" hidden="false" customHeight="true" outlineLevel="0" collapsed="false">
      <c r="A59" s="54"/>
      <c r="C59" s="44" t="s">
        <v>63</v>
      </c>
      <c r="D59" s="95"/>
      <c r="E59" s="99" t="n">
        <v>122.7</v>
      </c>
      <c r="F59" s="102"/>
      <c r="G59" s="99" t="n">
        <v>92.7</v>
      </c>
      <c r="H59" s="102"/>
      <c r="I59" s="99" t="n">
        <v>92.3</v>
      </c>
      <c r="J59" s="102"/>
      <c r="K59" s="99" t="n">
        <v>94.5</v>
      </c>
      <c r="L59" s="102"/>
      <c r="M59" s="101" t="e">
        <f aca="false">SUM(E59/E47)*100-100</f>
        <v>#DIV/0!</v>
      </c>
      <c r="N59" s="101"/>
      <c r="O59" s="101" t="e">
        <f aca="false">SUM(G59/G47)*100-100</f>
        <v>#DIV/0!</v>
      </c>
      <c r="P59" s="105"/>
      <c r="Q59" s="101" t="e">
        <f aca="false">SUM(I59/I47)*100-100</f>
        <v>#DIV/0!</v>
      </c>
      <c r="R59" s="101"/>
      <c r="S59" s="101" t="e">
        <f aca="false">SUM(K59/K47)*100-100</f>
        <v>#DIV/0!</v>
      </c>
    </row>
    <row r="60" customFormat="false" ht="29.25" hidden="false" customHeight="true" outlineLevel="0" collapsed="false">
      <c r="A60" s="54"/>
      <c r="B60" s="44" t="n">
        <v>2006</v>
      </c>
      <c r="C60" s="55" t="s">
        <v>52</v>
      </c>
      <c r="D60" s="58"/>
      <c r="E60" s="99" t="n">
        <v>98.6</v>
      </c>
      <c r="F60" s="100"/>
      <c r="G60" s="99" t="n">
        <v>93.8</v>
      </c>
      <c r="H60" s="100"/>
      <c r="I60" s="99" t="n">
        <v>93.1</v>
      </c>
      <c r="J60" s="100"/>
      <c r="K60" s="99" t="n">
        <v>96.9</v>
      </c>
      <c r="L60" s="100"/>
      <c r="M60" s="101" t="n">
        <f aca="false">SUM(E60/E48)*100-100</f>
        <v>6.13562970936489</v>
      </c>
      <c r="N60" s="101"/>
      <c r="O60" s="101" t="n">
        <f aca="false">SUM(G60/G48)*100-100</f>
        <v>2.62582056892778</v>
      </c>
      <c r="P60" s="105"/>
      <c r="Q60" s="101" t="n">
        <f aca="false">SUM(I60/I48)*100-100</f>
        <v>2.30769230769229</v>
      </c>
      <c r="R60" s="101"/>
      <c r="S60" s="101" t="n">
        <f aca="false">SUM(K60/K48)*100-100</f>
        <v>3.7473233404711</v>
      </c>
    </row>
    <row r="61" customFormat="false" ht="12" hidden="false" customHeight="true" outlineLevel="0" collapsed="false">
      <c r="A61" s="54"/>
      <c r="C61" s="55" t="s">
        <v>53</v>
      </c>
      <c r="D61" s="58"/>
      <c r="E61" s="99" t="n">
        <v>98.1</v>
      </c>
      <c r="F61" s="100"/>
      <c r="G61" s="99" t="n">
        <v>92.1</v>
      </c>
      <c r="H61" s="100"/>
      <c r="I61" s="99" t="n">
        <v>91.2</v>
      </c>
      <c r="J61" s="100"/>
      <c r="K61" s="99" t="n">
        <v>96.3</v>
      </c>
      <c r="L61" s="100"/>
      <c r="M61" s="101" t="n">
        <f aca="false">SUM(E61/E49)*100-100</f>
        <v>4.91978609625667</v>
      </c>
      <c r="N61" s="101"/>
      <c r="O61" s="101" t="n">
        <f aca="false">SUM(G61/G49)*100-100</f>
        <v>1.20879120879121</v>
      </c>
      <c r="P61" s="105"/>
      <c r="Q61" s="101" t="n">
        <f aca="false">SUM(I61/I49)*100-100</f>
        <v>0.330033003300329</v>
      </c>
      <c r="R61" s="101"/>
      <c r="S61" s="101" t="n">
        <f aca="false">SUM(K61/K49)*100-100</f>
        <v>5.24590163934427</v>
      </c>
    </row>
    <row r="62" customFormat="false" ht="12" hidden="false" customHeight="true" outlineLevel="0" collapsed="false">
      <c r="A62" s="54"/>
      <c r="C62" s="55" t="s">
        <v>54</v>
      </c>
      <c r="D62" s="58"/>
      <c r="E62" s="106" t="n">
        <v>114.4</v>
      </c>
      <c r="F62" s="107"/>
      <c r="G62" s="106" t="n">
        <v>91</v>
      </c>
      <c r="H62" s="107"/>
      <c r="I62" s="106" t="n">
        <v>89.5</v>
      </c>
      <c r="J62" s="107"/>
      <c r="K62" s="106" t="n">
        <v>98.7</v>
      </c>
      <c r="L62" s="107"/>
      <c r="M62" s="101" t="n">
        <f aca="false">SUM(E62/E50)*100-100</f>
        <v>3.06306306306308</v>
      </c>
      <c r="N62" s="105"/>
      <c r="O62" s="101" t="n">
        <f aca="false">SUM(G62/G50)*100-100</f>
        <v>-0.219298245614041</v>
      </c>
      <c r="P62" s="105"/>
      <c r="Q62" s="101" t="n">
        <f aca="false">SUM(I62/I50)*100-100</f>
        <v>-2.07877461706784</v>
      </c>
      <c r="R62" s="105"/>
      <c r="S62" s="101" t="n">
        <f aca="false">SUM(K62/K50)*100-100</f>
        <v>9.42350332594235</v>
      </c>
    </row>
    <row r="63" customFormat="false" ht="12" hidden="false" customHeight="true" outlineLevel="0" collapsed="false">
      <c r="A63" s="54"/>
      <c r="C63" s="55" t="s">
        <v>55</v>
      </c>
      <c r="D63" s="58"/>
      <c r="E63" s="106" t="n">
        <v>105.7</v>
      </c>
      <c r="F63" s="107"/>
      <c r="G63" s="106" t="n">
        <v>91.5</v>
      </c>
      <c r="H63" s="107"/>
      <c r="I63" s="106" t="n">
        <v>89.7</v>
      </c>
      <c r="J63" s="107"/>
      <c r="K63" s="106" t="n">
        <v>100.5</v>
      </c>
      <c r="L63" s="100"/>
      <c r="M63" s="101" t="n">
        <f aca="false">SUM(E63/E51)*100-100</f>
        <v>-5.0314465408805</v>
      </c>
      <c r="N63" s="105"/>
      <c r="O63" s="101" t="n">
        <f aca="false">SUM(G63/G51)*100-100</f>
        <v>0.54945054945054</v>
      </c>
      <c r="P63" s="105" t="s">
        <v>47</v>
      </c>
      <c r="Q63" s="101" t="n">
        <f aca="false">SUM(I63/I51)*100-100</f>
        <v>-1.53677277716794</v>
      </c>
      <c r="R63" s="105"/>
      <c r="S63" s="101" t="n">
        <f aca="false">SUM(K63/K51)*100-100</f>
        <v>10.9271523178808</v>
      </c>
    </row>
    <row r="64" customFormat="false" ht="12" hidden="false" customHeight="true" outlineLevel="0" collapsed="false">
      <c r="A64" s="54"/>
      <c r="C64" s="55" t="s">
        <v>56</v>
      </c>
      <c r="D64" s="58"/>
      <c r="E64" s="106" t="n">
        <v>115.7</v>
      </c>
      <c r="F64" s="107"/>
      <c r="G64" s="106" t="n">
        <v>91.5</v>
      </c>
      <c r="H64" s="107"/>
      <c r="I64" s="106" t="n">
        <v>89.8</v>
      </c>
      <c r="J64" s="107"/>
      <c r="K64" s="106" t="n">
        <v>99.6</v>
      </c>
      <c r="L64" s="100"/>
      <c r="M64" s="101" t="n">
        <f aca="false">SUM(E64/E52)*100-100</f>
        <v>2.753108348135</v>
      </c>
      <c r="N64" s="105"/>
      <c r="O64" s="101" t="n">
        <f aca="false">SUM(G64/G52)*100-100</f>
        <v>0.219058050383353</v>
      </c>
      <c r="P64" s="105"/>
      <c r="Q64" s="101" t="n">
        <f aca="false">SUM(I64/I52)*100-100</f>
        <v>-2.17864923747277</v>
      </c>
      <c r="R64" s="105"/>
      <c r="S64" s="101" t="n">
        <f aca="false">SUM(K64/K52)*100-100</f>
        <v>12.1621621621621</v>
      </c>
    </row>
    <row r="65" customFormat="false" ht="12" hidden="false" customHeight="true" outlineLevel="0" collapsed="false">
      <c r="A65" s="54"/>
      <c r="C65" s="55" t="s">
        <v>57</v>
      </c>
      <c r="D65" s="58"/>
      <c r="E65" s="106" t="n">
        <v>117.4</v>
      </c>
      <c r="F65" s="107"/>
      <c r="G65" s="106" t="n">
        <v>91.8</v>
      </c>
      <c r="H65" s="107"/>
      <c r="I65" s="106" t="n">
        <v>90</v>
      </c>
      <c r="J65" s="107"/>
      <c r="K65" s="106" t="n">
        <v>100.7</v>
      </c>
      <c r="L65" s="100"/>
      <c r="M65" s="101" t="n">
        <f aca="false">SUM(E65/E53)*100-100</f>
        <v>4.26287744227354</v>
      </c>
      <c r="N65" s="105"/>
      <c r="O65" s="101" t="n">
        <f aca="false">SUM(G65/G53)*100-100</f>
        <v>-0.970873786407779</v>
      </c>
      <c r="P65" s="105" t="s">
        <v>47</v>
      </c>
      <c r="Q65" s="101" t="n">
        <f aca="false">SUM(I65/I53)*100-100</f>
        <v>-3.2258064516129</v>
      </c>
      <c r="R65" s="105"/>
      <c r="S65" s="101" t="n">
        <f aca="false">SUM(K65/K53)*100-100</f>
        <v>10.7810781078108</v>
      </c>
    </row>
    <row r="66" customFormat="false" ht="12" hidden="false" customHeight="true" outlineLevel="0" collapsed="false">
      <c r="A66" s="54"/>
      <c r="C66" s="55" t="s">
        <v>58</v>
      </c>
      <c r="D66" s="58"/>
      <c r="E66" s="106" t="n">
        <v>104.6</v>
      </c>
      <c r="F66" s="107"/>
      <c r="G66" s="106" t="n">
        <v>92.1</v>
      </c>
      <c r="H66" s="107"/>
      <c r="I66" s="106" t="n">
        <v>89.8</v>
      </c>
      <c r="J66" s="107"/>
      <c r="K66" s="106" t="n">
        <v>103.1</v>
      </c>
      <c r="L66" s="100"/>
      <c r="M66" s="101" t="n">
        <f aca="false">SUM(E66/E54)*100-100</f>
        <v>-2.42537313432837</v>
      </c>
      <c r="N66" s="105"/>
      <c r="O66" s="101" t="n">
        <f aca="false">SUM(G66/G54)*100-100</f>
        <v>-1.18025751072962</v>
      </c>
      <c r="P66" s="105"/>
      <c r="Q66" s="101" t="n">
        <f aca="false">SUM(I66/I54)*100-100</f>
        <v>-3.23275862068965</v>
      </c>
      <c r="R66" s="105"/>
      <c r="S66" s="101" t="n">
        <f aca="false">SUM(K66/K54)*100-100</f>
        <v>8.41219768664563</v>
      </c>
    </row>
    <row r="67" customFormat="false" ht="44.25" hidden="false" customHeight="true" outlineLevel="0" collapsed="false">
      <c r="B67" s="108" t="s">
        <v>64</v>
      </c>
      <c r="C67" s="108"/>
      <c r="D67" s="108"/>
      <c r="E67" s="108"/>
      <c r="F67" s="108"/>
      <c r="G67" s="108"/>
      <c r="H67" s="108"/>
      <c r="I67" s="108"/>
      <c r="J67" s="108"/>
      <c r="K67" s="108"/>
      <c r="L67" s="108"/>
      <c r="M67" s="108"/>
      <c r="N67" s="108"/>
      <c r="O67" s="108"/>
      <c r="P67" s="108"/>
      <c r="Q67" s="108"/>
      <c r="R67" s="108"/>
      <c r="S67" s="108"/>
    </row>
    <row r="68" customFormat="false" ht="5.25" hidden="false" customHeight="true" outlineLevel="0" collapsed="false">
      <c r="B68" s="109"/>
      <c r="C68" s="109"/>
      <c r="D68" s="109"/>
      <c r="E68" s="109"/>
      <c r="F68" s="109"/>
      <c r="G68" s="109"/>
      <c r="H68" s="109"/>
      <c r="I68" s="109"/>
      <c r="J68" s="109"/>
      <c r="K68" s="109"/>
      <c r="L68" s="109"/>
      <c r="M68" s="109"/>
      <c r="N68" s="109"/>
      <c r="O68" s="109"/>
      <c r="P68" s="109"/>
      <c r="Q68" s="109"/>
      <c r="R68" s="109"/>
      <c r="S68" s="109"/>
    </row>
    <row r="69" customFormat="false" ht="9.75" hidden="false" customHeight="true" outlineLevel="0" collapsed="false">
      <c r="B69" s="110"/>
      <c r="C69" s="110"/>
      <c r="D69" s="110"/>
      <c r="E69" s="110"/>
      <c r="F69" s="110"/>
      <c r="G69" s="110"/>
      <c r="H69" s="110"/>
      <c r="I69" s="110"/>
      <c r="J69" s="110"/>
      <c r="K69" s="110"/>
      <c r="L69" s="110"/>
      <c r="M69" s="110"/>
      <c r="N69" s="110"/>
      <c r="O69" s="110"/>
      <c r="P69" s="110"/>
      <c r="Q69" s="110"/>
      <c r="R69" s="110"/>
      <c r="S69" s="110"/>
    </row>
    <row r="70" customFormat="false" ht="21" hidden="false" customHeight="true" outlineLevel="0" collapsed="false">
      <c r="B70" s="54"/>
      <c r="C70" s="109"/>
      <c r="D70" s="109"/>
      <c r="E70" s="109"/>
      <c r="F70" s="109"/>
      <c r="G70" s="109"/>
      <c r="H70" s="109"/>
      <c r="I70" s="109"/>
      <c r="J70" s="109"/>
      <c r="K70" s="109"/>
      <c r="L70" s="109"/>
      <c r="M70" s="109"/>
      <c r="N70" s="109"/>
      <c r="O70" s="109"/>
      <c r="P70" s="109"/>
      <c r="Q70" s="109"/>
      <c r="R70" s="109"/>
      <c r="S70" s="109"/>
    </row>
    <row r="71" customFormat="false" ht="7.5" hidden="false" customHeight="true" outlineLevel="0" collapsed="false">
      <c r="C71" s="58"/>
      <c r="D71" s="58"/>
      <c r="E71" s="111"/>
      <c r="G71" s="111"/>
      <c r="I71" s="111"/>
      <c r="K71" s="111"/>
      <c r="M71" s="112"/>
      <c r="N71" s="112"/>
      <c r="O71" s="113"/>
      <c r="P71" s="113"/>
      <c r="Q71" s="113"/>
      <c r="R71" s="113"/>
      <c r="S71" s="113"/>
    </row>
    <row r="72" customFormat="false" ht="4.5" hidden="false" customHeight="true" outlineLevel="0" collapsed="false">
      <c r="B72" s="110"/>
      <c r="C72" s="110"/>
      <c r="D72" s="110"/>
      <c r="E72" s="110"/>
      <c r="F72" s="110"/>
      <c r="G72" s="110"/>
      <c r="H72" s="110"/>
      <c r="I72" s="110"/>
      <c r="J72" s="110"/>
      <c r="K72" s="110"/>
      <c r="L72" s="110"/>
      <c r="M72" s="110"/>
      <c r="N72" s="110"/>
      <c r="O72" s="110"/>
      <c r="P72" s="110"/>
      <c r="Q72" s="110"/>
      <c r="R72" s="110"/>
      <c r="S72" s="110"/>
    </row>
    <row r="73" customFormat="false" ht="18.75" hidden="false" customHeight="true" outlineLevel="0" collapsed="false">
      <c r="B73" s="82"/>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67:S67"/>
    <mergeCell ref="B69:S69"/>
    <mergeCell ref="B72:S72"/>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7"/>
    </sheetView>
  </sheetViews>
  <sheetFormatPr defaultColWidth="11.5625" defaultRowHeight="11.25" zeroHeight="false" outlineLevelRow="0" outlineLevelCol="0"/>
  <cols>
    <col collapsed="false" customWidth="true" hidden="false" outlineLevel="0" max="1" min="1" style="114" width="8.28"/>
    <col collapsed="false" customWidth="true" hidden="false" outlineLevel="0" max="2" min="2" style="115" width="32.99"/>
    <col collapsed="false" customWidth="true" hidden="false" outlineLevel="0" max="4" min="3" style="116" width="7.14"/>
    <col collapsed="false" customWidth="true" hidden="false" outlineLevel="0" max="5" min="5" style="116" width="8.14"/>
    <col collapsed="false" customWidth="true" hidden="false" outlineLevel="0" max="6" min="6" style="116" width="7.56"/>
    <col collapsed="false" customWidth="true" hidden="false" outlineLevel="0" max="8" min="7" style="116" width="6.99"/>
    <col collapsed="false" customWidth="true" hidden="false" outlineLevel="0" max="9" min="9" style="116" width="8.99"/>
    <col collapsed="false" customWidth="true" hidden="false" outlineLevel="0" max="10" min="10" style="116" width="7.42"/>
    <col collapsed="false" customWidth="false" hidden="false" outlineLevel="0" max="257" min="11" style="116" width="11.56"/>
  </cols>
  <sheetData>
    <row r="1" s="120" customFormat="true" ht="12.75" hidden="false" customHeight="false" outlineLevel="0" collapsed="false">
      <c r="A1" s="117" t="s">
        <v>65</v>
      </c>
      <c r="B1" s="118"/>
      <c r="C1" s="119"/>
      <c r="D1" s="119"/>
      <c r="E1" s="119"/>
      <c r="F1" s="119"/>
      <c r="G1" s="119"/>
      <c r="H1" s="119"/>
      <c r="I1" s="119"/>
      <c r="J1" s="119"/>
    </row>
    <row r="2" customFormat="false" ht="11.25" hidden="false" customHeight="false" outlineLevel="0" collapsed="false">
      <c r="A2" s="121"/>
      <c r="B2" s="122"/>
      <c r="C2" s="123"/>
      <c r="D2" s="123"/>
      <c r="E2" s="123"/>
      <c r="F2" s="123"/>
      <c r="G2" s="123"/>
      <c r="H2" s="123"/>
      <c r="I2" s="123"/>
      <c r="J2" s="123"/>
    </row>
    <row r="3" s="127" customFormat="true" ht="12" hidden="false" customHeight="true" outlineLevel="0" collapsed="false">
      <c r="A3" s="124" t="s">
        <v>66</v>
      </c>
      <c r="B3" s="125"/>
      <c r="C3" s="126" t="s">
        <v>35</v>
      </c>
      <c r="D3" s="126"/>
      <c r="E3" s="126"/>
      <c r="F3" s="126"/>
      <c r="G3" s="126"/>
      <c r="H3" s="126"/>
      <c r="I3" s="126"/>
      <c r="J3" s="126"/>
    </row>
    <row r="4" s="127" customFormat="true" ht="12" hidden="false" customHeight="true" outlineLevel="0" collapsed="false">
      <c r="A4" s="124"/>
      <c r="B4" s="125"/>
      <c r="C4" s="128"/>
      <c r="D4" s="129"/>
      <c r="E4" s="129"/>
      <c r="F4" s="130" t="s">
        <v>67</v>
      </c>
      <c r="G4" s="129"/>
      <c r="H4" s="129"/>
      <c r="I4" s="129"/>
      <c r="J4" s="130" t="s">
        <v>67</v>
      </c>
    </row>
    <row r="5" s="127" customFormat="true" ht="23.25" hidden="false" customHeight="true" outlineLevel="0" collapsed="false">
      <c r="A5" s="124"/>
      <c r="B5" s="125" t="s">
        <v>68</v>
      </c>
      <c r="C5" s="131" t="s">
        <v>23</v>
      </c>
      <c r="D5" s="131" t="s">
        <v>69</v>
      </c>
      <c r="E5" s="131" t="s">
        <v>70</v>
      </c>
      <c r="F5" s="130" t="s">
        <v>71</v>
      </c>
      <c r="G5" s="131" t="s">
        <v>23</v>
      </c>
      <c r="H5" s="131" t="s">
        <v>69</v>
      </c>
      <c r="I5" s="131" t="s">
        <v>70</v>
      </c>
      <c r="J5" s="130" t="s">
        <v>72</v>
      </c>
      <c r="K5" s="132"/>
      <c r="O5" s="132"/>
    </row>
    <row r="6" s="127" customFormat="true" ht="18.75" hidden="false" customHeight="true" outlineLevel="0" collapsed="false">
      <c r="A6" s="124"/>
      <c r="B6" s="125" t="s">
        <v>47</v>
      </c>
      <c r="C6" s="120"/>
      <c r="D6" s="133"/>
      <c r="E6" s="134"/>
      <c r="F6" s="130" t="s">
        <v>73</v>
      </c>
      <c r="G6" s="133"/>
      <c r="H6" s="133"/>
      <c r="I6" s="133"/>
      <c r="J6" s="130" t="s">
        <v>74</v>
      </c>
    </row>
    <row r="7" s="127" customFormat="true" ht="20.25" hidden="false" customHeight="true" outlineLevel="0" collapsed="false">
      <c r="A7" s="124"/>
      <c r="B7" s="125" t="s">
        <v>47</v>
      </c>
      <c r="C7" s="135" t="s">
        <v>75</v>
      </c>
      <c r="D7" s="135"/>
      <c r="E7" s="135"/>
      <c r="F7" s="135"/>
      <c r="G7" s="136" t="s">
        <v>76</v>
      </c>
      <c r="H7" s="136"/>
      <c r="I7" s="136"/>
      <c r="J7" s="136"/>
    </row>
    <row r="8" s="127" customFormat="true" ht="21" hidden="false" customHeight="true" outlineLevel="0" collapsed="false">
      <c r="A8" s="124"/>
      <c r="B8" s="137"/>
      <c r="C8" s="138" t="s">
        <v>77</v>
      </c>
      <c r="D8" s="138"/>
      <c r="E8" s="138"/>
      <c r="F8" s="138"/>
      <c r="G8" s="138"/>
      <c r="H8" s="138"/>
      <c r="I8" s="138"/>
      <c r="J8" s="138"/>
    </row>
    <row r="9" s="127" customFormat="true" ht="6.75" hidden="false" customHeight="true" outlineLevel="0" collapsed="false">
      <c r="A9" s="139"/>
      <c r="B9" s="140"/>
      <c r="C9" s="141"/>
      <c r="D9" s="141"/>
      <c r="E9" s="141"/>
      <c r="F9" s="141"/>
      <c r="G9" s="141"/>
      <c r="H9" s="141"/>
      <c r="I9" s="141"/>
      <c r="J9" s="141"/>
    </row>
    <row r="10" s="127" customFormat="true" ht="22.5" hidden="true" customHeight="true" outlineLevel="0" collapsed="false">
      <c r="A10" s="128"/>
      <c r="B10" s="128"/>
      <c r="C10" s="128"/>
      <c r="D10" s="128"/>
      <c r="E10" s="128"/>
      <c r="F10" s="128"/>
      <c r="G10" s="128"/>
      <c r="H10" s="128"/>
      <c r="I10" s="128"/>
      <c r="J10" s="128"/>
    </row>
    <row r="11" s="127" customFormat="true" ht="11.25" hidden="false" customHeight="true" outlineLevel="0" collapsed="false">
      <c r="A11" s="142"/>
      <c r="B11" s="143"/>
      <c r="C11" s="144"/>
      <c r="D11" s="144"/>
      <c r="E11" s="144"/>
      <c r="F11" s="144"/>
      <c r="G11" s="144"/>
      <c r="H11" s="144"/>
      <c r="I11" s="144"/>
      <c r="J11" s="144"/>
    </row>
    <row r="12" customFormat="false" ht="12.75" hidden="false" customHeight="true" outlineLevel="0" collapsed="false">
      <c r="A12" s="145" t="s">
        <v>78</v>
      </c>
      <c r="B12" s="143" t="s">
        <v>79</v>
      </c>
      <c r="C12" s="146" t="s">
        <v>80</v>
      </c>
      <c r="D12" s="146" t="s">
        <v>80</v>
      </c>
      <c r="E12" s="146" t="s">
        <v>80</v>
      </c>
      <c r="F12" s="146" t="s">
        <v>80</v>
      </c>
      <c r="G12" s="146" t="s">
        <v>80</v>
      </c>
      <c r="H12" s="146" t="s">
        <v>80</v>
      </c>
      <c r="I12" s="146" t="s">
        <v>80</v>
      </c>
      <c r="J12" s="146" t="s">
        <v>80</v>
      </c>
      <c r="K12" s="127"/>
    </row>
    <row r="13" customFormat="false" ht="9.75" hidden="false" customHeight="true" outlineLevel="0" collapsed="false">
      <c r="A13" s="145"/>
      <c r="B13" s="147"/>
      <c r="C13" s="146"/>
      <c r="D13" s="146"/>
      <c r="E13" s="146"/>
      <c r="F13" s="146"/>
      <c r="G13" s="146"/>
      <c r="H13" s="146"/>
      <c r="I13" s="146"/>
      <c r="J13" s="146"/>
    </row>
    <row r="14" customFormat="false" ht="0.75" hidden="true" customHeight="true" outlineLevel="0" collapsed="false">
      <c r="A14" s="148"/>
      <c r="B14" s="147"/>
      <c r="C14" s="149"/>
      <c r="D14" s="149"/>
      <c r="E14" s="149"/>
      <c r="F14" s="149"/>
      <c r="G14" s="149"/>
      <c r="H14" s="149"/>
      <c r="I14" s="149"/>
      <c r="J14" s="149"/>
    </row>
    <row r="15" customFormat="false" ht="12.75" hidden="false" customHeight="true" outlineLevel="0" collapsed="false">
      <c r="A15" s="145" t="s">
        <v>81</v>
      </c>
      <c r="B15" s="143" t="s">
        <v>82</v>
      </c>
      <c r="C15" s="146" t="n">
        <v>92.8</v>
      </c>
      <c r="D15" s="146" t="n">
        <v>89.2</v>
      </c>
      <c r="E15" s="146" t="n">
        <v>145</v>
      </c>
      <c r="F15" s="146" t="n">
        <v>112.3</v>
      </c>
      <c r="G15" s="146" t="n">
        <v>90.2</v>
      </c>
      <c r="H15" s="146" t="n">
        <v>92.5</v>
      </c>
      <c r="I15" s="146" t="n">
        <v>137.7</v>
      </c>
      <c r="J15" s="146" t="n">
        <v>108.8</v>
      </c>
    </row>
    <row r="16" customFormat="false" ht="18" hidden="false" customHeight="true" outlineLevel="0" collapsed="false">
      <c r="A16" s="148"/>
      <c r="B16" s="147" t="s">
        <v>83</v>
      </c>
      <c r="C16" s="149"/>
      <c r="D16" s="149"/>
      <c r="E16" s="149"/>
      <c r="F16" s="149"/>
      <c r="G16" s="149"/>
      <c r="H16" s="149"/>
      <c r="I16" s="149"/>
      <c r="J16" s="149"/>
    </row>
    <row r="17" customFormat="false" ht="24.75" hidden="false" customHeight="true" outlineLevel="0" collapsed="false">
      <c r="A17" s="148" t="s">
        <v>84</v>
      </c>
      <c r="B17" s="147" t="s">
        <v>85</v>
      </c>
      <c r="C17" s="149" t="n">
        <v>79.1</v>
      </c>
      <c r="D17" s="149" t="n">
        <v>79.1</v>
      </c>
      <c r="E17" s="149" t="n">
        <v>139.9</v>
      </c>
      <c r="F17" s="149" t="n">
        <v>94.5</v>
      </c>
      <c r="G17" s="149" t="n">
        <v>84.1</v>
      </c>
      <c r="H17" s="149" t="n">
        <v>88.1</v>
      </c>
      <c r="I17" s="149" t="n">
        <v>142</v>
      </c>
      <c r="J17" s="149" t="n">
        <v>98.5</v>
      </c>
    </row>
    <row r="18" customFormat="false" ht="0.75" hidden="true" customHeight="true" outlineLevel="0" collapsed="false">
      <c r="A18" s="150"/>
      <c r="B18" s="147"/>
      <c r="C18" s="149"/>
      <c r="D18" s="149"/>
      <c r="E18" s="149"/>
      <c r="F18" s="149"/>
      <c r="G18" s="149"/>
      <c r="H18" s="149"/>
      <c r="I18" s="149"/>
      <c r="J18" s="149"/>
    </row>
    <row r="19" customFormat="false" ht="22.5" hidden="false" customHeight="true" outlineLevel="0" collapsed="false">
      <c r="A19" s="151" t="s">
        <v>86</v>
      </c>
      <c r="B19" s="143" t="s">
        <v>87</v>
      </c>
      <c r="C19" s="146" t="n">
        <v>96.6</v>
      </c>
      <c r="D19" s="146" t="n">
        <v>95.8</v>
      </c>
      <c r="E19" s="146" t="n">
        <v>101.7</v>
      </c>
      <c r="F19" s="146" t="n">
        <v>93</v>
      </c>
      <c r="G19" s="146" t="n">
        <v>91.6</v>
      </c>
      <c r="H19" s="146" t="n">
        <v>94</v>
      </c>
      <c r="I19" s="146" t="n">
        <v>96.4</v>
      </c>
      <c r="J19" s="146" t="n">
        <v>88.9</v>
      </c>
    </row>
    <row r="20" customFormat="false" ht="18" hidden="false" customHeight="true" outlineLevel="0" collapsed="false">
      <c r="A20" s="150"/>
      <c r="B20" s="147" t="s">
        <v>83</v>
      </c>
      <c r="C20" s="149"/>
      <c r="D20" s="149"/>
      <c r="E20" s="149"/>
      <c r="F20" s="149"/>
      <c r="G20" s="149"/>
      <c r="H20" s="149"/>
      <c r="I20" s="149"/>
      <c r="J20" s="149"/>
    </row>
    <row r="21" customFormat="false" ht="12" hidden="false" customHeight="true" outlineLevel="0" collapsed="false">
      <c r="A21" s="150" t="s">
        <v>88</v>
      </c>
      <c r="B21" s="147" t="s">
        <v>89</v>
      </c>
      <c r="C21" s="149" t="n">
        <v>154.5</v>
      </c>
      <c r="D21" s="149" t="n">
        <v>128.1</v>
      </c>
      <c r="E21" s="149" t="n">
        <v>158.5</v>
      </c>
      <c r="F21" s="149" t="n">
        <v>141.1</v>
      </c>
      <c r="G21" s="149" t="n">
        <v>150</v>
      </c>
      <c r="H21" s="149" t="n">
        <v>136.4</v>
      </c>
      <c r="I21" s="149" t="n">
        <v>149.8</v>
      </c>
      <c r="J21" s="149" t="n">
        <v>136.8</v>
      </c>
    </row>
    <row r="22" customFormat="false" ht="11.25" hidden="false" customHeight="true" outlineLevel="0" collapsed="false">
      <c r="A22" s="150" t="s">
        <v>90</v>
      </c>
      <c r="B22" s="147" t="s">
        <v>91</v>
      </c>
      <c r="C22" s="149" t="n">
        <v>109.7</v>
      </c>
      <c r="D22" s="149" t="n">
        <v>80.3</v>
      </c>
      <c r="E22" s="149" t="n">
        <v>115.6</v>
      </c>
      <c r="F22" s="149" t="n">
        <v>94.6</v>
      </c>
      <c r="G22" s="149" t="n">
        <v>101</v>
      </c>
      <c r="H22" s="149" t="n">
        <v>74.8</v>
      </c>
      <c r="I22" s="149" t="n">
        <v>106.8</v>
      </c>
      <c r="J22" s="149" t="n">
        <v>87.8</v>
      </c>
    </row>
    <row r="23" customFormat="false" ht="11.25" hidden="false" customHeight="true" outlineLevel="0" collapsed="false">
      <c r="A23" s="150" t="s">
        <v>92</v>
      </c>
      <c r="B23" s="147" t="s">
        <v>93</v>
      </c>
      <c r="C23" s="149" t="n">
        <v>181.7</v>
      </c>
      <c r="D23" s="149" t="n">
        <v>100.5</v>
      </c>
      <c r="E23" s="149" t="n">
        <v>176.1</v>
      </c>
      <c r="F23" s="149" t="n">
        <v>131.5</v>
      </c>
      <c r="G23" s="149" t="n">
        <v>135.9</v>
      </c>
      <c r="H23" s="149" t="n">
        <v>81.1</v>
      </c>
      <c r="I23" s="149" t="n">
        <v>131.8</v>
      </c>
      <c r="J23" s="149" t="n">
        <v>98.6</v>
      </c>
    </row>
    <row r="24" customFormat="false" ht="11.25" hidden="false" customHeight="true" outlineLevel="0" collapsed="false">
      <c r="A24" s="150" t="s">
        <v>94</v>
      </c>
      <c r="B24" s="147" t="s">
        <v>95</v>
      </c>
      <c r="C24" s="149" t="n">
        <v>205.4</v>
      </c>
      <c r="D24" s="149" t="n">
        <v>246.9</v>
      </c>
      <c r="E24" s="149" t="n">
        <v>160.3</v>
      </c>
      <c r="F24" s="149" t="n">
        <v>131.2</v>
      </c>
      <c r="G24" s="149" t="n">
        <v>205.9</v>
      </c>
      <c r="H24" s="149" t="n">
        <v>249.2</v>
      </c>
      <c r="I24" s="149" t="n">
        <v>160.3</v>
      </c>
      <c r="J24" s="149" t="n">
        <v>131.1</v>
      </c>
    </row>
    <row r="25" customFormat="false" ht="21.75" hidden="false" customHeight="true" outlineLevel="0" collapsed="false">
      <c r="A25" s="150" t="s">
        <v>96</v>
      </c>
      <c r="B25" s="147" t="s">
        <v>97</v>
      </c>
      <c r="C25" s="149" t="n">
        <v>77</v>
      </c>
      <c r="D25" s="149" t="n">
        <v>93.5</v>
      </c>
      <c r="E25" s="149" t="n">
        <v>97</v>
      </c>
      <c r="F25" s="149" t="n">
        <v>107.9</v>
      </c>
      <c r="G25" s="149" t="n">
        <v>67.7</v>
      </c>
      <c r="H25" s="149" t="n">
        <v>77.9</v>
      </c>
      <c r="I25" s="149" t="n">
        <v>85.2</v>
      </c>
      <c r="J25" s="149" t="n">
        <v>91.7</v>
      </c>
    </row>
    <row r="26" customFormat="false" ht="25.5" hidden="false" customHeight="true" outlineLevel="0" collapsed="false">
      <c r="A26" s="150" t="s">
        <v>98</v>
      </c>
      <c r="B26" s="147" t="s">
        <v>99</v>
      </c>
      <c r="C26" s="149" t="n">
        <v>87.3</v>
      </c>
      <c r="D26" s="149" t="n">
        <v>89.5</v>
      </c>
      <c r="E26" s="149" t="n">
        <v>100</v>
      </c>
      <c r="F26" s="149" t="n">
        <v>94.1</v>
      </c>
      <c r="G26" s="149" t="n">
        <v>83.87</v>
      </c>
      <c r="H26" s="149" t="n">
        <v>88</v>
      </c>
      <c r="I26" s="149" t="n">
        <v>95.6</v>
      </c>
      <c r="J26" s="149" t="n">
        <v>90.4</v>
      </c>
      <c r="L26" s="152"/>
      <c r="M26" s="152"/>
      <c r="N26" s="152"/>
      <c r="O26" s="152"/>
      <c r="P26" s="152"/>
      <c r="Q26" s="152"/>
      <c r="R26" s="152"/>
      <c r="S26" s="152"/>
    </row>
    <row r="27" customFormat="false" ht="27" hidden="false" customHeight="true" outlineLevel="0" collapsed="false">
      <c r="A27" s="151" t="s">
        <v>100</v>
      </c>
      <c r="B27" s="143" t="s">
        <v>101</v>
      </c>
      <c r="C27" s="146" t="n">
        <v>102.3</v>
      </c>
      <c r="D27" s="146" t="n">
        <v>98.9</v>
      </c>
      <c r="E27" s="146" t="n">
        <v>111.1</v>
      </c>
      <c r="F27" s="146" t="n">
        <v>111</v>
      </c>
      <c r="G27" s="146" t="n">
        <v>104.5</v>
      </c>
      <c r="H27" s="146" t="n">
        <v>101.5</v>
      </c>
      <c r="I27" s="146" t="n">
        <v>112.6</v>
      </c>
      <c r="J27" s="146" t="n">
        <v>112.8</v>
      </c>
      <c r="L27" s="152"/>
      <c r="M27" s="152"/>
      <c r="N27" s="152"/>
      <c r="O27" s="152"/>
      <c r="P27" s="152"/>
      <c r="Q27" s="152"/>
      <c r="R27" s="152"/>
      <c r="S27" s="152"/>
    </row>
    <row r="28" customFormat="false" ht="17.25" hidden="false" customHeight="true" outlineLevel="0" collapsed="false">
      <c r="A28" s="150"/>
      <c r="B28" s="147" t="s">
        <v>83</v>
      </c>
      <c r="C28" s="153"/>
      <c r="D28" s="153"/>
      <c r="E28" s="153"/>
      <c r="F28" s="153"/>
      <c r="G28" s="153"/>
      <c r="H28" s="153"/>
      <c r="I28" s="153"/>
      <c r="J28" s="153"/>
      <c r="L28" s="152"/>
      <c r="M28" s="152"/>
      <c r="N28" s="152"/>
      <c r="O28" s="152"/>
      <c r="P28" s="152"/>
      <c r="Q28" s="152"/>
      <c r="R28" s="152"/>
      <c r="S28" s="152"/>
    </row>
    <row r="29" customFormat="false" ht="12.75" hidden="false" customHeight="true" outlineLevel="0" collapsed="false">
      <c r="A29" s="150" t="s">
        <v>102</v>
      </c>
      <c r="B29" s="147" t="s">
        <v>103</v>
      </c>
      <c r="C29" s="149" t="n">
        <v>100.7</v>
      </c>
      <c r="D29" s="149" t="n">
        <v>74.5</v>
      </c>
      <c r="E29" s="149" t="n">
        <v>105.6</v>
      </c>
      <c r="F29" s="149" t="n">
        <v>112.6</v>
      </c>
      <c r="G29" s="149" t="n">
        <v>99.7</v>
      </c>
      <c r="H29" s="149" t="n">
        <v>74.5</v>
      </c>
      <c r="I29" s="149" t="n">
        <v>104.8</v>
      </c>
      <c r="J29" s="149" t="n">
        <v>111.7</v>
      </c>
      <c r="L29" s="152"/>
      <c r="M29" s="152"/>
      <c r="N29" s="152"/>
      <c r="O29" s="152"/>
      <c r="P29" s="152"/>
      <c r="Q29" s="152"/>
      <c r="R29" s="152"/>
      <c r="S29" s="152"/>
    </row>
    <row r="30" customFormat="false" ht="24.75" hidden="false" customHeight="true" outlineLevel="0" collapsed="false">
      <c r="A30" s="150" t="s">
        <v>104</v>
      </c>
      <c r="B30" s="147" t="s">
        <v>105</v>
      </c>
      <c r="C30" s="149" t="n">
        <v>92.8</v>
      </c>
      <c r="D30" s="149" t="n">
        <v>81.4</v>
      </c>
      <c r="E30" s="149" t="n">
        <v>95.1</v>
      </c>
      <c r="F30" s="149" t="n">
        <v>104.7</v>
      </c>
      <c r="G30" s="149" t="n">
        <v>92.4</v>
      </c>
      <c r="H30" s="149" t="n">
        <v>82.2</v>
      </c>
      <c r="I30" s="149" t="n">
        <v>94.7</v>
      </c>
      <c r="J30" s="149" t="n">
        <v>104.9</v>
      </c>
      <c r="L30" s="152"/>
      <c r="M30" s="152"/>
      <c r="N30" s="152"/>
      <c r="O30" s="152"/>
      <c r="P30" s="152"/>
      <c r="Q30" s="152"/>
      <c r="R30" s="152"/>
      <c r="S30" s="152"/>
    </row>
    <row r="31" customFormat="false" ht="22.5" hidden="false" customHeight="true" outlineLevel="0" collapsed="false">
      <c r="A31" s="150" t="s">
        <v>106</v>
      </c>
      <c r="B31" s="147" t="s">
        <v>107</v>
      </c>
      <c r="C31" s="149" t="n">
        <v>94.9</v>
      </c>
      <c r="D31" s="149" t="n">
        <v>104.2</v>
      </c>
      <c r="E31" s="149" t="n">
        <v>113.5</v>
      </c>
      <c r="F31" s="149" t="n">
        <v>108.7</v>
      </c>
      <c r="G31" s="149" t="n">
        <v>105.5</v>
      </c>
      <c r="H31" s="149" t="n">
        <v>112.9</v>
      </c>
      <c r="I31" s="149" t="n">
        <v>122.1</v>
      </c>
      <c r="J31" s="149" t="n">
        <v>117.1</v>
      </c>
      <c r="L31" s="152"/>
      <c r="M31" s="152"/>
      <c r="N31" s="152"/>
      <c r="O31" s="152"/>
      <c r="P31" s="152"/>
      <c r="Q31" s="152"/>
      <c r="R31" s="152"/>
      <c r="S31" s="152"/>
    </row>
    <row r="32" customFormat="false" ht="12.75" hidden="false" customHeight="true" outlineLevel="0" collapsed="false">
      <c r="A32" s="150"/>
      <c r="B32" s="147"/>
      <c r="C32" s="153"/>
      <c r="D32" s="153"/>
      <c r="E32" s="153"/>
      <c r="F32" s="153"/>
      <c r="G32" s="153"/>
      <c r="H32" s="153"/>
      <c r="I32" s="153"/>
      <c r="J32" s="153"/>
    </row>
    <row r="33" customFormat="false" ht="23.25" hidden="false" customHeight="true" outlineLevel="0" collapsed="false">
      <c r="A33" s="151" t="s">
        <v>108</v>
      </c>
      <c r="B33" s="143" t="s">
        <v>109</v>
      </c>
      <c r="C33" s="146" t="n">
        <v>130.3</v>
      </c>
      <c r="D33" s="146" t="n">
        <v>133.8</v>
      </c>
      <c r="E33" s="146" t="n">
        <v>134.7</v>
      </c>
      <c r="F33" s="146" t="n">
        <v>119.1</v>
      </c>
      <c r="G33" s="146" t="n">
        <v>110.6</v>
      </c>
      <c r="H33" s="146" t="n">
        <v>120.2</v>
      </c>
      <c r="I33" s="146" t="n">
        <v>114.2</v>
      </c>
      <c r="J33" s="146" t="n">
        <v>102.3</v>
      </c>
    </row>
    <row r="34" customFormat="false" ht="18.75" hidden="false" customHeight="true" outlineLevel="0" collapsed="false">
      <c r="A34" s="150"/>
      <c r="B34" s="147" t="s">
        <v>83</v>
      </c>
      <c r="C34" s="153"/>
      <c r="D34" s="153"/>
      <c r="E34" s="153"/>
      <c r="F34" s="153"/>
      <c r="G34" s="153"/>
      <c r="H34" s="153"/>
      <c r="I34" s="153"/>
      <c r="J34" s="153"/>
    </row>
    <row r="35" customFormat="false" ht="11.25" hidden="false" customHeight="true" outlineLevel="0" collapsed="false">
      <c r="A35" s="150" t="s">
        <v>110</v>
      </c>
      <c r="B35" s="147" t="s">
        <v>111</v>
      </c>
      <c r="C35" s="149" t="n">
        <v>152.8</v>
      </c>
      <c r="D35" s="149" t="n">
        <v>160.5</v>
      </c>
      <c r="E35" s="149" t="n">
        <v>171.6</v>
      </c>
      <c r="F35" s="149" t="n">
        <v>153.3</v>
      </c>
      <c r="G35" s="149" t="n">
        <v>111.8</v>
      </c>
      <c r="H35" s="149" t="n">
        <v>126.7</v>
      </c>
      <c r="I35" s="149" t="n">
        <v>126.5</v>
      </c>
      <c r="J35" s="149" t="n">
        <v>115.8</v>
      </c>
    </row>
    <row r="36" customFormat="false" ht="22.5" hidden="false" customHeight="true" outlineLevel="0" collapsed="false">
      <c r="A36" s="150" t="s">
        <v>112</v>
      </c>
      <c r="B36" s="147" t="s">
        <v>113</v>
      </c>
      <c r="C36" s="149" t="n">
        <v>112.7</v>
      </c>
      <c r="D36" s="149" t="n">
        <v>97.8</v>
      </c>
      <c r="E36" s="149" t="n">
        <v>115.1</v>
      </c>
      <c r="F36" s="149" t="n">
        <v>95.7</v>
      </c>
      <c r="G36" s="149" t="n">
        <v>103</v>
      </c>
      <c r="H36" s="149" t="n">
        <v>92.5</v>
      </c>
      <c r="I36" s="149" t="n">
        <v>105.5</v>
      </c>
      <c r="J36" s="149" t="n">
        <v>88.3</v>
      </c>
    </row>
    <row r="37" customFormat="false" ht="18" hidden="false" customHeight="true" outlineLevel="0" collapsed="false">
      <c r="A37" s="150" t="s">
        <v>114</v>
      </c>
      <c r="B37" s="147" t="s">
        <v>115</v>
      </c>
      <c r="C37" s="149" t="n">
        <v>142.6</v>
      </c>
      <c r="D37" s="149" t="n">
        <v>218.8</v>
      </c>
      <c r="E37" s="149" t="n">
        <v>113.4</v>
      </c>
      <c r="F37" s="149" t="n">
        <v>113.8</v>
      </c>
      <c r="G37" s="149" t="n">
        <v>130.6</v>
      </c>
      <c r="H37" s="149" t="n">
        <v>208.2</v>
      </c>
      <c r="I37" s="149" t="n">
        <v>104.1</v>
      </c>
      <c r="J37" s="149" t="n">
        <v>105.1</v>
      </c>
      <c r="K37" s="154"/>
      <c r="L37" s="154"/>
      <c r="M37" s="154"/>
      <c r="N37" s="154"/>
      <c r="O37" s="154"/>
      <c r="P37" s="154"/>
    </row>
    <row r="38" customFormat="false" ht="8.25" hidden="false" customHeight="true" outlineLevel="0" collapsed="false">
      <c r="A38" s="148"/>
      <c r="B38" s="147"/>
      <c r="C38" s="153"/>
      <c r="D38" s="153"/>
      <c r="E38" s="153"/>
      <c r="F38" s="153"/>
      <c r="G38" s="153"/>
      <c r="H38" s="153"/>
      <c r="I38" s="153"/>
      <c r="J38" s="153"/>
    </row>
    <row r="39" customFormat="false" ht="23.25" hidden="false" customHeight="true" outlineLevel="0" collapsed="false">
      <c r="A39" s="145" t="s">
        <v>116</v>
      </c>
      <c r="B39" s="143" t="s">
        <v>117</v>
      </c>
      <c r="C39" s="146" t="n">
        <v>111.5</v>
      </c>
      <c r="D39" s="146" t="n">
        <v>134.4</v>
      </c>
      <c r="E39" s="146" t="n">
        <v>121.8</v>
      </c>
      <c r="F39" s="146" t="n">
        <v>121.2</v>
      </c>
      <c r="G39" s="146" t="n">
        <v>126.7</v>
      </c>
      <c r="H39" s="146" t="n">
        <v>147.7</v>
      </c>
      <c r="I39" s="146" t="n">
        <v>139.9</v>
      </c>
      <c r="J39" s="146" t="n">
        <v>138.6</v>
      </c>
    </row>
    <row r="40" customFormat="false" ht="18" hidden="false" customHeight="true" outlineLevel="0" collapsed="false">
      <c r="A40" s="148"/>
      <c r="B40" s="147" t="s">
        <v>83</v>
      </c>
      <c r="C40" s="153"/>
      <c r="D40" s="153"/>
      <c r="E40" s="153"/>
      <c r="F40" s="153"/>
      <c r="G40" s="153"/>
      <c r="H40" s="153"/>
      <c r="I40" s="153"/>
      <c r="J40" s="153"/>
    </row>
    <row r="41" customFormat="false" ht="12" hidden="false" customHeight="true" outlineLevel="0" collapsed="false">
      <c r="A41" s="148" t="s">
        <v>118</v>
      </c>
      <c r="B41" s="147" t="s">
        <v>119</v>
      </c>
      <c r="C41" s="149" t="n">
        <v>113.2</v>
      </c>
      <c r="D41" s="149" t="n">
        <v>149.7</v>
      </c>
      <c r="E41" s="149" t="n">
        <v>135</v>
      </c>
      <c r="F41" s="149" t="n">
        <v>139.1</v>
      </c>
      <c r="G41" s="149" t="n">
        <v>151.1</v>
      </c>
      <c r="H41" s="149" t="n">
        <v>182.2</v>
      </c>
      <c r="I41" s="149" t="n">
        <v>177.2</v>
      </c>
      <c r="J41" s="149" t="n">
        <v>179.1</v>
      </c>
    </row>
    <row r="42" customFormat="false" ht="24" hidden="false" customHeight="true" outlineLevel="0" collapsed="false">
      <c r="A42" s="148" t="s">
        <v>120</v>
      </c>
      <c r="B42" s="147" t="s">
        <v>121</v>
      </c>
      <c r="C42" s="149" t="n">
        <v>112.6</v>
      </c>
      <c r="D42" s="149" t="n">
        <v>98.9</v>
      </c>
      <c r="E42" s="149" t="n">
        <v>118.8</v>
      </c>
      <c r="F42" s="149" t="n">
        <v>116.2</v>
      </c>
      <c r="G42" s="149" t="n">
        <v>103.1</v>
      </c>
      <c r="H42" s="149" t="n">
        <v>93.6</v>
      </c>
      <c r="I42" s="149" t="n">
        <v>109</v>
      </c>
      <c r="J42" s="149" t="n">
        <v>107.1</v>
      </c>
    </row>
    <row r="43" customFormat="false" ht="12.75" hidden="false" customHeight="true" outlineLevel="0" collapsed="false">
      <c r="A43" s="148"/>
      <c r="B43" s="147"/>
      <c r="C43" s="149"/>
      <c r="D43" s="149"/>
      <c r="E43" s="149"/>
      <c r="F43" s="149"/>
      <c r="G43" s="149"/>
      <c r="H43" s="149"/>
      <c r="I43" s="149"/>
      <c r="J43" s="149"/>
    </row>
    <row r="44" customFormat="false" ht="1.5" hidden="true" customHeight="true" outlineLevel="0" collapsed="false">
      <c r="A44" s="148"/>
      <c r="B44" s="147"/>
      <c r="C44" s="149"/>
      <c r="D44" s="149"/>
      <c r="E44" s="149"/>
      <c r="F44" s="149"/>
      <c r="G44" s="149"/>
      <c r="H44" s="149"/>
      <c r="I44" s="149"/>
      <c r="J44" s="149"/>
    </row>
    <row r="45" customFormat="false" ht="18" hidden="false" customHeight="true" outlineLevel="0" collapsed="false">
      <c r="A45" s="145" t="s">
        <v>122</v>
      </c>
      <c r="B45" s="143" t="s">
        <v>123</v>
      </c>
      <c r="C45" s="146" t="n">
        <v>76.6</v>
      </c>
      <c r="D45" s="146" t="n">
        <v>82.5</v>
      </c>
      <c r="E45" s="146" t="n">
        <v>97.4</v>
      </c>
      <c r="F45" s="146" t="n">
        <v>92.7</v>
      </c>
      <c r="G45" s="146" t="n">
        <v>72.7</v>
      </c>
      <c r="H45" s="146" t="n">
        <v>79.8</v>
      </c>
      <c r="I45" s="146" t="n">
        <v>91.9</v>
      </c>
      <c r="J45" s="146" t="n">
        <v>87.9</v>
      </c>
    </row>
    <row r="46" customFormat="false" ht="20.25" hidden="false" customHeight="true" outlineLevel="0" collapsed="false">
      <c r="A46" s="148"/>
      <c r="B46" s="147" t="s">
        <v>124</v>
      </c>
      <c r="C46" s="149" t="n">
        <v>104.9</v>
      </c>
      <c r="D46" s="149" t="n">
        <v>107.6</v>
      </c>
      <c r="E46" s="149" t="n">
        <v>117.9</v>
      </c>
      <c r="F46" s="149" t="n">
        <v>108.2</v>
      </c>
      <c r="G46" s="149" t="n">
        <v>102.2</v>
      </c>
      <c r="H46" s="149" t="n">
        <v>107.6</v>
      </c>
      <c r="I46" s="149" t="n">
        <v>114.8</v>
      </c>
      <c r="J46" s="149" t="n">
        <v>106.6</v>
      </c>
    </row>
    <row r="47" customFormat="false" ht="24" hidden="false" customHeight="false" outlineLevel="0" collapsed="false">
      <c r="A47" s="151" t="n">
        <v>51</v>
      </c>
      <c r="B47" s="143" t="s">
        <v>125</v>
      </c>
      <c r="C47" s="146" t="n">
        <v>104.6</v>
      </c>
      <c r="D47" s="146" t="n">
        <v>107.2</v>
      </c>
      <c r="E47" s="146" t="n">
        <v>117.4</v>
      </c>
      <c r="F47" s="146" t="n">
        <v>107.8</v>
      </c>
      <c r="G47" s="146" t="n">
        <v>101.8</v>
      </c>
      <c r="H47" s="146" t="n">
        <v>107.2</v>
      </c>
      <c r="I47" s="146" t="n">
        <v>114.4</v>
      </c>
      <c r="J47" s="146" t="n">
        <v>106.2</v>
      </c>
    </row>
    <row r="48" customFormat="false" ht="15.75" hidden="false" customHeight="true" outlineLevel="0" collapsed="false">
      <c r="A48" s="145"/>
      <c r="C48" s="149"/>
      <c r="D48" s="149"/>
      <c r="E48" s="149"/>
      <c r="F48" s="149"/>
      <c r="G48" s="149"/>
      <c r="H48" s="149"/>
      <c r="I48" s="149"/>
      <c r="J48" s="149"/>
    </row>
    <row r="49" customFormat="false" ht="12" hidden="false" customHeight="true" outlineLevel="0" collapsed="false">
      <c r="A49" s="142"/>
      <c r="C49" s="152"/>
      <c r="D49" s="152"/>
      <c r="E49" s="152"/>
      <c r="F49" s="152"/>
      <c r="G49" s="152" t="s">
        <v>47</v>
      </c>
      <c r="H49" s="152"/>
      <c r="I49" s="152"/>
      <c r="J49" s="152"/>
    </row>
    <row r="50" customFormat="false" ht="51" hidden="false" customHeight="true" outlineLevel="0" collapsed="false">
      <c r="C50" s="155"/>
      <c r="D50" s="152"/>
      <c r="E50" s="152"/>
      <c r="F50" s="152"/>
      <c r="G50" s="152"/>
      <c r="H50" s="152"/>
      <c r="I50" s="152"/>
      <c r="J50" s="152"/>
    </row>
    <row r="51" s="156" customFormat="true" ht="14.25" hidden="false" customHeight="true" outlineLevel="0" collapsed="false">
      <c r="A51" s="0"/>
      <c r="B51" s="0"/>
      <c r="C51" s="0"/>
      <c r="D51" s="0"/>
      <c r="E51" s="0"/>
      <c r="F51" s="0"/>
      <c r="G51" s="0"/>
      <c r="H51" s="0"/>
      <c r="I51" s="155"/>
      <c r="J51" s="155"/>
    </row>
    <row r="52" customFormat="false" ht="9.75" hidden="false" customHeight="true" outlineLevel="0" collapsed="false">
      <c r="A52" s="0"/>
      <c r="B52" s="0"/>
      <c r="C52" s="0"/>
      <c r="D52" s="0"/>
      <c r="E52" s="0"/>
      <c r="F52" s="0"/>
      <c r="G52" s="0"/>
      <c r="H52" s="0"/>
      <c r="I52" s="157"/>
      <c r="J52" s="157"/>
    </row>
    <row r="53" customFormat="false" ht="15.75" hidden="false" customHeight="true" outlineLevel="0" collapsed="false">
      <c r="A53" s="0"/>
      <c r="B53" s="158"/>
      <c r="C53" s="155"/>
      <c r="D53" s="152"/>
      <c r="E53" s="0"/>
      <c r="F53" s="0"/>
      <c r="G53" s="0"/>
      <c r="H53" s="0"/>
      <c r="I53" s="152"/>
      <c r="J53" s="152"/>
    </row>
    <row r="54" customFormat="false" ht="5.25" hidden="false" customHeight="true" outlineLevel="0" collapsed="false">
      <c r="A54" s="0"/>
      <c r="B54" s="0"/>
      <c r="C54" s="0"/>
      <c r="D54" s="0"/>
      <c r="E54" s="0"/>
      <c r="F54" s="0"/>
      <c r="G54" s="0"/>
      <c r="H54" s="0"/>
      <c r="I54" s="152"/>
      <c r="J54" s="152"/>
    </row>
    <row r="55" customFormat="false" ht="21" hidden="false" customHeight="true" outlineLevel="0" collapsed="false">
      <c r="A55" s="0"/>
      <c r="B55" s="0"/>
      <c r="C55" s="0"/>
      <c r="D55" s="0"/>
      <c r="E55" s="0"/>
      <c r="F55" s="0"/>
      <c r="G55" s="0"/>
      <c r="H55" s="0"/>
      <c r="I55" s="152"/>
      <c r="J55" s="152"/>
    </row>
    <row r="56" customFormat="false" ht="19.5" hidden="false" customHeight="true" outlineLevel="0" collapsed="false">
      <c r="A56" s="0"/>
      <c r="B56" s="0"/>
      <c r="C56" s="0"/>
      <c r="D56" s="0"/>
      <c r="E56" s="0"/>
      <c r="F56" s="0"/>
      <c r="G56" s="0"/>
      <c r="H56" s="0"/>
      <c r="I56" s="152"/>
      <c r="J56" s="152"/>
    </row>
    <row r="57" customFormat="false" ht="18" hidden="false" customHeight="true" outlineLevel="0" collapsed="false">
      <c r="A57" s="0"/>
      <c r="B57" s="0"/>
      <c r="C57" s="0"/>
      <c r="D57" s="0"/>
      <c r="E57" s="0"/>
      <c r="F57" s="0"/>
      <c r="G57" s="0"/>
      <c r="H57" s="0"/>
      <c r="I57" s="152"/>
      <c r="J57" s="152"/>
    </row>
    <row r="58" customFormat="false" ht="9" hidden="false" customHeight="true" outlineLevel="0" collapsed="false">
      <c r="A58" s="0"/>
      <c r="B58" s="0"/>
      <c r="C58" s="0"/>
      <c r="D58" s="0"/>
      <c r="E58" s="0"/>
      <c r="F58" s="0"/>
      <c r="G58" s="0"/>
      <c r="H58" s="0"/>
      <c r="I58" s="152"/>
      <c r="J58" s="152"/>
      <c r="L58" s="152"/>
    </row>
    <row r="59" customFormat="false" ht="22.5" hidden="false" customHeight="true" outlineLevel="0" collapsed="false">
      <c r="A59" s="0"/>
      <c r="B59" s="0"/>
      <c r="C59" s="0"/>
      <c r="D59" s="0"/>
      <c r="E59" s="0"/>
      <c r="F59" s="159"/>
      <c r="G59" s="159"/>
      <c r="H59" s="159"/>
      <c r="I59" s="159"/>
      <c r="J59" s="159"/>
      <c r="K59" s="159"/>
      <c r="L59" s="159"/>
      <c r="M59" s="159"/>
    </row>
    <row r="60" customFormat="false" ht="7.5" hidden="false" customHeight="true" outlineLevel="0" collapsed="false">
      <c r="A60" s="0"/>
      <c r="B60" s="0"/>
      <c r="C60" s="0"/>
      <c r="D60" s="0"/>
      <c r="E60" s="0"/>
      <c r="F60" s="0"/>
      <c r="G60" s="0"/>
      <c r="H60" s="0"/>
      <c r="I60" s="152"/>
      <c r="J60" s="152"/>
    </row>
    <row r="61" customFormat="false" ht="24.75" hidden="false" customHeight="true" outlineLevel="0" collapsed="false">
      <c r="A61" s="0"/>
      <c r="B61" s="0"/>
      <c r="C61" s="0"/>
      <c r="D61" s="0"/>
      <c r="E61" s="0"/>
      <c r="F61" s="0"/>
      <c r="G61" s="0"/>
      <c r="H61" s="0"/>
      <c r="I61" s="152"/>
      <c r="J61" s="152"/>
    </row>
    <row r="62" customFormat="false" ht="15.75" hidden="false" customHeight="true" outlineLevel="0" collapsed="false">
      <c r="A62" s="0"/>
      <c r="B62" s="0"/>
      <c r="C62" s="0"/>
      <c r="D62" s="0"/>
      <c r="E62" s="0"/>
      <c r="F62" s="0"/>
      <c r="G62" s="0"/>
      <c r="H62" s="0"/>
      <c r="I62" s="152"/>
      <c r="J62" s="152"/>
    </row>
    <row r="63" customFormat="false" ht="15.75" hidden="false" customHeight="true" outlineLevel="0" collapsed="false">
      <c r="A63" s="0"/>
      <c r="B63" s="0"/>
      <c r="C63" s="0"/>
      <c r="D63" s="0"/>
      <c r="E63" s="0"/>
      <c r="F63" s="0"/>
      <c r="G63" s="0"/>
      <c r="H63" s="0"/>
      <c r="I63" s="152"/>
      <c r="J63" s="152"/>
    </row>
    <row r="64" customFormat="false" ht="24" hidden="false" customHeight="true" outlineLevel="0" collapsed="false">
      <c r="A64" s="0"/>
      <c r="B64" s="0"/>
      <c r="C64" s="0"/>
      <c r="D64" s="0"/>
      <c r="E64" s="0"/>
      <c r="F64" s="0"/>
      <c r="G64" s="0"/>
      <c r="H64" s="0"/>
      <c r="I64" s="152"/>
      <c r="J64" s="152"/>
    </row>
    <row r="65" customFormat="false" ht="0.75" hidden="false" customHeight="true" outlineLevel="0" collapsed="false">
      <c r="A65" s="0"/>
      <c r="B65" s="0"/>
      <c r="C65" s="0"/>
      <c r="D65" s="0"/>
      <c r="E65" s="0"/>
      <c r="F65" s="0"/>
      <c r="G65" s="0"/>
      <c r="H65" s="0"/>
      <c r="I65" s="155"/>
      <c r="J65" s="155"/>
    </row>
    <row r="66" s="156" customFormat="true" ht="16.5" hidden="false" customHeight="true" outlineLevel="0" collapsed="false">
      <c r="A66" s="0"/>
      <c r="B66" s="0"/>
      <c r="C66" s="0"/>
      <c r="D66" s="0"/>
      <c r="E66" s="0"/>
      <c r="F66" s="0"/>
      <c r="G66" s="0"/>
      <c r="H66" s="0"/>
      <c r="I66" s="160"/>
      <c r="J66" s="160"/>
    </row>
    <row r="67" customFormat="false" ht="21" hidden="false" customHeight="true" outlineLevel="0" collapsed="false">
      <c r="A67" s="0"/>
      <c r="B67" s="0"/>
      <c r="C67" s="0"/>
      <c r="D67" s="0"/>
      <c r="E67" s="0"/>
      <c r="F67" s="0"/>
      <c r="G67" s="0"/>
      <c r="H67" s="0"/>
      <c r="I67" s="155"/>
      <c r="J67" s="155"/>
    </row>
    <row r="68" customFormat="false" ht="15.75" hidden="false" customHeight="true" outlineLevel="0" collapsed="false">
      <c r="A68" s="0"/>
      <c r="B68" s="0"/>
      <c r="C68" s="0"/>
      <c r="D68" s="0"/>
      <c r="E68" s="0"/>
      <c r="F68" s="0"/>
      <c r="G68" s="0"/>
      <c r="H68" s="0"/>
      <c r="I68" s="155"/>
      <c r="J68" s="155"/>
    </row>
    <row r="69" customFormat="false" ht="27.75" hidden="false" customHeight="true" outlineLevel="0" collapsed="false">
      <c r="A69" s="0"/>
      <c r="B69" s="0"/>
      <c r="C69" s="0"/>
      <c r="D69" s="0"/>
      <c r="E69" s="0"/>
      <c r="F69" s="0"/>
      <c r="G69" s="0"/>
      <c r="H69" s="0"/>
      <c r="I69" s="155"/>
      <c r="J69" s="155"/>
    </row>
    <row r="70" s="156" customFormat="true" ht="23.25" hidden="false" customHeight="true" outlineLevel="0" collapsed="false">
      <c r="A70" s="0"/>
      <c r="B70" s="0"/>
      <c r="C70" s="0"/>
      <c r="D70" s="0"/>
      <c r="E70" s="0"/>
      <c r="F70" s="0"/>
      <c r="G70" s="0"/>
      <c r="H70" s="0"/>
      <c r="I70" s="152"/>
      <c r="J70" s="152"/>
    </row>
    <row r="71" s="156" customFormat="true" ht="6.75" hidden="false" customHeight="true" outlineLevel="0" collapsed="false">
      <c r="A71" s="0"/>
      <c r="B71" s="0"/>
      <c r="C71" s="0"/>
      <c r="D71" s="0"/>
      <c r="E71" s="0"/>
      <c r="F71" s="0"/>
      <c r="G71" s="0"/>
      <c r="H71" s="0"/>
      <c r="I71" s="161"/>
      <c r="J71" s="161"/>
    </row>
    <row r="72" s="156" customFormat="true" ht="27.75" hidden="false" customHeight="true" outlineLevel="0" collapsed="false">
      <c r="A72" s="0"/>
      <c r="B72" s="0"/>
      <c r="C72" s="0"/>
      <c r="D72" s="0"/>
      <c r="E72" s="0"/>
      <c r="F72" s="0"/>
      <c r="G72" s="0"/>
      <c r="H72" s="0"/>
      <c r="I72" s="116"/>
      <c r="J72" s="116"/>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14" width="8.7"/>
    <col collapsed="false" customWidth="true" hidden="false" outlineLevel="0" max="2" min="2" style="115" width="34.56"/>
    <col collapsed="false" customWidth="true" hidden="false" outlineLevel="0" max="4" min="3" style="116" width="10.56"/>
    <col collapsed="false" customWidth="true" hidden="false" outlineLevel="0" max="5" min="5" style="116" width="13.85"/>
    <col collapsed="false" customWidth="true" hidden="false" outlineLevel="0" max="6" min="6" style="116" width="10.85"/>
    <col collapsed="false" customWidth="true" hidden="false" outlineLevel="0" max="7" min="7" style="116" width="10.56"/>
    <col collapsed="false" customWidth="false" hidden="false" outlineLevel="0" max="257" min="8" style="116" width="11.56"/>
  </cols>
  <sheetData>
    <row r="1" s="120" customFormat="true" ht="12" hidden="false" customHeight="false" outlineLevel="0" collapsed="false">
      <c r="A1" s="145" t="s">
        <v>126</v>
      </c>
      <c r="B1" s="118"/>
      <c r="C1" s="119"/>
      <c r="D1" s="119"/>
      <c r="E1" s="119"/>
      <c r="F1" s="119"/>
      <c r="G1" s="119"/>
      <c r="H1" s="119"/>
    </row>
    <row r="2" customFormat="false" ht="11.25" hidden="false" customHeight="false" outlineLevel="0" collapsed="false">
      <c r="A2" s="162"/>
      <c r="B2" s="122"/>
      <c r="C2" s="123"/>
      <c r="D2" s="123"/>
      <c r="E2" s="123"/>
      <c r="F2" s="123"/>
      <c r="G2" s="123"/>
      <c r="H2" s="123"/>
    </row>
    <row r="3" s="127" customFormat="true" ht="12" hidden="false" customHeight="true" outlineLevel="0" collapsed="false">
      <c r="A3" s="124" t="s">
        <v>66</v>
      </c>
      <c r="B3" s="163"/>
      <c r="C3" s="164" t="s">
        <v>127</v>
      </c>
      <c r="D3" s="164"/>
      <c r="E3" s="164"/>
      <c r="F3" s="164"/>
      <c r="G3" s="164"/>
      <c r="H3" s="164"/>
    </row>
    <row r="4" s="127" customFormat="true" ht="7.5" hidden="false" customHeight="true" outlineLevel="0" collapsed="false">
      <c r="A4" s="124"/>
      <c r="B4" s="140"/>
      <c r="C4" s="165"/>
      <c r="D4" s="166"/>
      <c r="E4" s="167"/>
      <c r="F4" s="130" t="s">
        <v>128</v>
      </c>
      <c r="G4" s="168" t="s">
        <v>23</v>
      </c>
      <c r="H4" s="169" t="s">
        <v>128</v>
      </c>
    </row>
    <row r="5" s="127" customFormat="true" ht="12" hidden="false" customHeight="false" outlineLevel="0" collapsed="false">
      <c r="A5" s="124"/>
      <c r="B5" s="140"/>
      <c r="C5" s="170" t="s">
        <v>129</v>
      </c>
      <c r="D5" s="170"/>
      <c r="E5" s="171" t="s">
        <v>23</v>
      </c>
      <c r="F5" s="130" t="s">
        <v>130</v>
      </c>
      <c r="G5" s="168"/>
      <c r="H5" s="169" t="s">
        <v>130</v>
      </c>
    </row>
    <row r="6" s="127" customFormat="true" ht="24" hidden="false" customHeight="true" outlineLevel="0" collapsed="false">
      <c r="A6" s="124"/>
      <c r="B6" s="172"/>
      <c r="C6" s="173"/>
      <c r="D6" s="174"/>
      <c r="E6" s="175" t="s">
        <v>131</v>
      </c>
      <c r="F6" s="130" t="s">
        <v>132</v>
      </c>
      <c r="G6" s="168"/>
      <c r="H6" s="169" t="s">
        <v>132</v>
      </c>
    </row>
    <row r="7" s="127" customFormat="true" ht="10.5" hidden="false" customHeight="true" outlineLevel="0" collapsed="false">
      <c r="A7" s="124"/>
      <c r="B7" s="140" t="s">
        <v>68</v>
      </c>
      <c r="C7" s="176" t="s">
        <v>133</v>
      </c>
      <c r="D7" s="176"/>
      <c r="E7" s="176"/>
      <c r="F7" s="176"/>
      <c r="G7" s="176"/>
      <c r="H7" s="176"/>
    </row>
    <row r="8" s="127" customFormat="true" ht="10.5" hidden="false" customHeight="true" outlineLevel="0" collapsed="false">
      <c r="A8" s="124"/>
      <c r="B8" s="140"/>
      <c r="C8" s="177"/>
      <c r="D8" s="178"/>
      <c r="E8" s="178"/>
      <c r="F8" s="130" t="s">
        <v>134</v>
      </c>
      <c r="G8" s="168" t="s">
        <v>69</v>
      </c>
      <c r="H8" s="169" t="s">
        <v>128</v>
      </c>
    </row>
    <row r="9" s="127" customFormat="true" ht="9.75" hidden="false" customHeight="true" outlineLevel="0" collapsed="false">
      <c r="A9" s="124"/>
      <c r="B9" s="140"/>
      <c r="C9" s="177" t="s">
        <v>58</v>
      </c>
      <c r="D9" s="177" t="s">
        <v>57</v>
      </c>
      <c r="E9" s="171" t="s">
        <v>23</v>
      </c>
      <c r="F9" s="130" t="s">
        <v>130</v>
      </c>
      <c r="G9" s="168"/>
      <c r="H9" s="169" t="s">
        <v>130</v>
      </c>
      <c r="J9" s="116"/>
    </row>
    <row r="10" s="127" customFormat="true" ht="35.25" hidden="false" customHeight="true" outlineLevel="0" collapsed="false">
      <c r="A10" s="124"/>
      <c r="B10" s="140" t="s">
        <v>47</v>
      </c>
      <c r="C10" s="174" t="s">
        <v>135</v>
      </c>
      <c r="D10" s="179" t="s">
        <v>136</v>
      </c>
      <c r="E10" s="177" t="s">
        <v>137</v>
      </c>
      <c r="F10" s="130" t="s">
        <v>132</v>
      </c>
      <c r="G10" s="168"/>
      <c r="H10" s="169" t="s">
        <v>132</v>
      </c>
    </row>
    <row r="11" s="127" customFormat="true" ht="16.5" hidden="false" customHeight="true" outlineLevel="0" collapsed="false">
      <c r="A11" s="124"/>
      <c r="B11" s="140"/>
      <c r="C11" s="180" t="s">
        <v>75</v>
      </c>
      <c r="D11" s="180"/>
      <c r="E11" s="180"/>
      <c r="F11" s="180"/>
      <c r="G11" s="164" t="s">
        <v>76</v>
      </c>
      <c r="H11" s="164"/>
    </row>
    <row r="12" s="127" customFormat="true" ht="11.25" hidden="false" customHeight="true" outlineLevel="0" collapsed="false">
      <c r="A12" s="124"/>
      <c r="B12" s="181"/>
      <c r="C12" s="164" t="s">
        <v>138</v>
      </c>
      <c r="D12" s="164"/>
      <c r="E12" s="164"/>
      <c r="F12" s="164"/>
      <c r="G12" s="164"/>
      <c r="H12" s="164"/>
    </row>
    <row r="13" customFormat="false" ht="6.75" hidden="false" customHeight="true" outlineLevel="0" collapsed="false">
      <c r="A13" s="142"/>
      <c r="B13" s="143"/>
    </row>
    <row r="14" customFormat="false" ht="12.75" hidden="false" customHeight="true" outlineLevel="0" collapsed="false">
      <c r="A14" s="145" t="s">
        <v>78</v>
      </c>
      <c r="B14" s="143" t="s">
        <v>79</v>
      </c>
      <c r="C14" s="182" t="s">
        <v>80</v>
      </c>
      <c r="D14" s="182" t="s">
        <v>80</v>
      </c>
      <c r="E14" s="182" t="s">
        <v>80</v>
      </c>
      <c r="F14" s="182" t="s">
        <v>80</v>
      </c>
      <c r="G14" s="182" t="s">
        <v>80</v>
      </c>
      <c r="H14" s="182" t="s">
        <v>80</v>
      </c>
    </row>
    <row r="15" customFormat="false" ht="14.25" hidden="false" customHeight="true" outlineLevel="0" collapsed="false">
      <c r="A15" s="145"/>
      <c r="B15" s="147"/>
      <c r="C15" s="183"/>
      <c r="D15" s="183"/>
      <c r="E15" s="183"/>
      <c r="F15" s="183"/>
      <c r="G15" s="183"/>
      <c r="H15" s="183"/>
    </row>
    <row r="16" customFormat="false" ht="12.75" hidden="false" customHeight="true" outlineLevel="0" collapsed="false">
      <c r="A16" s="145" t="s">
        <v>81</v>
      </c>
      <c r="B16" s="143" t="s">
        <v>82</v>
      </c>
      <c r="C16" s="184" t="n">
        <v>4</v>
      </c>
      <c r="D16" s="184" t="n">
        <v>-36</v>
      </c>
      <c r="E16" s="184" t="n">
        <v>20.1</v>
      </c>
      <c r="F16" s="184" t="n">
        <v>8.2</v>
      </c>
      <c r="G16" s="184" t="n">
        <v>-2.5</v>
      </c>
      <c r="H16" s="184" t="n">
        <v>3.1</v>
      </c>
    </row>
    <row r="17" customFormat="false" ht="16.5" hidden="false" customHeight="true" outlineLevel="0" collapsed="false">
      <c r="A17" s="148"/>
      <c r="B17" s="147" t="s">
        <v>83</v>
      </c>
      <c r="C17" s="185"/>
      <c r="D17" s="185"/>
      <c r="E17" s="185"/>
      <c r="F17" s="185"/>
      <c r="G17" s="185"/>
      <c r="H17" s="185"/>
    </row>
    <row r="18" customFormat="false" ht="20.25" hidden="false" customHeight="true" outlineLevel="0" collapsed="false">
      <c r="A18" s="148" t="s">
        <v>84</v>
      </c>
      <c r="B18" s="147" t="s">
        <v>85</v>
      </c>
      <c r="C18" s="185" t="n">
        <v>0</v>
      </c>
      <c r="D18" s="185" t="n">
        <v>-43.4</v>
      </c>
      <c r="E18" s="185" t="n">
        <v>22.3</v>
      </c>
      <c r="F18" s="185" t="n">
        <v>5.2</v>
      </c>
      <c r="G18" s="185" t="n">
        <v>-4.6</v>
      </c>
      <c r="H18" s="185" t="n">
        <v>-0.6</v>
      </c>
    </row>
    <row r="19" customFormat="false" ht="14.25" hidden="true" customHeight="true" outlineLevel="0" collapsed="false">
      <c r="A19" s="150"/>
      <c r="B19" s="147"/>
      <c r="C19" s="185"/>
      <c r="D19" s="185"/>
      <c r="E19" s="185"/>
      <c r="F19" s="185"/>
      <c r="G19" s="185"/>
      <c r="H19" s="185"/>
    </row>
    <row r="20" customFormat="false" ht="24.75" hidden="false" customHeight="true" outlineLevel="0" collapsed="false">
      <c r="A20" s="151" t="s">
        <v>86</v>
      </c>
      <c r="B20" s="143" t="s">
        <v>87</v>
      </c>
      <c r="C20" s="184" t="n">
        <v>0.8</v>
      </c>
      <c r="D20" s="184" t="n">
        <v>-5</v>
      </c>
      <c r="E20" s="184" t="n">
        <v>2.8</v>
      </c>
      <c r="F20" s="184" t="n">
        <v>1.3</v>
      </c>
      <c r="G20" s="184" t="n">
        <v>-2.5</v>
      </c>
      <c r="H20" s="184" t="n">
        <v>-0.7</v>
      </c>
    </row>
    <row r="21" customFormat="false" ht="16.5" hidden="false" customHeight="true" outlineLevel="0" collapsed="false">
      <c r="A21" s="150"/>
      <c r="B21" s="147" t="s">
        <v>83</v>
      </c>
      <c r="C21" s="185"/>
      <c r="D21" s="185"/>
      <c r="E21" s="185"/>
      <c r="F21" s="185"/>
      <c r="G21" s="185"/>
      <c r="H21" s="185"/>
    </row>
    <row r="22" customFormat="false" ht="11.25" hidden="false" customHeight="true" outlineLevel="0" collapsed="false">
      <c r="A22" s="150" t="s">
        <v>88</v>
      </c>
      <c r="B22" s="147" t="s">
        <v>89</v>
      </c>
      <c r="C22" s="185" t="n">
        <v>20.7</v>
      </c>
      <c r="D22" s="185" t="n">
        <v>-2.5</v>
      </c>
      <c r="E22" s="185" t="n">
        <v>18.8</v>
      </c>
      <c r="F22" s="185" t="n">
        <v>13.7</v>
      </c>
      <c r="G22" s="185" t="n">
        <v>10</v>
      </c>
      <c r="H22" s="185" t="n">
        <v>11.4</v>
      </c>
    </row>
    <row r="23" customFormat="false" ht="12" hidden="false" customHeight="true" outlineLevel="0" collapsed="false">
      <c r="A23" s="150" t="s">
        <v>90</v>
      </c>
      <c r="B23" s="147" t="s">
        <v>91</v>
      </c>
      <c r="C23" s="185" t="n">
        <v>36.6</v>
      </c>
      <c r="D23" s="185" t="n">
        <v>-5.1</v>
      </c>
      <c r="E23" s="185" t="n">
        <v>32.7</v>
      </c>
      <c r="F23" s="185" t="n">
        <v>22.2</v>
      </c>
      <c r="G23" s="185" t="n">
        <v>35.1</v>
      </c>
      <c r="H23" s="185" t="n">
        <v>20.9</v>
      </c>
    </row>
    <row r="24" customFormat="false" ht="13.5" hidden="false" customHeight="true" outlineLevel="0" collapsed="false">
      <c r="A24" s="150" t="s">
        <v>92</v>
      </c>
      <c r="B24" s="147" t="s">
        <v>93</v>
      </c>
      <c r="C24" s="185" t="n">
        <v>80.7</v>
      </c>
      <c r="D24" s="185" t="n">
        <v>3.2</v>
      </c>
      <c r="E24" s="185" t="n">
        <v>66.3</v>
      </c>
      <c r="F24" s="185" t="n">
        <v>36.2</v>
      </c>
      <c r="G24" s="185" t="n">
        <v>67.7</v>
      </c>
      <c r="H24" s="185" t="n">
        <v>26.4</v>
      </c>
    </row>
    <row r="25" customFormat="false" ht="12.75" hidden="false" customHeight="true" outlineLevel="0" collapsed="false">
      <c r="A25" s="150" t="s">
        <v>94</v>
      </c>
      <c r="B25" s="147" t="s">
        <v>95</v>
      </c>
      <c r="C25" s="185" t="n">
        <v>-16.8</v>
      </c>
      <c r="D25" s="185" t="n">
        <v>28.1</v>
      </c>
      <c r="E25" s="185" t="n">
        <v>-16.9</v>
      </c>
      <c r="F25" s="185" t="n">
        <v>-12.8</v>
      </c>
      <c r="G25" s="185" t="n">
        <v>-17.4</v>
      </c>
      <c r="H25" s="185" t="n">
        <v>-13.7</v>
      </c>
      <c r="I25" s="116" t="s">
        <v>47</v>
      </c>
      <c r="J25" s="116" t="s">
        <v>47</v>
      </c>
      <c r="K25" s="116" t="s">
        <v>47</v>
      </c>
    </row>
    <row r="26" s="156" customFormat="true" ht="10.5" hidden="false" customHeight="true" outlineLevel="0" collapsed="false">
      <c r="A26" s="150" t="s">
        <v>96</v>
      </c>
      <c r="B26" s="147" t="s">
        <v>97</v>
      </c>
      <c r="C26" s="185" t="n">
        <v>-17.6</v>
      </c>
      <c r="D26" s="185" t="n">
        <v>-20.6</v>
      </c>
      <c r="E26" s="185" t="n">
        <v>-12.1</v>
      </c>
      <c r="F26" s="185" t="n">
        <v>-3.8</v>
      </c>
      <c r="G26" s="185" t="n">
        <v>-13.1</v>
      </c>
      <c r="H26" s="185" t="n">
        <v>-8.1</v>
      </c>
    </row>
    <row r="27" customFormat="false" ht="24" hidden="false" customHeight="true" outlineLevel="0" collapsed="false">
      <c r="A27" s="150" t="s">
        <v>98</v>
      </c>
      <c r="B27" s="147" t="s">
        <v>99</v>
      </c>
      <c r="C27" s="185" t="n">
        <v>-2.4</v>
      </c>
      <c r="D27" s="185" t="n">
        <v>-12.7</v>
      </c>
      <c r="E27" s="185" t="n">
        <v>-6.7</v>
      </c>
      <c r="F27" s="185" t="n">
        <v>-1.2</v>
      </c>
      <c r="G27" s="185" t="n">
        <v>-4.7</v>
      </c>
      <c r="H27" s="185" t="n">
        <v>-2.7</v>
      </c>
    </row>
    <row r="28" customFormat="false" ht="12.75" hidden="false" customHeight="true" outlineLevel="0" collapsed="false">
      <c r="A28" s="151" t="s">
        <v>100</v>
      </c>
      <c r="B28" s="143" t="s">
        <v>101</v>
      </c>
      <c r="C28" s="184" t="n">
        <v>3.5</v>
      </c>
      <c r="D28" s="184" t="n">
        <v>-7.9</v>
      </c>
      <c r="E28" s="184" t="n">
        <v>2.5</v>
      </c>
      <c r="F28" s="184" t="n">
        <v>5.2</v>
      </c>
      <c r="G28" s="184" t="n">
        <v>3</v>
      </c>
      <c r="H28" s="184" t="n">
        <v>4.3</v>
      </c>
    </row>
    <row r="29" customFormat="false" ht="16.5" hidden="false" customHeight="true" outlineLevel="0" collapsed="false">
      <c r="A29" s="150"/>
      <c r="B29" s="147" t="s">
        <v>83</v>
      </c>
      <c r="C29" s="185"/>
      <c r="D29" s="185"/>
      <c r="E29" s="185"/>
      <c r="F29" s="185"/>
      <c r="G29" s="185"/>
      <c r="H29" s="185"/>
    </row>
    <row r="30" customFormat="false" ht="11.25" hidden="false" customHeight="true" outlineLevel="0" collapsed="false">
      <c r="A30" s="150" t="s">
        <v>102</v>
      </c>
      <c r="B30" s="147" t="s">
        <v>103</v>
      </c>
      <c r="C30" s="185" t="n">
        <v>35</v>
      </c>
      <c r="D30" s="185" t="n">
        <v>-4.7</v>
      </c>
      <c r="E30" s="185" t="n">
        <v>33.7</v>
      </c>
      <c r="F30" s="185" t="n">
        <v>17.9</v>
      </c>
      <c r="G30" s="185" t="n">
        <v>34</v>
      </c>
      <c r="H30" s="185" t="n">
        <v>17.1</v>
      </c>
    </row>
    <row r="31" customFormat="false" ht="22.5" hidden="false" customHeight="true" outlineLevel="0" collapsed="false">
      <c r="A31" s="150" t="s">
        <v>104</v>
      </c>
      <c r="B31" s="147" t="s">
        <v>105</v>
      </c>
      <c r="C31" s="185" t="n">
        <v>14</v>
      </c>
      <c r="D31" s="185" t="n">
        <v>-2.4</v>
      </c>
      <c r="E31" s="185" t="n">
        <v>-7.8</v>
      </c>
      <c r="F31" s="185" t="n">
        <v>1.7</v>
      </c>
      <c r="G31" s="185" t="n">
        <v>12.4</v>
      </c>
      <c r="H31" s="185" t="n">
        <v>0.4</v>
      </c>
    </row>
    <row r="32" customFormat="false" ht="25.5" hidden="false" customHeight="true" outlineLevel="0" collapsed="false">
      <c r="A32" s="150" t="s">
        <v>106</v>
      </c>
      <c r="B32" s="147" t="s">
        <v>107</v>
      </c>
      <c r="C32" s="185" t="n">
        <v>-8.9</v>
      </c>
      <c r="D32" s="185" t="n">
        <v>-16.4</v>
      </c>
      <c r="E32" s="185" t="n">
        <v>-1.7</v>
      </c>
      <c r="F32" s="185" t="n">
        <v>6.9</v>
      </c>
      <c r="G32" s="185" t="n">
        <v>-6.5</v>
      </c>
      <c r="H32" s="185" t="n">
        <v>6.3</v>
      </c>
    </row>
    <row r="33" customFormat="false" ht="13.5" hidden="false" customHeight="true" outlineLevel="0" collapsed="false">
      <c r="A33" s="150"/>
      <c r="B33" s="147"/>
      <c r="C33" s="185"/>
      <c r="D33" s="185"/>
      <c r="E33" s="185"/>
      <c r="F33" s="185"/>
      <c r="G33" s="185"/>
      <c r="H33" s="185"/>
    </row>
    <row r="34" customFormat="false" ht="24" hidden="false" customHeight="false" outlineLevel="0" collapsed="false">
      <c r="A34" s="151" t="s">
        <v>108</v>
      </c>
      <c r="B34" s="143" t="s">
        <v>109</v>
      </c>
      <c r="C34" s="184" t="n">
        <v>-2.6</v>
      </c>
      <c r="D34" s="184" t="n">
        <v>-3.2</v>
      </c>
      <c r="E34" s="184" t="n">
        <v>1</v>
      </c>
      <c r="F34" s="184" t="n">
        <v>-2.1</v>
      </c>
      <c r="G34" s="184" t="n">
        <v>-8</v>
      </c>
      <c r="H34" s="184" t="n">
        <v>-8</v>
      </c>
      <c r="J34" s="182"/>
      <c r="K34" s="182"/>
      <c r="L34" s="182"/>
      <c r="M34" s="182"/>
      <c r="N34" s="182"/>
      <c r="O34" s="182"/>
    </row>
    <row r="35" customFormat="false" ht="16.5" hidden="false" customHeight="true" outlineLevel="0" collapsed="false">
      <c r="A35" s="150"/>
      <c r="B35" s="147" t="s">
        <v>83</v>
      </c>
      <c r="C35" s="185"/>
      <c r="D35" s="185"/>
      <c r="E35" s="185"/>
      <c r="F35" s="185"/>
      <c r="G35" s="185"/>
      <c r="H35" s="185"/>
    </row>
    <row r="36" customFormat="false" ht="11.25" hidden="false" customHeight="true" outlineLevel="0" collapsed="false">
      <c r="A36" s="150" t="s">
        <v>110</v>
      </c>
      <c r="B36" s="147" t="s">
        <v>111</v>
      </c>
      <c r="C36" s="185" t="n">
        <v>-4.8</v>
      </c>
      <c r="D36" s="185" t="n">
        <v>-10.9</v>
      </c>
      <c r="E36" s="185" t="n">
        <v>7</v>
      </c>
      <c r="F36" s="185" t="n">
        <v>5.2</v>
      </c>
      <c r="G36" s="185" t="n">
        <v>-11.8</v>
      </c>
      <c r="H36" s="185" t="n">
        <v>-7.2</v>
      </c>
    </row>
    <row r="37" customFormat="false" ht="21.75" hidden="false" customHeight="true" outlineLevel="0" collapsed="false">
      <c r="A37" s="150" t="s">
        <v>112</v>
      </c>
      <c r="B37" s="147" t="s">
        <v>113</v>
      </c>
      <c r="C37" s="185" t="n">
        <v>15.3</v>
      </c>
      <c r="D37" s="185" t="n">
        <v>-2.1</v>
      </c>
      <c r="E37" s="185" t="n">
        <v>12.6</v>
      </c>
      <c r="F37" s="185" t="n">
        <v>0.9</v>
      </c>
      <c r="G37" s="185" t="n">
        <v>11.5</v>
      </c>
      <c r="H37" s="185" t="n">
        <v>-1.7</v>
      </c>
    </row>
    <row r="38" customFormat="false" ht="11.25" hidden="false" customHeight="true" outlineLevel="0" collapsed="false">
      <c r="A38" s="150" t="s">
        <v>114</v>
      </c>
      <c r="B38" s="147" t="s">
        <v>115</v>
      </c>
      <c r="C38" s="185" t="n">
        <v>-34.8</v>
      </c>
      <c r="D38" s="185" t="n">
        <v>25.8</v>
      </c>
      <c r="E38" s="185" t="n">
        <v>-31.1</v>
      </c>
      <c r="F38" s="185" t="n">
        <v>-23.3</v>
      </c>
      <c r="G38" s="185" t="n">
        <v>-37.3</v>
      </c>
      <c r="H38" s="185" t="n">
        <v>-25.7</v>
      </c>
    </row>
    <row r="39" customFormat="false" ht="18" hidden="false" customHeight="true" outlineLevel="0" collapsed="false">
      <c r="A39" s="148"/>
      <c r="B39" s="147"/>
      <c r="C39" s="185"/>
      <c r="D39" s="185"/>
      <c r="E39" s="185"/>
      <c r="F39" s="185"/>
      <c r="G39" s="185"/>
      <c r="H39" s="185"/>
    </row>
    <row r="40" customFormat="false" ht="24" hidden="false" customHeight="true" outlineLevel="0" collapsed="false">
      <c r="A40" s="145" t="s">
        <v>116</v>
      </c>
      <c r="B40" s="143" t="s">
        <v>117</v>
      </c>
      <c r="C40" s="184" t="n">
        <v>-17</v>
      </c>
      <c r="D40" s="184" t="n">
        <v>-8.5</v>
      </c>
      <c r="E40" s="184" t="n">
        <v>-16.3</v>
      </c>
      <c r="F40" s="184" t="n">
        <v>-3</v>
      </c>
      <c r="G40" s="184" t="n">
        <v>-14.2</v>
      </c>
      <c r="H40" s="184" t="n">
        <v>0.3</v>
      </c>
    </row>
    <row r="41" customFormat="false" ht="18" hidden="false" customHeight="true" outlineLevel="0" collapsed="false">
      <c r="A41" s="148"/>
      <c r="B41" s="147" t="s">
        <v>83</v>
      </c>
      <c r="C41" s="185"/>
      <c r="D41" s="185"/>
      <c r="E41" s="185"/>
      <c r="F41" s="185"/>
      <c r="G41" s="185"/>
      <c r="H41" s="185"/>
    </row>
    <row r="42" customFormat="false" ht="12" hidden="false" customHeight="true" outlineLevel="0" collapsed="false">
      <c r="A42" s="148" t="s">
        <v>118</v>
      </c>
      <c r="B42" s="147" t="s">
        <v>119</v>
      </c>
      <c r="C42" s="185" t="n">
        <v>-24.4</v>
      </c>
      <c r="D42" s="185" t="n">
        <v>-16.2</v>
      </c>
      <c r="E42" s="185" t="n">
        <v>-18.9</v>
      </c>
      <c r="F42" s="185" t="n">
        <v>-8.3</v>
      </c>
      <c r="G42" s="185" t="n">
        <v>-17.1</v>
      </c>
      <c r="H42" s="185" t="n">
        <v>-0.7</v>
      </c>
    </row>
    <row r="43" customFormat="false" ht="21.75" hidden="false" customHeight="true" outlineLevel="0" collapsed="false">
      <c r="A43" s="148" t="s">
        <v>120</v>
      </c>
      <c r="B43" s="147" t="s">
        <v>121</v>
      </c>
      <c r="C43" s="185" t="n">
        <v>13.9</v>
      </c>
      <c r="D43" s="185" t="n">
        <v>-5.2</v>
      </c>
      <c r="E43" s="185" t="n">
        <v>8</v>
      </c>
      <c r="F43" s="185" t="n">
        <v>15.1</v>
      </c>
      <c r="G43" s="185" t="n">
        <v>10.1</v>
      </c>
      <c r="H43" s="185" t="n">
        <v>11.7</v>
      </c>
    </row>
    <row r="44" customFormat="false" ht="14.25" hidden="false" customHeight="true" outlineLevel="0" collapsed="false">
      <c r="A44" s="148"/>
      <c r="B44" s="147"/>
      <c r="C44" s="184"/>
      <c r="D44" s="184"/>
      <c r="E44" s="184"/>
      <c r="F44" s="184"/>
      <c r="G44" s="184"/>
      <c r="H44" s="184"/>
    </row>
    <row r="45" customFormat="false" ht="12" hidden="true" customHeight="false" outlineLevel="0" collapsed="false">
      <c r="A45" s="148"/>
      <c r="B45" s="147"/>
      <c r="C45" s="184"/>
      <c r="D45" s="184"/>
      <c r="E45" s="184"/>
      <c r="F45" s="184"/>
      <c r="G45" s="184"/>
      <c r="H45" s="184"/>
    </row>
    <row r="46" customFormat="false" ht="12.75" hidden="false" customHeight="true" outlineLevel="0" collapsed="false">
      <c r="A46" s="145" t="s">
        <v>122</v>
      </c>
      <c r="B46" s="143" t="s">
        <v>123</v>
      </c>
      <c r="C46" s="184" t="n">
        <v>-7.1</v>
      </c>
      <c r="D46" s="184" t="n">
        <v>-21.4</v>
      </c>
      <c r="E46" s="184" t="n">
        <v>4.6</v>
      </c>
      <c r="F46" s="184" t="n">
        <v>7.7</v>
      </c>
      <c r="G46" s="184" t="n">
        <v>-8.8</v>
      </c>
      <c r="H46" s="184" t="n">
        <v>5.1</v>
      </c>
    </row>
    <row r="47" customFormat="false" ht="12.75" hidden="false" customHeight="true" outlineLevel="0" collapsed="false">
      <c r="A47" s="148"/>
      <c r="B47" s="147"/>
      <c r="C47" s="185"/>
      <c r="D47" s="185"/>
      <c r="E47" s="185"/>
      <c r="F47" s="185"/>
      <c r="G47" s="185"/>
      <c r="H47" s="185"/>
    </row>
    <row r="48" customFormat="false" ht="12" hidden="true" customHeight="false" outlineLevel="0" collapsed="false">
      <c r="A48" s="150"/>
      <c r="B48" s="147"/>
      <c r="C48" s="185"/>
      <c r="D48" s="185"/>
      <c r="E48" s="185"/>
      <c r="F48" s="185"/>
      <c r="G48" s="185"/>
      <c r="H48" s="185"/>
    </row>
    <row r="49" customFormat="false" ht="18" hidden="false" customHeight="true" outlineLevel="0" collapsed="false">
      <c r="A49" s="145"/>
      <c r="B49" s="147" t="s">
        <v>139</v>
      </c>
      <c r="C49" s="185" t="n">
        <v>-2.5</v>
      </c>
      <c r="D49" s="185" t="n">
        <v>-11</v>
      </c>
      <c r="E49" s="185" t="n">
        <v>1</v>
      </c>
      <c r="F49" s="185" t="n">
        <v>1.8</v>
      </c>
      <c r="G49" s="185" t="n">
        <v>-5.1</v>
      </c>
      <c r="H49" s="185" t="n">
        <v>-0.1</v>
      </c>
    </row>
    <row r="50" customFormat="false" ht="24" hidden="false" customHeight="false" outlineLevel="0" collapsed="false">
      <c r="A50" s="142" t="n">
        <v>51</v>
      </c>
      <c r="B50" s="143" t="s">
        <v>125</v>
      </c>
      <c r="C50" s="184" t="n">
        <v>-2.4</v>
      </c>
      <c r="D50" s="184" t="n">
        <v>-11</v>
      </c>
      <c r="E50" s="184" t="n">
        <v>1</v>
      </c>
      <c r="F50" s="184" t="n">
        <v>1.8</v>
      </c>
      <c r="G50" s="184" t="n">
        <v>-5.1</v>
      </c>
      <c r="H50" s="184" t="n">
        <v>-0.1</v>
      </c>
    </row>
    <row r="51" customFormat="false" ht="12" hidden="false" customHeight="false" outlineLevel="0" collapsed="false">
      <c r="C51" s="186"/>
      <c r="D51" s="186"/>
      <c r="E51" s="186"/>
      <c r="F51" s="186"/>
      <c r="G51" s="186"/>
      <c r="H51" s="186"/>
    </row>
    <row r="58" customFormat="false" ht="12" hidden="false" customHeight="false" outlineLevel="0" collapsed="false">
      <c r="D58" s="187"/>
      <c r="E58" s="187"/>
      <c r="F58" s="187"/>
      <c r="G58" s="187"/>
      <c r="H58" s="187"/>
      <c r="I58" s="187"/>
    </row>
    <row r="61" customFormat="false" ht="12" hidden="false" customHeight="false" outlineLevel="0" collapsed="false">
      <c r="D61" s="187"/>
      <c r="E61" s="187"/>
      <c r="F61" s="187"/>
      <c r="G61" s="187"/>
      <c r="H61" s="187"/>
      <c r="I61" s="187"/>
    </row>
    <row r="62" customFormat="false" ht="12" hidden="false" customHeight="false" outlineLevel="0" collapsed="false">
      <c r="D62" s="187"/>
      <c r="E62" s="187"/>
      <c r="F62" s="187"/>
      <c r="G62" s="187"/>
      <c r="H62" s="187"/>
      <c r="I62" s="187"/>
    </row>
    <row r="63" customFormat="false" ht="11.25" hidden="false" customHeight="false" outlineLevel="0" collapsed="false">
      <c r="D63" s="188"/>
      <c r="E63" s="188"/>
      <c r="F63" s="188"/>
      <c r="G63" s="188"/>
      <c r="H63" s="188"/>
      <c r="I63" s="188"/>
    </row>
  </sheetData>
  <mergeCells count="13">
    <mergeCell ref="A3:A12"/>
    <mergeCell ref="C3:H3"/>
    <mergeCell ref="F4:F6"/>
    <mergeCell ref="G4:G6"/>
    <mergeCell ref="H4:H6"/>
    <mergeCell ref="C5:D5"/>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20" customFormat="true" ht="12" hidden="false" customHeight="false" outlineLevel="0" collapsed="false">
      <c r="A1" s="145" t="s">
        <v>140</v>
      </c>
      <c r="B1" s="118"/>
      <c r="C1" s="119"/>
      <c r="D1" s="119"/>
      <c r="E1" s="119"/>
      <c r="F1" s="119"/>
      <c r="G1" s="119"/>
      <c r="H1" s="119"/>
      <c r="I1" s="128"/>
      <c r="J1" s="128"/>
      <c r="K1" s="128"/>
    </row>
    <row r="2" customFormat="false" ht="12.75" hidden="false" customHeight="false" outlineLevel="0" collapsed="false">
      <c r="A2" s="162"/>
      <c r="B2" s="122"/>
      <c r="C2" s="123"/>
      <c r="D2" s="123"/>
      <c r="E2" s="123"/>
      <c r="F2" s="123"/>
      <c r="G2" s="123"/>
      <c r="H2" s="123"/>
      <c r="I2" s="116"/>
      <c r="J2" s="116"/>
      <c r="K2" s="123"/>
    </row>
    <row r="3" customFormat="false" ht="12.75" hidden="false" customHeight="false" outlineLevel="0" collapsed="false">
      <c r="A3" s="189"/>
      <c r="B3" s="140"/>
      <c r="C3" s="180" t="s">
        <v>34</v>
      </c>
      <c r="D3" s="180"/>
      <c r="E3" s="180"/>
      <c r="F3" s="164" t="s">
        <v>141</v>
      </c>
      <c r="G3" s="164"/>
      <c r="H3" s="164"/>
      <c r="I3" s="164"/>
      <c r="J3" s="164"/>
      <c r="K3" s="164"/>
    </row>
    <row r="4" customFormat="false" ht="26.25" hidden="false" customHeight="true" outlineLevel="0" collapsed="false">
      <c r="A4" s="190" t="s">
        <v>142</v>
      </c>
      <c r="B4" s="140"/>
      <c r="C4" s="129"/>
      <c r="D4" s="180" t="s">
        <v>143</v>
      </c>
      <c r="E4" s="180"/>
      <c r="F4" s="85"/>
      <c r="G4" s="180" t="s">
        <v>143</v>
      </c>
      <c r="H4" s="180"/>
      <c r="I4" s="129"/>
      <c r="J4" s="164" t="s">
        <v>143</v>
      </c>
      <c r="K4" s="164"/>
    </row>
    <row r="5" customFormat="false" ht="24" hidden="false" customHeight="false" outlineLevel="0" collapsed="false">
      <c r="A5" s="191" t="s">
        <v>144</v>
      </c>
      <c r="B5" s="140" t="s">
        <v>68</v>
      </c>
      <c r="C5" s="192" t="s">
        <v>145</v>
      </c>
      <c r="D5" s="193" t="s">
        <v>146</v>
      </c>
      <c r="E5" s="194" t="s">
        <v>147</v>
      </c>
      <c r="F5" s="195" t="s">
        <v>145</v>
      </c>
      <c r="G5" s="193" t="s">
        <v>146</v>
      </c>
      <c r="H5" s="196" t="s">
        <v>147</v>
      </c>
      <c r="I5" s="195" t="s">
        <v>145</v>
      </c>
      <c r="J5" s="197" t="s">
        <v>146</v>
      </c>
      <c r="K5" s="198" t="s">
        <v>147</v>
      </c>
    </row>
    <row r="6" customFormat="false" ht="13.5" hidden="false" customHeight="false" outlineLevel="0" collapsed="false">
      <c r="A6" s="147" t="s">
        <v>148</v>
      </c>
      <c r="B6" s="140"/>
      <c r="C6" s="199" t="s">
        <v>23</v>
      </c>
      <c r="D6" s="199"/>
      <c r="E6" s="199"/>
      <c r="F6" s="200" t="s">
        <v>129</v>
      </c>
      <c r="G6" s="200"/>
      <c r="H6" s="200"/>
      <c r="I6" s="201" t="s">
        <v>149</v>
      </c>
      <c r="J6" s="201"/>
      <c r="K6" s="201"/>
    </row>
    <row r="7" customFormat="false" ht="12.75" hidden="false" customHeight="true" outlineLevel="0" collapsed="false">
      <c r="A7" s="147"/>
      <c r="B7" s="140"/>
      <c r="C7" s="199"/>
      <c r="D7" s="199"/>
      <c r="E7" s="199"/>
      <c r="F7" s="202" t="s">
        <v>133</v>
      </c>
      <c r="G7" s="202"/>
      <c r="H7" s="202"/>
      <c r="I7" s="202" t="s">
        <v>133</v>
      </c>
      <c r="J7" s="202"/>
      <c r="K7" s="202"/>
    </row>
    <row r="8" customFormat="false" ht="12.75" hidden="false" customHeight="true" outlineLevel="0" collapsed="false">
      <c r="A8" s="203"/>
      <c r="B8" s="140"/>
      <c r="C8" s="199"/>
      <c r="D8" s="199"/>
      <c r="E8" s="199"/>
      <c r="F8" s="131" t="s">
        <v>150</v>
      </c>
      <c r="G8" s="131"/>
      <c r="H8" s="131"/>
      <c r="I8" s="204" t="s">
        <v>151</v>
      </c>
      <c r="J8" s="204"/>
      <c r="K8" s="204"/>
    </row>
    <row r="9" customFormat="false" ht="12.75" hidden="false" customHeight="false" outlineLevel="0" collapsed="false">
      <c r="A9" s="205"/>
      <c r="B9" s="181"/>
      <c r="C9" s="206" t="s">
        <v>77</v>
      </c>
      <c r="D9" s="206"/>
      <c r="E9" s="206"/>
      <c r="F9" s="126" t="s">
        <v>138</v>
      </c>
      <c r="G9" s="126"/>
      <c r="H9" s="126"/>
      <c r="I9" s="126"/>
      <c r="J9" s="126"/>
      <c r="K9" s="126"/>
    </row>
    <row r="10" customFormat="false" ht="12.75" hidden="false" customHeight="false" outlineLevel="0" collapsed="false">
      <c r="C10" s="207"/>
    </row>
    <row r="11" customFormat="false" ht="16.5" hidden="false" customHeight="true" outlineLevel="0" collapsed="false">
      <c r="A11" s="208" t="s">
        <v>78</v>
      </c>
      <c r="B11" s="147" t="s">
        <v>152</v>
      </c>
      <c r="C11" s="209" t="s">
        <v>80</v>
      </c>
      <c r="D11" s="210" t="s">
        <v>80</v>
      </c>
      <c r="E11" s="209" t="s">
        <v>80</v>
      </c>
      <c r="F11" s="211" t="s">
        <v>80</v>
      </c>
      <c r="G11" s="211" t="s">
        <v>80</v>
      </c>
      <c r="H11" s="211" t="s">
        <v>80</v>
      </c>
      <c r="I11" s="211" t="s">
        <v>80</v>
      </c>
      <c r="J11" s="211" t="s">
        <v>80</v>
      </c>
      <c r="K11" s="211" t="s">
        <v>80</v>
      </c>
    </row>
    <row r="12" customFormat="false" ht="24.75" hidden="false" customHeight="true" outlineLevel="0" collapsed="false">
      <c r="A12" s="148" t="s">
        <v>81</v>
      </c>
      <c r="B12" s="147" t="s">
        <v>153</v>
      </c>
      <c r="C12" s="210" t="n">
        <v>96.9</v>
      </c>
      <c r="D12" s="210" t="n">
        <v>93.4</v>
      </c>
      <c r="E12" s="209" t="n">
        <v>109.3</v>
      </c>
      <c r="F12" s="211" t="n">
        <v>-4.8</v>
      </c>
      <c r="G12" s="211" t="n">
        <v>-5.6</v>
      </c>
      <c r="H12" s="211" t="n">
        <v>-2.1</v>
      </c>
      <c r="I12" s="211" t="n">
        <v>-5.2</v>
      </c>
      <c r="J12" s="211" t="n">
        <v>-5.4</v>
      </c>
      <c r="K12" s="211" t="n">
        <v>-4.5</v>
      </c>
    </row>
    <row r="13" customFormat="false" ht="25.5" hidden="false" customHeight="true" outlineLevel="0" collapsed="false">
      <c r="A13" s="148" t="s">
        <v>86</v>
      </c>
      <c r="B13" s="147" t="s">
        <v>154</v>
      </c>
      <c r="C13" s="210" t="n">
        <v>85</v>
      </c>
      <c r="D13" s="210" t="n">
        <v>77.2</v>
      </c>
      <c r="E13" s="210" t="n">
        <v>151</v>
      </c>
      <c r="F13" s="211" t="n">
        <v>-7.2</v>
      </c>
      <c r="G13" s="211" t="n">
        <v>-14.4</v>
      </c>
      <c r="H13" s="211" t="n">
        <v>45.5</v>
      </c>
      <c r="I13" s="211" t="n">
        <v>-1.5</v>
      </c>
      <c r="J13" s="211" t="n">
        <v>-7.8</v>
      </c>
      <c r="K13" s="211" t="n">
        <v>47.7</v>
      </c>
    </row>
    <row r="14" customFormat="false" ht="24" hidden="false" customHeight="true" outlineLevel="0" collapsed="false">
      <c r="A14" s="148" t="s">
        <v>100</v>
      </c>
      <c r="B14" s="147" t="s">
        <v>101</v>
      </c>
      <c r="C14" s="209" t="n">
        <v>100.2</v>
      </c>
      <c r="D14" s="210" t="n">
        <v>101.3</v>
      </c>
      <c r="E14" s="210" t="n">
        <v>96.4</v>
      </c>
      <c r="F14" s="211" t="n">
        <v>-0.4</v>
      </c>
      <c r="G14" s="211" t="n">
        <v>0.4</v>
      </c>
      <c r="H14" s="211" t="n">
        <v>-3.3</v>
      </c>
      <c r="I14" s="211" t="n">
        <v>0.4</v>
      </c>
      <c r="J14" s="211" t="n">
        <v>1</v>
      </c>
      <c r="K14" s="211" t="n">
        <v>-1.7</v>
      </c>
    </row>
    <row r="15" customFormat="false" ht="25.5" hidden="false" customHeight="true" outlineLevel="0" collapsed="false">
      <c r="A15" s="148" t="s">
        <v>108</v>
      </c>
      <c r="B15" s="147" t="s">
        <v>155</v>
      </c>
      <c r="C15" s="209" t="n">
        <v>97.6</v>
      </c>
      <c r="D15" s="210" t="n">
        <v>95.4</v>
      </c>
      <c r="E15" s="210" t="n">
        <v>110</v>
      </c>
      <c r="F15" s="211" t="n">
        <v>1.3</v>
      </c>
      <c r="G15" s="211" t="n">
        <v>1.7</v>
      </c>
      <c r="H15" s="211" t="n">
        <v>-0.7</v>
      </c>
      <c r="I15" s="211" t="n">
        <v>1.6</v>
      </c>
      <c r="J15" s="211" t="n">
        <v>1.2</v>
      </c>
      <c r="K15" s="211" t="n">
        <v>3.5</v>
      </c>
    </row>
    <row r="16" customFormat="false" ht="25.5" hidden="false" customHeight="true" outlineLevel="0" collapsed="false">
      <c r="A16" s="148" t="s">
        <v>116</v>
      </c>
      <c r="B16" s="147" t="s">
        <v>117</v>
      </c>
      <c r="C16" s="209" t="n">
        <v>101.7</v>
      </c>
      <c r="D16" s="210" t="n">
        <v>99.5</v>
      </c>
      <c r="E16" s="210" t="n">
        <v>118.2</v>
      </c>
      <c r="F16" s="211" t="n">
        <v>4.3</v>
      </c>
      <c r="G16" s="211" t="n">
        <v>2</v>
      </c>
      <c r="H16" s="211" t="n">
        <v>21</v>
      </c>
      <c r="I16" s="211" t="n">
        <v>4.5</v>
      </c>
      <c r="J16" s="211" t="n">
        <v>3</v>
      </c>
      <c r="K16" s="211" t="n">
        <v>15</v>
      </c>
    </row>
    <row r="17" customFormat="false" ht="15.75" hidden="false" customHeight="true" outlineLevel="0" collapsed="false">
      <c r="A17" s="148" t="s">
        <v>122</v>
      </c>
      <c r="B17" s="147" t="s">
        <v>156</v>
      </c>
      <c r="C17" s="209" t="n">
        <v>64.2</v>
      </c>
      <c r="D17" s="210" t="n">
        <v>66.8</v>
      </c>
      <c r="E17" s="210" t="n">
        <v>57.6</v>
      </c>
      <c r="F17" s="211" t="n">
        <v>0</v>
      </c>
      <c r="G17" s="211" t="n">
        <v>3</v>
      </c>
      <c r="H17" s="211" t="n">
        <v>-8</v>
      </c>
      <c r="I17" s="211" t="n">
        <v>-0.4</v>
      </c>
      <c r="J17" s="211" t="n">
        <v>-0.2</v>
      </c>
      <c r="K17" s="211" t="n">
        <v>-1.1</v>
      </c>
      <c r="L17" s="211" t="s">
        <v>47</v>
      </c>
    </row>
    <row r="18" customFormat="false" ht="24.75" hidden="false" customHeight="true" outlineLevel="0" collapsed="false">
      <c r="A18" s="148"/>
      <c r="B18" s="147" t="s">
        <v>139</v>
      </c>
      <c r="C18" s="210" t="n">
        <v>93.1</v>
      </c>
      <c r="D18" s="210" t="n">
        <v>90.5</v>
      </c>
      <c r="E18" s="210" t="n">
        <v>106.5</v>
      </c>
      <c r="F18" s="210" t="n">
        <v>-1.2</v>
      </c>
      <c r="G18" s="211" t="n">
        <v>-3.1</v>
      </c>
      <c r="H18" s="211" t="n">
        <v>8</v>
      </c>
      <c r="I18" s="211" t="n">
        <v>0.5</v>
      </c>
      <c r="J18" s="210" t="n">
        <v>-1.3</v>
      </c>
      <c r="K18" s="211" t="n">
        <v>9</v>
      </c>
    </row>
    <row r="19" customFormat="false" ht="24" hidden="false" customHeight="true" outlineLevel="0" collapsed="false">
      <c r="A19" s="212" t="n">
        <v>51</v>
      </c>
      <c r="B19" s="143" t="s">
        <v>125</v>
      </c>
      <c r="C19" s="213" t="n">
        <v>92.1</v>
      </c>
      <c r="D19" s="213" t="n">
        <v>89.8</v>
      </c>
      <c r="E19" s="213" t="n">
        <v>103.1</v>
      </c>
      <c r="F19" s="214" t="n">
        <v>-1.2</v>
      </c>
      <c r="G19" s="215" t="n">
        <v>-3.2</v>
      </c>
      <c r="H19" s="215" t="n">
        <v>8.4</v>
      </c>
      <c r="I19" s="215" t="n">
        <v>0.3</v>
      </c>
      <c r="J19" s="215" t="n">
        <v>-1.4</v>
      </c>
      <c r="K19" s="215" t="n">
        <v>8.7</v>
      </c>
    </row>
    <row r="20" customFormat="false" ht="12.75" hidden="false" customHeight="false" outlineLevel="0" collapsed="false">
      <c r="A20" s="216"/>
      <c r="B20" s="217"/>
      <c r="C20" s="218"/>
      <c r="D20" s="219"/>
      <c r="E20" s="220"/>
      <c r="F20" s="221"/>
      <c r="G20" s="221"/>
      <c r="H20" s="221"/>
      <c r="I20" s="221"/>
      <c r="J20" s="221"/>
      <c r="K20" s="221"/>
    </row>
    <row r="21" customFormat="false" ht="12.75" hidden="false" customHeight="false" outlineLevel="0" collapsed="false">
      <c r="A21" s="114"/>
      <c r="B21" s="158"/>
      <c r="C21" s="218"/>
      <c r="D21" s="222"/>
      <c r="E21" s="220"/>
      <c r="F21" s="221"/>
      <c r="G21" s="221"/>
      <c r="H21" s="221"/>
      <c r="I21" s="221"/>
      <c r="J21" s="221"/>
      <c r="K21" s="221"/>
    </row>
    <row r="22" customFormat="false" ht="12.75" hidden="false" customHeight="false" outlineLevel="0" collapsed="false">
      <c r="A22" s="114"/>
      <c r="B22" s="158"/>
      <c r="C22" s="218"/>
      <c r="D22" s="222"/>
      <c r="E22" s="220"/>
      <c r="F22" s="221"/>
      <c r="G22" s="221"/>
      <c r="H22" s="221"/>
      <c r="I22" s="221"/>
      <c r="J22" s="221"/>
      <c r="K22" s="221"/>
    </row>
    <row r="23" customFormat="false" ht="12.75" hidden="false" customHeight="false" outlineLevel="0" collapsed="false">
      <c r="A23" s="114"/>
      <c r="B23" s="223"/>
      <c r="C23" s="218"/>
      <c r="D23" s="224"/>
      <c r="E23" s="223"/>
      <c r="F23" s="225"/>
      <c r="G23" s="225"/>
      <c r="H23" s="225"/>
      <c r="I23" s="225"/>
      <c r="J23" s="225"/>
      <c r="K23" s="225"/>
    </row>
    <row r="24" customFormat="false" ht="12.75" hidden="false" customHeight="false" outlineLevel="0" collapsed="false">
      <c r="A24" s="216"/>
      <c r="B24" s="226"/>
      <c r="C24" s="227"/>
      <c r="D24" s="228"/>
      <c r="E24" s="223"/>
      <c r="F24" s="225"/>
      <c r="G24" s="225"/>
      <c r="H24" s="225"/>
      <c r="I24" s="225"/>
      <c r="J24" s="225"/>
      <c r="K24" s="225"/>
    </row>
    <row r="25" customFormat="false" ht="12.75" hidden="false" customHeight="false" outlineLevel="0" collapsed="false">
      <c r="A25" s="216"/>
      <c r="B25" s="217"/>
      <c r="C25" s="227"/>
      <c r="D25" s="228"/>
      <c r="E25" s="223"/>
      <c r="F25" s="225"/>
      <c r="G25" s="225"/>
      <c r="H25" s="225"/>
      <c r="I25" s="225"/>
      <c r="J25" s="225"/>
      <c r="K25" s="225"/>
    </row>
    <row r="26" customFormat="false" ht="12.75" hidden="false" customHeight="false" outlineLevel="0" collapsed="false">
      <c r="A26" s="114"/>
      <c r="B26" s="229"/>
      <c r="C26" s="218"/>
      <c r="D26" s="222"/>
      <c r="E26" s="220"/>
      <c r="F26" s="221"/>
      <c r="G26" s="221"/>
      <c r="H26" s="221"/>
      <c r="I26" s="221"/>
      <c r="J26" s="221"/>
      <c r="K26" s="221"/>
    </row>
    <row r="27" customFormat="false" ht="12.75" hidden="false" customHeight="false" outlineLevel="0" collapsed="false">
      <c r="A27" s="114"/>
      <c r="B27" s="115"/>
      <c r="C27" s="116"/>
      <c r="D27" s="116"/>
      <c r="E27" s="116"/>
      <c r="F27" s="116"/>
      <c r="G27" s="116"/>
      <c r="H27" s="116"/>
      <c r="I27" s="116"/>
      <c r="J27" s="116"/>
      <c r="K27" s="116"/>
    </row>
    <row r="28" customFormat="false" ht="15" hidden="false" customHeight="false" outlineLevel="0" collapsed="false">
      <c r="A28" s="230" t="s">
        <v>157</v>
      </c>
      <c r="B28" s="230"/>
      <c r="C28" s="230"/>
      <c r="D28" s="230"/>
      <c r="E28" s="230"/>
      <c r="F28" s="230"/>
      <c r="G28" s="230"/>
      <c r="H28" s="230"/>
      <c r="I28" s="230"/>
      <c r="J28" s="230"/>
      <c r="K28" s="230"/>
    </row>
    <row r="29" customFormat="false" ht="12.75" hidden="false" customHeight="false" outlineLevel="0" collapsed="false">
      <c r="A29" s="114"/>
      <c r="B29" s="115"/>
      <c r="C29" s="116"/>
      <c r="D29" s="116"/>
      <c r="E29" s="116"/>
      <c r="F29" s="116"/>
      <c r="G29" s="116"/>
      <c r="H29" s="116"/>
      <c r="I29" s="116"/>
      <c r="J29" s="116"/>
      <c r="K29" s="116"/>
    </row>
    <row r="30" customFormat="false" ht="12.75" hidden="false" customHeight="false" outlineLevel="0" collapsed="false">
      <c r="A30" s="114"/>
      <c r="B30" s="115"/>
      <c r="C30" s="116"/>
      <c r="D30" s="116"/>
      <c r="E30" s="116"/>
      <c r="F30" s="116"/>
      <c r="G30" s="116"/>
      <c r="H30" s="116"/>
      <c r="I30" s="116"/>
      <c r="J30" s="116"/>
      <c r="K30" s="116"/>
    </row>
    <row r="31" customFormat="false" ht="12.75" hidden="false" customHeight="false" outlineLevel="0" collapsed="false">
      <c r="A31" s="114"/>
      <c r="B31" s="115"/>
      <c r="C31" s="116"/>
      <c r="D31" s="116"/>
      <c r="E31" s="116"/>
      <c r="F31" s="116"/>
      <c r="G31" s="116"/>
      <c r="H31" s="116"/>
      <c r="I31" s="116"/>
      <c r="J31" s="116"/>
      <c r="K31" s="116"/>
    </row>
    <row r="32" customFormat="false" ht="12.75" hidden="false" customHeight="false" outlineLevel="0" collapsed="false">
      <c r="A32" s="114"/>
      <c r="B32" s="115"/>
      <c r="C32" s="116"/>
      <c r="D32" s="116"/>
      <c r="E32" s="116"/>
      <c r="F32" s="116"/>
      <c r="G32" s="116"/>
      <c r="H32" s="116"/>
      <c r="I32" s="116"/>
      <c r="J32" s="116"/>
      <c r="K32" s="116"/>
    </row>
    <row r="33" customFormat="false" ht="12.75" hidden="false" customHeight="false" outlineLevel="0" collapsed="false">
      <c r="A33" s="114"/>
      <c r="B33" s="115"/>
      <c r="C33" s="116"/>
      <c r="D33" s="116"/>
      <c r="E33" s="116"/>
      <c r="F33" s="116"/>
      <c r="G33" s="116"/>
      <c r="H33" s="116"/>
      <c r="I33" s="116"/>
      <c r="J33" s="116"/>
      <c r="K33" s="116"/>
    </row>
    <row r="34" customFormat="false" ht="12.75" hidden="false" customHeight="false" outlineLevel="0" collapsed="false">
      <c r="A34" s="114"/>
      <c r="B34" s="115"/>
      <c r="C34" s="116"/>
      <c r="D34" s="116"/>
      <c r="E34" s="116"/>
      <c r="F34" s="116"/>
      <c r="G34" s="116"/>
      <c r="H34" s="116"/>
      <c r="I34" s="116"/>
      <c r="J34" s="116"/>
      <c r="K34" s="116"/>
    </row>
    <row r="35" customFormat="false" ht="12.75" hidden="false" customHeight="false" outlineLevel="0" collapsed="false">
      <c r="A35" s="114"/>
      <c r="B35" s="115"/>
      <c r="C35" s="116"/>
      <c r="D35" s="116"/>
      <c r="E35" s="116"/>
      <c r="F35" s="116"/>
      <c r="G35" s="116"/>
      <c r="H35" s="116"/>
      <c r="I35" s="116"/>
      <c r="J35" s="116"/>
      <c r="K35" s="116"/>
    </row>
    <row r="36" customFormat="false" ht="12.75" hidden="false" customHeight="false" outlineLevel="0" collapsed="false">
      <c r="A36" s="114"/>
      <c r="B36" s="115"/>
      <c r="C36" s="116"/>
      <c r="D36" s="116"/>
      <c r="E36" s="116"/>
      <c r="F36" s="116"/>
      <c r="G36" s="116"/>
      <c r="H36" s="116"/>
      <c r="I36" s="116"/>
      <c r="J36" s="116"/>
      <c r="K36" s="116"/>
    </row>
    <row r="37" customFormat="false" ht="12.75" hidden="false" customHeight="false" outlineLevel="0" collapsed="false">
      <c r="A37" s="114"/>
      <c r="B37" s="115"/>
      <c r="C37" s="116"/>
      <c r="D37" s="116"/>
      <c r="E37" s="116"/>
      <c r="F37" s="116"/>
      <c r="G37" s="116"/>
      <c r="H37" s="116"/>
      <c r="I37" s="116"/>
      <c r="J37" s="116"/>
      <c r="K37" s="116"/>
    </row>
    <row r="38" customFormat="false" ht="12.75" hidden="false" customHeight="false" outlineLevel="0" collapsed="false">
      <c r="A38" s="114"/>
      <c r="B38" s="115"/>
      <c r="C38" s="116"/>
      <c r="D38" s="116"/>
      <c r="E38" s="116"/>
      <c r="F38" s="116"/>
      <c r="G38" s="116"/>
      <c r="H38" s="116"/>
      <c r="I38" s="116"/>
      <c r="J38" s="116"/>
      <c r="K38" s="116"/>
    </row>
    <row r="39" customFormat="false" ht="12.75" hidden="false" customHeight="false" outlineLevel="0" collapsed="false">
      <c r="A39" s="114"/>
      <c r="B39" s="115"/>
      <c r="C39" s="116"/>
      <c r="D39" s="116"/>
      <c r="E39" s="116"/>
      <c r="F39" s="116"/>
      <c r="G39" s="116"/>
      <c r="H39" s="116"/>
      <c r="I39" s="116"/>
      <c r="J39" s="116"/>
      <c r="K39" s="116"/>
    </row>
    <row r="40" customFormat="false" ht="12.75" hidden="false" customHeight="false" outlineLevel="0" collapsed="false">
      <c r="A40" s="114"/>
      <c r="B40" s="115"/>
      <c r="C40" s="116"/>
      <c r="D40" s="116"/>
      <c r="E40" s="116"/>
      <c r="F40" s="116"/>
      <c r="G40" s="116"/>
      <c r="H40" s="116"/>
      <c r="I40" s="116"/>
      <c r="J40" s="116"/>
      <c r="K40" s="116"/>
    </row>
    <row r="41" customFormat="false" ht="12.75" hidden="false" customHeight="false" outlineLevel="0" collapsed="false">
      <c r="A41" s="114"/>
      <c r="B41" s="115"/>
      <c r="C41" s="116"/>
      <c r="D41" s="116"/>
      <c r="E41" s="116"/>
      <c r="F41" s="116"/>
      <c r="G41" s="116"/>
      <c r="H41" s="116"/>
      <c r="I41" s="116"/>
      <c r="J41" s="116"/>
      <c r="K41" s="116"/>
    </row>
    <row r="42" customFormat="false" ht="12.75" hidden="false" customHeight="false" outlineLevel="0" collapsed="false">
      <c r="A42" s="114"/>
      <c r="B42" s="115"/>
      <c r="C42" s="116"/>
      <c r="D42" s="116"/>
      <c r="E42" s="116"/>
      <c r="F42" s="116"/>
      <c r="G42" s="116"/>
      <c r="H42" s="116"/>
      <c r="I42" s="116"/>
      <c r="J42" s="116"/>
      <c r="K42" s="116"/>
    </row>
    <row r="43" customFormat="false" ht="12.75" hidden="false" customHeight="false" outlineLevel="0" collapsed="false">
      <c r="A43" s="114"/>
      <c r="B43" s="115"/>
      <c r="C43" s="116"/>
      <c r="D43" s="116"/>
      <c r="E43" s="116"/>
      <c r="F43" s="116"/>
      <c r="G43" s="116"/>
      <c r="H43" s="116"/>
      <c r="I43" s="116"/>
      <c r="J43" s="116"/>
      <c r="K43" s="116"/>
    </row>
    <row r="44" customFormat="false" ht="12.75" hidden="false" customHeight="false" outlineLevel="0" collapsed="false">
      <c r="A44" s="114"/>
      <c r="B44" s="115"/>
      <c r="C44" s="116"/>
      <c r="D44" s="116"/>
      <c r="E44" s="116"/>
      <c r="F44" s="116"/>
      <c r="G44" s="116"/>
      <c r="H44" s="116"/>
      <c r="I44" s="116"/>
      <c r="J44" s="116"/>
      <c r="K44" s="116"/>
    </row>
    <row r="45" customFormat="false" ht="12.75" hidden="false" customHeight="false" outlineLevel="0" collapsed="false">
      <c r="A45" s="114"/>
      <c r="B45" s="115"/>
      <c r="C45" s="116"/>
      <c r="D45" s="116"/>
      <c r="E45" s="116"/>
      <c r="F45" s="116"/>
      <c r="G45" s="116"/>
      <c r="H45" s="116"/>
      <c r="I45" s="116"/>
      <c r="J45" s="116"/>
      <c r="K45" s="116"/>
    </row>
    <row r="46" customFormat="false" ht="12.75" hidden="false" customHeight="false" outlineLevel="0" collapsed="false">
      <c r="A46" s="114"/>
      <c r="B46" s="115"/>
      <c r="C46" s="116"/>
      <c r="D46" s="116"/>
      <c r="E46" s="116"/>
      <c r="F46" s="116"/>
      <c r="G46" s="116"/>
      <c r="H46" s="116"/>
      <c r="I46" s="116"/>
      <c r="J46" s="116"/>
      <c r="K46" s="116"/>
    </row>
    <row r="47" customFormat="false" ht="12.75" hidden="false" customHeight="false" outlineLevel="0" collapsed="false">
      <c r="A47" s="114"/>
      <c r="B47" s="115"/>
      <c r="C47" s="116"/>
      <c r="D47" s="116"/>
      <c r="E47" s="116"/>
      <c r="F47" s="116"/>
      <c r="G47" s="116"/>
      <c r="H47" s="116"/>
      <c r="I47" s="116"/>
      <c r="J47" s="116"/>
      <c r="K47" s="116"/>
    </row>
    <row r="48" customFormat="false" ht="12.75" hidden="false" customHeight="false" outlineLevel="0" collapsed="false">
      <c r="A48" s="114"/>
      <c r="B48" s="115"/>
      <c r="C48" s="116"/>
      <c r="D48" s="116"/>
      <c r="E48" s="116"/>
      <c r="F48" s="116"/>
      <c r="G48" s="116"/>
      <c r="H48" s="116"/>
      <c r="I48" s="116"/>
      <c r="J48" s="116"/>
      <c r="K48" s="116"/>
    </row>
    <row r="49" customFormat="false" ht="12.75" hidden="false" customHeight="false" outlineLevel="0" collapsed="false">
      <c r="A49" s="114"/>
      <c r="B49" s="115"/>
      <c r="C49" s="116"/>
      <c r="D49" s="116"/>
      <c r="E49" s="116"/>
      <c r="F49" s="116"/>
      <c r="G49" s="116"/>
      <c r="H49" s="116"/>
      <c r="I49" s="116"/>
      <c r="J49" s="116"/>
      <c r="K49" s="116"/>
    </row>
    <row r="50" customFormat="false" ht="12.75" hidden="false" customHeight="false" outlineLevel="0" collapsed="false">
      <c r="A50" s="114"/>
      <c r="B50" s="115"/>
      <c r="C50" s="116"/>
      <c r="D50" s="116"/>
      <c r="E50" s="116"/>
      <c r="F50" s="116"/>
      <c r="G50" s="116"/>
      <c r="H50" s="116"/>
      <c r="I50" s="116"/>
      <c r="J50" s="116"/>
      <c r="K50" s="116"/>
    </row>
    <row r="51" customFormat="false" ht="12.75" hidden="false" customHeight="false" outlineLevel="0" collapsed="false">
      <c r="A51" s="114"/>
      <c r="B51" s="115"/>
      <c r="C51" s="116"/>
      <c r="D51" s="116"/>
      <c r="E51" s="116"/>
      <c r="F51" s="116"/>
      <c r="G51" s="116"/>
      <c r="H51" s="116"/>
      <c r="I51" s="116"/>
      <c r="J51" s="116"/>
      <c r="K51" s="116"/>
    </row>
    <row r="52" customFormat="false" ht="12.75" hidden="false" customHeight="false" outlineLevel="0" collapsed="false">
      <c r="A52" s="114"/>
      <c r="B52" s="115"/>
      <c r="C52" s="116"/>
      <c r="D52" s="116"/>
      <c r="E52" s="116"/>
      <c r="F52" s="116"/>
      <c r="G52" s="116"/>
      <c r="H52" s="116"/>
      <c r="I52" s="116"/>
      <c r="J52" s="116"/>
      <c r="K52" s="116"/>
    </row>
    <row r="53" customFormat="false" ht="12.75" hidden="false" customHeight="false" outlineLevel="0" collapsed="false">
      <c r="A53" s="114"/>
      <c r="B53" s="115"/>
      <c r="C53" s="116"/>
      <c r="D53" s="116"/>
      <c r="E53" s="116"/>
      <c r="F53" s="116"/>
      <c r="G53" s="116"/>
      <c r="H53" s="116"/>
      <c r="I53" s="116"/>
      <c r="J53" s="116"/>
      <c r="K53" s="116"/>
    </row>
    <row r="54" customFormat="false" ht="12.75" hidden="false" customHeight="false" outlineLevel="0" collapsed="false">
      <c r="A54" s="114" t="s">
        <v>158</v>
      </c>
      <c r="B54" s="115"/>
      <c r="C54" s="116"/>
      <c r="D54" s="116"/>
      <c r="E54" s="116"/>
      <c r="F54" s="116"/>
      <c r="G54" s="116"/>
      <c r="H54" s="116"/>
      <c r="I54" s="116"/>
      <c r="J54" s="116"/>
      <c r="K54" s="116"/>
    </row>
    <row r="55" customFormat="false" ht="12.75" hidden="false" customHeight="false" outlineLevel="0" collapsed="false">
      <c r="A55" s="114" t="s">
        <v>159</v>
      </c>
      <c r="B55" s="115"/>
      <c r="C55" s="116"/>
      <c r="D55" s="116"/>
      <c r="E55" s="116"/>
      <c r="F55" s="116"/>
      <c r="G55" s="116"/>
      <c r="H55" s="116"/>
      <c r="I55" s="116"/>
      <c r="J55" s="116"/>
      <c r="K55" s="11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11-20T12:29:38Z</cp:lastPrinted>
  <dcterms:modified xsi:type="dcterms:W3CDTF">2007-11-20T12:59:26Z</dcterms:modified>
  <cp:revision>0</cp:revision>
  <dc:subject>Entwicklung von Umsatz und Beschäftigung in der Handelsvermittlung und im Großhandel in S.-H. Juli 2006</dc:subject>
  <dc:title>G I 2 - m 7/06 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3801013</vt:r8>
  </property>
  <property fmtid="{D5CDD505-2E9C-101B-9397-08002B2CF9AE}" pid="3" name="_AuthorEmail">
    <vt:lpwstr>Doret.Hein@statistik-nord.de</vt:lpwstr>
  </property>
  <property fmtid="{D5CDD505-2E9C-101B-9397-08002B2CF9AE}" pid="4" name="_AuthorEmailDisplayName">
    <vt:lpwstr>Hein, Doret</vt:lpwstr>
  </property>
  <property fmtid="{D5CDD505-2E9C-101B-9397-08002B2CF9AE}" pid="5" name="_EmailSubject">
    <vt:lpwstr>G I 2 m 5-10/06 S</vt:lpwstr>
  </property>
  <property fmtid="{D5CDD505-2E9C-101B-9397-08002B2CF9AE}" pid="6" name="_NewReviewCycle">
    <vt:lpwstr/>
  </property>
  <property fmtid="{D5CDD505-2E9C-101B-9397-08002B2CF9AE}" pid="7" name="_ReviewingToolsShownOnce">
    <vt:lpwstr/>
  </property>
</Properties>
</file>