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I1m" sheetId="1" state="visible" r:id="rId2"/>
    <sheet name="1. Seite" sheetId="2" state="visible" r:id="rId3"/>
    <sheet name="Tab1" sheetId="3" state="visible" r:id="rId4"/>
    <sheet name="Tab2" sheetId="4" state="visible" r:id="rId5"/>
    <sheet name="Tab3" sheetId="5" state="visible" r:id="rId6"/>
    <sheet name="Modul1" sheetId="6" state="hidden" r:id="rId7"/>
  </sheets>
  <definedNames>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138">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09/05 S</t>
  </si>
  <si>
    <t xml:space="preserve">Die Entwicklung von Umsatz und Beschäftigung im Einzelhandel in Schleswig-Holstein</t>
  </si>
  <si>
    <t xml:space="preserve">im September 2005</t>
  </si>
  <si>
    <t xml:space="preserve">– Vorläufige Ergebnisse –</t>
  </si>
  <si>
    <t xml:space="preserve">Auskunft zu diesem Bericht unter</t>
  </si>
  <si>
    <t xml:space="preserve">Ausgabedatum</t>
  </si>
  <si>
    <t xml:space="preserve">040 42831-1808</t>
  </si>
  <si>
    <t xml:space="preserve">040 427964-522</t>
  </si>
  <si>
    <t xml:space="preserve">binnenhandel@statistik-nord.de</t>
  </si>
  <si>
    <t xml:space="preserve">© Für nichtgewerbliche Zwecke sind Vervielfältigung und unentgeltliche Verbreitung - auch auszugsweise - mit Quellenangabe gestattet. Die Verbreitung - auch auszugsweise - über elektronische Systeme/Datenträger bedarf der vorherigen Zustimmung. Alle übrigen Rechte bleiben vorbehalten.</t>
  </si>
  <si>
    <t xml:space="preserve">Umsatz nominal</t>
  </si>
  <si>
    <t xml:space="preserve">Einzelhandel ohne Handel mit </t>
  </si>
  <si>
    <t xml:space="preserve">darunter</t>
  </si>
  <si>
    <t xml:space="preserve">Zeitraum</t>
  </si>
  <si>
    <t xml:space="preserve">Kraftfahrzeugen
und ohne Tankstellen (WZ 52)</t>
  </si>
  <si>
    <t xml:space="preserve">Einzelhandel mit Waren
verschiedener Art
(in Verkausräumen) (WZ 52.1)</t>
  </si>
  <si>
    <t xml:space="preserve">Sonstiger Facheinzelhandel
(in Verkaufsräumen) (WZ 52.4)</t>
  </si>
  <si>
    <t xml:space="preserve">2003 ≙ 100</t>
  </si>
  <si>
    <t xml:space="preserve">% 1</t>
  </si>
  <si>
    <t xml:space="preserve">1. Hj.</t>
  </si>
  <si>
    <t xml:space="preserve">2. Hj.</t>
  </si>
  <si>
    <t xml:space="preserve">1. Vj.</t>
  </si>
  <si>
    <t xml:space="preserve">2. Vj.</t>
  </si>
  <si>
    <t xml:space="preserve">3. Vj.</t>
  </si>
  <si>
    <t xml:space="preserve">4. Vj.</t>
  </si>
  <si>
    <t xml:space="preserve">1.Vj.</t>
  </si>
  <si>
    <t xml:space="preserve">2.Vj.</t>
  </si>
  <si>
    <t xml:space="preserve">3.Vj.</t>
  </si>
  <si>
    <t xml:space="preserve">Jan.</t>
  </si>
  <si>
    <t xml:space="preserve">Febr.</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Veränderungsrate gegenüber Vorjahreszeitraum (siehe folgenden Hinweis)</t>
  </si>
  <si>
    <t xml:space="preserve">Hinweis:</t>
  </si>
  <si>
    <t xml:space="preserve">Bei der Einzelhandelsstatistik handelt es sich um eine Erhebung auf repräsentativer Basis, die 2004 nach einem mathematisch statistischem Verfahren neu gezogen worden ist. Die Umsätze und Beschäftigtenzahlen der nach dem Zufallsprinzip ausgewählten Unternehmen werden monatlich zum Landesergebnis hochgerechnet und auf eine feste Basis (Gesamtumsatz des Jahres 2003) bezogen. Das Ergebnis sind Messzahlen, die das Verhältnis der aktuellen Werte zu denen des Basisjahres darstellen und Änderungsraten, die die Veränderung zum jeweiligen Vorjahreszeitraum darstellen.</t>
  </si>
  <si>
    <t xml:space="preserve">Alle vorläufigen Ergebnisse für einen Berichtsmonat werden anhand später eingehender Firmenmeldungen noch korrigiert.</t>
  </si>
  <si>
    <t xml:space="preserve">1. Umsatzentwicklung im Einzelhandel in Schleswig-Holstein nach Wirtschaftszweigen</t>
  </si>
  <si>
    <t xml:space="preserve">– September 2005 –</t>
  </si>
  <si>
    <t xml:space="preserve">Umsatz</t>
  </si>
  <si>
    <t xml:space="preserve">Nummer</t>
  </si>
  <si>
    <t xml:space="preserve">Wirtschaftszweig</t>
  </si>
  <si>
    <t xml:space="preserve">September 2005</t>
  </si>
  <si>
    <t xml:space="preserve">September 2004</t>
  </si>
  <si>
    <t xml:space="preserve">August 2005</t>
  </si>
  <si>
    <t xml:space="preserve">Jan./Sep. 2005</t>
  </si>
  <si>
    <t xml:space="preserve">der</t>
  </si>
  <si>
    <t xml:space="preserve"> </t>
  </si>
  <si>
    <t xml:space="preserve">Klassifi-
kation</t>
  </si>
  <si>
    <t xml:space="preserve">in jeweiligen Preisen</t>
  </si>
  <si>
    <t xml:space="preserve">in Preisen des Jahres 2000</t>
  </si>
  <si>
    <t xml:space="preserve">52.1  Einzelhandel mit Waren verschiedener Art (in Verkaufsräumen)</t>
  </si>
  <si>
    <t xml:space="preserve">52.11</t>
  </si>
  <si>
    <t xml:space="preserve">Einzelhandel mit Waren versch. Art, Hauptrichtung Nahrungsmittel usw.</t>
  </si>
  <si>
    <t xml:space="preserve">52.12</t>
  </si>
  <si>
    <t xml:space="preserve">Sonstiger Einzelhandel mit Waren verschiedener Art</t>
  </si>
  <si>
    <t xml:space="preserve">52.1</t>
  </si>
  <si>
    <t xml:space="preserve">Einzelhandel mit Waren verschiedener Art
(in Verkaufsräumen)</t>
  </si>
  <si>
    <t xml:space="preserve">52.2  Facheinzelhandel mit Nahrungsmittteln usw. (in Verkaufsräumen)</t>
  </si>
  <si>
    <t xml:space="preserve">52.2</t>
  </si>
  <si>
    <t xml:space="preserve">Facheinzelhandel mit Nahrungsmitteln usw.
(in Verkaufsräumen)</t>
  </si>
  <si>
    <t xml:space="preserve">52.3  Apotheken; Facheinzelhandel mit med. Artikeln usw. (in Verkaufsräumen)</t>
  </si>
  <si>
    <t xml:space="preserve">52.3</t>
  </si>
  <si>
    <t xml:space="preserve">Apotheken; Facheinzelhandel mit medizinischen Artikeln usw. (in Verkaufsräumen)</t>
  </si>
  <si>
    <t xml:space="preserve">52.4  Sonstiger Facheinzelhandel (in Verkaufsräumen)</t>
  </si>
  <si>
    <t xml:space="preserve">52.42</t>
  </si>
  <si>
    <t xml:space="preserve">Einzelhandel mit Bekleidung</t>
  </si>
  <si>
    <t xml:space="preserve">52.44</t>
  </si>
  <si>
    <t xml:space="preserve">Einzelhandel mit Möbeln, Einrichtungsgegenständen und Hausrat a. n. g.</t>
  </si>
  <si>
    <t xml:space="preserve">52.45</t>
  </si>
  <si>
    <t xml:space="preserve">Einzelhandel mit elektrischen Haushalts-, Geräten d. Unterhaltungselektronik, Musik</t>
  </si>
  <si>
    <t xml:space="preserve">52.46</t>
  </si>
  <si>
    <t xml:space="preserve">Einzelhandel mit Metallwaren, Anstrichmitteln und Bau- u. Heimwerkerbedarf</t>
  </si>
  <si>
    <t xml:space="preserve">52.4</t>
  </si>
  <si>
    <t xml:space="preserve">Sonst. Facheinzelhandel
(in Verkaufsräumen)</t>
  </si>
  <si>
    <t xml:space="preserve">52.5  Einzelhandel mit Antiquitäten und Gebrauchtwaren (in Verkaufsräumen)</t>
  </si>
  <si>
    <t xml:space="preserve">52.5</t>
  </si>
  <si>
    <t xml:space="preserve">Einzelhandel mit Antiquitäten und Gebrauchtwaren
(in Verkaufsräumen)</t>
  </si>
  <si>
    <t xml:space="preserve">52.6  Einzelhandel (nicht in Verkaufsräumen)</t>
  </si>
  <si>
    <t xml:space="preserve">52.6</t>
  </si>
  <si>
    <t xml:space="preserve">Einzelhandel (nicht in Verkaufsräumen)</t>
  </si>
  <si>
    <t xml:space="preserve">Einzelhandel (ohne Handel
m. Kfz. U.Tankstellen)</t>
  </si>
  <si>
    <t xml:space="preserve">Insgesamt (Kfz-Handel 
und Einzelhandel)</t>
  </si>
  <si>
    <t xml:space="preserve">2. Umsatzentwicklung im Einzelhandel in Schleswig-Holstein nach Wirtschaftszweigen</t>
  </si>
  <si>
    <t xml:space="preserve">Prozent</t>
  </si>
  <si>
    <t xml:space="preserve">Veränderung der Umsatzwerte</t>
  </si>
  <si>
    <t xml:space="preserve">September 2005 gegenüber </t>
  </si>
  <si>
    <t xml:space="preserve">September 2005 und August 2005 gegenüber</t>
  </si>
  <si>
    <t xml:space="preserve">Jan./Sep. 2005
gegenüber</t>
  </si>
  <si>
    <t xml:space="preserve">September 2005
gegenüber</t>
  </si>
  <si>
    <t xml:space="preserve">der
Klassifi-</t>
  </si>
  <si>
    <t xml:space="preserve">September 2004 und August 2004</t>
  </si>
  <si>
    <t xml:space="preserve">Jan./Sep.
2004</t>
  </si>
  <si>
    <t xml:space="preserve">September
2004</t>
  </si>
  <si>
    <t xml:space="preserve">kation</t>
  </si>
  <si>
    <t xml:space="preserve">3. Entwicklung der Beschäftigtenzahl im Einzelhandel in Schleswig-Holstein nach Wirtschaftszweigen</t>
  </si>
  <si>
    <t xml:space="preserve">Beschäftigte</t>
  </si>
  <si>
    <t xml:space="preserve">Veränderung der Beschäftigtenzahl</t>
  </si>
  <si>
    <t xml:space="preserve">ins-</t>
  </si>
  <si>
    <t xml:space="preserve">davon</t>
  </si>
  <si>
    <t xml:space="preserve">ge-
samt</t>
  </si>
  <si>
    <t xml:space="preserve">Voll-
besch.</t>
  </si>
  <si>
    <t xml:space="preserve">Teilzeit-
besch.</t>
  </si>
  <si>
    <t xml:space="preserve">insgesamt</t>
  </si>
  <si>
    <t xml:space="preserve">Voll-
beschäftigte</t>
  </si>
  <si>
    <t xml:space="preserve">Teilzeit-
beschäftigte</t>
  </si>
  <si>
    <t xml:space="preserve">September 2005 gegenüber</t>
  </si>
  <si>
    <t xml:space="preserve">Januar/September 2005</t>
  </si>
  <si>
    <t xml:space="preserve">gegenüber
Januar/September 2004</t>
  </si>
  <si>
    <t xml:space="preserve">%</t>
  </si>
  <si>
    <t xml:space="preserve">Insgesamt (Kfz-Handel 
und Einzelhandel</t>
  </si>
</sst>
</file>

<file path=xl/styles.xml><?xml version="1.0" encoding="utf-8"?>
<styleSheet xmlns="http://schemas.openxmlformats.org/spreadsheetml/2006/main">
  <numFmts count="13">
    <numFmt numFmtId="164" formatCode="General"/>
    <numFmt numFmtId="165" formatCode="@"/>
    <numFmt numFmtId="166" formatCode="d/\ mmmm\ yyyy"/>
    <numFmt numFmtId="167" formatCode="\ 0.0;&quot;- &quot;0.0"/>
    <numFmt numFmtId="168" formatCode="0.0;&quot;- &quot;0.0"/>
    <numFmt numFmtId="169" formatCode="0.0"/>
    <numFmt numFmtId="170" formatCode="mmmm\ yyyy"/>
    <numFmt numFmtId="171" formatCode="0.0;&quot;- &quot;0.0;\·"/>
    <numFmt numFmtId="172" formatCode="0.0;\·"/>
    <numFmt numFmtId="173" formatCode="0.0;&quot;- &quot;0.0;\–"/>
    <numFmt numFmtId="174" formatCode="0.0;\·;\–"/>
    <numFmt numFmtId="175" formatCode="0.0;&quot;- &quot;0.0;0.0"/>
    <numFmt numFmtId="176" formatCode="[$-409]mmm\-yy"/>
  </numFmts>
  <fonts count="17">
    <font>
      <sz val="10"/>
      <name val="Arial"/>
      <family val="0"/>
    </font>
    <font>
      <sz val="10"/>
      <name val="Arial"/>
      <family val="0"/>
    </font>
    <font>
      <sz val="10"/>
      <name val="Arial"/>
      <family val="0"/>
    </font>
    <font>
      <sz val="10"/>
      <name val="Arial"/>
      <family val="0"/>
    </font>
    <font>
      <b val="true"/>
      <sz val="11"/>
      <name val="Arial"/>
      <family val="2"/>
    </font>
    <font>
      <b val="true"/>
      <sz val="10"/>
      <color rgb="FF0000FF"/>
      <name val="Arial"/>
      <family val="2"/>
    </font>
    <font>
      <u val="single"/>
      <sz val="10"/>
      <color rgb="FF0000FF"/>
      <name val="Arial"/>
      <family val="0"/>
    </font>
    <font>
      <sz val="10"/>
      <color rgb="FF0000FF"/>
      <name val="Arial"/>
      <family val="2"/>
    </font>
    <font>
      <b val="true"/>
      <sz val="10"/>
      <name val="Arial"/>
      <family val="2"/>
    </font>
    <font>
      <b val="true"/>
      <sz val="14"/>
      <name val="Arial"/>
      <family val="2"/>
    </font>
    <font>
      <sz val="10"/>
      <name val="Arial"/>
      <family val="2"/>
    </font>
    <font>
      <sz val="10"/>
      <color rgb="FF0000FF"/>
      <name val="Arial"/>
      <family val="0"/>
    </font>
    <font>
      <sz val="8"/>
      <name val="Arial"/>
      <family val="2"/>
    </font>
    <font>
      <sz val="8"/>
      <color rgb="FF000000"/>
      <name val="Arial"/>
      <family val="2"/>
    </font>
    <font>
      <b val="true"/>
      <sz val="8"/>
      <name val="Arial"/>
      <family val="2"/>
    </font>
    <font>
      <b val="true"/>
      <sz val="9"/>
      <name val="Arial"/>
      <family val="2"/>
    </font>
    <font>
      <sz val="9"/>
      <name val="Arial"/>
      <family val="2"/>
    </font>
  </fonts>
  <fills count="4">
    <fill>
      <patternFill patternType="none"/>
    </fill>
    <fill>
      <patternFill patternType="gray125"/>
    </fill>
    <fill>
      <patternFill patternType="solid">
        <fgColor rgb="FFE3E3E3"/>
        <bgColor rgb="FFCCFFCC"/>
      </patternFill>
    </fill>
    <fill>
      <patternFill patternType="solid">
        <fgColor rgb="FFFFFFFF"/>
        <bgColor rgb="FFFFFFCC"/>
      </patternFill>
    </fill>
  </fills>
  <borders count="16">
    <border diagonalUp="false" diagonalDown="false">
      <left/>
      <right/>
      <top/>
      <bottom/>
      <diagonal/>
    </border>
    <border diagonalUp="false" diagonalDown="false">
      <left/>
      <right style="thin"/>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5" fillId="2" borderId="2" xfId="20" applyFont="true" applyBorder="true" applyAlignment="true" applyProtection="true">
      <alignment horizontal="left"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true" hidden="false"/>
    </xf>
    <xf numFmtId="164" fontId="0" fillId="2" borderId="4"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6"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5" fontId="0" fillId="2" borderId="0"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true" hidden="false"/>
    </xf>
    <xf numFmtId="164" fontId="7" fillId="2" borderId="8" xfId="20" applyFont="true" applyBorder="true" applyAlignment="true" applyProtection="true">
      <alignment horizontal="left"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true" hidden="false"/>
    </xf>
    <xf numFmtId="164" fontId="8" fillId="2" borderId="6" xfId="0" applyFont="true" applyBorder="true" applyAlignment="true" applyProtection="true">
      <alignment horizontal="general" vertical="bottom" textRotation="0" wrapText="false" indent="0" shrinkToFit="false"/>
      <protection locked="true" hidden="false"/>
    </xf>
    <xf numFmtId="164" fontId="8" fillId="3" borderId="6" xfId="0" applyFont="true" applyBorder="true" applyAlignment="tru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left" vertical="bottom" textRotation="0" wrapText="false" indent="0" shrinkToFit="false"/>
      <protection locked="true" hidden="false"/>
    </xf>
    <xf numFmtId="164" fontId="4" fillId="3" borderId="6"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false" applyProtection="true">
      <alignment horizontal="general" vertical="bottom" textRotation="0" wrapText="false" indent="0" shrinkToFit="false"/>
      <protection locked="true" hidden="false"/>
    </xf>
    <xf numFmtId="165" fontId="0" fillId="0" borderId="5" xfId="0" applyFont="true" applyBorder="true" applyAlignment="true" applyProtection="true">
      <alignment horizontal="left" vertical="bottom" textRotation="0" wrapText="false" indent="0" shrinkToFit="false"/>
      <protection locked="true" hidden="false"/>
    </xf>
    <xf numFmtId="166" fontId="10" fillId="0" borderId="9" xfId="0" applyFont="true" applyBorder="true" applyAlignment="true" applyProtection="true">
      <alignment horizontal="left" vertical="bottom" textRotation="0" wrapText="false" indent="0" shrinkToFit="false"/>
      <protection locked="true" hidden="false"/>
    </xf>
    <xf numFmtId="165" fontId="0" fillId="0" borderId="1" xfId="0" applyFont="true" applyBorder="true" applyAlignment="true" applyProtection="true">
      <alignment horizontal="left" vertical="bottom" textRotation="0" wrapText="false" indent="0" shrinkToFit="false"/>
      <protection locked="true" hidden="false"/>
    </xf>
    <xf numFmtId="164" fontId="11" fillId="0" borderId="8" xfId="20" applyFont="true" applyBorder="true" applyAlignment="true" applyProtection="true">
      <alignment horizontal="general" vertical="bottom" textRotation="0" wrapText="false" indent="0" shrinkToFit="false"/>
      <protection locked="true" hidden="false"/>
    </xf>
    <xf numFmtId="164" fontId="0" fillId="2" borderId="1" xfId="0" applyFont="true" applyBorder="true" applyAlignment="true" applyProtection="true">
      <alignment horizontal="left" vertical="top" textRotation="0" wrapText="true" indent="0" shrinkToFit="false"/>
      <protection locked="true" hidden="false"/>
    </xf>
    <xf numFmtId="164" fontId="10" fillId="2" borderId="2" xfId="0" applyFont="true" applyBorder="true" applyAlignment="false" applyProtection="true">
      <alignment horizontal="general" vertical="bottom" textRotation="0" wrapText="false" indent="0" shrinkToFit="false"/>
      <protection locked="true" hidden="false"/>
    </xf>
    <xf numFmtId="164" fontId="10" fillId="2" borderId="8"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top" textRotation="0" wrapText="true" indent="0" shrinkToFit="false"/>
      <protection locked="true" hidden="false"/>
    </xf>
    <xf numFmtId="164" fontId="12" fillId="0" borderId="7"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top" textRotation="0" wrapText="false" indent="0" shrinkToFit="false"/>
      <protection locked="true" hidden="false"/>
    </xf>
    <xf numFmtId="165" fontId="16" fillId="0" borderId="0"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left" vertical="top"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5" fontId="12" fillId="0" borderId="12" xfId="0" applyFont="true" applyBorder="true" applyAlignment="true" applyProtection="false">
      <alignment horizontal="center" vertical="bottom" textRotation="0" wrapText="true" indent="0" shrinkToFit="false"/>
      <protection locked="true" hidden="false"/>
    </xf>
    <xf numFmtId="165" fontId="12" fillId="0" borderId="6"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71" fontId="12" fillId="0" borderId="0" xfId="0" applyFont="true" applyBorder="false" applyAlignment="true" applyProtection="false">
      <alignment horizontal="general" vertical="top" textRotation="0" wrapText="false" indent="0" shrinkToFit="false"/>
      <protection locked="true" hidden="false"/>
    </xf>
    <xf numFmtId="171" fontId="14" fillId="0" borderId="0" xfId="0" applyFont="true" applyBorder="true" applyAlignment="true" applyProtection="false">
      <alignment horizontal="center" vertical="top" textRotation="0" wrapText="false" indent="0" shrinkToFit="false"/>
      <protection locked="true" hidden="false"/>
    </xf>
    <xf numFmtId="172" fontId="12" fillId="0" borderId="0" xfId="0" applyFont="true" applyBorder="false" applyAlignment="true" applyProtection="false">
      <alignment horizontal="right" vertical="top" textRotation="0" wrapText="false" indent="0" shrinkToFit="false"/>
      <protection locked="true" hidden="false"/>
    </xf>
    <xf numFmtId="173" fontId="12"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2" fillId="0" borderId="14"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bottom" textRotation="0" wrapText="true" indent="0" shrinkToFit="false"/>
      <protection locked="true" hidden="false"/>
    </xf>
    <xf numFmtId="165" fontId="12" fillId="0" borderId="14" xfId="0" applyFont="true" applyBorder="true" applyAlignment="true" applyProtection="false">
      <alignment horizontal="center" vertical="bottom" textRotation="0" wrapText="tru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12" fillId="0" borderId="6" xfId="0" applyFont="true" applyBorder="true" applyAlignment="true" applyProtection="false">
      <alignment horizontal="center" vertical="center" textRotation="0" wrapText="tru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5" fontId="12" fillId="0" borderId="11"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75" fontId="12" fillId="0" borderId="0" xfId="0" applyFont="true" applyBorder="false" applyAlignment="true" applyProtection="false">
      <alignment horizontal="general" vertical="top" textRotation="0" wrapText="false" indent="0" shrinkToFit="false"/>
      <protection locked="true" hidden="false"/>
    </xf>
    <xf numFmtId="174" fontId="14" fillId="0" borderId="0" xfId="0" applyFont="true" applyBorder="true" applyAlignment="true" applyProtection="false">
      <alignment horizontal="center" vertical="top" textRotation="0" wrapText="false" indent="0" shrinkToFit="false"/>
      <protection locked="true" hidden="false"/>
    </xf>
    <xf numFmtId="175" fontId="14"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6" fontId="12" fillId="0" borderId="0" xfId="0" applyFont="true" applyBorder="false" applyAlignment="true" applyProtection="false">
      <alignment horizontal="center" vertical="top" textRotation="0" wrapText="true" indent="0" shrinkToFit="false"/>
      <protection locked="true" hidden="false"/>
    </xf>
    <xf numFmtId="176" fontId="12"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76" fontId="12" fillId="0" borderId="12"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76" fontId="12"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76" fontId="12" fillId="0" borderId="9"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5" fontId="12" fillId="0" borderId="11" xfId="0" applyFont="true" applyBorder="true" applyAlignment="true" applyProtection="false">
      <alignment horizontal="center" vertical="bottom"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75" fontId="12" fillId="0" borderId="0" xfId="0" applyFont="true" applyBorder="false" applyAlignment="true" applyProtection="false">
      <alignment horizontal="right" vertical="top" textRotation="0" wrapText="false" indent="0" shrinkToFit="false"/>
      <protection locked="true" hidden="false"/>
    </xf>
    <xf numFmtId="175" fontId="12" fillId="0" borderId="0" xfId="0" applyFont="true" applyBorder="false" applyAlignment="true" applyProtection="false">
      <alignment horizontal="center" vertical="top" textRotation="0" wrapText="false" indent="0" shrinkToFit="false"/>
      <protection locked="true" hidden="false"/>
    </xf>
    <xf numFmtId="175" fontId="14" fillId="0" borderId="0" xfId="0" applyFont="true" applyBorder="false" applyAlignment="true" applyProtection="false">
      <alignment horizontal="righ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8" min="6" style="1" width="11.85"/>
    <col collapsed="false" customWidth="false" hidden="false" outlineLevel="0" max="257" min="9" style="1" width="11.42"/>
  </cols>
  <sheetData>
    <row r="1" customFormat="false" ht="15" hidden="false" customHeight="false" outlineLevel="0" collapsed="false">
      <c r="A1" s="2" t="s">
        <v>0</v>
      </c>
      <c r="B1" s="3"/>
      <c r="C1" s="3"/>
      <c r="D1" s="3"/>
      <c r="E1" s="3"/>
      <c r="F1" s="3"/>
      <c r="G1" s="3"/>
      <c r="H1" s="4"/>
    </row>
    <row r="2" customFormat="false" ht="12.75" hidden="false" customHeight="false" outlineLevel="0" collapsed="false">
      <c r="A2" s="3" t="s">
        <v>1</v>
      </c>
      <c r="B2" s="3"/>
      <c r="C2" s="3"/>
      <c r="D2" s="3"/>
      <c r="E2" s="3"/>
      <c r="F2" s="3"/>
      <c r="G2" s="3"/>
      <c r="H2" s="4"/>
    </row>
    <row r="3" customFormat="false" ht="12.75" hidden="false" customHeight="false" outlineLevel="0" collapsed="false">
      <c r="A3" s="5" t="s">
        <v>2</v>
      </c>
      <c r="B3" s="5"/>
      <c r="C3" s="3"/>
      <c r="D3" s="3"/>
      <c r="E3" s="3"/>
      <c r="F3" s="3"/>
      <c r="G3" s="3"/>
      <c r="H3" s="4"/>
    </row>
    <row r="4" customFormat="false" ht="12.75" hidden="false" customHeight="false" outlineLevel="0" collapsed="false">
      <c r="A4" s="6" t="s">
        <v>3</v>
      </c>
      <c r="B4" s="7" t="s">
        <v>4</v>
      </c>
      <c r="C4" s="7"/>
      <c r="D4" s="8"/>
      <c r="E4" s="7" t="s">
        <v>5</v>
      </c>
      <c r="F4" s="7" t="s">
        <v>6</v>
      </c>
      <c r="G4" s="7"/>
      <c r="H4" s="8"/>
    </row>
    <row r="5" customFormat="false" ht="12.75" hidden="false" customHeight="false" outlineLevel="0" collapsed="false">
      <c r="A5" s="9" t="s">
        <v>7</v>
      </c>
      <c r="B5" s="10" t="s">
        <v>8</v>
      </c>
      <c r="C5" s="10"/>
      <c r="D5" s="4"/>
      <c r="E5" s="10" t="s">
        <v>7</v>
      </c>
      <c r="F5" s="10" t="s">
        <v>9</v>
      </c>
      <c r="G5" s="10"/>
      <c r="H5" s="4"/>
    </row>
    <row r="6" customFormat="false" ht="12.75" hidden="false" customHeight="false" outlineLevel="0" collapsed="false">
      <c r="A6" s="9" t="s">
        <v>10</v>
      </c>
      <c r="B6" s="11" t="s">
        <v>11</v>
      </c>
      <c r="C6" s="10"/>
      <c r="D6" s="4"/>
      <c r="E6" s="10" t="s">
        <v>10</v>
      </c>
      <c r="F6" s="11" t="s">
        <v>12</v>
      </c>
      <c r="G6" s="10"/>
      <c r="H6" s="4"/>
    </row>
    <row r="7" customFormat="false" ht="12.75" hidden="false" customHeight="false" outlineLevel="0" collapsed="false">
      <c r="A7" s="9" t="s">
        <v>13</v>
      </c>
      <c r="B7" s="11" t="s">
        <v>14</v>
      </c>
      <c r="C7" s="10"/>
      <c r="D7" s="4"/>
      <c r="E7" s="10" t="s">
        <v>13</v>
      </c>
      <c r="F7" s="11" t="s">
        <v>15</v>
      </c>
      <c r="G7" s="10"/>
      <c r="H7" s="4"/>
    </row>
    <row r="8" customFormat="false" ht="12.75" hidden="false" customHeight="false" outlineLevel="0" collapsed="false">
      <c r="A8" s="12" t="s">
        <v>16</v>
      </c>
      <c r="B8" s="13" t="s">
        <v>17</v>
      </c>
      <c r="C8" s="13"/>
      <c r="D8" s="13"/>
      <c r="E8" s="14" t="s">
        <v>16</v>
      </c>
      <c r="F8" s="13" t="s">
        <v>18</v>
      </c>
      <c r="G8" s="13"/>
      <c r="H8" s="13"/>
    </row>
    <row r="9" customFormat="false" ht="12.75" hidden="false" customHeight="false" outlineLevel="0" collapsed="false">
      <c r="A9" s="6"/>
      <c r="B9" s="7"/>
      <c r="C9" s="7"/>
      <c r="D9" s="7"/>
      <c r="E9" s="7"/>
      <c r="F9" s="7"/>
      <c r="G9" s="7"/>
      <c r="H9" s="8"/>
    </row>
    <row r="10" customFormat="false" ht="12.75" hidden="false" customHeight="false" outlineLevel="0" collapsed="false">
      <c r="A10" s="15" t="s">
        <v>19</v>
      </c>
      <c r="B10" s="10"/>
      <c r="C10" s="10"/>
      <c r="D10" s="10"/>
      <c r="E10" s="10"/>
      <c r="F10" s="10"/>
      <c r="G10" s="10"/>
      <c r="H10" s="4"/>
    </row>
    <row r="11" customFormat="false" ht="18" hidden="false" customHeight="false" outlineLevel="0" collapsed="false">
      <c r="A11" s="16" t="s">
        <v>20</v>
      </c>
      <c r="B11" s="10"/>
      <c r="C11" s="17"/>
      <c r="D11" s="17"/>
      <c r="E11" s="17"/>
      <c r="F11" s="17"/>
      <c r="G11" s="17"/>
      <c r="H11" s="18"/>
    </row>
    <row r="12" customFormat="false" ht="18" hidden="false" customHeight="false" outlineLevel="0" collapsed="false">
      <c r="A12" s="19" t="s">
        <v>21</v>
      </c>
      <c r="B12" s="10"/>
      <c r="C12" s="17"/>
      <c r="D12" s="17"/>
      <c r="E12" s="17"/>
      <c r="F12" s="17"/>
      <c r="G12" s="17"/>
      <c r="H12" s="18"/>
    </row>
    <row r="13" customFormat="false" ht="15" hidden="false" customHeight="false" outlineLevel="0" collapsed="false">
      <c r="A13" s="20" t="s">
        <v>22</v>
      </c>
      <c r="B13" s="21"/>
      <c r="C13" s="21"/>
      <c r="D13" s="21"/>
      <c r="E13" s="21"/>
      <c r="F13" s="21"/>
      <c r="G13" s="21"/>
      <c r="H13" s="22"/>
    </row>
    <row r="14" customFormat="false" ht="19.5" hidden="false" customHeight="true" outlineLevel="0" collapsed="false">
      <c r="A14" s="9" t="s">
        <v>23</v>
      </c>
      <c r="B14" s="21"/>
      <c r="C14" s="21"/>
      <c r="D14" s="21"/>
      <c r="E14" s="21"/>
      <c r="F14" s="21"/>
      <c r="G14" s="21"/>
      <c r="H14" s="22"/>
    </row>
    <row r="15" customFormat="false" ht="12.75" hidden="false" customHeight="false" outlineLevel="0" collapsed="false">
      <c r="A15" s="9" t="s">
        <v>24</v>
      </c>
      <c r="B15" s="21"/>
      <c r="C15" s="3"/>
      <c r="D15" s="3"/>
      <c r="E15" s="3"/>
      <c r="F15" s="3"/>
      <c r="G15" s="21" t="s">
        <v>25</v>
      </c>
      <c r="H15" s="4"/>
    </row>
    <row r="16" customFormat="false" ht="12.75" hidden="false" customHeight="false" outlineLevel="0" collapsed="false">
      <c r="A16" s="6" t="s">
        <v>10</v>
      </c>
      <c r="B16" s="23" t="s">
        <v>26</v>
      </c>
      <c r="C16" s="23"/>
      <c r="D16" s="23"/>
      <c r="E16" s="23"/>
      <c r="F16" s="3"/>
      <c r="G16" s="24" t="n">
        <v>38699</v>
      </c>
      <c r="H16" s="24"/>
    </row>
    <row r="17" customFormat="false" ht="12.75" hidden="false" customHeight="false" outlineLevel="0" collapsed="false">
      <c r="A17" s="9" t="s">
        <v>13</v>
      </c>
      <c r="B17" s="25" t="s">
        <v>27</v>
      </c>
      <c r="C17" s="25"/>
      <c r="D17" s="25"/>
      <c r="E17" s="25"/>
      <c r="F17" s="10"/>
      <c r="G17" s="21"/>
      <c r="H17" s="4"/>
    </row>
    <row r="18" customFormat="false" ht="12.75" hidden="false" customHeight="false" outlineLevel="0" collapsed="false">
      <c r="A18" s="12" t="s">
        <v>16</v>
      </c>
      <c r="B18" s="26" t="s">
        <v>28</v>
      </c>
      <c r="C18" s="26"/>
      <c r="D18" s="26"/>
      <c r="E18" s="26"/>
      <c r="F18" s="21"/>
      <c r="G18" s="21"/>
      <c r="H18" s="22"/>
    </row>
    <row r="19" customFormat="false" ht="12.75" hidden="false" customHeight="false" outlineLevel="0" collapsed="false">
      <c r="A19" s="9"/>
      <c r="B19" s="10"/>
      <c r="C19" s="21"/>
      <c r="D19" s="21"/>
      <c r="E19" s="21"/>
      <c r="F19" s="21"/>
      <c r="G19" s="21"/>
      <c r="H19" s="22"/>
    </row>
    <row r="20" customFormat="false" ht="38.25" hidden="false" customHeight="true" outlineLevel="0" collapsed="false">
      <c r="A20" s="27" t="s">
        <v>29</v>
      </c>
      <c r="B20" s="27"/>
      <c r="C20" s="27"/>
      <c r="D20" s="27"/>
      <c r="E20" s="27"/>
      <c r="F20" s="27"/>
      <c r="G20" s="27"/>
      <c r="H20" s="27"/>
    </row>
    <row r="21" customFormat="false" ht="12.75" hidden="false" customHeight="false" outlineLevel="0" collapsed="false">
      <c r="A21" s="14"/>
      <c r="B21" s="14"/>
      <c r="C21" s="28"/>
      <c r="D21" s="28"/>
      <c r="E21" s="28"/>
      <c r="F21" s="28"/>
      <c r="G21" s="28"/>
      <c r="H21" s="29"/>
    </row>
    <row r="22" customFormat="false" ht="12.75" hidden="false" customHeight="false" outlineLevel="0" collapsed="false">
      <c r="B22" s="30"/>
      <c r="C22" s="30"/>
      <c r="D22" s="30"/>
      <c r="E22" s="30"/>
      <c r="F22" s="30"/>
      <c r="G22" s="30"/>
      <c r="H22" s="30"/>
    </row>
  </sheetData>
  <sheetProtection sheet="true" password="c8bd" objects="true" scenarios="true"/>
  <mergeCells count="8">
    <mergeCell ref="A3:B3"/>
    <mergeCell ref="B8:D8"/>
    <mergeCell ref="F8:H8"/>
    <mergeCell ref="B16:E16"/>
    <mergeCell ref="G16:H16"/>
    <mergeCell ref="B17:E17"/>
    <mergeCell ref="B18:E18"/>
    <mergeCell ref="A20:H20"/>
  </mergeCells>
  <hyperlinks>
    <hyperlink ref="A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1.25" zeroHeight="false" outlineLevelRow="0" outlineLevelCol="0"/>
  <cols>
    <col collapsed="false" customWidth="true" hidden="false" outlineLevel="0" max="1" min="1" style="31" width="8.28"/>
    <col collapsed="false" customWidth="true" hidden="false" outlineLevel="0" max="2" min="2" style="31" width="12.42"/>
    <col collapsed="false" customWidth="true" hidden="false" outlineLevel="0" max="3" min="3" style="31" width="11.85"/>
    <col collapsed="false" customWidth="true" hidden="false" outlineLevel="0" max="4" min="4" style="31" width="12.7"/>
    <col collapsed="false" customWidth="true" hidden="false" outlineLevel="0" max="5" min="5" style="31" width="10.41"/>
    <col collapsed="false" customWidth="true" hidden="false" outlineLevel="0" max="6" min="6" style="31" width="13.99"/>
    <col collapsed="false" customWidth="true" hidden="false" outlineLevel="0" max="7" min="7" style="31" width="10.85"/>
    <col collapsed="false" customWidth="true" hidden="false" outlineLevel="0" max="8" min="8" style="31" width="16.13"/>
    <col collapsed="false" customWidth="true" hidden="false" outlineLevel="0" max="10" min="9" style="31" width="8.7"/>
    <col collapsed="false" customWidth="false" hidden="false" outlineLevel="0" max="257" min="11" style="31" width="11.56"/>
  </cols>
  <sheetData>
    <row r="5" customFormat="false" ht="11.25" hidden="false" customHeight="false" outlineLevel="0" collapsed="false">
      <c r="A5" s="32"/>
      <c r="B5" s="33"/>
      <c r="C5" s="34" t="s">
        <v>30</v>
      </c>
      <c r="D5" s="34"/>
      <c r="E5" s="34"/>
      <c r="F5" s="34"/>
      <c r="G5" s="34"/>
      <c r="H5" s="34"/>
    </row>
    <row r="6" customFormat="false" ht="11.25" hidden="false" customHeight="true" outlineLevel="0" collapsed="false">
      <c r="B6" s="35"/>
      <c r="C6" s="36" t="s">
        <v>31</v>
      </c>
      <c r="D6" s="36"/>
      <c r="E6" s="37" t="s">
        <v>32</v>
      </c>
      <c r="F6" s="37"/>
      <c r="G6" s="37"/>
      <c r="H6" s="37"/>
    </row>
    <row r="7" customFormat="false" ht="38.25" hidden="false" customHeight="true" outlineLevel="0" collapsed="false">
      <c r="A7" s="38" t="s">
        <v>33</v>
      </c>
      <c r="B7" s="38"/>
      <c r="C7" s="39" t="s">
        <v>34</v>
      </c>
      <c r="D7" s="39"/>
      <c r="E7" s="39" t="s">
        <v>35</v>
      </c>
      <c r="F7" s="39"/>
      <c r="G7" s="40" t="s">
        <v>36</v>
      </c>
      <c r="H7" s="40"/>
    </row>
    <row r="8" customFormat="false" ht="11.25" hidden="false" customHeight="false" outlineLevel="0" collapsed="false">
      <c r="A8" s="41"/>
      <c r="B8" s="42"/>
      <c r="C8" s="42" t="s">
        <v>37</v>
      </c>
      <c r="D8" s="43" t="s">
        <v>38</v>
      </c>
      <c r="E8" s="42" t="s">
        <v>37</v>
      </c>
      <c r="F8" s="43" t="s">
        <v>38</v>
      </c>
      <c r="G8" s="42" t="s">
        <v>37</v>
      </c>
      <c r="H8" s="37" t="s">
        <v>38</v>
      </c>
    </row>
    <row r="9" customFormat="false" ht="11.25" hidden="false" customHeight="false" outlineLevel="0" collapsed="false">
      <c r="A9" s="31" t="n">
        <v>2004</v>
      </c>
      <c r="B9" s="35"/>
      <c r="C9" s="44" t="n">
        <v>100.8</v>
      </c>
      <c r="D9" s="45" t="n">
        <v>0.799999999999997</v>
      </c>
      <c r="E9" s="44" t="n">
        <v>98.9</v>
      </c>
      <c r="F9" s="45" t="n">
        <v>-1.09999999999999</v>
      </c>
      <c r="G9" s="44" t="n">
        <v>103.2</v>
      </c>
      <c r="H9" s="45" t="n">
        <v>3.2</v>
      </c>
    </row>
    <row r="10" customFormat="false" ht="11.25" hidden="false" customHeight="false" outlineLevel="0" collapsed="false">
      <c r="A10" s="31" t="n">
        <v>2004</v>
      </c>
      <c r="B10" s="35" t="s">
        <v>39</v>
      </c>
      <c r="C10" s="44" t="n">
        <v>96.8</v>
      </c>
      <c r="D10" s="45" t="n">
        <v>0.833333333333329</v>
      </c>
      <c r="E10" s="44" t="n">
        <v>95.6</v>
      </c>
      <c r="F10" s="45" t="n">
        <v>0.314795383001055</v>
      </c>
      <c r="G10" s="44" t="n">
        <v>99.5</v>
      </c>
      <c r="H10" s="45" t="n">
        <v>2.7892561983471</v>
      </c>
    </row>
    <row r="11" customFormat="false" ht="11.25" hidden="false" customHeight="false" outlineLevel="0" collapsed="false">
      <c r="B11" s="35" t="s">
        <v>40</v>
      </c>
      <c r="C11" s="44" t="n">
        <v>104.8</v>
      </c>
      <c r="D11" s="45" t="n">
        <v>0.769230769230774</v>
      </c>
      <c r="E11" s="44" t="n">
        <v>102.2</v>
      </c>
      <c r="F11" s="45" t="n">
        <v>-2.38777459407832</v>
      </c>
      <c r="G11" s="44" t="n">
        <v>106.9</v>
      </c>
      <c r="H11" s="45" t="n">
        <v>3.58527131782945</v>
      </c>
    </row>
    <row r="12" customFormat="false" ht="11.25" hidden="false" customHeight="false" outlineLevel="0" collapsed="false">
      <c r="A12" s="31" t="n">
        <v>2005</v>
      </c>
      <c r="B12" s="35" t="s">
        <v>39</v>
      </c>
      <c r="C12" s="44" t="n">
        <v>99.6</v>
      </c>
      <c r="D12" s="45" t="n">
        <v>2.89256198347108</v>
      </c>
      <c r="E12" s="44" t="n">
        <v>100.3</v>
      </c>
      <c r="F12" s="45" t="n">
        <v>4.9163179916318</v>
      </c>
      <c r="G12" s="44" t="n">
        <v>97.9</v>
      </c>
      <c r="H12" s="45" t="n">
        <v>-1.60804020100503</v>
      </c>
    </row>
    <row r="13" customFormat="false" ht="11.25" hidden="false" customHeight="false" outlineLevel="0" collapsed="false">
      <c r="A13" s="31" t="n">
        <v>2004</v>
      </c>
      <c r="B13" s="35" t="s">
        <v>41</v>
      </c>
      <c r="C13" s="46" t="n">
        <v>91.1</v>
      </c>
      <c r="D13" s="46" t="n">
        <v>0.22002200220021</v>
      </c>
      <c r="E13" s="46" t="n">
        <v>90</v>
      </c>
      <c r="F13" s="46" t="n">
        <v>-0.442477876106196</v>
      </c>
      <c r="G13" s="46" t="n">
        <v>92.6</v>
      </c>
      <c r="H13" s="46" t="n">
        <v>3.46368715083798</v>
      </c>
    </row>
    <row r="14" customFormat="false" ht="12" hidden="false" customHeight="true" outlineLevel="0" collapsed="false">
      <c r="B14" s="35" t="s">
        <v>42</v>
      </c>
      <c r="C14" s="46" t="n">
        <v>102.5</v>
      </c>
      <c r="D14" s="46" t="n">
        <v>1.28458498023716</v>
      </c>
      <c r="E14" s="46" t="n">
        <v>101.2</v>
      </c>
      <c r="F14" s="46" t="n">
        <v>0.897308075772685</v>
      </c>
      <c r="G14" s="46" t="n">
        <v>106.5</v>
      </c>
      <c r="H14" s="46" t="n">
        <v>2.40384615384616</v>
      </c>
    </row>
    <row r="15" customFormat="false" ht="11.25" hidden="false" customHeight="false" outlineLevel="0" collapsed="false">
      <c r="B15" s="35" t="s">
        <v>43</v>
      </c>
      <c r="C15" s="46" t="n">
        <v>102.1</v>
      </c>
      <c r="D15" s="46" t="n">
        <v>1.99800199800201</v>
      </c>
      <c r="E15" s="46" t="n">
        <v>100.4</v>
      </c>
      <c r="F15" s="46" t="n">
        <v>-0.986193293885606</v>
      </c>
      <c r="G15" s="46" t="n">
        <v>101.6</v>
      </c>
      <c r="H15" s="46" t="n">
        <v>4.85036119711042</v>
      </c>
    </row>
    <row r="16" customFormat="false" ht="11.25" hidden="false" customHeight="false" outlineLevel="0" collapsed="false">
      <c r="B16" s="35" t="s">
        <v>44</v>
      </c>
      <c r="C16" s="46" t="n">
        <v>107.5</v>
      </c>
      <c r="D16" s="46" t="n">
        <v>-0.370713623725678</v>
      </c>
      <c r="E16" s="46" t="n">
        <v>104.1</v>
      </c>
      <c r="F16" s="46" t="n">
        <v>-3.52177942539389</v>
      </c>
      <c r="G16" s="46" t="n">
        <v>112.3</v>
      </c>
      <c r="H16" s="46" t="n">
        <v>2.55707762557077</v>
      </c>
    </row>
    <row r="17" customFormat="false" ht="11.25" hidden="false" customHeight="false" outlineLevel="0" collapsed="false">
      <c r="A17" s="31" t="n">
        <v>2005</v>
      </c>
      <c r="B17" s="35" t="s">
        <v>45</v>
      </c>
      <c r="C17" s="46" t="n">
        <v>93.9</v>
      </c>
      <c r="D17" s="46" t="n">
        <v>3.07354555433591</v>
      </c>
      <c r="E17" s="46" t="n">
        <v>94.7</v>
      </c>
      <c r="F17" s="46" t="n">
        <v>5.22222222222223</v>
      </c>
      <c r="G17" s="46" t="n">
        <v>90.9</v>
      </c>
      <c r="H17" s="46" t="n">
        <v>-1.83585313174946</v>
      </c>
    </row>
    <row r="18" customFormat="false" ht="11.25" hidden="false" customHeight="false" outlineLevel="0" collapsed="false">
      <c r="B18" s="35" t="s">
        <v>46</v>
      </c>
      <c r="C18" s="46" t="n">
        <v>105.4</v>
      </c>
      <c r="D18" s="46" t="n">
        <v>2.82926829268293</v>
      </c>
      <c r="E18" s="46" t="n">
        <v>106</v>
      </c>
      <c r="F18" s="46" t="n">
        <v>4.74308300395256</v>
      </c>
      <c r="G18" s="46" t="n">
        <v>104.9</v>
      </c>
      <c r="H18" s="46" t="n">
        <v>-1.50234741784037</v>
      </c>
    </row>
    <row r="19" customFormat="false" ht="11.25" hidden="false" customHeight="false" outlineLevel="0" collapsed="false">
      <c r="B19" s="35" t="s">
        <v>47</v>
      </c>
      <c r="C19" s="46" t="n">
        <v>105.5</v>
      </c>
      <c r="D19" s="46" t="n">
        <v>3.33006856023506</v>
      </c>
      <c r="E19" s="46" t="n">
        <v>104.9</v>
      </c>
      <c r="F19" s="46" t="n">
        <v>4.48207171314741</v>
      </c>
      <c r="G19" s="46" t="n">
        <v>101</v>
      </c>
      <c r="H19" s="46" t="n">
        <v>-0.590551181102356</v>
      </c>
    </row>
    <row r="20" customFormat="false" ht="11.25" hidden="false" customHeight="false" outlineLevel="0" collapsed="false">
      <c r="A20" s="31" t="n">
        <v>2004</v>
      </c>
      <c r="B20" s="35" t="s">
        <v>48</v>
      </c>
      <c r="C20" s="44" t="n">
        <v>87.5</v>
      </c>
      <c r="D20" s="45" t="n">
        <v>-2.01567749160134</v>
      </c>
      <c r="E20" s="45" t="n">
        <v>88</v>
      </c>
      <c r="F20" s="45" t="n">
        <v>-1.23456790123456</v>
      </c>
      <c r="G20" s="45" t="n">
        <v>87.8</v>
      </c>
      <c r="H20" s="45" t="n">
        <v>1.62037037037037</v>
      </c>
      <c r="I20" s="47"/>
    </row>
    <row r="21" customFormat="false" ht="11.25" hidden="false" customHeight="false" outlineLevel="0" collapsed="false">
      <c r="B21" s="35" t="s">
        <v>49</v>
      </c>
      <c r="C21" s="44" t="n">
        <v>85.6</v>
      </c>
      <c r="D21" s="45" t="n">
        <v>-0.233100233100231</v>
      </c>
      <c r="E21" s="45" t="n">
        <v>84.1</v>
      </c>
      <c r="F21" s="45" t="n">
        <v>-2.0954598370198</v>
      </c>
      <c r="G21" s="45" t="n">
        <v>84.5</v>
      </c>
      <c r="H21" s="45" t="n">
        <v>3.55392156862746</v>
      </c>
      <c r="I21" s="47"/>
    </row>
    <row r="22" customFormat="false" ht="11.25" hidden="false" customHeight="false" outlineLevel="0" collapsed="false">
      <c r="B22" s="35" t="s">
        <v>50</v>
      </c>
      <c r="C22" s="44" t="n">
        <v>100.3</v>
      </c>
      <c r="D22" s="45" t="n">
        <v>2.87179487179488</v>
      </c>
      <c r="E22" s="45" t="n">
        <v>97.8</v>
      </c>
      <c r="F22" s="45" t="n">
        <v>1.66320166320166</v>
      </c>
      <c r="G22" s="45" t="n">
        <v>105.5</v>
      </c>
      <c r="H22" s="45" t="n">
        <v>5.0796812749004</v>
      </c>
      <c r="I22" s="47"/>
    </row>
    <row r="23" customFormat="false" ht="11.25" hidden="false" customHeight="false" outlineLevel="0" collapsed="false">
      <c r="B23" s="35" t="s">
        <v>51</v>
      </c>
      <c r="C23" s="44" t="n">
        <v>105.9</v>
      </c>
      <c r="D23" s="45" t="n">
        <v>0.569800569800577</v>
      </c>
      <c r="E23" s="45" t="n">
        <v>103.9</v>
      </c>
      <c r="F23" s="45" t="n">
        <v>0</v>
      </c>
      <c r="G23" s="45" t="n">
        <v>112.3</v>
      </c>
      <c r="H23" s="45" t="n">
        <v>2.55707762557077</v>
      </c>
      <c r="I23" s="47"/>
    </row>
    <row r="24" customFormat="false" ht="11.25" hidden="false" customHeight="false" outlineLevel="0" collapsed="false">
      <c r="B24" s="35" t="s">
        <v>52</v>
      </c>
      <c r="C24" s="44" t="n">
        <v>99.4</v>
      </c>
      <c r="D24" s="45" t="n">
        <v>-1.97238658777121</v>
      </c>
      <c r="E24" s="45" t="n">
        <v>98.8</v>
      </c>
      <c r="F24" s="45" t="n">
        <v>-1.39720558882236</v>
      </c>
      <c r="G24" s="45" t="n">
        <v>104.2</v>
      </c>
      <c r="H24" s="45" t="n">
        <v>-1.60528800755431</v>
      </c>
      <c r="I24" s="47"/>
    </row>
    <row r="25" customFormat="false" ht="11.25" hidden="false" customHeight="false" outlineLevel="0" collapsed="false">
      <c r="B25" s="35" t="s">
        <v>53</v>
      </c>
      <c r="C25" s="44" t="n">
        <v>102.2</v>
      </c>
      <c r="D25" s="45" t="n">
        <v>5.46955624355005</v>
      </c>
      <c r="E25" s="45" t="n">
        <v>100.7</v>
      </c>
      <c r="F25" s="45" t="n">
        <v>4.02892561983471</v>
      </c>
      <c r="G25" s="45" t="n">
        <v>102.9</v>
      </c>
      <c r="H25" s="45" t="n">
        <v>6.41158221302999</v>
      </c>
      <c r="I25" s="47"/>
    </row>
    <row r="26" customFormat="false" ht="11.25" hidden="false" customHeight="false" outlineLevel="0" collapsed="false">
      <c r="B26" s="35" t="s">
        <v>54</v>
      </c>
      <c r="C26" s="44" t="n">
        <v>105.3</v>
      </c>
      <c r="D26" s="45" t="n">
        <v>2.63157894736843</v>
      </c>
      <c r="E26" s="45" t="n">
        <v>106.1</v>
      </c>
      <c r="F26" s="45" t="n">
        <v>2.31436837029894</v>
      </c>
      <c r="G26" s="45" t="n">
        <v>102.4</v>
      </c>
      <c r="H26" s="45" t="n">
        <v>4.38328236493375</v>
      </c>
      <c r="I26" s="47"/>
    </row>
    <row r="27" customFormat="false" ht="11.25" hidden="false" customHeight="false" outlineLevel="0" collapsed="false">
      <c r="B27" s="35" t="s">
        <v>55</v>
      </c>
      <c r="C27" s="44" t="n">
        <v>101.1</v>
      </c>
      <c r="D27" s="45" t="n">
        <v>0.397219463753714</v>
      </c>
      <c r="E27" s="45" t="n">
        <v>100.8</v>
      </c>
      <c r="F27" s="45" t="n">
        <v>-4.09134157944814</v>
      </c>
      <c r="G27" s="45" t="n">
        <v>98.8</v>
      </c>
      <c r="H27" s="45" t="n">
        <v>3.78151260504201</v>
      </c>
      <c r="I27" s="47"/>
    </row>
    <row r="28" customFormat="false" ht="11.25" hidden="false" customHeight="false" outlineLevel="0" collapsed="false">
      <c r="B28" s="35" t="s">
        <v>56</v>
      </c>
      <c r="C28" s="44" t="n">
        <v>99.9</v>
      </c>
      <c r="D28" s="45" t="n">
        <v>3.09597523219814</v>
      </c>
      <c r="E28" s="45" t="n">
        <v>94.1</v>
      </c>
      <c r="F28" s="45" t="n">
        <v>-1.25918153200419</v>
      </c>
      <c r="G28" s="45" t="n">
        <v>103.5</v>
      </c>
      <c r="H28" s="45" t="n">
        <v>6.26283367556468</v>
      </c>
      <c r="I28" s="47"/>
    </row>
    <row r="29" customFormat="false" ht="11.25" hidden="false" customHeight="false" outlineLevel="0" collapsed="false">
      <c r="B29" s="35" t="s">
        <v>57</v>
      </c>
      <c r="C29" s="44" t="n">
        <v>102</v>
      </c>
      <c r="D29" s="45" t="n">
        <v>-2.20517737296261</v>
      </c>
      <c r="E29" s="45" t="n">
        <v>97.7</v>
      </c>
      <c r="F29" s="45" t="n">
        <v>-5.23763336566439</v>
      </c>
      <c r="G29" s="45" t="n">
        <v>107.1</v>
      </c>
      <c r="H29" s="45" t="n">
        <v>1.0377358490566</v>
      </c>
      <c r="I29" s="47"/>
    </row>
    <row r="30" customFormat="false" ht="11.25" hidden="false" customHeight="false" outlineLevel="0" collapsed="false">
      <c r="B30" s="35" t="s">
        <v>58</v>
      </c>
      <c r="C30" s="31" t="n">
        <v>102.7</v>
      </c>
      <c r="D30" s="45" t="n">
        <v>0.884086444007863</v>
      </c>
      <c r="E30" s="47" t="n">
        <v>99.8</v>
      </c>
      <c r="F30" s="45" t="n">
        <v>-2.06084396467125</v>
      </c>
      <c r="G30" s="47" t="n">
        <v>106.2</v>
      </c>
      <c r="H30" s="45" t="n">
        <v>3.50877192982456</v>
      </c>
      <c r="I30" s="47"/>
    </row>
    <row r="31" customFormat="false" ht="11.25" hidden="false" customHeight="false" outlineLevel="0" collapsed="false">
      <c r="B31" s="35" t="s">
        <v>59</v>
      </c>
      <c r="C31" s="48" t="n">
        <v>118</v>
      </c>
      <c r="D31" s="45" t="n">
        <v>0.425531914893611</v>
      </c>
      <c r="E31" s="45" t="n">
        <v>114.7</v>
      </c>
      <c r="F31" s="45" t="n">
        <v>-3.45117845117845</v>
      </c>
      <c r="G31" s="47" t="n">
        <v>123.7</v>
      </c>
      <c r="H31" s="45" t="n">
        <v>2.99750208159867</v>
      </c>
      <c r="I31" s="47"/>
    </row>
    <row r="32" customFormat="false" ht="11.25" hidden="false" customHeight="false" outlineLevel="0" collapsed="false">
      <c r="A32" s="31" t="n">
        <v>2005</v>
      </c>
      <c r="B32" s="35" t="s">
        <v>48</v>
      </c>
      <c r="C32" s="31" t="n">
        <v>88.3</v>
      </c>
      <c r="D32" s="45" t="n">
        <v>0.914285714285711</v>
      </c>
      <c r="E32" s="45" t="n">
        <v>87.9</v>
      </c>
      <c r="F32" s="45" t="n">
        <v>-0.11363636363636</v>
      </c>
      <c r="G32" s="49" t="n">
        <v>85.3</v>
      </c>
      <c r="H32" s="45" t="n">
        <v>-2.84738041002278</v>
      </c>
      <c r="I32" s="47"/>
    </row>
    <row r="33" customFormat="false" ht="11.25" hidden="false" customHeight="false" outlineLevel="0" collapsed="false">
      <c r="A33" s="50"/>
      <c r="B33" s="35" t="s">
        <v>49</v>
      </c>
      <c r="C33" s="31" t="n">
        <v>88.2</v>
      </c>
      <c r="D33" s="45" t="n">
        <v>3.03738317757011</v>
      </c>
      <c r="E33" s="45" t="n">
        <v>89.6</v>
      </c>
      <c r="F33" s="45" t="n">
        <v>6.53983353151011</v>
      </c>
      <c r="G33" s="47" t="n">
        <v>82.9</v>
      </c>
      <c r="H33" s="45" t="n">
        <v>-1.89349112426035</v>
      </c>
      <c r="I33" s="47"/>
    </row>
    <row r="34" customFormat="false" ht="11.25" hidden="false" customHeight="false" outlineLevel="0" collapsed="false">
      <c r="A34" s="50"/>
      <c r="B34" s="35" t="s">
        <v>50</v>
      </c>
      <c r="C34" s="31" t="n">
        <v>105.1</v>
      </c>
      <c r="D34" s="45" t="n">
        <v>4.78564307078764</v>
      </c>
      <c r="E34" s="45" t="n">
        <v>106.5</v>
      </c>
      <c r="F34" s="45" t="n">
        <v>8.89570552147239</v>
      </c>
      <c r="G34" s="49" t="n">
        <v>104.5</v>
      </c>
      <c r="H34" s="45" t="n">
        <v>-0.947867298578203</v>
      </c>
      <c r="I34" s="47"/>
    </row>
    <row r="35" customFormat="false" ht="11.25" hidden="false" customHeight="false" outlineLevel="0" collapsed="false">
      <c r="A35" s="50"/>
      <c r="B35" s="35" t="s">
        <v>51</v>
      </c>
      <c r="C35" s="31" t="n">
        <v>106.8</v>
      </c>
      <c r="D35" s="45" t="n">
        <v>0.849858356940501</v>
      </c>
      <c r="E35" s="45" t="n">
        <v>105.1</v>
      </c>
      <c r="F35" s="45" t="n">
        <v>1.15495668912415</v>
      </c>
      <c r="G35" s="49" t="n">
        <v>110.6</v>
      </c>
      <c r="H35" s="45" t="n">
        <v>-1.51380231522707</v>
      </c>
      <c r="I35" s="47"/>
    </row>
    <row r="36" customFormat="false" ht="11.25" hidden="false" customHeight="false" outlineLevel="0" collapsed="false">
      <c r="A36" s="50"/>
      <c r="B36" s="35" t="s">
        <v>52</v>
      </c>
      <c r="C36" s="48" t="n">
        <v>103.8</v>
      </c>
      <c r="D36" s="45" t="n">
        <v>4.42655935613682</v>
      </c>
      <c r="E36" s="45" t="n">
        <v>104.3</v>
      </c>
      <c r="F36" s="45" t="n">
        <v>5.56680161943321</v>
      </c>
      <c r="G36" s="47" t="n">
        <v>103.7</v>
      </c>
      <c r="H36" s="45" t="n">
        <v>-0.479846449136275</v>
      </c>
      <c r="I36" s="47"/>
    </row>
    <row r="37" customFormat="false" ht="11.25" hidden="false" customHeight="false" outlineLevel="0" collapsed="false">
      <c r="A37" s="50"/>
      <c r="B37" s="35" t="s">
        <v>53</v>
      </c>
      <c r="C37" s="31" t="n">
        <v>105.6</v>
      </c>
      <c r="D37" s="45" t="n">
        <v>3.32681017612524</v>
      </c>
      <c r="E37" s="45" t="n">
        <v>108.7</v>
      </c>
      <c r="F37" s="45" t="n">
        <v>7.94438927507447</v>
      </c>
      <c r="G37" s="47" t="n">
        <v>100.5</v>
      </c>
      <c r="H37" s="45" t="n">
        <v>-2.33236151603499</v>
      </c>
      <c r="I37" s="47"/>
    </row>
    <row r="38" customFormat="false" ht="11.25" hidden="false" customHeight="false" outlineLevel="0" collapsed="false">
      <c r="A38" s="50"/>
      <c r="B38" s="35" t="s">
        <v>54</v>
      </c>
      <c r="C38" s="31" t="n">
        <v>105.9</v>
      </c>
      <c r="D38" s="45" t="n">
        <v>0.569800569800577</v>
      </c>
      <c r="E38" s="45" t="n">
        <v>106.4</v>
      </c>
      <c r="F38" s="45" t="n">
        <v>0.282752120640907</v>
      </c>
      <c r="G38" s="47" t="n">
        <v>102.5</v>
      </c>
      <c r="H38" s="45" t="n">
        <v>0.09765625</v>
      </c>
      <c r="I38" s="47"/>
    </row>
    <row r="39" customFormat="false" ht="11.25" hidden="false" customHeight="false" outlineLevel="0" collapsed="false">
      <c r="A39" s="50"/>
      <c r="B39" s="35" t="s">
        <v>55</v>
      </c>
      <c r="C39" s="48" t="n">
        <v>108.3</v>
      </c>
      <c r="D39" s="45" t="n">
        <v>7.12166172106825</v>
      </c>
      <c r="E39" s="45" t="n">
        <v>108.4</v>
      </c>
      <c r="F39" s="45" t="n">
        <v>7.53968253968255</v>
      </c>
      <c r="G39" s="47" t="n">
        <v>102.6</v>
      </c>
      <c r="H39" s="45" t="n">
        <v>3.84615384615385</v>
      </c>
      <c r="I39" s="47"/>
    </row>
    <row r="40" customFormat="false" ht="11.25" hidden="false" customHeight="false" outlineLevel="0" collapsed="false">
      <c r="A40" s="50"/>
      <c r="B40" s="35" t="s">
        <v>56</v>
      </c>
      <c r="C40" s="48" t="n">
        <v>102.2</v>
      </c>
      <c r="D40" s="45" t="n">
        <v>2.4</v>
      </c>
      <c r="E40" s="45" t="n">
        <v>99.8</v>
      </c>
      <c r="F40" s="45" t="n">
        <v>6</v>
      </c>
      <c r="G40" s="47" t="n">
        <v>97.9</v>
      </c>
      <c r="H40" s="45" t="n">
        <v>-5.41062801932367</v>
      </c>
      <c r="I40" s="47"/>
    </row>
    <row r="41" customFormat="false" ht="11.25" hidden="false" customHeight="false" outlineLevel="0" collapsed="false">
      <c r="A41" s="51"/>
      <c r="B41" s="50"/>
      <c r="C41" s="48"/>
      <c r="D41" s="45"/>
      <c r="E41" s="45"/>
      <c r="F41" s="45"/>
      <c r="G41" s="47"/>
      <c r="H41" s="45"/>
      <c r="I41" s="47"/>
    </row>
    <row r="42" customFormat="false" ht="11.25" hidden="false" customHeight="false" outlineLevel="0" collapsed="false">
      <c r="A42" s="52" t="s">
        <v>60</v>
      </c>
      <c r="B42" s="52"/>
      <c r="C42" s="52"/>
      <c r="D42" s="52"/>
      <c r="E42" s="52"/>
      <c r="F42" s="52"/>
      <c r="G42" s="52"/>
      <c r="H42" s="52"/>
    </row>
    <row r="43" customFormat="false" ht="0.75" hidden="false" customHeight="true" outlineLevel="0" collapsed="false">
      <c r="A43" s="53"/>
      <c r="B43" s="53"/>
      <c r="C43" s="53"/>
      <c r="D43" s="53"/>
      <c r="E43" s="53"/>
      <c r="F43" s="53"/>
      <c r="G43" s="53"/>
      <c r="H43" s="53"/>
    </row>
    <row r="44" customFormat="false" ht="11.25" hidden="false" customHeight="false" outlineLevel="0" collapsed="false">
      <c r="A44" s="54" t="s">
        <v>61</v>
      </c>
      <c r="B44" s="54"/>
      <c r="C44" s="54"/>
      <c r="D44" s="54"/>
      <c r="E44" s="54"/>
      <c r="F44" s="54"/>
      <c r="G44" s="54"/>
      <c r="H44" s="54"/>
    </row>
    <row r="45" customFormat="false" ht="58.5" hidden="false" customHeight="true" outlineLevel="0" collapsed="false">
      <c r="A45" s="36" t="s">
        <v>62</v>
      </c>
      <c r="B45" s="36"/>
      <c r="C45" s="36"/>
      <c r="D45" s="36"/>
      <c r="E45" s="36"/>
      <c r="F45" s="36"/>
      <c r="G45" s="36"/>
      <c r="H45" s="36"/>
      <c r="I45" s="55"/>
      <c r="J45" s="55"/>
      <c r="K45" s="55"/>
      <c r="L45" s="55"/>
      <c r="M45" s="56"/>
    </row>
    <row r="46" s="57" customFormat="true" ht="12.75" hidden="false" customHeight="true" outlineLevel="0" collapsed="false">
      <c r="A46" s="36" t="s">
        <v>63</v>
      </c>
      <c r="B46" s="36"/>
      <c r="C46" s="36"/>
      <c r="D46" s="36"/>
      <c r="E46" s="36"/>
      <c r="F46" s="36"/>
      <c r="G46" s="36"/>
      <c r="H46" s="36"/>
      <c r="I46" s="55"/>
      <c r="J46" s="55"/>
      <c r="K46" s="55"/>
      <c r="L46" s="55"/>
    </row>
  </sheetData>
  <mergeCells count="11">
    <mergeCell ref="C5:H5"/>
    <mergeCell ref="C6:D6"/>
    <mergeCell ref="E6:H6"/>
    <mergeCell ref="A7:B7"/>
    <mergeCell ref="C7:D7"/>
    <mergeCell ref="E7:F7"/>
    <mergeCell ref="G7:H7"/>
    <mergeCell ref="A42:H42"/>
    <mergeCell ref="A44:H44"/>
    <mergeCell ref="A45:H45"/>
    <mergeCell ref="A46:H46"/>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31" activeCellId="0" sqref="A31:IV31"/>
    </sheetView>
  </sheetViews>
  <sheetFormatPr defaultColWidth="11.5625" defaultRowHeight="11.25" zeroHeight="false" outlineLevelRow="0" outlineLevelCol="0"/>
  <cols>
    <col collapsed="false" customWidth="true" hidden="false" outlineLevel="0" max="1" min="1" style="58" width="8.28"/>
    <col collapsed="false" customWidth="true" hidden="false" outlineLevel="0" max="2" min="2" style="59" width="27.14"/>
    <col collapsed="false" customWidth="true" hidden="false" outlineLevel="0" max="10" min="3" style="31" width="8.7"/>
    <col collapsed="false" customWidth="false" hidden="false" outlineLevel="0" max="257" min="11" style="31" width="11.56"/>
  </cols>
  <sheetData>
    <row r="1" customFormat="false" ht="12.75" hidden="false" customHeight="false" outlineLevel="0" collapsed="false">
      <c r="A1" s="60"/>
      <c r="B1" s="60"/>
    </row>
    <row r="3" s="62" customFormat="true" ht="12" hidden="false" customHeight="false" outlineLevel="0" collapsed="false">
      <c r="A3" s="61" t="s">
        <v>64</v>
      </c>
      <c r="B3" s="61"/>
      <c r="C3" s="61"/>
      <c r="D3" s="61"/>
      <c r="E3" s="61"/>
      <c r="F3" s="61"/>
      <c r="G3" s="61"/>
      <c r="H3" s="61"/>
      <c r="I3" s="61"/>
      <c r="J3" s="61"/>
    </row>
    <row r="4" s="62" customFormat="true" ht="12" hidden="false" customHeight="false" outlineLevel="0" collapsed="false">
      <c r="A4" s="63" t="s">
        <v>65</v>
      </c>
      <c r="B4" s="63"/>
      <c r="C4" s="63"/>
      <c r="D4" s="63"/>
      <c r="E4" s="63"/>
      <c r="F4" s="63"/>
      <c r="G4" s="63"/>
      <c r="H4" s="63"/>
      <c r="I4" s="63"/>
      <c r="J4" s="63"/>
    </row>
    <row r="5" s="62" customFormat="true" ht="12" hidden="false" customHeight="false" outlineLevel="0" collapsed="false">
      <c r="A5" s="64" t="s">
        <v>37</v>
      </c>
      <c r="B5" s="64"/>
      <c r="C5" s="64"/>
      <c r="D5" s="64"/>
      <c r="E5" s="64"/>
      <c r="F5" s="64"/>
      <c r="G5" s="64"/>
      <c r="H5" s="64"/>
      <c r="I5" s="64"/>
      <c r="J5" s="64"/>
    </row>
    <row r="6" customFormat="false" ht="11.25" hidden="false" customHeight="false" outlineLevel="0" collapsed="false">
      <c r="A6" s="65"/>
      <c r="B6" s="66"/>
      <c r="C6" s="51"/>
      <c r="D6" s="51"/>
      <c r="E6" s="51"/>
      <c r="F6" s="51"/>
      <c r="G6" s="51"/>
      <c r="H6" s="51"/>
      <c r="I6" s="51"/>
      <c r="J6" s="51"/>
    </row>
    <row r="7" s="53" customFormat="true" ht="11.25" hidden="false" customHeight="false" outlineLevel="0" collapsed="false">
      <c r="A7" s="58"/>
      <c r="B7" s="67"/>
      <c r="C7" s="68" t="s">
        <v>66</v>
      </c>
      <c r="D7" s="68"/>
      <c r="E7" s="68"/>
      <c r="F7" s="68"/>
      <c r="G7" s="68"/>
      <c r="H7" s="68"/>
      <c r="I7" s="68"/>
      <c r="J7" s="68"/>
    </row>
    <row r="8" s="53" customFormat="true" ht="11.25" hidden="false" customHeight="false" outlineLevel="0" collapsed="false">
      <c r="A8" s="58"/>
      <c r="B8" s="67"/>
      <c r="D8" s="69"/>
      <c r="E8" s="69"/>
      <c r="F8" s="69"/>
      <c r="G8" s="69"/>
      <c r="H8" s="69"/>
      <c r="I8" s="69"/>
    </row>
    <row r="9" s="53" customFormat="true" ht="22.5" hidden="false" customHeight="false" outlineLevel="0" collapsed="false">
      <c r="A9" s="59" t="s">
        <v>67</v>
      </c>
      <c r="B9" s="67" t="s">
        <v>68</v>
      </c>
      <c r="C9" s="70" t="s">
        <v>69</v>
      </c>
      <c r="D9" s="70" t="s">
        <v>70</v>
      </c>
      <c r="E9" s="70" t="s">
        <v>71</v>
      </c>
      <c r="F9" s="71" t="s">
        <v>72</v>
      </c>
      <c r="G9" s="70" t="s">
        <v>69</v>
      </c>
      <c r="H9" s="70" t="s">
        <v>70</v>
      </c>
      <c r="I9" s="70" t="s">
        <v>71</v>
      </c>
      <c r="J9" s="72" t="s">
        <v>72</v>
      </c>
      <c r="K9" s="52"/>
    </row>
    <row r="10" s="53" customFormat="true" ht="11.25" hidden="false" customHeight="false" outlineLevel="0" collapsed="false">
      <c r="A10" s="73" t="s">
        <v>73</v>
      </c>
      <c r="B10" s="67" t="s">
        <v>74</v>
      </c>
      <c r="C10" s="31"/>
      <c r="D10" s="74"/>
      <c r="E10" s="74"/>
      <c r="F10" s="74"/>
      <c r="G10" s="74"/>
      <c r="H10" s="74"/>
      <c r="I10" s="74"/>
      <c r="J10" s="31"/>
    </row>
    <row r="11" s="53" customFormat="true" ht="22.5" hidden="false" customHeight="false" outlineLevel="0" collapsed="false">
      <c r="A11" s="75" t="s">
        <v>75</v>
      </c>
      <c r="B11" s="76" t="s">
        <v>74</v>
      </c>
      <c r="C11" s="77" t="s">
        <v>76</v>
      </c>
      <c r="D11" s="77"/>
      <c r="E11" s="77"/>
      <c r="F11" s="77"/>
      <c r="G11" s="78" t="s">
        <v>77</v>
      </c>
      <c r="H11" s="78"/>
      <c r="I11" s="78"/>
      <c r="J11" s="78"/>
    </row>
    <row r="12" customFormat="false" ht="30" hidden="false" customHeight="true" outlineLevel="0" collapsed="false">
      <c r="B12" s="79"/>
      <c r="C12" s="80" t="s">
        <v>78</v>
      </c>
      <c r="D12" s="80"/>
      <c r="E12" s="80"/>
      <c r="F12" s="80"/>
      <c r="G12" s="80"/>
      <c r="H12" s="80"/>
      <c r="I12" s="80"/>
      <c r="J12" s="80"/>
    </row>
    <row r="13" customFormat="false" ht="22.5" hidden="false" customHeight="false" outlineLevel="0" collapsed="false">
      <c r="A13" s="58" t="s">
        <v>79</v>
      </c>
      <c r="B13" s="79" t="s">
        <v>80</v>
      </c>
      <c r="C13" s="81" t="n">
        <v>97.8</v>
      </c>
      <c r="D13" s="81" t="n">
        <v>94.2</v>
      </c>
      <c r="E13" s="81" t="n">
        <v>106.6</v>
      </c>
      <c r="F13" s="81" t="n">
        <v>100.5</v>
      </c>
      <c r="G13" s="81" t="n">
        <v>96.6</v>
      </c>
      <c r="H13" s="81" t="n">
        <v>94.6</v>
      </c>
      <c r="I13" s="81" t="n">
        <v>105.7</v>
      </c>
      <c r="J13" s="81" t="n">
        <v>99</v>
      </c>
    </row>
    <row r="14" customFormat="false" ht="22.5" hidden="false" customHeight="false" outlineLevel="0" collapsed="false">
      <c r="A14" s="58" t="s">
        <v>81</v>
      </c>
      <c r="B14" s="79" t="s">
        <v>82</v>
      </c>
      <c r="C14" s="81" t="n">
        <v>112.7</v>
      </c>
      <c r="D14" s="81" t="n">
        <v>93.6</v>
      </c>
      <c r="E14" s="81" t="n">
        <v>120.1</v>
      </c>
      <c r="F14" s="81" t="n">
        <v>110.7</v>
      </c>
      <c r="G14" s="81" t="n">
        <v>114.2</v>
      </c>
      <c r="H14" s="81" t="n">
        <v>94.3</v>
      </c>
      <c r="I14" s="81" t="n">
        <v>123</v>
      </c>
      <c r="J14" s="81" t="n">
        <v>112.3</v>
      </c>
    </row>
    <row r="15" customFormat="false" ht="33.75" hidden="false" customHeight="false" outlineLevel="0" collapsed="false">
      <c r="A15" s="58" t="s">
        <v>83</v>
      </c>
      <c r="B15" s="79" t="s">
        <v>84</v>
      </c>
      <c r="C15" s="81" t="n">
        <v>99.8</v>
      </c>
      <c r="D15" s="81" t="n">
        <v>94.1</v>
      </c>
      <c r="E15" s="81" t="n">
        <v>108.4</v>
      </c>
      <c r="F15" s="81" t="n">
        <v>101.8</v>
      </c>
      <c r="G15" s="81" t="n">
        <v>99</v>
      </c>
      <c r="H15" s="81" t="n">
        <v>94.6</v>
      </c>
      <c r="I15" s="81" t="n">
        <v>108</v>
      </c>
      <c r="J15" s="81" t="n">
        <v>100.8</v>
      </c>
    </row>
    <row r="16" customFormat="false" ht="11.25" hidden="false" customHeight="false" outlineLevel="0" collapsed="false">
      <c r="B16" s="79"/>
      <c r="C16" s="82" t="s">
        <v>85</v>
      </c>
      <c r="D16" s="82"/>
      <c r="E16" s="82"/>
      <c r="F16" s="82"/>
      <c r="G16" s="82"/>
      <c r="H16" s="82"/>
      <c r="I16" s="82"/>
      <c r="J16" s="82"/>
    </row>
    <row r="17" customFormat="false" ht="33.75" hidden="false" customHeight="false" outlineLevel="0" collapsed="false">
      <c r="A17" s="58" t="s">
        <v>86</v>
      </c>
      <c r="B17" s="79" t="s">
        <v>87</v>
      </c>
      <c r="C17" s="81" t="n">
        <v>97.5</v>
      </c>
      <c r="D17" s="81" t="n">
        <v>93.7</v>
      </c>
      <c r="E17" s="81" t="n">
        <v>105.1</v>
      </c>
      <c r="F17" s="81" t="n">
        <v>95.1</v>
      </c>
      <c r="G17" s="81" t="n">
        <v>93.3</v>
      </c>
      <c r="H17" s="81" t="n">
        <v>92</v>
      </c>
      <c r="I17" s="81" t="n">
        <v>101.5</v>
      </c>
      <c r="J17" s="81" t="n">
        <v>91.7</v>
      </c>
    </row>
    <row r="18" customFormat="false" ht="11.25" hidden="false" customHeight="false" outlineLevel="0" collapsed="false">
      <c r="B18" s="79"/>
      <c r="C18" s="82" t="s">
        <v>88</v>
      </c>
      <c r="D18" s="82"/>
      <c r="E18" s="82"/>
      <c r="F18" s="82"/>
      <c r="G18" s="82"/>
      <c r="H18" s="82"/>
      <c r="I18" s="82"/>
      <c r="J18" s="82"/>
    </row>
    <row r="19" customFormat="false" ht="33.75" hidden="false" customHeight="false" outlineLevel="0" collapsed="false">
      <c r="A19" s="58" t="s">
        <v>89</v>
      </c>
      <c r="B19" s="79" t="s">
        <v>90</v>
      </c>
      <c r="C19" s="81" t="n">
        <v>110.6</v>
      </c>
      <c r="D19" s="81" t="n">
        <v>104.7</v>
      </c>
      <c r="E19" s="81" t="n">
        <v>112.3</v>
      </c>
      <c r="F19" s="81" t="n">
        <v>105.8</v>
      </c>
      <c r="G19" s="81" t="n">
        <v>113</v>
      </c>
      <c r="H19" s="81" t="n">
        <v>106.2</v>
      </c>
      <c r="I19" s="81" t="n">
        <v>114.6</v>
      </c>
      <c r="J19" s="81" t="n">
        <v>108.1</v>
      </c>
    </row>
    <row r="20" customFormat="false" ht="11.25" hidden="false" customHeight="true" outlineLevel="0" collapsed="false">
      <c r="B20" s="79"/>
      <c r="C20" s="82" t="s">
        <v>91</v>
      </c>
      <c r="D20" s="82"/>
      <c r="E20" s="82"/>
      <c r="F20" s="82"/>
      <c r="G20" s="82"/>
      <c r="H20" s="82"/>
      <c r="I20" s="82"/>
      <c r="J20" s="82"/>
    </row>
    <row r="21" customFormat="false" ht="11.25" hidden="false" customHeight="false" outlineLevel="0" collapsed="false">
      <c r="A21" s="58" t="s">
        <v>92</v>
      </c>
      <c r="B21" s="79" t="s">
        <v>93</v>
      </c>
      <c r="C21" s="81" t="n">
        <v>103.1</v>
      </c>
      <c r="D21" s="81" t="n">
        <v>117.5</v>
      </c>
      <c r="E21" s="81" t="n">
        <v>112.3</v>
      </c>
      <c r="F21" s="81" t="n">
        <v>96.8</v>
      </c>
      <c r="G21" s="81" t="n">
        <v>105.1</v>
      </c>
      <c r="H21" s="81" t="n">
        <v>117.9</v>
      </c>
      <c r="I21" s="81" t="n">
        <v>117.5</v>
      </c>
      <c r="J21" s="81" t="n">
        <v>99.3</v>
      </c>
    </row>
    <row r="22" customFormat="false" ht="34.9" hidden="false" customHeight="true" outlineLevel="0" collapsed="false">
      <c r="A22" s="58" t="s">
        <v>94</v>
      </c>
      <c r="B22" s="79" t="s">
        <v>95</v>
      </c>
      <c r="C22" s="81" t="n">
        <v>84.1</v>
      </c>
      <c r="D22" s="81" t="n">
        <v>92.6</v>
      </c>
      <c r="E22" s="81" t="n">
        <v>82.7</v>
      </c>
      <c r="F22" s="81" t="n">
        <v>91.8</v>
      </c>
      <c r="G22" s="81" t="n">
        <v>83.7</v>
      </c>
      <c r="H22" s="81" t="n">
        <v>92.4</v>
      </c>
      <c r="I22" s="81" t="n">
        <v>82.3</v>
      </c>
      <c r="J22" s="81" t="n">
        <v>91.4</v>
      </c>
    </row>
    <row r="23" customFormat="false" ht="33.75" hidden="false" customHeight="false" outlineLevel="0" collapsed="false">
      <c r="A23" s="58" t="s">
        <v>96</v>
      </c>
      <c r="B23" s="79" t="s">
        <v>97</v>
      </c>
      <c r="C23" s="81" t="n">
        <v>101</v>
      </c>
      <c r="D23" s="81" t="n">
        <v>101.5</v>
      </c>
      <c r="E23" s="81" t="n">
        <v>101.9</v>
      </c>
      <c r="F23" s="81" t="n">
        <v>100.9</v>
      </c>
      <c r="G23" s="81" t="n">
        <v>110.9</v>
      </c>
      <c r="H23" s="81" t="n">
        <v>106.3</v>
      </c>
      <c r="I23" s="81" t="n">
        <v>111.4</v>
      </c>
      <c r="J23" s="81" t="n">
        <v>109.1</v>
      </c>
    </row>
    <row r="24" customFormat="false" ht="33.75" hidden="false" customHeight="false" outlineLevel="0" collapsed="false">
      <c r="A24" s="58" t="s">
        <v>98</v>
      </c>
      <c r="B24" s="79" t="s">
        <v>99</v>
      </c>
      <c r="C24" s="81" t="n">
        <v>95.7</v>
      </c>
      <c r="D24" s="81" t="n">
        <v>107.7</v>
      </c>
      <c r="E24" s="81" t="n">
        <v>96.8</v>
      </c>
      <c r="F24" s="81" t="n">
        <v>97.3</v>
      </c>
      <c r="G24" s="81" t="n">
        <v>94.7</v>
      </c>
      <c r="H24" s="81" t="n">
        <v>107.4</v>
      </c>
      <c r="I24" s="81" t="n">
        <v>95.9</v>
      </c>
      <c r="J24" s="81" t="n">
        <v>96.4</v>
      </c>
    </row>
    <row r="25" customFormat="false" ht="22.5" hidden="false" customHeight="false" outlineLevel="0" collapsed="false">
      <c r="A25" s="58" t="s">
        <v>100</v>
      </c>
      <c r="B25" s="79" t="s">
        <v>101</v>
      </c>
      <c r="C25" s="81" t="n">
        <v>97.9</v>
      </c>
      <c r="D25" s="81" t="n">
        <v>103.5</v>
      </c>
      <c r="E25" s="81" t="n">
        <v>102.6</v>
      </c>
      <c r="F25" s="81" t="n">
        <v>98.9</v>
      </c>
      <c r="G25" s="81" t="n">
        <v>100.2</v>
      </c>
      <c r="H25" s="81" t="n">
        <v>104.7</v>
      </c>
      <c r="I25" s="81" t="n">
        <v>105.3</v>
      </c>
      <c r="J25" s="81" t="n">
        <v>100.7</v>
      </c>
    </row>
    <row r="26" customFormat="false" ht="11.25" hidden="false" customHeight="false" outlineLevel="0" collapsed="false">
      <c r="B26" s="79"/>
      <c r="C26" s="82" t="s">
        <v>102</v>
      </c>
      <c r="D26" s="82"/>
      <c r="E26" s="82"/>
      <c r="F26" s="82"/>
      <c r="G26" s="82"/>
      <c r="H26" s="82"/>
      <c r="I26" s="82"/>
      <c r="J26" s="82"/>
    </row>
    <row r="27" customFormat="false" ht="34.9" hidden="false" customHeight="true" outlineLevel="0" collapsed="false">
      <c r="A27" s="58" t="s">
        <v>103</v>
      </c>
      <c r="B27" s="79" t="s">
        <v>104</v>
      </c>
      <c r="C27" s="83" t="n">
        <v>110.3</v>
      </c>
      <c r="D27" s="83" t="n">
        <v>119.8</v>
      </c>
      <c r="E27" s="83" t="n">
        <v>97.1</v>
      </c>
      <c r="F27" s="83" t="n">
        <v>99.9</v>
      </c>
      <c r="G27" s="83" t="n">
        <v>112</v>
      </c>
      <c r="H27" s="83" t="n">
        <v>120.9</v>
      </c>
      <c r="I27" s="83" t="n">
        <v>99.3</v>
      </c>
      <c r="J27" s="83" t="n">
        <v>101.3</v>
      </c>
    </row>
    <row r="28" customFormat="false" ht="11.25" hidden="false" customHeight="false" outlineLevel="0" collapsed="false">
      <c r="B28" s="79"/>
      <c r="C28" s="82" t="s">
        <v>105</v>
      </c>
      <c r="D28" s="82"/>
      <c r="E28" s="82"/>
      <c r="F28" s="82"/>
      <c r="G28" s="82"/>
      <c r="H28" s="82"/>
      <c r="I28" s="82"/>
      <c r="J28" s="82"/>
    </row>
    <row r="29" customFormat="false" ht="22.5" hidden="false" customHeight="false" outlineLevel="0" collapsed="false">
      <c r="A29" s="58" t="s">
        <v>106</v>
      </c>
      <c r="B29" s="79" t="s">
        <v>107</v>
      </c>
      <c r="C29" s="84" t="n">
        <v>138.3</v>
      </c>
      <c r="D29" s="84" t="n">
        <v>127.5</v>
      </c>
      <c r="E29" s="84" t="n">
        <v>137.2</v>
      </c>
      <c r="F29" s="84" t="n">
        <v>112.3</v>
      </c>
      <c r="G29" s="84" t="n">
        <v>111.4</v>
      </c>
      <c r="H29" s="84" t="n">
        <v>118</v>
      </c>
      <c r="I29" s="84" t="n">
        <v>110.6</v>
      </c>
      <c r="J29" s="84" t="n">
        <v>97</v>
      </c>
    </row>
    <row r="30" s="88" customFormat="true" ht="22.5" hidden="false" customHeight="false" outlineLevel="0" collapsed="false">
      <c r="A30" s="85" t="n">
        <v>52</v>
      </c>
      <c r="B30" s="86" t="s">
        <v>108</v>
      </c>
      <c r="C30" s="87" t="n">
        <v>102.2</v>
      </c>
      <c r="D30" s="87" t="n">
        <v>99.9</v>
      </c>
      <c r="E30" s="87" t="n">
        <v>108.3</v>
      </c>
      <c r="F30" s="87" t="n">
        <v>101.6</v>
      </c>
      <c r="G30" s="87" t="n">
        <v>101.4</v>
      </c>
      <c r="H30" s="87" t="n">
        <v>100.2</v>
      </c>
      <c r="I30" s="87" t="n">
        <v>107.7</v>
      </c>
      <c r="J30" s="87" t="n">
        <v>101</v>
      </c>
    </row>
    <row r="31" s="88" customFormat="true" ht="22.5" hidden="false" customHeight="false" outlineLevel="0" collapsed="false">
      <c r="A31" s="85"/>
      <c r="B31" s="86" t="s">
        <v>109</v>
      </c>
      <c r="C31" s="87" t="n">
        <v>104</v>
      </c>
      <c r="D31" s="87" t="n">
        <v>100.5</v>
      </c>
      <c r="E31" s="87" t="n">
        <v>106.8</v>
      </c>
      <c r="F31" s="87" t="n">
        <v>102.9</v>
      </c>
      <c r="G31" s="87" t="n">
        <v>101.9</v>
      </c>
      <c r="H31" s="87" t="n">
        <v>100.2</v>
      </c>
      <c r="I31" s="87" t="n">
        <v>105.2</v>
      </c>
      <c r="J31" s="87" t="n">
        <v>101.5</v>
      </c>
    </row>
    <row r="32" s="88" customFormat="true" ht="11.25" hidden="false" customHeight="false" outlineLevel="0" collapsed="false">
      <c r="A32" s="85"/>
      <c r="B32" s="89"/>
      <c r="C32" s="87"/>
      <c r="D32" s="87"/>
      <c r="E32" s="87"/>
      <c r="F32" s="87"/>
      <c r="G32" s="87"/>
      <c r="H32" s="87"/>
      <c r="I32" s="87"/>
      <c r="J32" s="87"/>
    </row>
  </sheetData>
  <mergeCells count="12">
    <mergeCell ref="A3:J3"/>
    <mergeCell ref="A4:J4"/>
    <mergeCell ref="A5:J5"/>
    <mergeCell ref="C7:J7"/>
    <mergeCell ref="C11:F11"/>
    <mergeCell ref="G11:J11"/>
    <mergeCell ref="C12:J12"/>
    <mergeCell ref="C16:J16"/>
    <mergeCell ref="C18:J18"/>
    <mergeCell ref="C20:J20"/>
    <mergeCell ref="C26:J26"/>
    <mergeCell ref="C28:J28"/>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0"/>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30" activeCellId="0" sqref="A30:IV30"/>
    </sheetView>
  </sheetViews>
  <sheetFormatPr defaultColWidth="11.5625" defaultRowHeight="11.25" zeroHeight="false" outlineLevelRow="0" outlineLevelCol="0"/>
  <cols>
    <col collapsed="false" customWidth="true" hidden="false" outlineLevel="0" max="1" min="1" style="58" width="7.99"/>
    <col collapsed="false" customWidth="true" hidden="false" outlineLevel="0" max="2" min="2" style="59" width="25.7"/>
    <col collapsed="false" customWidth="true" hidden="false" outlineLevel="0" max="8" min="3" style="31" width="11.85"/>
    <col collapsed="false" customWidth="false" hidden="false" outlineLevel="0" max="257" min="9" style="31" width="11.56"/>
  </cols>
  <sheetData>
    <row r="3" s="62" customFormat="true" ht="12" hidden="false" customHeight="false" outlineLevel="0" collapsed="false">
      <c r="A3" s="61" t="s">
        <v>110</v>
      </c>
      <c r="B3" s="61"/>
      <c r="C3" s="61"/>
      <c r="D3" s="61"/>
      <c r="E3" s="61"/>
      <c r="F3" s="61"/>
      <c r="G3" s="61"/>
      <c r="H3" s="61"/>
    </row>
    <row r="4" s="62" customFormat="true" ht="12" hidden="false" customHeight="false" outlineLevel="0" collapsed="false">
      <c r="A4" s="63" t="s">
        <v>65</v>
      </c>
      <c r="B4" s="63"/>
      <c r="C4" s="63"/>
      <c r="D4" s="63"/>
      <c r="E4" s="63"/>
      <c r="F4" s="63"/>
      <c r="G4" s="63"/>
      <c r="H4" s="63"/>
    </row>
    <row r="5" s="62" customFormat="true" ht="12" hidden="false" customHeight="false" outlineLevel="0" collapsed="false">
      <c r="A5" s="90" t="s">
        <v>111</v>
      </c>
      <c r="B5" s="90"/>
      <c r="C5" s="90"/>
      <c r="D5" s="90"/>
      <c r="E5" s="90"/>
      <c r="F5" s="90"/>
      <c r="G5" s="90"/>
      <c r="H5" s="90"/>
    </row>
    <row r="6" customFormat="false" ht="11.25" hidden="false" customHeight="false" outlineLevel="0" collapsed="false">
      <c r="A6" s="65"/>
      <c r="B6" s="66"/>
      <c r="C6" s="51"/>
      <c r="D6" s="51"/>
      <c r="E6" s="51"/>
      <c r="F6" s="51"/>
      <c r="G6" s="51"/>
      <c r="H6" s="51"/>
    </row>
    <row r="7" s="53" customFormat="true" ht="11.25" hidden="false" customHeight="false" outlineLevel="0" collapsed="false">
      <c r="A7" s="91"/>
      <c r="B7" s="67"/>
      <c r="C7" s="68" t="s">
        <v>112</v>
      </c>
      <c r="D7" s="68"/>
      <c r="E7" s="68"/>
      <c r="F7" s="68"/>
      <c r="G7" s="68"/>
      <c r="H7" s="68"/>
    </row>
    <row r="8" s="53" customFormat="true" ht="45" hidden="false" customHeight="true" outlineLevel="0" collapsed="false">
      <c r="A8" s="59" t="s">
        <v>67</v>
      </c>
      <c r="B8" s="67" t="s">
        <v>68</v>
      </c>
      <c r="C8" s="92" t="s">
        <v>113</v>
      </c>
      <c r="D8" s="92"/>
      <c r="E8" s="93" t="s">
        <v>114</v>
      </c>
      <c r="F8" s="94" t="s">
        <v>115</v>
      </c>
      <c r="G8" s="95" t="s">
        <v>116</v>
      </c>
      <c r="H8" s="95" t="s">
        <v>115</v>
      </c>
    </row>
    <row r="9" s="53" customFormat="true" ht="33.75" hidden="false" customHeight="false" outlineLevel="0" collapsed="false">
      <c r="A9" s="73" t="s">
        <v>117</v>
      </c>
      <c r="B9" s="67" t="s">
        <v>74</v>
      </c>
      <c r="C9" s="96" t="s">
        <v>70</v>
      </c>
      <c r="D9" s="97" t="s">
        <v>71</v>
      </c>
      <c r="E9" s="98" t="s">
        <v>118</v>
      </c>
      <c r="F9" s="99" t="s">
        <v>119</v>
      </c>
      <c r="G9" s="99" t="s">
        <v>120</v>
      </c>
      <c r="H9" s="99" t="s">
        <v>119</v>
      </c>
    </row>
    <row r="10" s="53" customFormat="true" ht="11.25" hidden="false" customHeight="false" outlineLevel="0" collapsed="false">
      <c r="A10" s="100" t="s">
        <v>121</v>
      </c>
      <c r="B10" s="76"/>
      <c r="C10" s="101" t="s">
        <v>76</v>
      </c>
      <c r="D10" s="101"/>
      <c r="E10" s="101"/>
      <c r="F10" s="101"/>
      <c r="G10" s="68" t="s">
        <v>77</v>
      </c>
      <c r="H10" s="68"/>
    </row>
    <row r="11" customFormat="false" ht="30" hidden="false" customHeight="true" outlineLevel="0" collapsed="false">
      <c r="B11" s="79"/>
      <c r="C11" s="102" t="s">
        <v>78</v>
      </c>
      <c r="D11" s="102"/>
      <c r="E11" s="102"/>
      <c r="F11" s="102"/>
      <c r="G11" s="102"/>
      <c r="H11" s="102"/>
    </row>
    <row r="12" customFormat="false" ht="33.75" hidden="false" customHeight="false" outlineLevel="0" collapsed="false">
      <c r="A12" s="58" t="s">
        <v>79</v>
      </c>
      <c r="B12" s="103" t="s">
        <v>80</v>
      </c>
      <c r="C12" s="104" t="n">
        <v>3.9</v>
      </c>
      <c r="D12" s="104" t="n">
        <v>-8.2</v>
      </c>
      <c r="E12" s="104" t="n">
        <v>4.6</v>
      </c>
      <c r="F12" s="104" t="n">
        <v>2.3</v>
      </c>
      <c r="G12" s="104" t="n">
        <v>2.1</v>
      </c>
      <c r="H12" s="104" t="n">
        <v>1.3</v>
      </c>
    </row>
    <row r="13" customFormat="false" ht="22.5" hidden="false" customHeight="false" outlineLevel="0" collapsed="false">
      <c r="A13" s="58" t="s">
        <v>81</v>
      </c>
      <c r="B13" s="103" t="s">
        <v>82</v>
      </c>
      <c r="C13" s="104" t="n">
        <v>20.4</v>
      </c>
      <c r="D13" s="104" t="n">
        <v>-6.2</v>
      </c>
      <c r="E13" s="104" t="n">
        <v>21.5</v>
      </c>
      <c r="F13" s="104" t="n">
        <v>23.3</v>
      </c>
      <c r="G13" s="104" t="n">
        <v>21.2</v>
      </c>
      <c r="H13" s="104" t="n">
        <v>24.5</v>
      </c>
    </row>
    <row r="14" customFormat="false" ht="33.75" hidden="false" customHeight="false" outlineLevel="0" collapsed="false">
      <c r="A14" s="58" t="s">
        <v>83</v>
      </c>
      <c r="B14" s="103" t="s">
        <v>84</v>
      </c>
      <c r="C14" s="104" t="n">
        <v>6</v>
      </c>
      <c r="D14" s="104" t="n">
        <v>-7.9</v>
      </c>
      <c r="E14" s="104" t="n">
        <v>6.8</v>
      </c>
      <c r="F14" s="104" t="n">
        <v>4.8</v>
      </c>
      <c r="G14" s="104" t="n">
        <v>4.7</v>
      </c>
      <c r="H14" s="104" t="n">
        <v>4.2</v>
      </c>
    </row>
    <row r="15" customFormat="false" ht="11.25" hidden="false" customHeight="false" outlineLevel="0" collapsed="false">
      <c r="B15" s="103"/>
      <c r="C15" s="105" t="s">
        <v>85</v>
      </c>
      <c r="D15" s="105"/>
      <c r="E15" s="105"/>
      <c r="F15" s="105"/>
      <c r="G15" s="105"/>
      <c r="H15" s="105"/>
    </row>
    <row r="16" customFormat="false" ht="33.75" hidden="false" customHeight="false" outlineLevel="0" collapsed="false">
      <c r="A16" s="58" t="s">
        <v>86</v>
      </c>
      <c r="B16" s="103" t="s">
        <v>87</v>
      </c>
      <c r="C16" s="104" t="n">
        <v>4</v>
      </c>
      <c r="D16" s="104" t="n">
        <v>-7.2</v>
      </c>
      <c r="E16" s="104" t="n">
        <v>2.9</v>
      </c>
      <c r="F16" s="104" t="n">
        <v>-1.4</v>
      </c>
      <c r="G16" s="104" t="n">
        <v>1.4</v>
      </c>
      <c r="H16" s="104" t="n">
        <v>-3.6</v>
      </c>
    </row>
    <row r="17" customFormat="false" ht="11.25" hidden="false" customHeight="false" outlineLevel="0" collapsed="false">
      <c r="B17" s="103"/>
      <c r="C17" s="105" t="s">
        <v>88</v>
      </c>
      <c r="D17" s="105"/>
      <c r="E17" s="105"/>
      <c r="F17" s="105"/>
      <c r="G17" s="105"/>
      <c r="H17" s="105"/>
    </row>
    <row r="18" customFormat="false" ht="33.75" hidden="false" customHeight="false" outlineLevel="0" collapsed="false">
      <c r="A18" s="58" t="s">
        <v>89</v>
      </c>
      <c r="B18" s="103" t="s">
        <v>90</v>
      </c>
      <c r="C18" s="104" t="n">
        <v>5.7</v>
      </c>
      <c r="D18" s="104" t="n">
        <v>-1.5</v>
      </c>
      <c r="E18" s="104" t="n">
        <v>7.2</v>
      </c>
      <c r="F18" s="104" t="n">
        <v>6.9</v>
      </c>
      <c r="G18" s="104" t="n">
        <v>6.4</v>
      </c>
      <c r="H18" s="104" t="n">
        <v>8.1</v>
      </c>
    </row>
    <row r="19" customFormat="false" ht="11.25" hidden="false" customHeight="false" outlineLevel="0" collapsed="false">
      <c r="B19" s="103"/>
      <c r="C19" s="105" t="s">
        <v>91</v>
      </c>
      <c r="D19" s="105"/>
      <c r="E19" s="105"/>
      <c r="F19" s="105"/>
      <c r="G19" s="105"/>
      <c r="H19" s="105"/>
    </row>
    <row r="20" customFormat="false" ht="11.25" hidden="false" customHeight="false" outlineLevel="0" collapsed="false">
      <c r="A20" s="58" t="s">
        <v>92</v>
      </c>
      <c r="B20" s="103" t="s">
        <v>93</v>
      </c>
      <c r="C20" s="104" t="n">
        <v>-12.2</v>
      </c>
      <c r="D20" s="104" t="n">
        <v>-8.2</v>
      </c>
      <c r="E20" s="104" t="n">
        <v>-4.9</v>
      </c>
      <c r="F20" s="104" t="n">
        <v>-0.6</v>
      </c>
      <c r="G20" s="104" t="n">
        <v>-10.8</v>
      </c>
      <c r="H20" s="104" t="n">
        <v>1.3</v>
      </c>
    </row>
    <row r="21" customFormat="false" ht="34.9" hidden="false" customHeight="true" outlineLevel="0" collapsed="false">
      <c r="A21" s="58" t="s">
        <v>94</v>
      </c>
      <c r="B21" s="103" t="s">
        <v>95</v>
      </c>
      <c r="C21" s="104" t="n">
        <v>-9.2</v>
      </c>
      <c r="D21" s="104" t="n">
        <v>1.6</v>
      </c>
      <c r="E21" s="104" t="n">
        <v>-2</v>
      </c>
      <c r="F21" s="104" t="n">
        <v>-5.9</v>
      </c>
      <c r="G21" s="104" t="n">
        <v>-9.5</v>
      </c>
      <c r="H21" s="104" t="n">
        <v>-6.3</v>
      </c>
    </row>
    <row r="22" customFormat="false" ht="33.75" hidden="false" customHeight="false" outlineLevel="0" collapsed="false">
      <c r="A22" s="58" t="s">
        <v>96</v>
      </c>
      <c r="B22" s="103" t="s">
        <v>97</v>
      </c>
      <c r="C22" s="104" t="n">
        <v>-0.4</v>
      </c>
      <c r="D22" s="104" t="n">
        <v>-0.8</v>
      </c>
      <c r="E22" s="104" t="n">
        <v>1.8</v>
      </c>
      <c r="F22" s="104" t="n">
        <v>4.5</v>
      </c>
      <c r="G22" s="104" t="n">
        <v>4.3</v>
      </c>
      <c r="H22" s="104" t="n">
        <v>9.1</v>
      </c>
    </row>
    <row r="23" customFormat="false" ht="33.75" hidden="false" customHeight="false" outlineLevel="0" collapsed="false">
      <c r="A23" s="58" t="s">
        <v>98</v>
      </c>
      <c r="B23" s="103" t="s">
        <v>99</v>
      </c>
      <c r="C23" s="104" t="n">
        <v>-11.2</v>
      </c>
      <c r="D23" s="104" t="n">
        <v>-1.1</v>
      </c>
      <c r="E23" s="104" t="n">
        <v>-11</v>
      </c>
      <c r="F23" s="104" t="n">
        <v>-12.4</v>
      </c>
      <c r="G23" s="104" t="n">
        <v>-11.8</v>
      </c>
      <c r="H23" s="104" t="n">
        <v>-12.9</v>
      </c>
    </row>
    <row r="24" customFormat="false" ht="22.5" hidden="false" customHeight="false" outlineLevel="0" collapsed="false">
      <c r="A24" s="58" t="s">
        <v>100</v>
      </c>
      <c r="B24" s="103" t="s">
        <v>101</v>
      </c>
      <c r="C24" s="104" t="n">
        <v>-5.4</v>
      </c>
      <c r="D24" s="104" t="n">
        <v>-4.6</v>
      </c>
      <c r="E24" s="104" t="n">
        <v>-0.9</v>
      </c>
      <c r="F24" s="104" t="n">
        <v>-1.3</v>
      </c>
      <c r="G24" s="104" t="n">
        <v>-4.3</v>
      </c>
      <c r="H24" s="104" t="n">
        <v>-0.1</v>
      </c>
    </row>
    <row r="25" customFormat="false" ht="11.25" hidden="false" customHeight="false" outlineLevel="0" collapsed="false">
      <c r="B25" s="103"/>
      <c r="C25" s="105" t="s">
        <v>102</v>
      </c>
      <c r="D25" s="105"/>
      <c r="E25" s="105"/>
      <c r="F25" s="105"/>
      <c r="G25" s="105"/>
      <c r="H25" s="105"/>
    </row>
    <row r="26" customFormat="false" ht="34.9" hidden="false" customHeight="true" outlineLevel="0" collapsed="false">
      <c r="A26" s="58" t="s">
        <v>103</v>
      </c>
      <c r="B26" s="103" t="s">
        <v>104</v>
      </c>
      <c r="C26" s="104" t="n">
        <v>-7.9</v>
      </c>
      <c r="D26" s="104" t="n">
        <v>13.6</v>
      </c>
      <c r="E26" s="104" t="n">
        <v>0.9</v>
      </c>
      <c r="F26" s="104" t="n">
        <v>-0.8</v>
      </c>
      <c r="G26" s="104" t="n">
        <v>-7.4</v>
      </c>
      <c r="H26" s="104" t="n">
        <v>0</v>
      </c>
    </row>
    <row r="27" customFormat="false" ht="11.25" hidden="false" customHeight="false" outlineLevel="0" collapsed="false">
      <c r="B27" s="103"/>
      <c r="C27" s="105" t="s">
        <v>105</v>
      </c>
      <c r="D27" s="105"/>
      <c r="E27" s="105"/>
      <c r="F27" s="105"/>
      <c r="G27" s="105"/>
      <c r="H27" s="105"/>
    </row>
    <row r="28" customFormat="false" ht="22.5" hidden="false" customHeight="false" outlineLevel="0" collapsed="false">
      <c r="A28" s="58" t="s">
        <v>106</v>
      </c>
      <c r="B28" s="103" t="s">
        <v>107</v>
      </c>
      <c r="C28" s="104" t="n">
        <v>8.5</v>
      </c>
      <c r="D28" s="104" t="n">
        <v>0.8</v>
      </c>
      <c r="E28" s="104" t="n">
        <v>15.3</v>
      </c>
      <c r="F28" s="104" t="n">
        <v>8.6</v>
      </c>
      <c r="G28" s="104" t="n">
        <v>-5.6</v>
      </c>
      <c r="H28" s="104" t="n">
        <v>-3.6</v>
      </c>
    </row>
    <row r="29" s="88" customFormat="true" ht="22.5" hidden="false" customHeight="false" outlineLevel="0" collapsed="false">
      <c r="A29" s="85" t="n">
        <v>52</v>
      </c>
      <c r="B29" s="86" t="s">
        <v>108</v>
      </c>
      <c r="C29" s="106" t="n">
        <v>2.4</v>
      </c>
      <c r="D29" s="106" t="n">
        <v>-5.6</v>
      </c>
      <c r="E29" s="106" t="n">
        <v>4.8</v>
      </c>
      <c r="F29" s="106" t="n">
        <v>3</v>
      </c>
      <c r="G29" s="106" t="n">
        <v>1.2</v>
      </c>
      <c r="H29" s="106" t="n">
        <v>2.5</v>
      </c>
    </row>
    <row r="30" customFormat="false" ht="22.5" hidden="false" customHeight="false" outlineLevel="0" collapsed="false">
      <c r="B30" s="86" t="s">
        <v>109</v>
      </c>
      <c r="C30" s="88" t="n">
        <v>3.5</v>
      </c>
      <c r="D30" s="88" t="n">
        <v>-2.7</v>
      </c>
      <c r="E30" s="88" t="n">
        <v>5.1</v>
      </c>
      <c r="F30" s="88" t="n">
        <v>3.3</v>
      </c>
      <c r="G30" s="107" t="n">
        <v>1.7</v>
      </c>
      <c r="H30" s="107" t="n">
        <v>2.4</v>
      </c>
    </row>
  </sheetData>
  <mergeCells count="13">
    <mergeCell ref="A3:H3"/>
    <mergeCell ref="A4:H4"/>
    <mergeCell ref="A5:H5"/>
    <mergeCell ref="C7:H7"/>
    <mergeCell ref="C8:D8"/>
    <mergeCell ref="C10:F10"/>
    <mergeCell ref="G10:H10"/>
    <mergeCell ref="C11:H11"/>
    <mergeCell ref="C15:H15"/>
    <mergeCell ref="C17:H17"/>
    <mergeCell ref="C19:H19"/>
    <mergeCell ref="C25:H25"/>
    <mergeCell ref="C27:H27"/>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N31"/>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C28" activeCellId="0" sqref="C28"/>
    </sheetView>
  </sheetViews>
  <sheetFormatPr defaultColWidth="11.5625" defaultRowHeight="11.25" zeroHeight="false" outlineLevelRow="0" outlineLevelCol="0"/>
  <cols>
    <col collapsed="false" customWidth="true" hidden="false" outlineLevel="0" max="1" min="1" style="58" width="8.28"/>
    <col collapsed="false" customWidth="true" hidden="false" outlineLevel="0" max="2" min="2" style="59" width="24.99"/>
    <col collapsed="false" customWidth="true" hidden="false" outlineLevel="0" max="3" min="3" style="31" width="8.14"/>
    <col collapsed="false" customWidth="true" hidden="false" outlineLevel="0" max="4" min="4" style="31" width="7.99"/>
    <col collapsed="false" customWidth="true" hidden="false" outlineLevel="0" max="5" min="5" style="31" width="7.7"/>
    <col collapsed="false" customWidth="true" hidden="false" outlineLevel="0" max="6" min="6" style="31" width="9.28"/>
    <col collapsed="false" customWidth="true" hidden="false" outlineLevel="0" max="7" min="7" style="31" width="9.7"/>
    <col collapsed="false" customWidth="true" hidden="false" outlineLevel="0" max="8" min="8" style="31" width="9.85"/>
    <col collapsed="false" customWidth="true" hidden="false" outlineLevel="0" max="9" min="9" style="31" width="10.41"/>
    <col collapsed="false" customWidth="true" hidden="false" outlineLevel="0" max="10" min="10" style="31" width="8.99"/>
    <col collapsed="false" customWidth="true" hidden="false" outlineLevel="0" max="11" min="11" style="31" width="9.7"/>
    <col collapsed="false" customWidth="true" hidden="false" outlineLevel="0" max="12" min="12" style="31" width="8.7"/>
    <col collapsed="false" customWidth="true" hidden="false" outlineLevel="0" max="13" min="13" style="31" width="8.28"/>
    <col collapsed="false" customWidth="true" hidden="false" outlineLevel="0" max="14" min="14" style="31" width="7.99"/>
    <col collapsed="false" customWidth="false" hidden="false" outlineLevel="0" max="257" min="15" style="31" width="11.56"/>
  </cols>
  <sheetData>
    <row r="3" s="62" customFormat="true" ht="12" hidden="false" customHeight="false" outlineLevel="0" collapsed="false">
      <c r="A3" s="61" t="s">
        <v>122</v>
      </c>
      <c r="B3" s="61"/>
      <c r="C3" s="61"/>
      <c r="D3" s="61"/>
      <c r="E3" s="61"/>
      <c r="F3" s="61"/>
      <c r="G3" s="61"/>
      <c r="H3" s="61"/>
      <c r="I3" s="61"/>
      <c r="J3" s="61"/>
      <c r="K3" s="61"/>
      <c r="L3" s="61"/>
      <c r="M3" s="61"/>
      <c r="N3" s="61"/>
    </row>
    <row r="4" s="62" customFormat="true" ht="12" hidden="false" customHeight="false" outlineLevel="0" collapsed="false">
      <c r="A4" s="63" t="n">
        <v>38596</v>
      </c>
      <c r="B4" s="63"/>
      <c r="C4" s="63"/>
      <c r="D4" s="63"/>
      <c r="E4" s="63"/>
      <c r="F4" s="63"/>
      <c r="G4" s="63"/>
      <c r="H4" s="63"/>
      <c r="I4" s="63"/>
      <c r="J4" s="63"/>
      <c r="K4" s="63"/>
      <c r="L4" s="63"/>
      <c r="M4" s="63"/>
      <c r="N4" s="63"/>
    </row>
    <row r="5" customFormat="false" ht="11.25" hidden="false" customHeight="false" outlineLevel="0" collapsed="false">
      <c r="A5" s="65"/>
      <c r="B5" s="66"/>
      <c r="C5" s="51"/>
      <c r="D5" s="51"/>
      <c r="E5" s="51"/>
      <c r="F5" s="51"/>
      <c r="G5" s="51"/>
      <c r="H5" s="51"/>
      <c r="I5" s="51"/>
      <c r="J5" s="51"/>
      <c r="N5" s="51"/>
    </row>
    <row r="6" s="53" customFormat="true" ht="11.25" hidden="false" customHeight="false" outlineLevel="0" collapsed="false">
      <c r="A6" s="58"/>
      <c r="B6" s="67"/>
      <c r="C6" s="101" t="s">
        <v>123</v>
      </c>
      <c r="D6" s="101"/>
      <c r="E6" s="101"/>
      <c r="F6" s="68" t="s">
        <v>124</v>
      </c>
      <c r="G6" s="68"/>
      <c r="H6" s="68"/>
      <c r="I6" s="68"/>
      <c r="J6" s="68"/>
      <c r="K6" s="68"/>
      <c r="L6" s="68"/>
      <c r="M6" s="68"/>
      <c r="N6" s="68"/>
    </row>
    <row r="7" s="53" customFormat="true" ht="11.25" hidden="false" customHeight="false" outlineLevel="0" collapsed="false">
      <c r="A7" s="58"/>
      <c r="B7" s="67"/>
      <c r="C7" s="69" t="s">
        <v>125</v>
      </c>
      <c r="D7" s="108" t="s">
        <v>126</v>
      </c>
      <c r="E7" s="108"/>
      <c r="F7" s="109"/>
      <c r="G7" s="109"/>
      <c r="H7" s="108" t="s">
        <v>126</v>
      </c>
      <c r="I7" s="108"/>
      <c r="J7" s="108"/>
      <c r="K7" s="108"/>
      <c r="L7" s="69" t="s">
        <v>125</v>
      </c>
      <c r="M7" s="34" t="s">
        <v>126</v>
      </c>
      <c r="N7" s="34"/>
    </row>
    <row r="8" s="53" customFormat="true" ht="30.6" hidden="false" customHeight="true" outlineLevel="0" collapsed="false">
      <c r="A8" s="60"/>
      <c r="B8" s="67" t="s">
        <v>68</v>
      </c>
      <c r="C8" s="110" t="s">
        <v>127</v>
      </c>
      <c r="D8" s="111" t="s">
        <v>128</v>
      </c>
      <c r="E8" s="112" t="s">
        <v>129</v>
      </c>
      <c r="F8" s="113" t="s">
        <v>130</v>
      </c>
      <c r="G8" s="113"/>
      <c r="H8" s="111" t="s">
        <v>131</v>
      </c>
      <c r="I8" s="111"/>
      <c r="J8" s="112" t="s">
        <v>132</v>
      </c>
      <c r="K8" s="112"/>
      <c r="L8" s="110" t="s">
        <v>127</v>
      </c>
      <c r="M8" s="111" t="s">
        <v>128</v>
      </c>
      <c r="N8" s="114" t="s">
        <v>129</v>
      </c>
    </row>
    <row r="9" s="53" customFormat="true" ht="11.25" hidden="false" customHeight="true" outlineLevel="0" collapsed="false">
      <c r="A9" s="59" t="s">
        <v>67</v>
      </c>
      <c r="B9" s="67"/>
      <c r="C9" s="115"/>
      <c r="D9" s="116"/>
      <c r="E9" s="117"/>
      <c r="F9" s="118" t="s">
        <v>133</v>
      </c>
      <c r="G9" s="118"/>
      <c r="H9" s="118"/>
      <c r="I9" s="118"/>
      <c r="J9" s="118"/>
      <c r="K9" s="118"/>
      <c r="L9" s="119" t="s">
        <v>134</v>
      </c>
      <c r="M9" s="119"/>
      <c r="N9" s="119"/>
    </row>
    <row r="10" s="53" customFormat="true" ht="22.5" hidden="false" customHeight="true" outlineLevel="0" collapsed="false">
      <c r="A10" s="73" t="s">
        <v>117</v>
      </c>
      <c r="B10" s="67"/>
      <c r="C10" s="120" t="s">
        <v>69</v>
      </c>
      <c r="D10" s="120"/>
      <c r="E10" s="120"/>
      <c r="F10" s="121" t="s">
        <v>70</v>
      </c>
      <c r="G10" s="121" t="s">
        <v>71</v>
      </c>
      <c r="H10" s="121" t="s">
        <v>70</v>
      </c>
      <c r="I10" s="121" t="s">
        <v>71</v>
      </c>
      <c r="J10" s="121" t="s">
        <v>70</v>
      </c>
      <c r="K10" s="121" t="s">
        <v>71</v>
      </c>
      <c r="L10" s="122" t="s">
        <v>135</v>
      </c>
      <c r="M10" s="122"/>
      <c r="N10" s="122"/>
    </row>
    <row r="11" s="53" customFormat="true" ht="11.25" hidden="false" customHeight="false" outlineLevel="0" collapsed="false">
      <c r="A11" s="100" t="s">
        <v>121</v>
      </c>
      <c r="B11" s="76"/>
      <c r="C11" s="123" t="s">
        <v>37</v>
      </c>
      <c r="D11" s="123"/>
      <c r="E11" s="123"/>
      <c r="F11" s="68" t="s">
        <v>136</v>
      </c>
      <c r="G11" s="68"/>
      <c r="H11" s="68"/>
      <c r="I11" s="68"/>
      <c r="J11" s="68"/>
      <c r="K11" s="68"/>
      <c r="L11" s="68"/>
      <c r="M11" s="68"/>
      <c r="N11" s="68"/>
    </row>
    <row r="12" customFormat="false" ht="23.25" hidden="false" customHeight="true" outlineLevel="0" collapsed="false">
      <c r="B12" s="79"/>
      <c r="C12" s="102" t="s">
        <v>78</v>
      </c>
      <c r="D12" s="102"/>
      <c r="E12" s="102"/>
      <c r="F12" s="102"/>
      <c r="G12" s="102"/>
      <c r="H12" s="102"/>
      <c r="I12" s="102"/>
      <c r="J12" s="102"/>
      <c r="K12" s="102"/>
      <c r="L12" s="102"/>
      <c r="M12" s="102"/>
      <c r="N12" s="102"/>
    </row>
    <row r="13" customFormat="false" ht="33.75" hidden="false" customHeight="false" outlineLevel="0" collapsed="false">
      <c r="A13" s="58" t="s">
        <v>79</v>
      </c>
      <c r="B13" s="103" t="s">
        <v>80</v>
      </c>
      <c r="C13" s="124" t="n">
        <v>102.6</v>
      </c>
      <c r="D13" s="124" t="n">
        <v>97.1</v>
      </c>
      <c r="E13" s="124" t="n">
        <v>106.4</v>
      </c>
      <c r="F13" s="124" t="n">
        <v>0.5</v>
      </c>
      <c r="G13" s="124" t="n">
        <v>-0.7</v>
      </c>
      <c r="H13" s="124" t="n">
        <v>-3.8</v>
      </c>
      <c r="I13" s="124" t="n">
        <v>0.8</v>
      </c>
      <c r="J13" s="124" t="n">
        <v>3.4</v>
      </c>
      <c r="K13" s="124" t="n">
        <v>-1.6</v>
      </c>
      <c r="L13" s="124" t="n">
        <v>0.3</v>
      </c>
      <c r="M13" s="124" t="n">
        <v>-2.7</v>
      </c>
      <c r="N13" s="124" t="n">
        <v>2.3</v>
      </c>
    </row>
    <row r="14" customFormat="false" ht="22.5" hidden="false" customHeight="false" outlineLevel="0" collapsed="false">
      <c r="A14" s="58" t="s">
        <v>81</v>
      </c>
      <c r="B14" s="103" t="s">
        <v>82</v>
      </c>
      <c r="C14" s="124" t="n">
        <v>107.2</v>
      </c>
      <c r="D14" s="124" t="n">
        <v>108.7</v>
      </c>
      <c r="E14" s="124" t="n">
        <v>106.2</v>
      </c>
      <c r="F14" s="124" t="n">
        <v>12.2</v>
      </c>
      <c r="G14" s="124" t="n">
        <v>0.2</v>
      </c>
      <c r="H14" s="124" t="n">
        <v>16.4</v>
      </c>
      <c r="I14" s="124" t="n">
        <v>0.5</v>
      </c>
      <c r="J14" s="124" t="n">
        <v>9.4</v>
      </c>
      <c r="K14" s="124" t="str">
        <f aca="false">"-"</f>
        <v>-</v>
      </c>
      <c r="L14" s="124" t="n">
        <v>11.3</v>
      </c>
      <c r="M14" s="124" t="n">
        <v>14.8</v>
      </c>
      <c r="N14" s="124" t="n">
        <v>9</v>
      </c>
    </row>
    <row r="15" customFormat="false" ht="33.75" hidden="false" customHeight="false" outlineLevel="0" collapsed="false">
      <c r="A15" s="58" t="s">
        <v>83</v>
      </c>
      <c r="B15" s="103" t="s">
        <v>84</v>
      </c>
      <c r="C15" s="124" t="n">
        <v>103.5</v>
      </c>
      <c r="D15" s="124" t="n">
        <v>99.4</v>
      </c>
      <c r="E15" s="124" t="n">
        <v>106.4</v>
      </c>
      <c r="F15" s="124" t="n">
        <v>2.7</v>
      </c>
      <c r="G15" s="124" t="n">
        <v>-0.5</v>
      </c>
      <c r="H15" s="124" t="n">
        <v>-0.1</v>
      </c>
      <c r="I15" s="124" t="n">
        <v>0.8</v>
      </c>
      <c r="J15" s="124" t="n">
        <v>4.6</v>
      </c>
      <c r="K15" s="124" t="n">
        <v>-1.3</v>
      </c>
      <c r="L15" s="124" t="n">
        <v>2.4</v>
      </c>
      <c r="M15" s="124" t="n">
        <v>0.7</v>
      </c>
      <c r="N15" s="124" t="n">
        <v>3.5</v>
      </c>
    </row>
    <row r="16" customFormat="false" ht="11.25" hidden="false" customHeight="false" outlineLevel="0" collapsed="false">
      <c r="B16" s="103"/>
      <c r="C16" s="105" t="s">
        <v>85</v>
      </c>
      <c r="D16" s="105"/>
      <c r="E16" s="105"/>
      <c r="F16" s="105"/>
      <c r="G16" s="105"/>
      <c r="H16" s="105"/>
      <c r="I16" s="105"/>
      <c r="J16" s="105"/>
      <c r="K16" s="105"/>
      <c r="L16" s="105"/>
      <c r="M16" s="105"/>
      <c r="N16" s="105"/>
    </row>
    <row r="17" customFormat="false" ht="33.75" hidden="false" customHeight="false" outlineLevel="0" collapsed="false">
      <c r="A17" s="58" t="s">
        <v>86</v>
      </c>
      <c r="B17" s="103" t="s">
        <v>87</v>
      </c>
      <c r="C17" s="124" t="n">
        <v>86.1</v>
      </c>
      <c r="D17" s="124" t="n">
        <v>92.8</v>
      </c>
      <c r="E17" s="124" t="n">
        <v>81.5</v>
      </c>
      <c r="F17" s="124" t="n">
        <v>5.6</v>
      </c>
      <c r="G17" s="124" t="n">
        <v>0.3</v>
      </c>
      <c r="H17" s="124" t="n">
        <v>5.9</v>
      </c>
      <c r="I17" s="124" t="n">
        <v>-1.3</v>
      </c>
      <c r="J17" s="124" t="n">
        <v>5.3</v>
      </c>
      <c r="K17" s="124" t="n">
        <v>1.7</v>
      </c>
      <c r="L17" s="124" t="n">
        <v>-3.8</v>
      </c>
      <c r="M17" s="124" t="n">
        <v>-0.1</v>
      </c>
      <c r="N17" s="124" t="n">
        <v>-6.4</v>
      </c>
    </row>
    <row r="18" customFormat="false" ht="11.25" hidden="false" customHeight="false" outlineLevel="0" collapsed="false">
      <c r="B18" s="103"/>
      <c r="C18" s="105" t="s">
        <v>88</v>
      </c>
      <c r="D18" s="105"/>
      <c r="E18" s="105"/>
      <c r="F18" s="105"/>
      <c r="G18" s="105"/>
      <c r="H18" s="105"/>
      <c r="I18" s="105"/>
      <c r="J18" s="105"/>
      <c r="K18" s="105"/>
      <c r="L18" s="105"/>
      <c r="M18" s="105"/>
      <c r="N18" s="105"/>
    </row>
    <row r="19" customFormat="false" ht="33.75" hidden="false" customHeight="false" outlineLevel="0" collapsed="false">
      <c r="A19" s="58" t="s">
        <v>89</v>
      </c>
      <c r="B19" s="103" t="s">
        <v>90</v>
      </c>
      <c r="C19" s="124" t="n">
        <v>104.9</v>
      </c>
      <c r="D19" s="124" t="n">
        <v>103.3</v>
      </c>
      <c r="E19" s="124" t="n">
        <v>105.9</v>
      </c>
      <c r="F19" s="124" t="n">
        <v>0.7</v>
      </c>
      <c r="G19" s="124" t="n">
        <v>-0.3</v>
      </c>
      <c r="H19" s="124" t="n">
        <v>-1.3</v>
      </c>
      <c r="I19" s="124" t="n">
        <v>-0.8</v>
      </c>
      <c r="J19" s="124" t="n">
        <v>2</v>
      </c>
      <c r="K19" s="124" t="str">
        <f aca="false">"-"</f>
        <v>-</v>
      </c>
      <c r="L19" s="124" t="n">
        <v>1.9</v>
      </c>
      <c r="M19" s="124" t="n">
        <v>1.7</v>
      </c>
      <c r="N19" s="124" t="n">
        <v>2</v>
      </c>
    </row>
    <row r="20" customFormat="false" ht="11.25" hidden="false" customHeight="true" outlineLevel="0" collapsed="false">
      <c r="B20" s="103"/>
      <c r="C20" s="105" t="s">
        <v>91</v>
      </c>
      <c r="D20" s="105"/>
      <c r="E20" s="105"/>
      <c r="F20" s="105"/>
      <c r="G20" s="105"/>
      <c r="H20" s="105"/>
      <c r="I20" s="105"/>
      <c r="J20" s="105"/>
      <c r="K20" s="105"/>
      <c r="L20" s="105"/>
      <c r="M20" s="105"/>
      <c r="N20" s="105"/>
    </row>
    <row r="21" customFormat="false" ht="11.25" hidden="false" customHeight="false" outlineLevel="0" collapsed="false">
      <c r="A21" s="58" t="s">
        <v>92</v>
      </c>
      <c r="B21" s="103" t="s">
        <v>93</v>
      </c>
      <c r="C21" s="124" t="n">
        <v>101.4</v>
      </c>
      <c r="D21" s="124" t="n">
        <v>98.3</v>
      </c>
      <c r="E21" s="124" t="n">
        <v>103.3</v>
      </c>
      <c r="F21" s="124" t="n">
        <v>1.5</v>
      </c>
      <c r="G21" s="124" t="n">
        <v>-0.8</v>
      </c>
      <c r="H21" s="124" t="n">
        <v>-0.6</v>
      </c>
      <c r="I21" s="124" t="n">
        <v>-1.9</v>
      </c>
      <c r="J21" s="124" t="n">
        <v>2.9</v>
      </c>
      <c r="K21" s="124" t="n">
        <v>-0.2</v>
      </c>
      <c r="L21" s="124" t="n">
        <v>-1</v>
      </c>
      <c r="M21" s="124" t="n">
        <v>-2</v>
      </c>
      <c r="N21" s="124" t="n">
        <v>-0.4</v>
      </c>
    </row>
    <row r="22" customFormat="false" ht="34.9" hidden="false" customHeight="true" outlineLevel="0" collapsed="false">
      <c r="A22" s="58" t="s">
        <v>94</v>
      </c>
      <c r="B22" s="103" t="s">
        <v>95</v>
      </c>
      <c r="C22" s="124" t="n">
        <v>78</v>
      </c>
      <c r="D22" s="124" t="n">
        <v>71.2</v>
      </c>
      <c r="E22" s="124" t="n">
        <v>95.1</v>
      </c>
      <c r="F22" s="124" t="n">
        <v>14.5</v>
      </c>
      <c r="G22" s="124" t="n">
        <v>0.6</v>
      </c>
      <c r="H22" s="124" t="n">
        <v>8.2</v>
      </c>
      <c r="I22" s="124" t="n">
        <v>-1.5</v>
      </c>
      <c r="J22" s="124" t="n">
        <v>28.6</v>
      </c>
      <c r="K22" s="124" t="n">
        <v>4.7</v>
      </c>
      <c r="L22" s="124" t="n">
        <v>-13.2</v>
      </c>
      <c r="M22" s="124" t="n">
        <v>-17.2</v>
      </c>
      <c r="N22" s="124" t="n">
        <v>-3.8</v>
      </c>
    </row>
    <row r="23" customFormat="false" ht="33.75" hidden="false" customHeight="false" outlineLevel="0" collapsed="false">
      <c r="A23" s="58" t="s">
        <v>96</v>
      </c>
      <c r="B23" s="103" t="s">
        <v>97</v>
      </c>
      <c r="C23" s="124" t="n">
        <v>96.7</v>
      </c>
      <c r="D23" s="124" t="n">
        <v>96.7</v>
      </c>
      <c r="E23" s="124" t="n">
        <v>96.8</v>
      </c>
      <c r="F23" s="124" t="n">
        <v>3</v>
      </c>
      <c r="G23" s="124" t="n">
        <v>2</v>
      </c>
      <c r="H23" s="124" t="n">
        <v>1.4</v>
      </c>
      <c r="I23" s="124" t="n">
        <v>2.7</v>
      </c>
      <c r="J23" s="124" t="n">
        <v>9.2</v>
      </c>
      <c r="K23" s="124" t="n">
        <v>-0.6</v>
      </c>
      <c r="L23" s="124" t="n">
        <v>1.3</v>
      </c>
      <c r="M23" s="124" t="n">
        <v>-2.7</v>
      </c>
      <c r="N23" s="124" t="n">
        <v>16.9</v>
      </c>
    </row>
    <row r="24" customFormat="false" ht="33.75" hidden="false" customHeight="false" outlineLevel="0" collapsed="false">
      <c r="A24" s="58" t="s">
        <v>98</v>
      </c>
      <c r="B24" s="103" t="s">
        <v>99</v>
      </c>
      <c r="C24" s="124" t="n">
        <v>101.2</v>
      </c>
      <c r="D24" s="124" t="n">
        <v>99.8</v>
      </c>
      <c r="E24" s="124" t="n">
        <v>103.8</v>
      </c>
      <c r="F24" s="124" t="n">
        <v>-3</v>
      </c>
      <c r="G24" s="124" t="n">
        <v>-1.6</v>
      </c>
      <c r="H24" s="124" t="n">
        <v>-6.1</v>
      </c>
      <c r="I24" s="124" t="n">
        <v>-0.9</v>
      </c>
      <c r="J24" s="124" t="n">
        <v>3.2</v>
      </c>
      <c r="K24" s="124" t="n">
        <v>-2.9</v>
      </c>
      <c r="L24" s="124" t="n">
        <v>-4.4</v>
      </c>
      <c r="M24" s="124" t="n">
        <v>-7.8</v>
      </c>
      <c r="N24" s="124" t="n">
        <v>2.6</v>
      </c>
    </row>
    <row r="25" customFormat="false" ht="22.5" hidden="false" customHeight="false" outlineLevel="0" collapsed="false">
      <c r="A25" s="58" t="s">
        <v>100</v>
      </c>
      <c r="B25" s="103" t="s">
        <v>101</v>
      </c>
      <c r="C25" s="124" t="n">
        <v>97.6</v>
      </c>
      <c r="D25" s="124" t="n">
        <v>92.6</v>
      </c>
      <c r="E25" s="124" t="n">
        <v>104.2</v>
      </c>
      <c r="F25" s="124" t="n">
        <v>2.2</v>
      </c>
      <c r="G25" s="124" t="n">
        <v>-0.2</v>
      </c>
      <c r="H25" s="124" t="n">
        <v>-0.6</v>
      </c>
      <c r="I25" s="124" t="n">
        <v>-0.9</v>
      </c>
      <c r="J25" s="124" t="n">
        <v>5.6</v>
      </c>
      <c r="K25" s="124" t="n">
        <v>0.7</v>
      </c>
      <c r="L25" s="124" t="n">
        <v>-2.3</v>
      </c>
      <c r="M25" s="124" t="n">
        <v>-6.3</v>
      </c>
      <c r="N25" s="124" t="n">
        <v>3</v>
      </c>
    </row>
    <row r="26" customFormat="false" ht="11.25" hidden="false" customHeight="false" outlineLevel="0" collapsed="false">
      <c r="B26" s="103"/>
      <c r="C26" s="105" t="s">
        <v>102</v>
      </c>
      <c r="D26" s="105"/>
      <c r="E26" s="105"/>
      <c r="F26" s="105"/>
      <c r="G26" s="105"/>
      <c r="H26" s="105"/>
      <c r="I26" s="105"/>
      <c r="J26" s="105"/>
      <c r="K26" s="105"/>
      <c r="L26" s="105"/>
      <c r="M26" s="105"/>
      <c r="N26" s="105"/>
    </row>
    <row r="27" customFormat="false" ht="34.9" hidden="false" customHeight="true" outlineLevel="0" collapsed="false">
      <c r="A27" s="58" t="s">
        <v>103</v>
      </c>
      <c r="B27" s="103" t="s">
        <v>104</v>
      </c>
      <c r="C27" s="124" t="n">
        <v>86.4</v>
      </c>
      <c r="D27" s="124" t="n">
        <v>90</v>
      </c>
      <c r="E27" s="124" t="n">
        <v>81.8</v>
      </c>
      <c r="F27" s="124" t="n">
        <v>-1.3</v>
      </c>
      <c r="G27" s="124" t="n">
        <v>3.4</v>
      </c>
      <c r="H27" s="124" t="n">
        <v>-10</v>
      </c>
      <c r="I27" s="124" t="n">
        <v>5.9</v>
      </c>
      <c r="J27" s="124" t="n">
        <v>14.5</v>
      </c>
      <c r="K27" s="124" t="str">
        <f aca="false">"-"</f>
        <v>-</v>
      </c>
      <c r="L27" s="124" t="n">
        <v>-13.2</v>
      </c>
      <c r="M27" s="124" t="n">
        <v>-14</v>
      </c>
      <c r="N27" s="124" t="n">
        <v>-11.9</v>
      </c>
    </row>
    <row r="28" customFormat="false" ht="11.25" hidden="false" customHeight="false" outlineLevel="0" collapsed="false">
      <c r="B28" s="103"/>
      <c r="C28" s="105" t="s">
        <v>105</v>
      </c>
      <c r="D28" s="105"/>
      <c r="E28" s="105"/>
      <c r="F28" s="105"/>
      <c r="G28" s="105"/>
      <c r="H28" s="105"/>
      <c r="I28" s="105"/>
      <c r="J28" s="105"/>
      <c r="K28" s="105"/>
      <c r="L28" s="105"/>
      <c r="M28" s="105"/>
      <c r="N28" s="105"/>
    </row>
    <row r="29" customFormat="false" ht="22.5" hidden="false" customHeight="false" outlineLevel="0" collapsed="false">
      <c r="A29" s="58" t="s">
        <v>106</v>
      </c>
      <c r="B29" s="103" t="s">
        <v>107</v>
      </c>
      <c r="C29" s="124" t="n">
        <v>101.9</v>
      </c>
      <c r="D29" s="124" t="n">
        <v>100.3</v>
      </c>
      <c r="E29" s="124" t="n">
        <v>104.6</v>
      </c>
      <c r="F29" s="124" t="n">
        <v>2.3</v>
      </c>
      <c r="G29" s="124" t="str">
        <f aca="false">"-"</f>
        <v>-</v>
      </c>
      <c r="H29" s="125" t="n">
        <v>-1.7</v>
      </c>
      <c r="I29" s="124" t="n">
        <v>-1.1</v>
      </c>
      <c r="J29" s="124" t="n">
        <v>9.2</v>
      </c>
      <c r="K29" s="124" t="n">
        <v>1.8</v>
      </c>
      <c r="L29" s="124" t="n">
        <v>1.8</v>
      </c>
      <c r="M29" s="124" t="n">
        <v>-0.5</v>
      </c>
      <c r="N29" s="124" t="n">
        <v>5.7</v>
      </c>
    </row>
    <row r="30" s="88" customFormat="true" ht="22.5" hidden="false" customHeight="false" outlineLevel="0" collapsed="false">
      <c r="A30" s="85" t="n">
        <v>52</v>
      </c>
      <c r="B30" s="86" t="s">
        <v>108</v>
      </c>
      <c r="C30" s="126" t="n">
        <v>100.1</v>
      </c>
      <c r="D30" s="126" t="n">
        <v>96.2</v>
      </c>
      <c r="E30" s="126" t="n">
        <v>103.7</v>
      </c>
      <c r="F30" s="126" t="n">
        <v>2.4</v>
      </c>
      <c r="G30" s="126" t="n">
        <v>-0.3</v>
      </c>
      <c r="H30" s="126" t="n">
        <v>-0.2</v>
      </c>
      <c r="I30" s="126" t="n">
        <v>-0.3</v>
      </c>
      <c r="J30" s="126" t="n">
        <v>4.7</v>
      </c>
      <c r="K30" s="126" t="n">
        <v>-0.3</v>
      </c>
      <c r="L30" s="126" t="n">
        <v>0.1</v>
      </c>
      <c r="M30" s="126" t="n">
        <v>-2.6</v>
      </c>
      <c r="N30" s="126" t="n">
        <v>2.5</v>
      </c>
    </row>
    <row r="31" customFormat="false" ht="22.5" hidden="false" customHeight="false" outlineLevel="0" collapsed="false">
      <c r="B31" s="86" t="s">
        <v>137</v>
      </c>
      <c r="C31" s="88" t="n">
        <v>102.1</v>
      </c>
      <c r="D31" s="107" t="n">
        <v>99.4</v>
      </c>
      <c r="E31" s="88" t="n">
        <v>105.2</v>
      </c>
      <c r="F31" s="88" t="n">
        <v>2.6</v>
      </c>
      <c r="G31" s="107" t="n">
        <v>-0.3</v>
      </c>
      <c r="H31" s="107" t="n">
        <v>1</v>
      </c>
      <c r="I31" s="88" t="n">
        <v>-0.2</v>
      </c>
      <c r="J31" s="88" t="n">
        <v>4.4</v>
      </c>
      <c r="K31" s="107" t="n">
        <v>-0.3</v>
      </c>
      <c r="L31" s="107" t="n">
        <v>1.3</v>
      </c>
      <c r="M31" s="88" t="n">
        <v>-0.7</v>
      </c>
      <c r="N31" s="107" t="n">
        <v>3.5</v>
      </c>
    </row>
  </sheetData>
  <mergeCells count="22">
    <mergeCell ref="A3:N3"/>
    <mergeCell ref="A4:N4"/>
    <mergeCell ref="C6:E6"/>
    <mergeCell ref="F6:N6"/>
    <mergeCell ref="D7:E7"/>
    <mergeCell ref="H7:K7"/>
    <mergeCell ref="M7:N7"/>
    <mergeCell ref="F8:G8"/>
    <mergeCell ref="H8:I8"/>
    <mergeCell ref="J8:K8"/>
    <mergeCell ref="F9:K9"/>
    <mergeCell ref="L9:N9"/>
    <mergeCell ref="C10:E10"/>
    <mergeCell ref="L10:N10"/>
    <mergeCell ref="C11:E11"/>
    <mergeCell ref="F11:N11"/>
    <mergeCell ref="C12:N12"/>
    <mergeCell ref="C16:N16"/>
    <mergeCell ref="C18:N18"/>
    <mergeCell ref="C20:N20"/>
    <mergeCell ref="C26:N26"/>
    <mergeCell ref="C28:N28"/>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jaehnere</cp:lastModifiedBy>
  <cp:lastPrinted>2005-11-15T14:19:40Z</cp:lastPrinted>
  <dcterms:modified xsi:type="dcterms:W3CDTF">2005-12-13T12:44:02Z</dcterms:modified>
  <cp:revision>0</cp:revision>
  <dc:subject/>
  <dc:title/>
</cp:coreProperties>
</file>