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61</definedName>
    <definedName function="false" hidden="false" localSheetId="1" name="_xlnm.Print_Area" vbProcedure="false">Tab2!$A$1:$J$48</definedName>
    <definedName function="false" hidden="false" localSheetId="2" name="_xlnm.Print_Area" vbProcedure="false">Tab3!$A$1:$H$59</definedName>
    <definedName function="false" hidden="false" localSheetId="3"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16">
  <si>
    <t xml:space="preserve">Entwicklung von Umsatz und Beschäftigung im Einzelhandel in Schleswig-Holstein</t>
  </si>
  <si>
    <t xml:space="preserve">September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September 2006</t>
  </si>
  <si>
    <t xml:space="preserve">Wirtschaftszweig</t>
  </si>
  <si>
    <t xml:space="preserve">September 2005</t>
  </si>
  <si>
    <t xml:space="preserve">August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August 2006</t>
  </si>
  <si>
    <t xml:space="preserve">gegenüber</t>
  </si>
  <si>
    <t xml:space="preserve">  Januar - September 2005</t>
  </si>
  <si>
    <t xml:space="preserve">2005</t>
  </si>
  <si>
    <t xml:space="preserve">u. August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6</t>
  </si>
  <si>
    <t xml:space="preserve">Januar - Septemer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3</xdr:row>
      <xdr:rowOff>0</xdr:rowOff>
    </xdr:from>
    <xdr:to>
      <xdr:col>8</xdr:col>
      <xdr:colOff>231840</xdr:colOff>
      <xdr:row>34</xdr:row>
      <xdr:rowOff>37800</xdr:rowOff>
    </xdr:to>
    <xdr:sp>
      <xdr:nvSpPr>
        <xdr:cNvPr id="0" name="Text 4"/>
        <xdr:cNvSpPr/>
      </xdr:nvSpPr>
      <xdr:spPr>
        <a:xfrm>
          <a:off x="2913120" y="550944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7800</xdr:rowOff>
    </xdr:to>
    <xdr:sp>
      <xdr:nvSpPr>
        <xdr:cNvPr id="1" name="Text 7"/>
        <xdr:cNvSpPr/>
      </xdr:nvSpPr>
      <xdr:spPr>
        <a:xfrm>
          <a:off x="2913120" y="5509440"/>
          <a:ext cx="81000" cy="190080"/>
        </a:xfrm>
        <a:prstGeom prst="rect">
          <a:avLst/>
        </a:prstGeom>
        <a:noFill/>
        <a:ln w="0">
          <a:noFill/>
        </a:ln>
      </xdr:spPr>
      <xdr:style>
        <a:lnRef idx="0"/>
        <a:fillRef idx="0"/>
        <a:effectRef idx="0"/>
        <a:fontRef idx="minor"/>
      </xdr:style>
    </xdr:sp>
    <xdr:clientData/>
  </xdr:twoCellAnchor>
  <xdr:twoCellAnchor editAs="oneCell">
    <xdr:from>
      <xdr:col>15</xdr:col>
      <xdr:colOff>130320</xdr:colOff>
      <xdr:row>0</xdr:row>
      <xdr:rowOff>85680</xdr:rowOff>
    </xdr:from>
    <xdr:to>
      <xdr:col>19</xdr:col>
      <xdr:colOff>10080</xdr:colOff>
      <xdr:row>5</xdr:row>
      <xdr:rowOff>142920</xdr:rowOff>
    </xdr:to>
    <xdr:pic>
      <xdr:nvPicPr>
        <xdr:cNvPr id="2" name="Picture 9" descr=""/>
        <xdr:cNvPicPr/>
      </xdr:nvPicPr>
      <xdr:blipFill>
        <a:blip r:embed="rId1"/>
        <a:stretch/>
      </xdr:blipFill>
      <xdr:spPr>
        <a:xfrm>
          <a:off x="5616000" y="85680"/>
          <a:ext cx="123624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6</xdr:row>
      <xdr:rowOff>56880</xdr:rowOff>
    </xdr:from>
    <xdr:to>
      <xdr:col>10</xdr:col>
      <xdr:colOff>583920</xdr:colOff>
      <xdr:row>50</xdr:row>
      <xdr:rowOff>85680</xdr:rowOff>
    </xdr:to>
    <xdr:sp>
      <xdr:nvSpPr>
        <xdr:cNvPr id="3" name="Text 1"/>
        <xdr:cNvSpPr/>
      </xdr:nvSpPr>
      <xdr:spPr>
        <a:xfrm>
          <a:off x="60480" y="6722640"/>
          <a:ext cx="7272360" cy="340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D/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S19"/>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6" customFormat="false" ht="12" hidden="false" customHeight="false" outlineLevel="0" collapsed="false">
      <c r="I16" s="2"/>
    </row>
    <row r="17" customFormat="false" ht="18" hidden="false" customHeight="true" outlineLevel="0" collapsed="false">
      <c r="B17" s="3" t="s">
        <v>0</v>
      </c>
      <c r="C17" s="3"/>
      <c r="D17" s="3"/>
      <c r="E17" s="3"/>
      <c r="F17" s="3"/>
      <c r="G17" s="3"/>
      <c r="H17" s="3"/>
      <c r="I17" s="3"/>
      <c r="J17" s="3"/>
      <c r="K17" s="3"/>
      <c r="L17" s="3"/>
      <c r="M17" s="3"/>
      <c r="N17" s="3"/>
      <c r="O17" s="3"/>
      <c r="P17" s="3"/>
      <c r="Q17" s="3"/>
      <c r="R17" s="3"/>
      <c r="S17" s="3"/>
    </row>
    <row r="18" customFormat="false" ht="24" hidden="false" customHeight="true" outlineLevel="0" collapsed="false">
      <c r="B18" s="4" t="s">
        <v>1</v>
      </c>
      <c r="C18" s="4"/>
      <c r="D18" s="4"/>
      <c r="E18" s="4"/>
      <c r="F18" s="4"/>
      <c r="G18" s="4"/>
      <c r="H18" s="4"/>
      <c r="I18" s="4"/>
      <c r="J18" s="4"/>
      <c r="K18" s="4"/>
      <c r="L18" s="4"/>
      <c r="M18" s="4"/>
      <c r="N18" s="4"/>
      <c r="O18" s="4"/>
      <c r="P18" s="4"/>
      <c r="Q18" s="4"/>
      <c r="R18" s="4"/>
      <c r="S18" s="4"/>
      <c r="T18" s="4"/>
    </row>
    <row r="19" customFormat="false" ht="21.75" hidden="false" customHeight="true" outlineLevel="0" collapsed="false">
      <c r="B19" s="5"/>
      <c r="C19" s="5"/>
      <c r="D19" s="5"/>
      <c r="E19" s="5"/>
      <c r="F19" s="5"/>
      <c r="G19" s="5"/>
      <c r="H19" s="5"/>
      <c r="I19" s="5"/>
      <c r="J19" s="5"/>
      <c r="K19" s="5"/>
      <c r="L19" s="5"/>
      <c r="M19" s="5"/>
      <c r="N19" s="5"/>
      <c r="O19" s="5"/>
      <c r="P19" s="5"/>
      <c r="Q19" s="5"/>
      <c r="R19" s="5"/>
      <c r="S19" s="5"/>
      <c r="T19" s="6"/>
    </row>
    <row r="20" customFormat="false" ht="17.25" hidden="false" customHeight="true" outlineLevel="0" collapsed="false">
      <c r="B20" s="7" t="s">
        <v>2</v>
      </c>
      <c r="C20" s="7"/>
      <c r="D20" s="8"/>
      <c r="E20" s="7"/>
      <c r="F20" s="9"/>
      <c r="G20" s="9"/>
      <c r="H20" s="9"/>
      <c r="I20" s="9"/>
      <c r="J20" s="9"/>
      <c r="K20" s="9"/>
      <c r="L20" s="9"/>
      <c r="M20" s="9"/>
      <c r="N20" s="7"/>
      <c r="O20" s="7"/>
      <c r="P20" s="7"/>
      <c r="Q20" s="7"/>
      <c r="R20" s="7"/>
      <c r="S20" s="7"/>
    </row>
    <row r="21" customFormat="false" ht="9" hidden="false" customHeight="true" outlineLevel="0" collapsed="false">
      <c r="B21" s="10"/>
      <c r="C21" s="10"/>
      <c r="D21" s="10"/>
      <c r="E21" s="10"/>
      <c r="F21" s="10"/>
      <c r="G21" s="10"/>
      <c r="H21" s="10"/>
      <c r="I21" s="10"/>
      <c r="J21" s="11"/>
      <c r="K21" s="11"/>
      <c r="L21" s="10"/>
      <c r="M21" s="10"/>
      <c r="N21" s="11"/>
      <c r="O21" s="10"/>
      <c r="P21" s="10"/>
      <c r="Q21" s="10"/>
      <c r="R21" s="10"/>
      <c r="S21" s="10"/>
    </row>
    <row r="22" customFormat="false" ht="12" hidden="false" customHeight="false" outlineLevel="0" collapsed="false">
      <c r="A22" s="12"/>
      <c r="C22" s="13"/>
      <c r="D22" s="6"/>
      <c r="E22" s="14"/>
      <c r="F22" s="15" t="s">
        <v>3</v>
      </c>
      <c r="G22" s="15"/>
      <c r="H22" s="15"/>
      <c r="I22" s="15"/>
      <c r="J22" s="15"/>
      <c r="K22" s="15"/>
      <c r="L22" s="16"/>
      <c r="M22" s="13"/>
      <c r="N22" s="17" t="s">
        <v>3</v>
      </c>
      <c r="O22" s="17"/>
      <c r="P22" s="17"/>
      <c r="Q22" s="17"/>
      <c r="R22" s="17"/>
      <c r="S22" s="17"/>
    </row>
    <row r="23" customFormat="false" ht="12" hidden="false" customHeight="false" outlineLevel="0" collapsed="false">
      <c r="A23" s="12"/>
      <c r="B23" s="6"/>
      <c r="C23" s="14"/>
      <c r="D23" s="5" t="s">
        <v>4</v>
      </c>
      <c r="E23" s="5"/>
      <c r="F23" s="18"/>
      <c r="G23" s="19"/>
      <c r="I23" s="14"/>
      <c r="J23" s="5"/>
      <c r="K23" s="14"/>
      <c r="L23" s="14" t="s">
        <v>4</v>
      </c>
      <c r="M23" s="14"/>
      <c r="N23" s="16"/>
      <c r="O23" s="13"/>
      <c r="P23" s="16"/>
      <c r="Q23" s="13"/>
    </row>
    <row r="24" customFormat="false" ht="12" hidden="false" customHeight="false" outlineLevel="0" collapsed="false">
      <c r="A24" s="12"/>
      <c r="B24" s="14" t="s">
        <v>5</v>
      </c>
      <c r="C24" s="14"/>
      <c r="D24" s="5" t="s">
        <v>6</v>
      </c>
      <c r="E24" s="5"/>
      <c r="F24" s="20" t="s">
        <v>7</v>
      </c>
      <c r="G24" s="20"/>
      <c r="H24" s="14" t="s">
        <v>8</v>
      </c>
      <c r="I24" s="14"/>
      <c r="J24" s="14" t="s">
        <v>9</v>
      </c>
      <c r="K24" s="14"/>
      <c r="L24" s="14" t="s">
        <v>6</v>
      </c>
      <c r="M24" s="14"/>
      <c r="N24" s="14" t="s">
        <v>7</v>
      </c>
      <c r="O24" s="14"/>
      <c r="P24" s="14" t="s">
        <v>8</v>
      </c>
      <c r="Q24" s="14"/>
      <c r="R24" s="5" t="s">
        <v>9</v>
      </c>
      <c r="S24" s="5"/>
    </row>
    <row r="25" customFormat="false" ht="12" hidden="false" customHeight="false" outlineLevel="0" collapsed="false">
      <c r="A25" s="12"/>
      <c r="B25" s="6"/>
      <c r="C25" s="14"/>
      <c r="D25" s="5" t="s">
        <v>10</v>
      </c>
      <c r="E25" s="5"/>
      <c r="F25" s="20" t="s">
        <v>11</v>
      </c>
      <c r="G25" s="20"/>
      <c r="H25" s="14" t="s">
        <v>12</v>
      </c>
      <c r="I25" s="14"/>
      <c r="J25" s="14" t="s">
        <v>12</v>
      </c>
      <c r="K25" s="14"/>
      <c r="L25" s="14" t="s">
        <v>10</v>
      </c>
      <c r="M25" s="14"/>
      <c r="N25" s="14" t="s">
        <v>11</v>
      </c>
      <c r="O25" s="14"/>
      <c r="P25" s="14" t="s">
        <v>12</v>
      </c>
      <c r="Q25" s="14"/>
      <c r="R25" s="5" t="s">
        <v>12</v>
      </c>
      <c r="S25" s="5"/>
    </row>
    <row r="26" customFormat="false" ht="12" hidden="false" customHeight="false" outlineLevel="0" collapsed="false">
      <c r="A26" s="12"/>
      <c r="B26" s="14" t="s">
        <v>13</v>
      </c>
      <c r="C26" s="14"/>
      <c r="D26" s="5" t="s">
        <v>14</v>
      </c>
      <c r="E26" s="5"/>
      <c r="F26" s="18"/>
      <c r="G26" s="19"/>
      <c r="H26" s="14" t="s">
        <v>15</v>
      </c>
      <c r="I26" s="14"/>
      <c r="J26" s="14" t="s">
        <v>15</v>
      </c>
      <c r="K26" s="14"/>
      <c r="L26" s="14" t="s">
        <v>14</v>
      </c>
      <c r="M26" s="14"/>
      <c r="N26" s="16"/>
      <c r="O26" s="13"/>
      <c r="P26" s="14" t="s">
        <v>15</v>
      </c>
      <c r="Q26" s="14"/>
      <c r="R26" s="5" t="s">
        <v>15</v>
      </c>
      <c r="S26" s="5"/>
    </row>
    <row r="27" customFormat="false" ht="12" hidden="false" customHeight="false" outlineLevel="0" collapsed="false">
      <c r="A27" s="12"/>
      <c r="C27" s="13"/>
      <c r="D27" s="21"/>
      <c r="E27" s="22"/>
      <c r="F27" s="23"/>
      <c r="G27" s="24"/>
      <c r="H27" s="22"/>
      <c r="I27" s="25"/>
      <c r="J27" s="21"/>
      <c r="K27" s="26"/>
      <c r="L27" s="22"/>
      <c r="M27" s="25"/>
      <c r="N27" s="22"/>
      <c r="O27" s="25"/>
      <c r="P27" s="22"/>
      <c r="Q27" s="25"/>
      <c r="R27" s="22"/>
      <c r="S27" s="22"/>
    </row>
    <row r="28" customFormat="false" ht="12" hidden="false" customHeight="false" outlineLevel="0" collapsed="false">
      <c r="A28" s="12" t="s">
        <v>16</v>
      </c>
      <c r="C28" s="13"/>
      <c r="D28" s="27"/>
      <c r="E28" s="28"/>
      <c r="F28" s="28"/>
      <c r="G28" s="28"/>
      <c r="H28" s="28"/>
      <c r="I28" s="28"/>
      <c r="J28" s="28"/>
      <c r="K28" s="29"/>
      <c r="L28" s="27" t="s">
        <v>17</v>
      </c>
      <c r="M28" s="27"/>
      <c r="N28" s="27"/>
      <c r="O28" s="27"/>
      <c r="P28" s="27"/>
      <c r="Q28" s="27"/>
      <c r="R28" s="27"/>
      <c r="S28" s="27"/>
      <c r="T28" s="16"/>
    </row>
    <row r="29" customFormat="false" ht="12" hidden="false" customHeight="true" outlineLevel="0" collapsed="false">
      <c r="A29" s="12"/>
      <c r="B29" s="22"/>
      <c r="C29" s="25"/>
      <c r="D29" s="30" t="s">
        <v>18</v>
      </c>
      <c r="E29" s="30"/>
      <c r="F29" s="30"/>
      <c r="G29" s="30"/>
      <c r="H29" s="30"/>
      <c r="I29" s="30"/>
      <c r="J29" s="30"/>
      <c r="K29" s="30"/>
      <c r="L29" s="31" t="s">
        <v>19</v>
      </c>
      <c r="M29" s="31"/>
      <c r="N29" s="31"/>
      <c r="O29" s="31"/>
      <c r="P29" s="31"/>
      <c r="Q29" s="31"/>
      <c r="R29" s="31"/>
      <c r="S29" s="31"/>
      <c r="T29" s="16"/>
    </row>
    <row r="30" customFormat="false" ht="20.1" hidden="false" customHeight="true" outlineLevel="0" collapsed="false">
      <c r="A30" s="12"/>
      <c r="B30" s="2" t="n">
        <v>2003</v>
      </c>
      <c r="C30" s="32" t="s">
        <v>20</v>
      </c>
      <c r="E30" s="33" t="n">
        <v>100</v>
      </c>
      <c r="F30" s="16"/>
      <c r="G30" s="33" t="n">
        <v>100</v>
      </c>
      <c r="H30" s="16"/>
      <c r="I30" s="33" t="n">
        <v>100</v>
      </c>
      <c r="J30" s="16"/>
      <c r="K30" s="34" t="n">
        <v>100</v>
      </c>
      <c r="L30" s="35"/>
      <c r="M30" s="36"/>
      <c r="N30" s="36"/>
      <c r="O30" s="36"/>
      <c r="P30" s="36"/>
      <c r="Q30" s="36"/>
      <c r="R30" s="36"/>
      <c r="S30" s="36"/>
    </row>
    <row r="31" customFormat="false" ht="11.1" hidden="false" customHeight="true" outlineLevel="0" collapsed="false">
      <c r="A31" s="12"/>
      <c r="B31" s="2" t="n">
        <v>2004</v>
      </c>
      <c r="C31" s="13" t="s">
        <v>20</v>
      </c>
      <c r="E31" s="37" t="n">
        <v>100.8</v>
      </c>
      <c r="F31" s="16"/>
      <c r="G31" s="33" t="n">
        <v>98.3</v>
      </c>
      <c r="H31" s="16"/>
      <c r="I31" s="33" t="n">
        <v>97.2</v>
      </c>
      <c r="J31" s="16"/>
      <c r="K31" s="33" t="n">
        <v>99.3</v>
      </c>
      <c r="L31" s="16"/>
      <c r="M31" s="38" t="n">
        <v>0.799999999999997</v>
      </c>
      <c r="N31" s="38"/>
      <c r="O31" s="38" t="n">
        <v>-1.7</v>
      </c>
      <c r="P31" s="38"/>
      <c r="Q31" s="38" t="n">
        <v>-2.8</v>
      </c>
      <c r="R31" s="38"/>
      <c r="S31" s="38" t="n">
        <v>-0.700000000000003</v>
      </c>
    </row>
    <row r="32" customFormat="false" ht="11.1" hidden="false" customHeight="true" outlineLevel="0" collapsed="false">
      <c r="A32" s="12"/>
      <c r="B32" s="2" t="n">
        <v>2005</v>
      </c>
      <c r="C32" s="13" t="s">
        <v>20</v>
      </c>
      <c r="E32" s="37" t="n">
        <v>105.3</v>
      </c>
      <c r="F32" s="16"/>
      <c r="G32" s="33" t="n">
        <v>100.3</v>
      </c>
      <c r="H32" s="16"/>
      <c r="I32" s="33" t="n">
        <v>96.9</v>
      </c>
      <c r="J32" s="16"/>
      <c r="K32" s="33" t="n">
        <v>103.4</v>
      </c>
      <c r="L32" s="16"/>
      <c r="M32" s="38" t="n">
        <v>4.46428571428572</v>
      </c>
      <c r="N32" s="38"/>
      <c r="O32" s="38" t="n">
        <v>2.03458799593082</v>
      </c>
      <c r="P32" s="38"/>
      <c r="Q32" s="38" t="n">
        <v>-0.308641975308646</v>
      </c>
      <c r="R32" s="38"/>
      <c r="S32" s="38" t="n">
        <v>4.1289023162135</v>
      </c>
    </row>
    <row r="33" customFormat="false" ht="13.5" hidden="false" customHeight="true" outlineLevel="0" collapsed="false">
      <c r="A33" s="12"/>
      <c r="B33" s="2"/>
      <c r="C33" s="13"/>
      <c r="E33" s="33"/>
      <c r="F33" s="16"/>
      <c r="G33" s="33"/>
      <c r="H33" s="16"/>
      <c r="I33" s="33"/>
      <c r="J33" s="16"/>
      <c r="K33" s="34"/>
      <c r="L33" s="35"/>
      <c r="M33" s="36"/>
      <c r="N33" s="36"/>
      <c r="O33" s="36"/>
      <c r="P33" s="36"/>
      <c r="Q33" s="36"/>
      <c r="R33" s="36"/>
      <c r="S33" s="36"/>
    </row>
    <row r="34" customFormat="false" ht="12" hidden="false" customHeight="true" outlineLevel="0" collapsed="false">
      <c r="A34" s="12"/>
      <c r="B34" s="2" t="n">
        <v>2005</v>
      </c>
      <c r="C34" s="16" t="s">
        <v>21</v>
      </c>
      <c r="D34" s="39"/>
      <c r="E34" s="37" t="n">
        <v>88.9</v>
      </c>
      <c r="F34" s="16"/>
      <c r="G34" s="33" t="n">
        <v>98</v>
      </c>
      <c r="H34" s="16"/>
      <c r="I34" s="33" t="n">
        <v>95</v>
      </c>
      <c r="J34" s="16"/>
      <c r="K34" s="33" t="n">
        <v>100.7</v>
      </c>
      <c r="L34" s="16"/>
      <c r="M34" s="38" t="n">
        <v>1.59999999999999</v>
      </c>
      <c r="N34" s="38"/>
      <c r="O34" s="38" t="n">
        <v>-1.50753768844221</v>
      </c>
      <c r="P34" s="38"/>
      <c r="Q34" s="38" t="n">
        <v>-5</v>
      </c>
      <c r="R34" s="38"/>
      <c r="S34" s="38" t="n">
        <v>1.61453077699294</v>
      </c>
      <c r="T34" s="16"/>
    </row>
    <row r="35" customFormat="false" ht="11.1" hidden="false" customHeight="true" outlineLevel="0" collapsed="false">
      <c r="A35" s="12"/>
      <c r="C35" s="16" t="s">
        <v>22</v>
      </c>
      <c r="D35" s="39"/>
      <c r="E35" s="37" t="n">
        <v>88.9</v>
      </c>
      <c r="F35" s="16"/>
      <c r="G35" s="33" t="n">
        <v>97.6</v>
      </c>
      <c r="H35" s="16"/>
      <c r="I35" s="33" t="n">
        <v>95.1</v>
      </c>
      <c r="J35" s="16"/>
      <c r="K35" s="33" t="n">
        <v>99.8</v>
      </c>
      <c r="L35" s="16"/>
      <c r="M35" s="38" t="n">
        <v>3.85514018691589</v>
      </c>
      <c r="N35" s="38"/>
      <c r="O35" s="38" t="n">
        <v>-0.8130081300813</v>
      </c>
      <c r="P35" s="38"/>
      <c r="Q35" s="38" t="n">
        <v>-3.93939393939394</v>
      </c>
      <c r="R35" s="38"/>
      <c r="S35" s="38" t="n">
        <v>1.94075587334014</v>
      </c>
      <c r="T35" s="16"/>
    </row>
    <row r="36" customFormat="false" ht="11.1" hidden="false" customHeight="true" outlineLevel="0" collapsed="false">
      <c r="A36" s="12"/>
      <c r="C36" s="16" t="s">
        <v>23</v>
      </c>
      <c r="D36" s="39"/>
      <c r="E36" s="37" t="n">
        <v>105.8</v>
      </c>
      <c r="F36" s="16"/>
      <c r="G36" s="33" t="n">
        <v>98.3</v>
      </c>
      <c r="H36" s="16"/>
      <c r="I36" s="33" t="n">
        <v>95.6</v>
      </c>
      <c r="J36" s="16"/>
      <c r="K36" s="33" t="n">
        <v>100.8</v>
      </c>
      <c r="L36" s="16"/>
      <c r="M36" s="38" t="n">
        <v>5.48354935194418</v>
      </c>
      <c r="N36" s="38"/>
      <c r="O36" s="38" t="n">
        <v>-0.506072874493924</v>
      </c>
      <c r="P36" s="38"/>
      <c r="Q36" s="38" t="n">
        <v>-4.01606425702811</v>
      </c>
      <c r="R36" s="38"/>
      <c r="S36" s="38" t="n">
        <v>2.75229357798166</v>
      </c>
      <c r="T36" s="16"/>
    </row>
    <row r="37" customFormat="false" ht="18" hidden="false" customHeight="true" outlineLevel="0" collapsed="false">
      <c r="A37" s="12"/>
      <c r="C37" s="16" t="s">
        <v>24</v>
      </c>
      <c r="D37" s="39"/>
      <c r="E37" s="37" t="n">
        <v>107.4</v>
      </c>
      <c r="F37" s="16"/>
      <c r="G37" s="33" t="n">
        <v>98.5</v>
      </c>
      <c r="H37" s="16"/>
      <c r="I37" s="33" t="n">
        <v>95.8</v>
      </c>
      <c r="J37" s="16"/>
      <c r="K37" s="33" t="n">
        <v>100.9</v>
      </c>
      <c r="L37" s="16"/>
      <c r="M37" s="38" t="n">
        <v>1.32075471698113</v>
      </c>
      <c r="N37" s="38"/>
      <c r="O37" s="38" t="n">
        <v>-0.70564516129032</v>
      </c>
      <c r="P37" s="38"/>
      <c r="Q37" s="38" t="n">
        <v>-3.32996972754792</v>
      </c>
      <c r="R37" s="38"/>
      <c r="S37" s="38" t="n">
        <v>1.61127895266868</v>
      </c>
      <c r="T37" s="16"/>
    </row>
    <row r="38" customFormat="false" ht="11.1" hidden="false" customHeight="true" outlineLevel="0" collapsed="false">
      <c r="A38" s="12"/>
      <c r="C38" s="16" t="s">
        <v>25</v>
      </c>
      <c r="D38" s="39"/>
      <c r="E38" s="37" t="n">
        <v>104.5</v>
      </c>
      <c r="F38" s="16"/>
      <c r="G38" s="33" t="n">
        <v>99.9</v>
      </c>
      <c r="H38" s="16"/>
      <c r="I38" s="33" t="n">
        <v>96.8</v>
      </c>
      <c r="J38" s="16"/>
      <c r="K38" s="33" t="n">
        <v>102.6</v>
      </c>
      <c r="L38" s="16"/>
      <c r="M38" s="38" t="n">
        <v>5.13078470824949</v>
      </c>
      <c r="N38" s="38"/>
      <c r="O38" s="38" t="n">
        <v>0.301204819277118</v>
      </c>
      <c r="P38" s="38"/>
      <c r="Q38" s="38" t="n">
        <v>-2.71356783919597</v>
      </c>
      <c r="R38" s="38"/>
      <c r="S38" s="38" t="n">
        <v>2.8056112224449</v>
      </c>
      <c r="T38" s="16"/>
    </row>
    <row r="39" customFormat="false" ht="11.1" hidden="false" customHeight="true" outlineLevel="0" collapsed="false">
      <c r="A39" s="12"/>
      <c r="C39" s="16" t="s">
        <v>26</v>
      </c>
      <c r="D39" s="39"/>
      <c r="E39" s="37" t="n">
        <v>107</v>
      </c>
      <c r="F39" s="16"/>
      <c r="G39" s="33" t="n">
        <v>100.7</v>
      </c>
      <c r="H39" s="16"/>
      <c r="I39" s="33" t="n">
        <v>96.7</v>
      </c>
      <c r="J39" s="16"/>
      <c r="K39" s="33" t="n">
        <v>104.4</v>
      </c>
      <c r="L39" s="16"/>
      <c r="M39" s="38" t="n">
        <v>4.59433040078201</v>
      </c>
      <c r="N39" s="38"/>
      <c r="O39" s="38" t="n">
        <v>2.23350253807106</v>
      </c>
      <c r="P39" s="38"/>
      <c r="Q39" s="38" t="n">
        <v>0.729166666666671</v>
      </c>
      <c r="R39" s="38"/>
      <c r="S39" s="38" t="n">
        <v>3.67428003972195</v>
      </c>
      <c r="T39" s="16"/>
    </row>
    <row r="40" customFormat="false" ht="18" hidden="false" customHeight="true" outlineLevel="0" collapsed="false">
      <c r="A40" s="12"/>
      <c r="C40" s="16" t="s">
        <v>27</v>
      </c>
      <c r="D40" s="39"/>
      <c r="E40" s="37" t="n">
        <v>108</v>
      </c>
      <c r="F40" s="16"/>
      <c r="G40" s="33" t="n">
        <v>101</v>
      </c>
      <c r="H40" s="16"/>
      <c r="I40" s="33" t="n">
        <v>96.1</v>
      </c>
      <c r="J40" s="16"/>
      <c r="K40" s="33" t="n">
        <v>105.5</v>
      </c>
      <c r="L40" s="16"/>
      <c r="M40" s="38" t="n">
        <v>2.56410256410257</v>
      </c>
      <c r="N40" s="38"/>
      <c r="O40" s="38" t="n">
        <v>3.58974358974359</v>
      </c>
      <c r="P40" s="38"/>
      <c r="Q40" s="38" t="n">
        <v>2.01698513800424</v>
      </c>
      <c r="R40" s="38"/>
      <c r="S40" s="38" t="n">
        <v>4.87077534791253</v>
      </c>
      <c r="T40" s="16"/>
    </row>
    <row r="41" customFormat="false" ht="11.1" hidden="false" customHeight="true" outlineLevel="0" collapsed="false">
      <c r="A41" s="12"/>
      <c r="C41" s="16" t="s">
        <v>28</v>
      </c>
      <c r="D41" s="39"/>
      <c r="E41" s="37" t="n">
        <v>109.4</v>
      </c>
      <c r="F41" s="16"/>
      <c r="G41" s="33" t="n">
        <v>101.7</v>
      </c>
      <c r="H41" s="16"/>
      <c r="I41" s="33" t="n">
        <v>98.1</v>
      </c>
      <c r="J41" s="16"/>
      <c r="K41" s="40" t="n">
        <v>105</v>
      </c>
      <c r="L41" s="16"/>
      <c r="M41" s="38" t="n">
        <v>8.20969337289813</v>
      </c>
      <c r="N41" s="38"/>
      <c r="O41" s="38" t="n">
        <v>3.35365853658536</v>
      </c>
      <c r="P41" s="38"/>
      <c r="Q41" s="38" t="n">
        <v>1.23839009287926</v>
      </c>
      <c r="R41" s="38"/>
      <c r="S41" s="38" t="n">
        <v>5.31594784353059</v>
      </c>
      <c r="T41" s="16"/>
    </row>
    <row r="42" customFormat="false" ht="11.1" hidden="false" customHeight="true" outlineLevel="0" collapsed="false">
      <c r="A42" s="12"/>
      <c r="C42" s="16" t="s">
        <v>29</v>
      </c>
      <c r="D42" s="39"/>
      <c r="E42" s="37" t="n">
        <v>103.8</v>
      </c>
      <c r="F42" s="16"/>
      <c r="G42" s="33" t="n">
        <v>101.4</v>
      </c>
      <c r="H42" s="16"/>
      <c r="I42" s="33" t="n">
        <v>97.9</v>
      </c>
      <c r="J42" s="16"/>
      <c r="K42" s="40" t="n">
        <v>104.5</v>
      </c>
      <c r="L42" s="16"/>
      <c r="M42" s="38" t="n">
        <v>3.9039039039039</v>
      </c>
      <c r="N42" s="38"/>
      <c r="O42" s="38" t="n">
        <v>3.68098159509202</v>
      </c>
      <c r="P42" s="38"/>
      <c r="Q42" s="38" t="n">
        <v>1.45077720207254</v>
      </c>
      <c r="R42" s="38"/>
      <c r="S42" s="38" t="n">
        <v>5.44904137235116</v>
      </c>
      <c r="T42" s="16"/>
    </row>
    <row r="43" customFormat="false" ht="18" hidden="false" customHeight="true" outlineLevel="0" collapsed="false">
      <c r="A43" s="12"/>
      <c r="C43" s="16" t="s">
        <v>30</v>
      </c>
      <c r="D43" s="39"/>
      <c r="E43" s="37" t="n">
        <v>104.8</v>
      </c>
      <c r="F43" s="16"/>
      <c r="G43" s="33" t="n">
        <v>101.9</v>
      </c>
      <c r="H43" s="16"/>
      <c r="I43" s="33" t="n">
        <v>98.9</v>
      </c>
      <c r="J43" s="16"/>
      <c r="K43" s="40" t="n">
        <v>104.6</v>
      </c>
      <c r="L43" s="16"/>
      <c r="M43" s="38" t="n">
        <v>2.74509803921569</v>
      </c>
      <c r="N43" s="38"/>
      <c r="O43" s="38" t="n">
        <v>4.72764645426516</v>
      </c>
      <c r="P43" s="38"/>
      <c r="Q43" s="38" t="n">
        <v>3.45188284518829</v>
      </c>
      <c r="R43" s="38"/>
      <c r="S43" s="38" t="n">
        <v>5.76339737108189</v>
      </c>
      <c r="T43" s="16"/>
    </row>
    <row r="44" customFormat="false" ht="11.1" hidden="false" customHeight="true" outlineLevel="0" collapsed="false">
      <c r="A44" s="12"/>
      <c r="C44" s="16" t="s">
        <v>31</v>
      </c>
      <c r="D44" s="39"/>
      <c r="E44" s="37" t="n">
        <v>110.2</v>
      </c>
      <c r="F44" s="16"/>
      <c r="G44" s="33" t="n">
        <v>102.5</v>
      </c>
      <c r="H44" s="16"/>
      <c r="I44" s="33" t="n">
        <v>98.5</v>
      </c>
      <c r="J44" s="16"/>
      <c r="K44" s="40" t="n">
        <v>106</v>
      </c>
      <c r="L44" s="16"/>
      <c r="M44" s="38" t="n">
        <v>7.30282375851996</v>
      </c>
      <c r="N44" s="38"/>
      <c r="O44" s="38" t="n">
        <v>5.34429599177801</v>
      </c>
      <c r="P44" s="38"/>
      <c r="Q44" s="38" t="n">
        <v>3.46638655462185</v>
      </c>
      <c r="R44" s="38"/>
      <c r="S44" s="38" t="n">
        <v>6.96266397578205</v>
      </c>
      <c r="T44" s="16"/>
    </row>
    <row r="45" customFormat="false" ht="11.1" hidden="false" customHeight="true" outlineLevel="0" collapsed="false">
      <c r="A45" s="12"/>
      <c r="C45" s="16" t="s">
        <v>32</v>
      </c>
      <c r="D45" s="39"/>
      <c r="E45" s="37" t="n">
        <v>125.3</v>
      </c>
      <c r="F45" s="16"/>
      <c r="G45" s="33" t="n">
        <v>102.4</v>
      </c>
      <c r="H45" s="16"/>
      <c r="I45" s="33" t="n">
        <v>98.1</v>
      </c>
      <c r="J45" s="16"/>
      <c r="K45" s="40" t="n">
        <v>106.2</v>
      </c>
      <c r="L45" s="16"/>
      <c r="M45" s="38" t="n">
        <v>6.1864406779661</v>
      </c>
      <c r="N45" s="38"/>
      <c r="O45" s="38" t="n">
        <v>5.56701030927835</v>
      </c>
      <c r="P45" s="38"/>
      <c r="Q45" s="38" t="n">
        <v>3.48101265822785</v>
      </c>
      <c r="R45" s="38"/>
      <c r="S45" s="38" t="n">
        <v>7.27272727272727</v>
      </c>
      <c r="T45" s="16"/>
    </row>
    <row r="46" customFormat="false" ht="18" hidden="false" customHeight="true" outlineLevel="0" collapsed="false">
      <c r="A46" s="12"/>
      <c r="B46" s="2" t="n">
        <v>2006</v>
      </c>
      <c r="C46" s="1" t="s">
        <v>21</v>
      </c>
      <c r="D46" s="39"/>
      <c r="E46" s="37" t="n">
        <v>94.7</v>
      </c>
      <c r="F46" s="16"/>
      <c r="G46" s="33" t="n">
        <v>102.2</v>
      </c>
      <c r="H46" s="16"/>
      <c r="I46" s="33" t="n">
        <v>97.2</v>
      </c>
      <c r="J46" s="16"/>
      <c r="K46" s="33" t="n">
        <v>106.7</v>
      </c>
      <c r="L46" s="16"/>
      <c r="M46" s="38" t="n">
        <v>6.52418447694038</v>
      </c>
      <c r="N46" s="38"/>
      <c r="O46" s="38" t="n">
        <v>4.28571428571429</v>
      </c>
      <c r="P46" s="38"/>
      <c r="Q46" s="38" t="n">
        <v>2.31578947368421</v>
      </c>
      <c r="R46" s="38"/>
      <c r="S46" s="38" t="n">
        <v>5.95829195630586</v>
      </c>
      <c r="T46" s="16"/>
    </row>
    <row r="47" customFormat="false" ht="11.1" hidden="false" customHeight="true" outlineLevel="0" collapsed="false">
      <c r="A47" s="12"/>
      <c r="B47" s="2"/>
      <c r="C47" s="13" t="s">
        <v>22</v>
      </c>
      <c r="D47" s="16"/>
      <c r="E47" s="37" t="n">
        <v>93.4</v>
      </c>
      <c r="F47" s="16"/>
      <c r="G47" s="33" t="n">
        <v>101.1</v>
      </c>
      <c r="H47" s="16"/>
      <c r="I47" s="33" t="n">
        <v>96.2</v>
      </c>
      <c r="J47" s="16"/>
      <c r="K47" s="33" t="n">
        <v>105.5</v>
      </c>
      <c r="L47" s="16"/>
      <c r="M47" s="38" t="n">
        <v>5.06186726659168</v>
      </c>
      <c r="N47" s="38"/>
      <c r="O47" s="38" t="n">
        <v>3.5860655737705</v>
      </c>
      <c r="P47" s="38"/>
      <c r="Q47" s="38" t="n">
        <v>1.15667718191378</v>
      </c>
      <c r="R47" s="38"/>
      <c r="S47" s="38" t="n">
        <v>5.71142284569139</v>
      </c>
      <c r="T47" s="16"/>
    </row>
    <row r="48" customFormat="false" ht="11.1" hidden="false" customHeight="true" outlineLevel="0" collapsed="false">
      <c r="A48" s="12"/>
      <c r="C48" s="13" t="s">
        <v>23</v>
      </c>
      <c r="D48" s="16"/>
      <c r="E48" s="37" t="n">
        <v>108.3</v>
      </c>
      <c r="F48" s="16"/>
      <c r="G48" s="33" t="n">
        <v>102.2</v>
      </c>
      <c r="H48" s="16"/>
      <c r="I48" s="33" t="n">
        <v>97.1</v>
      </c>
      <c r="J48" s="16"/>
      <c r="K48" s="33" t="n">
        <v>106.8</v>
      </c>
      <c r="L48" s="16"/>
      <c r="M48" s="38" t="n">
        <v>2.36294896030246</v>
      </c>
      <c r="N48" s="38"/>
      <c r="O48" s="38" t="n">
        <v>3.96744659206512</v>
      </c>
      <c r="P48" s="38"/>
      <c r="Q48" s="38" t="n">
        <v>1.56903765690377</v>
      </c>
      <c r="R48" s="38"/>
      <c r="S48" s="38" t="n">
        <v>5.95238095238095</v>
      </c>
      <c r="T48" s="16"/>
    </row>
    <row r="49" customFormat="false" ht="18" hidden="false" customHeight="true" outlineLevel="0" collapsed="false">
      <c r="A49" s="12"/>
      <c r="C49" s="13" t="s">
        <v>24</v>
      </c>
      <c r="D49" s="16"/>
      <c r="E49" s="37" t="n">
        <v>108.5</v>
      </c>
      <c r="F49" s="16"/>
      <c r="G49" s="33" t="n">
        <v>101.9</v>
      </c>
      <c r="H49" s="16"/>
      <c r="I49" s="33" t="n">
        <v>96.2</v>
      </c>
      <c r="J49" s="16"/>
      <c r="K49" s="33" t="n">
        <v>107</v>
      </c>
      <c r="L49" s="16"/>
      <c r="M49" s="38" t="n">
        <v>1.024208566108</v>
      </c>
      <c r="N49" s="38"/>
      <c r="O49" s="38" t="n">
        <v>3.45177664974619</v>
      </c>
      <c r="P49" s="38"/>
      <c r="Q49" s="38" t="n">
        <v>0.417536534446768</v>
      </c>
      <c r="R49" s="38"/>
      <c r="S49" s="38" t="n">
        <v>6.04558969276511</v>
      </c>
      <c r="T49" s="16"/>
    </row>
    <row r="50" customFormat="false" ht="11.1" hidden="false" customHeight="true" outlineLevel="0" collapsed="false">
      <c r="A50" s="12"/>
      <c r="C50" s="13" t="s">
        <v>25</v>
      </c>
      <c r="D50" s="16"/>
      <c r="E50" s="37" t="n">
        <v>111.4</v>
      </c>
      <c r="F50" s="16"/>
      <c r="G50" s="33" t="n">
        <v>102.5</v>
      </c>
      <c r="H50" s="16"/>
      <c r="I50" s="33" t="n">
        <v>96.6</v>
      </c>
      <c r="J50" s="16"/>
      <c r="K50" s="33" t="n">
        <v>107.7</v>
      </c>
      <c r="L50" s="16"/>
      <c r="M50" s="38" t="n">
        <v>6.60287081339713</v>
      </c>
      <c r="N50" s="38"/>
      <c r="O50" s="38" t="n">
        <v>2.6026026026026</v>
      </c>
      <c r="P50" s="38"/>
      <c r="Q50" s="38" t="n">
        <v>-0.206611570247929</v>
      </c>
      <c r="R50" s="38"/>
      <c r="S50" s="38" t="n">
        <v>4.97076023391813</v>
      </c>
      <c r="T50" s="16"/>
    </row>
    <row r="51" customFormat="false" ht="11.1" hidden="false" customHeight="true" outlineLevel="0" collapsed="false">
      <c r="A51" s="12"/>
      <c r="C51" s="13" t="s">
        <v>26</v>
      </c>
      <c r="D51" s="41"/>
      <c r="E51" s="37" t="n">
        <v>110.5</v>
      </c>
      <c r="F51" s="16"/>
      <c r="G51" s="33" t="n">
        <v>102.9</v>
      </c>
      <c r="H51" s="16"/>
      <c r="I51" s="33" t="n">
        <v>97</v>
      </c>
      <c r="J51" s="16"/>
      <c r="K51" s="33" t="n">
        <v>108.2</v>
      </c>
      <c r="L51" s="16"/>
      <c r="M51" s="38" t="n">
        <v>3.27102803738318</v>
      </c>
      <c r="N51" s="38"/>
      <c r="O51" s="38" t="n">
        <v>2.18470705064549</v>
      </c>
      <c r="P51" s="38"/>
      <c r="Q51" s="38" t="n">
        <v>0.310237849017582</v>
      </c>
      <c r="R51" s="38"/>
      <c r="S51" s="38" t="n">
        <v>3.63984674329501</v>
      </c>
      <c r="T51" s="16"/>
    </row>
    <row r="52" customFormat="false" ht="18" hidden="false" customHeight="true" outlineLevel="0" collapsed="false">
      <c r="A52" s="12"/>
      <c r="C52" s="42" t="s">
        <v>27</v>
      </c>
      <c r="D52" s="43"/>
      <c r="E52" s="40" t="n">
        <v>113.5</v>
      </c>
      <c r="F52" s="43"/>
      <c r="G52" s="40" t="n">
        <v>103.7</v>
      </c>
      <c r="H52" s="43"/>
      <c r="I52" s="40" t="n">
        <v>96.8</v>
      </c>
      <c r="J52" s="43"/>
      <c r="K52" s="40" t="n">
        <v>109.9</v>
      </c>
      <c r="L52" s="43"/>
      <c r="M52" s="44" t="n">
        <v>5.0925925925926</v>
      </c>
      <c r="N52" s="44"/>
      <c r="O52" s="45" t="n">
        <v>2.67326732673267</v>
      </c>
      <c r="P52" s="45"/>
      <c r="Q52" s="45" t="n">
        <v>0.728407908428721</v>
      </c>
      <c r="R52" s="44"/>
      <c r="S52" s="44" t="n">
        <v>4.17061611374407</v>
      </c>
      <c r="T52" s="16"/>
    </row>
    <row r="53" customFormat="false" ht="11.1" hidden="false" customHeight="true" outlineLevel="0" collapsed="false">
      <c r="A53" s="12"/>
      <c r="C53" s="42" t="s">
        <v>28</v>
      </c>
      <c r="D53" s="43"/>
      <c r="E53" s="40" t="n">
        <v>111.7</v>
      </c>
      <c r="F53" s="43"/>
      <c r="G53" s="40" t="n">
        <v>104.8</v>
      </c>
      <c r="H53" s="43"/>
      <c r="I53" s="40" t="n">
        <v>99.2</v>
      </c>
      <c r="J53" s="43"/>
      <c r="K53" s="40" t="n">
        <v>109.8</v>
      </c>
      <c r="L53" s="43"/>
      <c r="M53" s="44" t="n">
        <v>2.10237659963437</v>
      </c>
      <c r="N53" s="44"/>
      <c r="O53" s="45" t="n">
        <v>3.04818092428711</v>
      </c>
      <c r="P53" s="45"/>
      <c r="Q53" s="45" t="n">
        <v>0.6</v>
      </c>
      <c r="R53" s="44"/>
      <c r="S53" s="44" t="n">
        <v>5</v>
      </c>
      <c r="T53" s="16"/>
    </row>
    <row r="54" customFormat="false" ht="11.1" hidden="false" customHeight="true" outlineLevel="0" collapsed="false">
      <c r="A54" s="12"/>
      <c r="C54" s="42" t="s">
        <v>29</v>
      </c>
      <c r="D54" s="43"/>
      <c r="E54" s="40" t="n">
        <v>107.6</v>
      </c>
      <c r="F54" s="43"/>
      <c r="G54" s="40" t="n">
        <v>105</v>
      </c>
      <c r="H54" s="43"/>
      <c r="I54" s="40" t="n">
        <v>99.7</v>
      </c>
      <c r="J54" s="43"/>
      <c r="K54" s="40" t="n">
        <v>109.8</v>
      </c>
      <c r="L54" s="43"/>
      <c r="M54" s="44" t="n">
        <v>3.6</v>
      </c>
      <c r="N54" s="44"/>
      <c r="O54" s="45" t="n">
        <f aca="false">(G54*100/G42)-100</f>
        <v>3.55029585798816</v>
      </c>
      <c r="P54" s="45"/>
      <c r="Q54" s="45" t="n">
        <v>1.8</v>
      </c>
      <c r="R54" s="44"/>
      <c r="S54" s="44" t="n">
        <v>5.1</v>
      </c>
      <c r="T54" s="16"/>
    </row>
    <row r="55" customFormat="false" ht="31.5" hidden="false" customHeight="true" outlineLevel="0" collapsed="false">
      <c r="A55" s="12"/>
      <c r="C55" s="46"/>
      <c r="D55" s="47"/>
      <c r="E55" s="33"/>
      <c r="G55" s="33"/>
      <c r="I55" s="33"/>
      <c r="K55" s="33"/>
      <c r="L55" s="16"/>
      <c r="M55" s="38"/>
      <c r="N55" s="38"/>
      <c r="O55" s="48"/>
      <c r="P55" s="48"/>
      <c r="Q55" s="48"/>
      <c r="R55" s="48"/>
      <c r="S55" s="48"/>
      <c r="T55" s="16"/>
    </row>
    <row r="56" customFormat="false" ht="12.75" hidden="true" customHeight="true" outlineLevel="0" collapsed="false">
      <c r="A56" s="12"/>
      <c r="B56" s="49"/>
      <c r="C56" s="49"/>
      <c r="D56" s="49"/>
      <c r="E56" s="49"/>
      <c r="F56" s="49"/>
      <c r="G56" s="49"/>
      <c r="H56" s="49"/>
      <c r="I56" s="49"/>
      <c r="J56" s="49"/>
      <c r="K56" s="49"/>
      <c r="L56" s="49"/>
      <c r="M56" s="49"/>
      <c r="N56" s="49"/>
      <c r="O56" s="49"/>
      <c r="P56" s="49"/>
      <c r="Q56" s="49"/>
      <c r="R56" s="49"/>
      <c r="S56" s="49"/>
      <c r="T56" s="50"/>
    </row>
    <row r="57" customFormat="false" ht="36" hidden="false" customHeight="true" outlineLevel="0" collapsed="false">
      <c r="B57" s="49" t="s">
        <v>33</v>
      </c>
      <c r="C57" s="49"/>
      <c r="D57" s="49"/>
      <c r="E57" s="49"/>
      <c r="F57" s="49"/>
      <c r="G57" s="49"/>
      <c r="H57" s="49"/>
      <c r="I57" s="49"/>
      <c r="J57" s="49"/>
      <c r="K57" s="49"/>
      <c r="L57" s="49"/>
      <c r="M57" s="49"/>
      <c r="N57" s="49"/>
      <c r="O57" s="49"/>
      <c r="P57" s="49"/>
      <c r="Q57" s="49"/>
      <c r="R57" s="49"/>
      <c r="S57" s="49"/>
      <c r="T57" s="50"/>
    </row>
    <row r="58" customFormat="false" ht="5.25" hidden="false" customHeight="true" outlineLevel="0" collapsed="false">
      <c r="B58" s="51"/>
      <c r="C58" s="51"/>
      <c r="D58" s="51"/>
      <c r="E58" s="51"/>
      <c r="F58" s="51"/>
      <c r="G58" s="51"/>
      <c r="H58" s="51"/>
      <c r="I58" s="51"/>
      <c r="J58" s="51"/>
      <c r="K58" s="51"/>
      <c r="L58" s="51"/>
      <c r="M58" s="51"/>
      <c r="N58" s="51"/>
      <c r="O58" s="51"/>
      <c r="P58" s="51"/>
      <c r="Q58" s="51"/>
      <c r="R58" s="51"/>
      <c r="S58" s="51"/>
      <c r="T58" s="51"/>
    </row>
    <row r="59" customFormat="false" ht="0.75" hidden="false" customHeight="true" outlineLevel="0" collapsed="false">
      <c r="B59" s="52"/>
      <c r="C59" s="52"/>
      <c r="D59" s="52"/>
      <c r="E59" s="52"/>
      <c r="F59" s="52"/>
      <c r="G59" s="52"/>
      <c r="H59" s="52"/>
      <c r="I59" s="52"/>
      <c r="J59" s="52"/>
      <c r="K59" s="52"/>
      <c r="L59" s="52"/>
      <c r="M59" s="52"/>
      <c r="N59" s="52"/>
      <c r="O59" s="52"/>
      <c r="P59" s="52"/>
      <c r="Q59" s="52"/>
      <c r="R59" s="52"/>
      <c r="S59" s="52"/>
      <c r="T59" s="51"/>
    </row>
    <row r="60" customFormat="false" ht="9.75" hidden="false" customHeight="true" outlineLevel="0" collapsed="false">
      <c r="B60" s="12" t="s">
        <v>34</v>
      </c>
      <c r="C60" s="51"/>
      <c r="D60" s="51"/>
      <c r="E60" s="51"/>
      <c r="F60" s="51"/>
      <c r="G60" s="51"/>
      <c r="H60" s="51"/>
      <c r="I60" s="51"/>
      <c r="J60" s="51"/>
      <c r="K60" s="51"/>
      <c r="L60" s="51"/>
      <c r="M60" s="51"/>
      <c r="N60" s="51"/>
      <c r="O60" s="51"/>
      <c r="P60" s="51"/>
      <c r="Q60" s="51"/>
      <c r="R60" s="51"/>
      <c r="S60" s="51"/>
      <c r="T60" s="51"/>
    </row>
    <row r="61" customFormat="false" ht="7.5" hidden="false" customHeight="true" outlineLevel="0" collapsed="false">
      <c r="C61" s="16"/>
      <c r="D61" s="16"/>
      <c r="E61" s="33"/>
      <c r="G61" s="33"/>
      <c r="I61" s="33"/>
      <c r="K61" s="33"/>
      <c r="M61" s="53"/>
      <c r="N61" s="53"/>
      <c r="O61" s="54"/>
      <c r="P61" s="54"/>
      <c r="Q61" s="54"/>
      <c r="R61" s="54"/>
      <c r="S61" s="54"/>
      <c r="T61" s="16"/>
    </row>
    <row r="62" customFormat="false" ht="4.5" hidden="false" customHeight="true" outlineLevel="0" collapsed="false">
      <c r="B62" s="52"/>
      <c r="C62" s="52"/>
      <c r="D62" s="52"/>
      <c r="E62" s="52"/>
      <c r="F62" s="52"/>
      <c r="G62" s="52"/>
      <c r="H62" s="52"/>
      <c r="I62" s="52"/>
      <c r="J62" s="52"/>
      <c r="K62" s="52"/>
      <c r="L62" s="52"/>
      <c r="M62" s="52"/>
      <c r="N62" s="52"/>
      <c r="O62" s="52"/>
      <c r="P62" s="52"/>
      <c r="Q62" s="52"/>
      <c r="R62" s="52"/>
      <c r="S62" s="52"/>
      <c r="T62" s="16"/>
    </row>
    <row r="63" customFormat="false" ht="18.75" hidden="false" customHeight="true" outlineLevel="0" collapsed="false">
      <c r="B63" s="55"/>
    </row>
  </sheetData>
  <mergeCells count="38">
    <mergeCell ref="B17:S17"/>
    <mergeCell ref="B18:S18"/>
    <mergeCell ref="B19:S19"/>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6:S56"/>
    <mergeCell ref="B57:S57"/>
    <mergeCell ref="B59:S59"/>
    <mergeCell ref="B62:S62"/>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6" width="8.28"/>
    <col collapsed="false" customWidth="true" hidden="false" outlineLevel="0" max="2" min="2" style="57" width="27.14"/>
    <col collapsed="false" customWidth="true" hidden="false" outlineLevel="0" max="10" min="3" style="58" width="8.7"/>
    <col collapsed="false" customWidth="false" hidden="false" outlineLevel="0" max="257" min="11" style="58" width="11.56"/>
  </cols>
  <sheetData>
    <row r="1" s="43" customFormat="true" ht="12.75" hidden="false" customHeight="false" outlineLevel="0" collapsed="false">
      <c r="A1" s="59" t="s">
        <v>35</v>
      </c>
      <c r="B1" s="60"/>
      <c r="C1" s="61"/>
      <c r="D1" s="61"/>
      <c r="E1" s="61"/>
      <c r="F1" s="61"/>
      <c r="G1" s="61"/>
      <c r="H1" s="61"/>
      <c r="I1" s="61"/>
      <c r="J1" s="61"/>
    </row>
    <row r="2" customFormat="false" ht="11.25" hidden="false" customHeight="false" outlineLevel="0" collapsed="false">
      <c r="A2" s="62"/>
      <c r="B2" s="63"/>
      <c r="C2" s="64"/>
      <c r="D2" s="64"/>
      <c r="E2" s="64"/>
      <c r="F2" s="64"/>
      <c r="G2" s="64"/>
      <c r="H2" s="64"/>
      <c r="I2" s="64"/>
      <c r="J2" s="64"/>
    </row>
    <row r="3" s="68" customFormat="true" ht="11.25" hidden="false" customHeight="true" outlineLevel="0" collapsed="false">
      <c r="A3" s="65" t="s">
        <v>36</v>
      </c>
      <c r="B3" s="66"/>
      <c r="C3" s="67" t="s">
        <v>4</v>
      </c>
      <c r="D3" s="67"/>
      <c r="E3" s="67"/>
      <c r="F3" s="67"/>
      <c r="G3" s="67"/>
      <c r="H3" s="67"/>
      <c r="I3" s="67"/>
      <c r="J3" s="67"/>
    </row>
    <row r="4" s="68" customFormat="true" ht="11.25" hidden="false" customHeight="true" outlineLevel="0" collapsed="false">
      <c r="A4" s="65"/>
      <c r="B4" s="66"/>
      <c r="D4" s="69"/>
      <c r="E4" s="69"/>
      <c r="F4" s="70" t="s">
        <v>37</v>
      </c>
      <c r="H4" s="69"/>
      <c r="I4" s="69"/>
      <c r="J4" s="71" t="s">
        <v>37</v>
      </c>
      <c r="K4" s="72"/>
    </row>
    <row r="5" s="68" customFormat="true" ht="22.5" hidden="false" customHeight="false" outlineLevel="0" collapsed="false">
      <c r="A5" s="65"/>
      <c r="B5" s="66" t="s">
        <v>38</v>
      </c>
      <c r="C5" s="73" t="s">
        <v>1</v>
      </c>
      <c r="D5" s="73" t="s">
        <v>39</v>
      </c>
      <c r="E5" s="73" t="s">
        <v>40</v>
      </c>
      <c r="F5" s="70"/>
      <c r="G5" s="73" t="s">
        <v>1</v>
      </c>
      <c r="H5" s="73" t="s">
        <v>39</v>
      </c>
      <c r="I5" s="73" t="s">
        <v>40</v>
      </c>
      <c r="J5" s="71"/>
      <c r="K5" s="72"/>
    </row>
    <row r="6" s="68" customFormat="true" ht="11.25" hidden="false" customHeight="true" outlineLevel="0" collapsed="false">
      <c r="A6" s="65"/>
      <c r="B6" s="66" t="s">
        <v>16</v>
      </c>
      <c r="C6" s="58"/>
      <c r="D6" s="74"/>
      <c r="E6" s="74"/>
      <c r="F6" s="70"/>
      <c r="G6" s="58"/>
      <c r="H6" s="74"/>
      <c r="I6" s="74"/>
      <c r="J6" s="71"/>
      <c r="K6" s="72"/>
    </row>
    <row r="7" s="68" customFormat="true" ht="17.25" hidden="false" customHeight="true" outlineLevel="0" collapsed="false">
      <c r="A7" s="65"/>
      <c r="B7" s="66" t="s">
        <v>16</v>
      </c>
      <c r="C7" s="75" t="s">
        <v>41</v>
      </c>
      <c r="D7" s="75"/>
      <c r="E7" s="75"/>
      <c r="F7" s="75"/>
      <c r="G7" s="76" t="s">
        <v>42</v>
      </c>
      <c r="H7" s="76"/>
      <c r="I7" s="76"/>
      <c r="J7" s="76"/>
    </row>
    <row r="8" s="68" customFormat="true" ht="11.25" hidden="false" customHeight="true" outlineLevel="0" collapsed="false">
      <c r="A8" s="65"/>
      <c r="B8" s="77"/>
      <c r="C8" s="78" t="s">
        <v>43</v>
      </c>
      <c r="D8" s="78"/>
      <c r="E8" s="78"/>
      <c r="F8" s="78"/>
      <c r="G8" s="78"/>
      <c r="H8" s="78"/>
      <c r="I8" s="78"/>
      <c r="J8" s="78"/>
    </row>
    <row r="9" s="68" customFormat="true" ht="6.75" hidden="false" customHeight="true" outlineLevel="0" collapsed="false">
      <c r="A9" s="79"/>
      <c r="B9" s="80"/>
      <c r="C9" s="81"/>
      <c r="D9" s="81"/>
      <c r="E9" s="81"/>
      <c r="F9" s="81"/>
      <c r="G9" s="81"/>
      <c r="H9" s="81"/>
      <c r="I9" s="81"/>
      <c r="J9" s="81"/>
    </row>
    <row r="10" s="68" customFormat="true" ht="23.25" hidden="false" customHeight="true" outlineLevel="0" collapsed="false">
      <c r="A10" s="82" t="n">
        <v>50</v>
      </c>
      <c r="B10" s="83" t="s">
        <v>44</v>
      </c>
      <c r="C10" s="84" t="n">
        <v>107.3</v>
      </c>
      <c r="D10" s="84" t="n">
        <v>109.4</v>
      </c>
      <c r="E10" s="84" t="n">
        <v>108.9</v>
      </c>
      <c r="F10" s="84" t="n">
        <v>107.7</v>
      </c>
      <c r="G10" s="84" t="n">
        <v>101.7</v>
      </c>
      <c r="H10" s="84" t="n">
        <v>104.2</v>
      </c>
      <c r="I10" s="84" t="n">
        <v>102.7</v>
      </c>
      <c r="J10" s="84" t="n">
        <v>102.3</v>
      </c>
    </row>
    <row r="11" s="68" customFormat="true" ht="4.5" hidden="false" customHeight="true" outlineLevel="0" collapsed="false">
      <c r="A11" s="82"/>
      <c r="B11" s="83"/>
      <c r="C11" s="85"/>
      <c r="D11" s="85"/>
      <c r="E11" s="85"/>
      <c r="F11" s="85"/>
      <c r="G11" s="85"/>
      <c r="H11" s="85"/>
      <c r="I11" s="85"/>
      <c r="J11" s="85"/>
    </row>
    <row r="12" customFormat="false" ht="33.75" hidden="false" customHeight="true" outlineLevel="0" collapsed="false">
      <c r="A12" s="86" t="s">
        <v>45</v>
      </c>
      <c r="B12" s="83" t="s">
        <v>46</v>
      </c>
      <c r="C12" s="84" t="n">
        <v>108.6</v>
      </c>
      <c r="D12" s="84" t="n">
        <v>100.8</v>
      </c>
      <c r="E12" s="84" t="n">
        <v>114.4</v>
      </c>
      <c r="F12" s="84" t="n">
        <v>107.6</v>
      </c>
      <c r="G12" s="84" t="n">
        <v>105.7</v>
      </c>
      <c r="H12" s="84" t="n">
        <v>100</v>
      </c>
      <c r="I12" s="84" t="n">
        <v>111.7</v>
      </c>
      <c r="J12" s="84" t="n">
        <v>105</v>
      </c>
    </row>
    <row r="13" customFormat="false" ht="9.75" hidden="false" customHeight="true" outlineLevel="0" collapsed="false">
      <c r="A13" s="86"/>
      <c r="B13" s="87" t="s">
        <v>47</v>
      </c>
      <c r="C13" s="85"/>
      <c r="D13" s="85"/>
      <c r="E13" s="85"/>
      <c r="F13" s="85"/>
      <c r="G13" s="85"/>
      <c r="H13" s="85"/>
      <c r="I13" s="85"/>
      <c r="J13" s="85"/>
    </row>
    <row r="14" customFormat="false" ht="24.75" hidden="false" customHeight="true" outlineLevel="0" collapsed="false">
      <c r="A14" s="88" t="n">
        <v>52111</v>
      </c>
      <c r="B14" s="87" t="s">
        <v>48</v>
      </c>
      <c r="C14" s="89" t="n">
        <v>108.8</v>
      </c>
      <c r="D14" s="89" t="n">
        <v>100.2</v>
      </c>
      <c r="E14" s="89" t="n">
        <v>115.3</v>
      </c>
      <c r="F14" s="89" t="n">
        <v>109</v>
      </c>
      <c r="G14" s="89" t="n">
        <v>105</v>
      </c>
      <c r="H14" s="89" t="n">
        <v>99</v>
      </c>
      <c r="I14" s="89" t="n">
        <v>111.6</v>
      </c>
      <c r="J14" s="89" t="n">
        <v>105.6</v>
      </c>
    </row>
    <row r="15" customFormat="false" ht="36.75" hidden="false" customHeight="true" outlineLevel="0" collapsed="false">
      <c r="A15" s="88" t="n">
        <v>52112</v>
      </c>
      <c r="B15" s="87" t="s">
        <v>49</v>
      </c>
      <c r="C15" s="89" t="n">
        <v>89</v>
      </c>
      <c r="D15" s="89" t="n">
        <v>92.5</v>
      </c>
      <c r="E15" s="89" t="n">
        <v>98.2</v>
      </c>
      <c r="F15" s="89" t="n">
        <v>88.9</v>
      </c>
      <c r="G15" s="89" t="n">
        <v>86.2</v>
      </c>
      <c r="H15" s="89" t="n">
        <v>91.1</v>
      </c>
      <c r="I15" s="89" t="n">
        <v>95.2</v>
      </c>
      <c r="J15" s="89" t="n">
        <v>86.2</v>
      </c>
    </row>
    <row r="16" customFormat="false" ht="24" hidden="false" customHeight="true" outlineLevel="0" collapsed="false">
      <c r="A16" s="88" t="n">
        <v>52121</v>
      </c>
      <c r="B16" s="87" t="s">
        <v>50</v>
      </c>
      <c r="C16" s="89" t="n">
        <v>177.5</v>
      </c>
      <c r="D16" s="89" t="n">
        <v>141.1</v>
      </c>
      <c r="E16" s="89" t="n">
        <v>151.3</v>
      </c>
      <c r="F16" s="89" t="n">
        <v>130.7</v>
      </c>
      <c r="G16" s="89" t="n">
        <v>179.6</v>
      </c>
      <c r="H16" s="89" t="n">
        <v>142.9</v>
      </c>
      <c r="I16" s="89" t="n">
        <v>154.3</v>
      </c>
      <c r="J16" s="89" t="n">
        <v>132.7</v>
      </c>
    </row>
    <row r="17" customFormat="false" ht="24" hidden="false" customHeight="true" outlineLevel="0" collapsed="false">
      <c r="A17" s="88" t="n">
        <v>52122</v>
      </c>
      <c r="B17" s="87" t="s">
        <v>51</v>
      </c>
      <c r="C17" s="89" t="n">
        <v>106</v>
      </c>
      <c r="D17" s="89" t="n">
        <v>102</v>
      </c>
      <c r="E17" s="89" t="n">
        <v>111.5</v>
      </c>
      <c r="F17" s="89" t="n">
        <v>105.1</v>
      </c>
      <c r="G17" s="89" t="n">
        <v>107.5</v>
      </c>
      <c r="H17" s="89" t="n">
        <v>103.5</v>
      </c>
      <c r="I17" s="89" t="n">
        <v>114.4</v>
      </c>
      <c r="J17" s="89" t="n">
        <v>107.1</v>
      </c>
    </row>
    <row r="18" customFormat="false" ht="6" hidden="false" customHeight="true" outlineLevel="0" collapsed="false">
      <c r="B18" s="87"/>
      <c r="C18" s="84"/>
      <c r="D18" s="89"/>
      <c r="E18" s="89"/>
      <c r="F18" s="89"/>
      <c r="G18" s="89"/>
      <c r="H18" s="89"/>
      <c r="I18" s="89"/>
      <c r="J18" s="89"/>
    </row>
    <row r="19" customFormat="false" ht="33.75" hidden="false" customHeight="false" outlineLevel="0" collapsed="false">
      <c r="A19" s="86" t="s">
        <v>52</v>
      </c>
      <c r="B19" s="83" t="s">
        <v>53</v>
      </c>
      <c r="C19" s="84" t="n">
        <v>103.3</v>
      </c>
      <c r="D19" s="84" t="n">
        <v>98</v>
      </c>
      <c r="E19" s="84" t="n">
        <v>110.3</v>
      </c>
      <c r="F19" s="84" t="n">
        <v>100.5</v>
      </c>
      <c r="G19" s="84" t="n">
        <v>96.3</v>
      </c>
      <c r="H19" s="84" t="n">
        <v>93.6</v>
      </c>
      <c r="I19" s="84" t="n">
        <v>103.3</v>
      </c>
      <c r="J19" s="84" t="n">
        <v>94.7</v>
      </c>
    </row>
    <row r="20" customFormat="false" ht="6" hidden="false" customHeight="true" outlineLevel="0" collapsed="false">
      <c r="B20" s="87"/>
      <c r="C20" s="84"/>
      <c r="D20" s="89"/>
      <c r="E20" s="89"/>
      <c r="F20" s="89"/>
      <c r="G20" s="89"/>
      <c r="H20" s="89"/>
      <c r="I20" s="89"/>
      <c r="J20" s="89"/>
    </row>
    <row r="21" customFormat="false" ht="32.25" hidden="false" customHeight="true" outlineLevel="0" collapsed="false">
      <c r="A21" s="86" t="s">
        <v>54</v>
      </c>
      <c r="B21" s="83" t="s">
        <v>55</v>
      </c>
      <c r="C21" s="84" t="n">
        <v>110.3</v>
      </c>
      <c r="D21" s="84" t="n">
        <v>112.6</v>
      </c>
      <c r="E21" s="84" t="n">
        <v>113.2</v>
      </c>
      <c r="F21" s="84" t="n">
        <v>110.3</v>
      </c>
      <c r="G21" s="84" t="n">
        <v>113.1</v>
      </c>
      <c r="H21" s="84" t="n">
        <v>115</v>
      </c>
      <c r="I21" s="84" t="n">
        <v>116.2</v>
      </c>
      <c r="J21" s="84" t="n">
        <v>112.6</v>
      </c>
    </row>
    <row r="22" customFormat="false" ht="12" hidden="false" customHeight="true" outlineLevel="0" collapsed="false">
      <c r="A22" s="86"/>
      <c r="B22" s="87" t="s">
        <v>56</v>
      </c>
      <c r="C22" s="84"/>
      <c r="D22" s="84"/>
      <c r="E22" s="84"/>
      <c r="F22" s="84"/>
      <c r="G22" s="84"/>
      <c r="H22" s="84"/>
      <c r="I22" s="84"/>
      <c r="J22" s="84"/>
    </row>
    <row r="23" customFormat="false" ht="15.75" hidden="false" customHeight="true" outlineLevel="0" collapsed="false">
      <c r="A23" s="56" t="s">
        <v>57</v>
      </c>
      <c r="B23" s="87" t="s">
        <v>58</v>
      </c>
      <c r="C23" s="89" t="n">
        <v>108.9</v>
      </c>
      <c r="D23" s="89" t="n">
        <v>112.2</v>
      </c>
      <c r="E23" s="89" t="n">
        <v>109.9</v>
      </c>
      <c r="F23" s="89" t="n">
        <v>109.6</v>
      </c>
      <c r="G23" s="89" t="n">
        <v>112.4</v>
      </c>
      <c r="H23" s="89" t="n">
        <v>114.4</v>
      </c>
      <c r="I23" s="89" t="n">
        <v>113.6</v>
      </c>
      <c r="J23" s="89" t="n">
        <v>112.1</v>
      </c>
    </row>
    <row r="24" customFormat="false" ht="15.75" hidden="false" customHeight="true" outlineLevel="0" collapsed="false">
      <c r="A24" s="56" t="s">
        <v>59</v>
      </c>
      <c r="B24" s="87" t="s">
        <v>60</v>
      </c>
      <c r="C24" s="89" t="n">
        <v>105.6</v>
      </c>
      <c r="D24" s="89" t="n">
        <v>127.1</v>
      </c>
      <c r="E24" s="89" t="n">
        <v>112.9</v>
      </c>
      <c r="F24" s="89" t="n">
        <v>111.2</v>
      </c>
      <c r="G24" s="89" t="n">
        <v>113.7</v>
      </c>
      <c r="H24" s="89" t="n">
        <v>135.8</v>
      </c>
      <c r="I24" s="89" t="n">
        <v>121.8</v>
      </c>
      <c r="J24" s="89" t="n">
        <v>119.7</v>
      </c>
    </row>
    <row r="25" customFormat="false" ht="15" hidden="false" customHeight="true" outlineLevel="0" collapsed="false">
      <c r="A25" s="56" t="s">
        <v>61</v>
      </c>
      <c r="B25" s="87" t="s">
        <v>62</v>
      </c>
      <c r="C25" s="89" t="n">
        <v>116.1</v>
      </c>
      <c r="D25" s="89" t="n">
        <v>109.7</v>
      </c>
      <c r="E25" s="89" t="n">
        <v>123.7</v>
      </c>
      <c r="F25" s="89" t="n">
        <v>112.4</v>
      </c>
      <c r="G25" s="89" t="n">
        <v>115.5</v>
      </c>
      <c r="H25" s="89" t="n">
        <v>110.2</v>
      </c>
      <c r="I25" s="89" t="n">
        <v>123.3</v>
      </c>
      <c r="J25" s="89" t="n">
        <v>112.4</v>
      </c>
    </row>
    <row r="26" customFormat="false" ht="4.5" hidden="false" customHeight="true" outlineLevel="0" collapsed="false">
      <c r="B26" s="87"/>
      <c r="C26" s="84"/>
      <c r="D26" s="89"/>
      <c r="E26" s="89"/>
      <c r="F26" s="89"/>
      <c r="G26" s="89"/>
      <c r="H26" s="89"/>
      <c r="I26" s="89"/>
      <c r="J26" s="89"/>
    </row>
    <row r="27" s="90" customFormat="true" ht="22.5" hidden="false" customHeight="true" outlineLevel="0" collapsed="false">
      <c r="A27" s="86" t="s">
        <v>63</v>
      </c>
      <c r="B27" s="83" t="s">
        <v>64</v>
      </c>
      <c r="C27" s="84" t="n">
        <v>104.3</v>
      </c>
      <c r="D27" s="84" t="n">
        <v>100.5</v>
      </c>
      <c r="E27" s="84" t="n">
        <v>107.2</v>
      </c>
      <c r="F27" s="84" t="n">
        <v>104.7</v>
      </c>
      <c r="G27" s="84" t="n">
        <v>107.2</v>
      </c>
      <c r="H27" s="84" t="n">
        <v>102.8</v>
      </c>
      <c r="I27" s="84" t="n">
        <v>111</v>
      </c>
      <c r="J27" s="84" t="n">
        <v>107.4</v>
      </c>
    </row>
    <row r="28" customFormat="false" ht="12.75" hidden="false" customHeight="true" outlineLevel="0" collapsed="false">
      <c r="A28" s="86"/>
      <c r="B28" s="87" t="s">
        <v>65</v>
      </c>
      <c r="C28" s="91"/>
      <c r="D28" s="91"/>
      <c r="E28" s="91"/>
      <c r="F28" s="91"/>
      <c r="G28" s="91"/>
      <c r="H28" s="91"/>
      <c r="I28" s="91"/>
      <c r="J28" s="91"/>
    </row>
    <row r="29" customFormat="false" ht="18" hidden="false" customHeight="true" outlineLevel="0" collapsed="false">
      <c r="A29" s="56" t="s">
        <v>66</v>
      </c>
      <c r="B29" s="87" t="s">
        <v>67</v>
      </c>
      <c r="C29" s="89" t="n">
        <v>109.6</v>
      </c>
      <c r="D29" s="89" t="n">
        <v>106.5</v>
      </c>
      <c r="E29" s="89" t="n">
        <v>121.4</v>
      </c>
      <c r="F29" s="89" t="n">
        <v>106</v>
      </c>
      <c r="G29" s="89" t="n">
        <v>111.8</v>
      </c>
      <c r="H29" s="89" t="n">
        <v>108.6</v>
      </c>
      <c r="I29" s="89" t="n">
        <v>127.5</v>
      </c>
      <c r="J29" s="89" t="n">
        <v>109.6</v>
      </c>
    </row>
    <row r="30" customFormat="false" ht="18" hidden="false" customHeight="true" outlineLevel="0" collapsed="false">
      <c r="A30" s="56" t="s">
        <v>68</v>
      </c>
      <c r="B30" s="87" t="s">
        <v>69</v>
      </c>
      <c r="C30" s="89" t="n">
        <v>167.9</v>
      </c>
      <c r="D30" s="89" t="n">
        <v>161.4</v>
      </c>
      <c r="E30" s="89" t="n">
        <v>174.8</v>
      </c>
      <c r="F30" s="89" t="n">
        <v>168.2</v>
      </c>
      <c r="G30" s="89" t="n">
        <v>172.8</v>
      </c>
      <c r="H30" s="89" t="n">
        <v>164.9</v>
      </c>
      <c r="I30" s="89" t="n">
        <v>182.6</v>
      </c>
      <c r="J30" s="89" t="n">
        <v>173.8</v>
      </c>
    </row>
    <row r="31" customFormat="false" ht="18" hidden="false" customHeight="true" outlineLevel="0" collapsed="false">
      <c r="A31" s="88" t="n">
        <v>52431</v>
      </c>
      <c r="B31" s="87" t="s">
        <v>70</v>
      </c>
      <c r="C31" s="89" t="n">
        <v>174.3</v>
      </c>
      <c r="D31" s="89" t="n">
        <v>167.1</v>
      </c>
      <c r="E31" s="89" t="n">
        <v>179.7</v>
      </c>
      <c r="F31" s="89" t="n">
        <v>175.1</v>
      </c>
      <c r="G31" s="89" t="n">
        <v>179.5</v>
      </c>
      <c r="H31" s="89" t="n">
        <v>170.7</v>
      </c>
      <c r="I31" s="89" t="n">
        <v>187.9</v>
      </c>
      <c r="J31" s="89" t="n">
        <v>181</v>
      </c>
    </row>
    <row r="32" customFormat="false" ht="18" hidden="false" customHeight="true" outlineLevel="0" collapsed="false">
      <c r="A32" s="56" t="s">
        <v>71</v>
      </c>
      <c r="B32" s="87" t="s">
        <v>72</v>
      </c>
      <c r="C32" s="89" t="n">
        <v>88.3</v>
      </c>
      <c r="D32" s="89" t="n">
        <v>85.2</v>
      </c>
      <c r="E32" s="89" t="n">
        <v>81.7</v>
      </c>
      <c r="F32" s="89" t="n">
        <v>91.2</v>
      </c>
      <c r="G32" s="89" t="n">
        <v>88.1</v>
      </c>
      <c r="H32" s="89" t="n">
        <v>84.8</v>
      </c>
      <c r="I32" s="89" t="n">
        <v>81.4</v>
      </c>
      <c r="J32" s="89" t="n">
        <v>90.8</v>
      </c>
    </row>
    <row r="33" customFormat="false" ht="18" hidden="false" customHeight="true" outlineLevel="0" collapsed="false">
      <c r="A33" s="88" t="n">
        <v>52441</v>
      </c>
      <c r="B33" s="87" t="s">
        <v>73</v>
      </c>
      <c r="C33" s="89" t="n">
        <v>85.9</v>
      </c>
      <c r="D33" s="89" t="n">
        <v>84.3</v>
      </c>
      <c r="E33" s="89" t="n">
        <v>80.6</v>
      </c>
      <c r="F33" s="89" t="n">
        <v>89.3</v>
      </c>
      <c r="G33" s="89" t="n">
        <v>85.6</v>
      </c>
      <c r="H33" s="89" t="n">
        <v>83.8</v>
      </c>
      <c r="I33" s="89" t="n">
        <v>80.3</v>
      </c>
      <c r="J33" s="89" t="n">
        <v>88.8</v>
      </c>
    </row>
    <row r="34" customFormat="false" ht="24" hidden="false" customHeight="true" outlineLevel="0" collapsed="false">
      <c r="A34" s="56" t="s">
        <v>74</v>
      </c>
      <c r="B34" s="87" t="s">
        <v>75</v>
      </c>
      <c r="C34" s="89" t="n">
        <v>100.5</v>
      </c>
      <c r="D34" s="89" t="n">
        <v>99.1</v>
      </c>
      <c r="E34" s="89" t="n">
        <v>106.1</v>
      </c>
      <c r="F34" s="89" t="n">
        <v>100.6</v>
      </c>
      <c r="G34" s="89" t="n">
        <v>115.3</v>
      </c>
      <c r="H34" s="89" t="n">
        <v>109</v>
      </c>
      <c r="I34" s="89" t="n">
        <v>120.7</v>
      </c>
      <c r="J34" s="89" t="n">
        <v>113.4</v>
      </c>
    </row>
    <row r="35" customFormat="false" ht="24.75" hidden="false" customHeight="true" outlineLevel="0" collapsed="false">
      <c r="A35" s="56" t="s">
        <v>76</v>
      </c>
      <c r="B35" s="87" t="s">
        <v>77</v>
      </c>
      <c r="C35" s="89" t="n">
        <v>110.6</v>
      </c>
      <c r="D35" s="89" t="n">
        <v>94.5</v>
      </c>
      <c r="E35" s="89" t="n">
        <v>104.4</v>
      </c>
      <c r="F35" s="89" t="n">
        <v>101.5</v>
      </c>
      <c r="G35" s="89" t="n">
        <v>108.6</v>
      </c>
      <c r="H35" s="89" t="n">
        <v>93.5</v>
      </c>
      <c r="I35" s="89" t="n">
        <v>102.8</v>
      </c>
      <c r="J35" s="89" t="n">
        <v>99.9</v>
      </c>
    </row>
    <row r="36" customFormat="false" ht="17.25" hidden="false" customHeight="true" outlineLevel="0" collapsed="false">
      <c r="A36" s="88" t="n">
        <v>52463</v>
      </c>
      <c r="B36" s="87" t="s">
        <v>78</v>
      </c>
      <c r="C36" s="89" t="n">
        <v>113.2</v>
      </c>
      <c r="D36" s="89" t="n">
        <v>94.1</v>
      </c>
      <c r="E36" s="89" t="n">
        <v>106.3</v>
      </c>
      <c r="F36" s="89" t="n">
        <v>104.2</v>
      </c>
      <c r="G36" s="89" t="n">
        <v>111.3</v>
      </c>
      <c r="H36" s="89" t="n">
        <v>93.3</v>
      </c>
      <c r="I36" s="89" t="n">
        <v>104.7</v>
      </c>
      <c r="J36" s="89" t="n">
        <v>102.6</v>
      </c>
    </row>
    <row r="37" customFormat="false" ht="24.75" hidden="false" customHeight="true" outlineLevel="0" collapsed="false">
      <c r="A37" s="88" t="s">
        <v>79</v>
      </c>
      <c r="B37" s="87" t="s">
        <v>80</v>
      </c>
      <c r="C37" s="89" t="n">
        <v>108.1</v>
      </c>
      <c r="D37" s="89" t="n">
        <v>111.3</v>
      </c>
      <c r="E37" s="89" t="n">
        <v>130.1</v>
      </c>
      <c r="F37" s="89" t="n">
        <v>97.7</v>
      </c>
      <c r="G37" s="89" t="n">
        <v>105.8</v>
      </c>
      <c r="H37" s="89" t="n">
        <v>108.8</v>
      </c>
      <c r="I37" s="89" t="n">
        <v>127.6</v>
      </c>
      <c r="J37" s="89" t="n">
        <v>95.4</v>
      </c>
    </row>
    <row r="38" customFormat="false" ht="15.75" hidden="false" customHeight="true" outlineLevel="0" collapsed="false">
      <c r="A38" s="88" t="n">
        <v>52472</v>
      </c>
      <c r="B38" s="87" t="s">
        <v>81</v>
      </c>
      <c r="C38" s="89" t="n">
        <v>118.2</v>
      </c>
      <c r="D38" s="89" t="n">
        <v>116.3</v>
      </c>
      <c r="E38" s="89" t="n">
        <v>139.4</v>
      </c>
      <c r="F38" s="89" t="n">
        <v>103.5</v>
      </c>
      <c r="G38" s="89" t="n">
        <v>115.8</v>
      </c>
      <c r="H38" s="89" t="n">
        <v>113.9</v>
      </c>
      <c r="I38" s="89" t="n">
        <v>136.7</v>
      </c>
      <c r="J38" s="89" t="n">
        <v>101.2</v>
      </c>
    </row>
    <row r="39" customFormat="false" ht="15.75" hidden="false" customHeight="true" outlineLevel="0" collapsed="false">
      <c r="A39" s="88" t="n">
        <v>52485</v>
      </c>
      <c r="B39" s="87" t="s">
        <v>82</v>
      </c>
      <c r="C39" s="89" t="n">
        <v>98.6</v>
      </c>
      <c r="D39" s="89" t="n">
        <v>97.5</v>
      </c>
      <c r="E39" s="89" t="n">
        <v>119.6</v>
      </c>
      <c r="F39" s="89" t="n">
        <v>99.3</v>
      </c>
      <c r="G39" s="89" t="n">
        <v>93.7</v>
      </c>
      <c r="H39" s="89" t="n">
        <v>95.7</v>
      </c>
      <c r="I39" s="89" t="n">
        <v>113.8</v>
      </c>
      <c r="J39" s="89" t="n">
        <v>95.3</v>
      </c>
    </row>
    <row r="40" customFormat="false" ht="4.5" hidden="false" customHeight="true" outlineLevel="0" collapsed="false">
      <c r="B40" s="87"/>
      <c r="C40" s="84"/>
      <c r="D40" s="89"/>
      <c r="E40" s="89"/>
      <c r="F40" s="89"/>
      <c r="G40" s="89"/>
      <c r="H40" s="89"/>
      <c r="I40" s="89"/>
      <c r="J40" s="89"/>
    </row>
    <row r="41" customFormat="false" ht="22.5" hidden="false" customHeight="false" outlineLevel="0" collapsed="false">
      <c r="A41" s="86" t="s">
        <v>83</v>
      </c>
      <c r="B41" s="83" t="s">
        <v>84</v>
      </c>
      <c r="C41" s="84" t="n">
        <v>118.1</v>
      </c>
      <c r="D41" s="84" t="n">
        <v>138.9</v>
      </c>
      <c r="E41" s="84" t="n">
        <v>112.4</v>
      </c>
      <c r="F41" s="84" t="n">
        <v>108.5</v>
      </c>
      <c r="G41" s="84" t="n">
        <v>90.9</v>
      </c>
      <c r="H41" s="84" t="n">
        <v>112</v>
      </c>
      <c r="I41" s="84" t="n">
        <v>84.2</v>
      </c>
      <c r="J41" s="84" t="n">
        <v>85.1</v>
      </c>
    </row>
    <row r="42" s="90" customFormat="true" ht="6.75" hidden="false" customHeight="true" outlineLevel="0" collapsed="false">
      <c r="A42" s="56"/>
      <c r="B42" s="87"/>
      <c r="C42" s="92"/>
      <c r="D42" s="92"/>
      <c r="E42" s="92"/>
      <c r="F42" s="92"/>
      <c r="G42" s="92"/>
      <c r="H42" s="92"/>
      <c r="I42" s="92"/>
      <c r="J42" s="92"/>
    </row>
    <row r="43" customFormat="false" ht="38.25" hidden="false" customHeight="true" outlineLevel="0" collapsed="false">
      <c r="A43" s="86" t="n">
        <v>52</v>
      </c>
      <c r="B43" s="83" t="s">
        <v>85</v>
      </c>
      <c r="C43" s="84" t="n">
        <v>107.6</v>
      </c>
      <c r="D43" s="84" t="n">
        <v>103.8</v>
      </c>
      <c r="E43" s="84" t="n">
        <v>111.7</v>
      </c>
      <c r="F43" s="84" t="n">
        <v>106.6</v>
      </c>
      <c r="G43" s="84" t="n">
        <v>105.7</v>
      </c>
      <c r="H43" s="84" t="n">
        <v>102.9</v>
      </c>
      <c r="I43" s="84" t="n">
        <v>110.1</v>
      </c>
      <c r="J43" s="84" t="n">
        <v>105</v>
      </c>
    </row>
    <row r="44" s="90" customFormat="true" ht="36" hidden="false" customHeight="true" outlineLevel="0" collapsed="false">
      <c r="A44" s="86" t="s">
        <v>86</v>
      </c>
      <c r="B44" s="83" t="s">
        <v>87</v>
      </c>
      <c r="C44" s="84" t="n">
        <v>107.5</v>
      </c>
      <c r="D44" s="84" t="n">
        <v>105.4</v>
      </c>
      <c r="E44" s="84" t="n">
        <v>110.9</v>
      </c>
      <c r="F44" s="84" t="n">
        <v>106.9</v>
      </c>
      <c r="G44" s="84" t="n">
        <v>104.6</v>
      </c>
      <c r="H44" s="84" t="n">
        <v>103.3</v>
      </c>
      <c r="I44" s="84" t="n">
        <v>108</v>
      </c>
      <c r="J44" s="84" t="n">
        <v>104.3</v>
      </c>
    </row>
    <row r="45" s="90" customFormat="true" ht="14.25" hidden="false" customHeight="true" outlineLevel="0" collapsed="false">
      <c r="A45" s="86"/>
      <c r="B45" s="93"/>
      <c r="C45" s="94"/>
      <c r="D45" s="94"/>
      <c r="E45" s="94"/>
      <c r="F45" s="94"/>
      <c r="G45" s="94"/>
      <c r="H45" s="94"/>
      <c r="I45" s="94"/>
      <c r="J45" s="94"/>
    </row>
    <row r="46" s="90" customFormat="true" ht="11.25" hidden="false" customHeight="false" outlineLevel="0" collapsed="false">
      <c r="A46" s="56" t="s">
        <v>88</v>
      </c>
      <c r="B46" s="57"/>
      <c r="C46" s="58"/>
      <c r="D46" s="58"/>
      <c r="E46" s="58"/>
      <c r="F46" s="58"/>
      <c r="G46" s="58"/>
      <c r="H46" s="58"/>
      <c r="I46" s="58"/>
      <c r="J46" s="58"/>
    </row>
    <row r="47" customFormat="false" ht="11.25" hidden="false" customHeight="false" outlineLevel="0" collapsed="false">
      <c r="A47" s="56" t="s">
        <v>89</v>
      </c>
    </row>
    <row r="48" customFormat="false" ht="11.25" hidden="false" customHeight="false" outlineLevel="0" collapsed="false">
      <c r="O48" s="58" t="n">
        <v>2.7</v>
      </c>
    </row>
    <row r="56" customFormat="false" ht="9" hidden="false" customHeight="true" outlineLevel="0" collapsed="false"/>
    <row r="57"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6" width="8.41"/>
    <col collapsed="false" customWidth="true" hidden="false" outlineLevel="0" max="2" min="2" style="57" width="25.28"/>
    <col collapsed="false" customWidth="true" hidden="false" outlineLevel="0" max="3" min="3" style="58" width="11.13"/>
    <col collapsed="false" customWidth="true" hidden="false" outlineLevel="0" max="4" min="4" style="58" width="10.56"/>
    <col collapsed="false" customWidth="true" hidden="false" outlineLevel="0" max="5" min="5" style="58" width="10.85"/>
    <col collapsed="false" customWidth="true" hidden="false" outlineLevel="0" max="7" min="6" style="58" width="10.71"/>
    <col collapsed="false" customWidth="true" hidden="false" outlineLevel="0" max="8" min="8" style="58" width="10.85"/>
    <col collapsed="false" customWidth="false" hidden="false" outlineLevel="0" max="257" min="9" style="58" width="11.56"/>
  </cols>
  <sheetData>
    <row r="1" s="43" customFormat="true" ht="12.75" hidden="false" customHeight="false" outlineLevel="0" collapsed="false">
      <c r="A1" s="59" t="s">
        <v>90</v>
      </c>
      <c r="B1" s="60"/>
      <c r="C1" s="61"/>
      <c r="D1" s="61"/>
      <c r="E1" s="61"/>
      <c r="F1" s="61"/>
      <c r="G1" s="61"/>
      <c r="H1" s="61"/>
    </row>
    <row r="2" s="43" customFormat="true" ht="12" hidden="false" customHeight="false" outlineLevel="0" collapsed="false">
      <c r="A2" s="95"/>
      <c r="B2" s="60"/>
      <c r="C2" s="61"/>
      <c r="D2" s="61"/>
      <c r="E2" s="61"/>
      <c r="F2" s="61"/>
      <c r="G2" s="61"/>
      <c r="H2" s="61"/>
    </row>
    <row r="3" s="43" customFormat="true" ht="5.25" hidden="true" customHeight="true" outlineLevel="0" collapsed="false">
      <c r="A3" s="96"/>
      <c r="B3" s="60"/>
      <c r="C3" s="61"/>
      <c r="D3" s="61"/>
      <c r="E3" s="61"/>
      <c r="F3" s="61"/>
      <c r="G3" s="61"/>
      <c r="H3" s="61"/>
    </row>
    <row r="4" customFormat="false" ht="5.25" hidden="true" customHeight="true" outlineLevel="0" collapsed="false">
      <c r="A4" s="97"/>
      <c r="B4" s="63"/>
      <c r="C4" s="64"/>
      <c r="D4" s="64"/>
      <c r="E4" s="64"/>
      <c r="F4" s="64"/>
      <c r="G4" s="64"/>
      <c r="H4" s="64"/>
    </row>
    <row r="5" s="68" customFormat="true" ht="11.25" hidden="false" customHeight="true" outlineLevel="0" collapsed="false">
      <c r="A5" s="98" t="s">
        <v>36</v>
      </c>
      <c r="B5" s="99"/>
      <c r="C5" s="67" t="s">
        <v>91</v>
      </c>
      <c r="D5" s="67"/>
      <c r="E5" s="67"/>
      <c r="F5" s="67"/>
      <c r="G5" s="67"/>
      <c r="H5" s="67"/>
    </row>
    <row r="6" s="68" customFormat="true" ht="11.25" hidden="false" customHeight="true" outlineLevel="0" collapsed="false">
      <c r="A6" s="98"/>
      <c r="B6" s="100"/>
      <c r="C6" s="101"/>
      <c r="D6" s="102"/>
      <c r="E6" s="69"/>
      <c r="F6" s="70" t="s">
        <v>37</v>
      </c>
      <c r="G6" s="69"/>
      <c r="H6" s="103" t="s">
        <v>37</v>
      </c>
    </row>
    <row r="7" s="68" customFormat="true" ht="10.5" hidden="false" customHeight="true" outlineLevel="0" collapsed="false">
      <c r="A7" s="98"/>
      <c r="B7" s="100"/>
      <c r="C7" s="104" t="s">
        <v>29</v>
      </c>
      <c r="D7" s="104"/>
      <c r="E7" s="105" t="str">
        <f aca="false">"September 2006"</f>
        <v>September 2006</v>
      </c>
      <c r="F7" s="70"/>
      <c r="G7" s="106" t="s">
        <v>29</v>
      </c>
      <c r="H7" s="103"/>
    </row>
    <row r="8" s="68" customFormat="true" ht="27" hidden="false" customHeight="true" outlineLevel="0" collapsed="false">
      <c r="A8" s="98"/>
      <c r="B8" s="80" t="s">
        <v>38</v>
      </c>
      <c r="C8" s="107" t="s">
        <v>92</v>
      </c>
      <c r="D8" s="107"/>
      <c r="E8" s="106" t="s">
        <v>93</v>
      </c>
      <c r="F8" s="70"/>
      <c r="G8" s="108" t="n">
        <v>2006</v>
      </c>
      <c r="H8" s="103"/>
    </row>
    <row r="9" s="68" customFormat="true" ht="12.75" hidden="false" customHeight="true" outlineLevel="0" collapsed="false">
      <c r="A9" s="98"/>
      <c r="B9" s="80"/>
      <c r="C9" s="103" t="s">
        <v>94</v>
      </c>
      <c r="D9" s="103"/>
      <c r="E9" s="103"/>
      <c r="F9" s="103"/>
      <c r="G9" s="103"/>
      <c r="H9" s="103"/>
    </row>
    <row r="10" s="68" customFormat="true" ht="11.25" hidden="false" customHeight="true" outlineLevel="0" collapsed="false">
      <c r="A10" s="98"/>
      <c r="B10" s="80"/>
      <c r="C10" s="106"/>
      <c r="D10" s="109"/>
      <c r="E10" s="109"/>
      <c r="F10" s="70" t="s">
        <v>95</v>
      </c>
      <c r="G10" s="109"/>
      <c r="H10" s="103" t="s">
        <v>95</v>
      </c>
    </row>
    <row r="11" s="68" customFormat="true" ht="11.25" hidden="false" customHeight="true" outlineLevel="0" collapsed="false">
      <c r="A11" s="98"/>
      <c r="B11" s="80"/>
      <c r="C11" s="106" t="s">
        <v>29</v>
      </c>
      <c r="D11" s="106" t="s">
        <v>28</v>
      </c>
      <c r="E11" s="105" t="str">
        <f aca="false">"September 2005"</f>
        <v>September 2005</v>
      </c>
      <c r="F11" s="70"/>
      <c r="G11" s="106" t="s">
        <v>29</v>
      </c>
      <c r="H11" s="103"/>
    </row>
    <row r="12" customFormat="false" ht="24.75" hidden="false" customHeight="true" outlineLevel="0" collapsed="false">
      <c r="A12" s="98"/>
      <c r="B12" s="83"/>
      <c r="C12" s="106" t="s">
        <v>96</v>
      </c>
      <c r="D12" s="106" t="s">
        <v>92</v>
      </c>
      <c r="E12" s="106" t="s">
        <v>97</v>
      </c>
      <c r="F12" s="70"/>
      <c r="G12" s="108" t="n">
        <v>2005</v>
      </c>
      <c r="H12" s="103"/>
    </row>
    <row r="13" customFormat="false" ht="11.25" hidden="false" customHeight="true" outlineLevel="0" collapsed="false">
      <c r="A13" s="110"/>
      <c r="B13" s="83"/>
      <c r="C13" s="111" t="s">
        <v>41</v>
      </c>
      <c r="D13" s="111"/>
      <c r="E13" s="111"/>
      <c r="F13" s="111"/>
      <c r="G13" s="67" t="s">
        <v>42</v>
      </c>
      <c r="H13" s="67"/>
    </row>
    <row r="14" customFormat="false" ht="9.75" hidden="false" customHeight="true" outlineLevel="0" collapsed="false">
      <c r="A14" s="112"/>
      <c r="B14" s="113"/>
      <c r="C14" s="114" t="s">
        <v>98</v>
      </c>
      <c r="D14" s="114"/>
      <c r="E14" s="114"/>
      <c r="F14" s="114"/>
      <c r="G14" s="114"/>
      <c r="H14" s="114"/>
    </row>
    <row r="15" customFormat="false" ht="3" hidden="false" customHeight="true" outlineLevel="0" collapsed="false">
      <c r="A15" s="82"/>
      <c r="B15" s="83"/>
      <c r="C15" s="115"/>
      <c r="D15" s="116"/>
      <c r="E15" s="116"/>
      <c r="F15" s="116"/>
      <c r="G15" s="116"/>
      <c r="H15" s="116"/>
    </row>
    <row r="16" customFormat="false" ht="3" hidden="false" customHeight="true" outlineLevel="0" collapsed="false">
      <c r="A16" s="82"/>
      <c r="B16" s="83"/>
      <c r="C16" s="115"/>
      <c r="D16" s="116"/>
      <c r="E16" s="116"/>
      <c r="F16" s="116"/>
      <c r="G16" s="116"/>
      <c r="H16" s="116"/>
    </row>
    <row r="17" customFormat="false" ht="0.75" hidden="false" customHeight="true" outlineLevel="0" collapsed="false">
      <c r="A17" s="82"/>
      <c r="B17" s="83"/>
      <c r="C17" s="115"/>
      <c r="D17" s="116"/>
      <c r="E17" s="116"/>
      <c r="F17" s="116"/>
      <c r="G17" s="116"/>
      <c r="H17" s="116"/>
    </row>
    <row r="18" customFormat="false" ht="24" hidden="false" customHeight="true" outlineLevel="0" collapsed="false">
      <c r="A18" s="82" t="n">
        <v>50</v>
      </c>
      <c r="B18" s="83" t="s">
        <v>44</v>
      </c>
      <c r="C18" s="117" t="n">
        <v>-1.9</v>
      </c>
      <c r="D18" s="117" t="n">
        <v>-1.5</v>
      </c>
      <c r="E18" s="117" t="n">
        <v>1.3</v>
      </c>
      <c r="F18" s="117" t="n">
        <v>0.9</v>
      </c>
      <c r="G18" s="117" t="n">
        <v>-2.4</v>
      </c>
      <c r="H18" s="117" t="n">
        <v>-0.9</v>
      </c>
    </row>
    <row r="19" customFormat="false" ht="3.75" hidden="false" customHeight="true" outlineLevel="0" collapsed="false">
      <c r="A19" s="82"/>
      <c r="B19" s="83"/>
      <c r="C19" s="117"/>
      <c r="D19" s="117"/>
      <c r="E19" s="117"/>
      <c r="F19" s="117"/>
      <c r="G19" s="117"/>
      <c r="H19" s="117"/>
    </row>
    <row r="20" customFormat="false" ht="32.25" hidden="false" customHeight="true" outlineLevel="0" collapsed="false">
      <c r="A20" s="86" t="s">
        <v>45</v>
      </c>
      <c r="B20" s="83" t="s">
        <v>46</v>
      </c>
      <c r="C20" s="117" t="n">
        <v>7.8</v>
      </c>
      <c r="D20" s="117" t="n">
        <v>-5.1</v>
      </c>
      <c r="E20" s="117" t="n">
        <v>6.5</v>
      </c>
      <c r="F20" s="117" t="n">
        <v>5.1</v>
      </c>
      <c r="G20" s="117" t="n">
        <v>5.7</v>
      </c>
      <c r="H20" s="117" t="n">
        <v>3.6</v>
      </c>
    </row>
    <row r="21" customFormat="false" ht="11.25" hidden="false" customHeight="false" outlineLevel="0" collapsed="false">
      <c r="A21" s="86"/>
      <c r="B21" s="87" t="s">
        <v>47</v>
      </c>
      <c r="C21" s="117"/>
      <c r="D21" s="118"/>
      <c r="E21" s="118"/>
      <c r="F21" s="118"/>
      <c r="G21" s="118"/>
      <c r="H21" s="118"/>
    </row>
    <row r="22" customFormat="false" ht="24.6" hidden="false" customHeight="true" outlineLevel="0" collapsed="false">
      <c r="A22" s="88" t="n">
        <v>52111</v>
      </c>
      <c r="B22" s="87" t="s">
        <v>48</v>
      </c>
      <c r="C22" s="118" t="n">
        <v>8.6</v>
      </c>
      <c r="D22" s="118" t="n">
        <v>-5.6</v>
      </c>
      <c r="E22" s="118" t="n">
        <v>8.2</v>
      </c>
      <c r="F22" s="118" t="n">
        <v>7.6</v>
      </c>
      <c r="G22" s="118" t="n">
        <v>6.1</v>
      </c>
      <c r="H22" s="118" t="n">
        <v>5.8</v>
      </c>
    </row>
    <row r="23" customFormat="false" ht="35.25" hidden="false" customHeight="true" outlineLevel="0" collapsed="false">
      <c r="A23" s="88" t="n">
        <v>52112</v>
      </c>
      <c r="B23" s="87" t="s">
        <v>49</v>
      </c>
      <c r="C23" s="118" t="n">
        <v>-3.8</v>
      </c>
      <c r="D23" s="118" t="n">
        <v>-9.4</v>
      </c>
      <c r="E23" s="118" t="n">
        <v>-4.8</v>
      </c>
      <c r="F23" s="118" t="n">
        <v>-9</v>
      </c>
      <c r="G23" s="118" t="n">
        <v>-5.4</v>
      </c>
      <c r="H23" s="118" t="n">
        <v>-10.3</v>
      </c>
    </row>
    <row r="24" customFormat="false" ht="24.6" hidden="false" customHeight="true" outlineLevel="0" collapsed="false">
      <c r="A24" s="88" t="n">
        <v>52121</v>
      </c>
      <c r="B24" s="87" t="s">
        <v>50</v>
      </c>
      <c r="C24" s="118" t="n">
        <v>25.8</v>
      </c>
      <c r="D24" s="118" t="n">
        <v>17.3</v>
      </c>
      <c r="E24" s="118" t="n">
        <v>16.2</v>
      </c>
      <c r="F24" s="118" t="n">
        <v>7.7</v>
      </c>
      <c r="G24" s="118" t="n">
        <v>25.7</v>
      </c>
      <c r="H24" s="118" t="n">
        <v>8</v>
      </c>
    </row>
    <row r="25" customFormat="false" ht="24.6" hidden="false" customHeight="true" outlineLevel="0" collapsed="false">
      <c r="A25" s="88" t="n">
        <v>52122</v>
      </c>
      <c r="B25" s="87" t="s">
        <v>51</v>
      </c>
      <c r="C25" s="118" t="n">
        <v>3.8</v>
      </c>
      <c r="D25" s="118" t="n">
        <v>-5</v>
      </c>
      <c r="E25" s="118" t="n">
        <v>-0.7</v>
      </c>
      <c r="F25" s="118" t="n">
        <v>-4.1</v>
      </c>
      <c r="G25" s="118" t="n">
        <v>3.8</v>
      </c>
      <c r="H25" s="118" t="n">
        <v>-3.7</v>
      </c>
    </row>
    <row r="26" customFormat="false" ht="4.5" hidden="false" customHeight="true" outlineLevel="0" collapsed="false">
      <c r="B26" s="87"/>
      <c r="C26" s="118"/>
      <c r="D26" s="118"/>
      <c r="E26" s="118"/>
      <c r="F26" s="118"/>
      <c r="G26" s="118"/>
      <c r="H26" s="118"/>
    </row>
    <row r="27" customFormat="false" ht="34.9" hidden="false" customHeight="true" outlineLevel="0" collapsed="false">
      <c r="A27" s="86" t="s">
        <v>52</v>
      </c>
      <c r="B27" s="83" t="s">
        <v>53</v>
      </c>
      <c r="C27" s="117" t="n">
        <v>5.4</v>
      </c>
      <c r="D27" s="117" t="n">
        <v>-6.4</v>
      </c>
      <c r="E27" s="117" t="n">
        <v>4.3</v>
      </c>
      <c r="F27" s="117" t="n">
        <v>4.4</v>
      </c>
      <c r="G27" s="117" t="n">
        <v>2.9</v>
      </c>
      <c r="H27" s="117" t="n">
        <v>2.1</v>
      </c>
    </row>
    <row r="28" customFormat="false" ht="6" hidden="false" customHeight="true" outlineLevel="0" collapsed="false">
      <c r="B28" s="87"/>
      <c r="C28" s="118"/>
      <c r="D28" s="118"/>
      <c r="E28" s="118"/>
      <c r="F28" s="118"/>
      <c r="G28" s="118"/>
      <c r="H28" s="118"/>
    </row>
    <row r="29" customFormat="false" ht="32.25" hidden="false" customHeight="true" outlineLevel="0" collapsed="false">
      <c r="A29" s="86" t="s">
        <v>54</v>
      </c>
      <c r="B29" s="83" t="s">
        <v>55</v>
      </c>
      <c r="C29" s="117" t="n">
        <v>-2</v>
      </c>
      <c r="D29" s="117" t="n">
        <v>-2.5</v>
      </c>
      <c r="E29" s="117" t="n">
        <v>-0.8</v>
      </c>
      <c r="F29" s="117" t="n">
        <v>3.5</v>
      </c>
      <c r="G29" s="117" t="n">
        <v>-1.6</v>
      </c>
      <c r="H29" s="117" t="n">
        <v>3.6</v>
      </c>
    </row>
    <row r="30" customFormat="false" ht="14.25" hidden="false" customHeight="true" outlineLevel="0" collapsed="false">
      <c r="A30" s="86"/>
      <c r="B30" s="87" t="s">
        <v>56</v>
      </c>
      <c r="C30" s="118"/>
      <c r="D30" s="118"/>
      <c r="E30" s="118"/>
      <c r="F30" s="118"/>
      <c r="G30" s="118"/>
      <c r="H30" s="118"/>
    </row>
    <row r="31" customFormat="false" ht="15.6" hidden="false" customHeight="true" outlineLevel="0" collapsed="false">
      <c r="A31" s="56" t="s">
        <v>57</v>
      </c>
      <c r="B31" s="87" t="s">
        <v>58</v>
      </c>
      <c r="C31" s="118" t="n">
        <v>-2.9</v>
      </c>
      <c r="D31" s="118" t="n">
        <v>-0.9</v>
      </c>
      <c r="E31" s="118" t="n">
        <v>-2</v>
      </c>
      <c r="F31" s="118" t="n">
        <v>3</v>
      </c>
      <c r="G31" s="118" t="n">
        <v>-1.8</v>
      </c>
      <c r="H31" s="118" t="n">
        <v>3.3</v>
      </c>
    </row>
    <row r="32" customFormat="false" ht="22.5" hidden="false" customHeight="true" outlineLevel="0" collapsed="false">
      <c r="A32" s="56" t="s">
        <v>59</v>
      </c>
      <c r="B32" s="87" t="s">
        <v>60</v>
      </c>
      <c r="C32" s="118" t="n">
        <v>-16.9</v>
      </c>
      <c r="D32" s="118" t="n">
        <v>-6.4</v>
      </c>
      <c r="E32" s="118" t="n">
        <v>-16</v>
      </c>
      <c r="F32" s="118" t="n">
        <v>-11.2</v>
      </c>
      <c r="G32" s="118" t="n">
        <v>-16.3</v>
      </c>
      <c r="H32" s="118" t="n">
        <v>-10.1</v>
      </c>
    </row>
    <row r="33" customFormat="false" ht="22.5" hidden="false" customHeight="true" outlineLevel="0" collapsed="false">
      <c r="A33" s="56" t="s">
        <v>61</v>
      </c>
      <c r="B33" s="87" t="s">
        <v>62</v>
      </c>
      <c r="C33" s="118" t="n">
        <v>5.9</v>
      </c>
      <c r="D33" s="118" t="n">
        <v>-6.1</v>
      </c>
      <c r="E33" s="118" t="n">
        <v>8.4</v>
      </c>
      <c r="F33" s="118" t="n">
        <v>10.8</v>
      </c>
      <c r="G33" s="118" t="n">
        <v>4.7</v>
      </c>
      <c r="H33" s="118" t="n">
        <v>10.2</v>
      </c>
    </row>
    <row r="34" customFormat="false" ht="6" hidden="false" customHeight="true" outlineLevel="0" collapsed="false">
      <c r="B34" s="87"/>
      <c r="C34" s="118"/>
      <c r="D34" s="118"/>
      <c r="E34" s="118"/>
      <c r="F34" s="118"/>
      <c r="G34" s="118"/>
      <c r="H34" s="118"/>
    </row>
    <row r="35" customFormat="false" ht="21" hidden="false" customHeight="true" outlineLevel="0" collapsed="false">
      <c r="A35" s="86" t="s">
        <v>63</v>
      </c>
      <c r="B35" s="83" t="s">
        <v>64</v>
      </c>
      <c r="C35" s="117" t="n">
        <v>3.8</v>
      </c>
      <c r="D35" s="117" t="n">
        <v>-2.7</v>
      </c>
      <c r="E35" s="117" t="n">
        <v>2.8</v>
      </c>
      <c r="F35" s="117" t="n">
        <v>3.6</v>
      </c>
      <c r="G35" s="117" t="n">
        <v>4.3</v>
      </c>
      <c r="H35" s="117" t="n">
        <v>4.4</v>
      </c>
    </row>
    <row r="36" s="90" customFormat="true" ht="15.6" hidden="false" customHeight="true" outlineLevel="0" collapsed="false">
      <c r="A36" s="86"/>
      <c r="B36" s="87" t="s">
        <v>65</v>
      </c>
      <c r="C36" s="117"/>
      <c r="D36" s="117"/>
      <c r="E36" s="117"/>
      <c r="F36" s="117"/>
      <c r="G36" s="117"/>
      <c r="H36" s="117"/>
    </row>
    <row r="37" customFormat="false" ht="15.6" hidden="false" customHeight="true" outlineLevel="0" collapsed="false">
      <c r="A37" s="56" t="s">
        <v>66</v>
      </c>
      <c r="B37" s="87" t="s">
        <v>67</v>
      </c>
      <c r="C37" s="118" t="n">
        <v>2.9</v>
      </c>
      <c r="D37" s="118" t="n">
        <v>-9.7</v>
      </c>
      <c r="E37" s="118" t="n">
        <v>4.1</v>
      </c>
      <c r="F37" s="118" t="n">
        <v>4.4</v>
      </c>
      <c r="G37" s="118" t="n">
        <v>2.9</v>
      </c>
      <c r="H37" s="118" t="n">
        <v>5.3</v>
      </c>
    </row>
    <row r="38" customFormat="false" ht="15.6" hidden="false" customHeight="true" outlineLevel="0" collapsed="false">
      <c r="A38" s="56" t="s">
        <v>68</v>
      </c>
      <c r="B38" s="87" t="s">
        <v>69</v>
      </c>
      <c r="C38" s="118" t="n">
        <v>4</v>
      </c>
      <c r="D38" s="118" t="n">
        <v>-4</v>
      </c>
      <c r="E38" s="118" t="n">
        <v>5.5</v>
      </c>
      <c r="F38" s="118" t="n">
        <v>22.7</v>
      </c>
      <c r="G38" s="118" t="n">
        <v>4.8</v>
      </c>
      <c r="H38" s="118" t="n">
        <v>24.1</v>
      </c>
    </row>
    <row r="39" customFormat="false" ht="15.6" hidden="false" customHeight="true" outlineLevel="0" collapsed="false">
      <c r="A39" s="88" t="n">
        <v>52431</v>
      </c>
      <c r="B39" s="87" t="s">
        <v>70</v>
      </c>
      <c r="C39" s="118" t="n">
        <v>4.3</v>
      </c>
      <c r="D39" s="118" t="n">
        <v>-3</v>
      </c>
      <c r="E39" s="118" t="n">
        <v>5.6</v>
      </c>
      <c r="F39" s="118" t="n">
        <v>24.2</v>
      </c>
      <c r="G39" s="118" t="n">
        <v>5.1</v>
      </c>
      <c r="H39" s="118" t="n">
        <v>25.7</v>
      </c>
    </row>
    <row r="40" customFormat="false" ht="23.25" hidden="false" customHeight="true" outlineLevel="0" collapsed="false">
      <c r="A40" s="56" t="s">
        <v>71</v>
      </c>
      <c r="B40" s="87" t="s">
        <v>72</v>
      </c>
      <c r="C40" s="118" t="n">
        <v>3.6</v>
      </c>
      <c r="D40" s="118" t="n">
        <v>8.1</v>
      </c>
      <c r="E40" s="118" t="n">
        <v>1.3</v>
      </c>
      <c r="F40" s="118" t="n">
        <v>-0.8</v>
      </c>
      <c r="G40" s="118" t="n">
        <v>3.9</v>
      </c>
      <c r="H40" s="118" t="n">
        <v>-0.8</v>
      </c>
    </row>
    <row r="41" customFormat="false" ht="15.6" hidden="false" customHeight="true" outlineLevel="0" collapsed="false">
      <c r="A41" s="88" t="n">
        <v>52441</v>
      </c>
      <c r="B41" s="87" t="s">
        <v>73</v>
      </c>
      <c r="C41" s="118" t="n">
        <v>1.9</v>
      </c>
      <c r="D41" s="118" t="n">
        <v>6.5</v>
      </c>
      <c r="E41" s="118" t="n">
        <v>-0.2</v>
      </c>
      <c r="F41" s="118" t="n">
        <v>-2</v>
      </c>
      <c r="G41" s="118" t="n">
        <v>2.2</v>
      </c>
      <c r="H41" s="118" t="n">
        <v>-2</v>
      </c>
    </row>
    <row r="42" customFormat="false" ht="24.6" hidden="false" customHeight="true" outlineLevel="0" collapsed="false">
      <c r="A42" s="56" t="s">
        <v>74</v>
      </c>
      <c r="B42" s="87" t="s">
        <v>75</v>
      </c>
      <c r="C42" s="118" t="n">
        <v>1.4</v>
      </c>
      <c r="D42" s="118" t="n">
        <v>-5.3</v>
      </c>
      <c r="E42" s="118" t="n">
        <v>1.9</v>
      </c>
      <c r="F42" s="118" t="n">
        <v>-0.4</v>
      </c>
      <c r="G42" s="118" t="n">
        <v>5.7</v>
      </c>
      <c r="H42" s="118" t="n">
        <v>3.8</v>
      </c>
    </row>
    <row r="43" customFormat="false" ht="24.6" hidden="false" customHeight="true" outlineLevel="0" collapsed="false">
      <c r="A43" s="56" t="s">
        <v>76</v>
      </c>
      <c r="B43" s="87" t="s">
        <v>77</v>
      </c>
      <c r="C43" s="118" t="n">
        <v>17.1</v>
      </c>
      <c r="D43" s="118" t="n">
        <v>5.9</v>
      </c>
      <c r="E43" s="118" t="n">
        <v>12.3</v>
      </c>
      <c r="F43" s="118" t="n">
        <v>4.3</v>
      </c>
      <c r="G43" s="118" t="n">
        <v>16.1</v>
      </c>
      <c r="H43" s="118" t="n">
        <v>3.6</v>
      </c>
    </row>
    <row r="44" customFormat="false" ht="14.25" hidden="false" customHeight="true" outlineLevel="0" collapsed="false">
      <c r="A44" s="88" t="n">
        <v>52463</v>
      </c>
      <c r="B44" s="87" t="s">
        <v>78</v>
      </c>
      <c r="C44" s="118" t="n">
        <v>20.3</v>
      </c>
      <c r="D44" s="118" t="n">
        <v>6.6</v>
      </c>
      <c r="E44" s="118" t="n">
        <v>15.3</v>
      </c>
      <c r="F44" s="118" t="n">
        <v>6.6</v>
      </c>
      <c r="G44" s="118" t="n">
        <v>19.3</v>
      </c>
      <c r="H44" s="118" t="n">
        <v>5.7</v>
      </c>
    </row>
    <row r="45" customFormat="false" ht="27" hidden="false" customHeight="true" outlineLevel="0" collapsed="false">
      <c r="A45" s="88" t="s">
        <v>79</v>
      </c>
      <c r="B45" s="87" t="s">
        <v>80</v>
      </c>
      <c r="C45" s="118" t="n">
        <v>-2.9</v>
      </c>
      <c r="D45" s="118" t="n">
        <v>-17</v>
      </c>
      <c r="E45" s="118" t="n">
        <v>-0.4</v>
      </c>
      <c r="F45" s="118" t="n">
        <v>-2.1</v>
      </c>
      <c r="G45" s="118" t="n">
        <v>-2.8</v>
      </c>
      <c r="H45" s="118" t="n">
        <v>-2</v>
      </c>
    </row>
    <row r="46" customFormat="false" ht="23.25" hidden="false" customHeight="true" outlineLevel="0" collapsed="false">
      <c r="A46" s="88" t="n">
        <v>52472</v>
      </c>
      <c r="B46" s="87" t="s">
        <v>99</v>
      </c>
      <c r="C46" s="118" t="n">
        <v>1.7</v>
      </c>
      <c r="D46" s="118" t="n">
        <v>-15.2</v>
      </c>
      <c r="E46" s="118" t="n">
        <v>0.8</v>
      </c>
      <c r="F46" s="118" t="n">
        <v>0.9</v>
      </c>
      <c r="G46" s="118" t="n">
        <v>1.7</v>
      </c>
      <c r="H46" s="118" t="n">
        <v>1</v>
      </c>
    </row>
    <row r="47" customFormat="false" ht="23.25" hidden="false" customHeight="true" outlineLevel="0" collapsed="false">
      <c r="A47" s="88" t="n">
        <v>52485</v>
      </c>
      <c r="B47" s="87" t="s">
        <v>82</v>
      </c>
      <c r="C47" s="118" t="n">
        <v>1.2</v>
      </c>
      <c r="D47" s="118" t="n">
        <v>-17.6</v>
      </c>
      <c r="E47" s="118" t="n">
        <v>-1.8</v>
      </c>
      <c r="F47" s="118" t="n">
        <v>6.5</v>
      </c>
      <c r="G47" s="118" t="n">
        <v>-2.1</v>
      </c>
      <c r="H47" s="118" t="n">
        <v>3.6</v>
      </c>
    </row>
    <row r="48" customFormat="false" ht="5.25" hidden="false" customHeight="true" outlineLevel="0" collapsed="false">
      <c r="B48" s="87"/>
      <c r="C48" s="118"/>
      <c r="D48" s="118"/>
      <c r="E48" s="118"/>
      <c r="F48" s="118"/>
      <c r="G48" s="118"/>
      <c r="H48" s="118"/>
    </row>
    <row r="49" customFormat="false" ht="26.25" hidden="false" customHeight="true" outlineLevel="0" collapsed="false">
      <c r="A49" s="86" t="s">
        <v>83</v>
      </c>
      <c r="B49" s="83" t="s">
        <v>84</v>
      </c>
      <c r="C49" s="117" t="n">
        <v>-15</v>
      </c>
      <c r="D49" s="117" t="n">
        <v>5</v>
      </c>
      <c r="E49" s="117" t="n">
        <v>-16.8</v>
      </c>
      <c r="F49" s="117" t="n">
        <v>-3.6</v>
      </c>
      <c r="G49" s="117" t="n">
        <v>-18.8</v>
      </c>
      <c r="H49" s="117" t="n">
        <v>-12.4</v>
      </c>
    </row>
    <row r="50" customFormat="false" ht="3.75" hidden="true" customHeight="true" outlineLevel="0" collapsed="false">
      <c r="A50" s="86"/>
      <c r="B50" s="83"/>
      <c r="C50" s="117"/>
      <c r="D50" s="117"/>
      <c r="E50" s="117"/>
      <c r="F50" s="117"/>
      <c r="G50" s="117"/>
      <c r="H50" s="117"/>
      <c r="M50" s="58" t="n">
        <v>3.7</v>
      </c>
      <c r="O50" s="58" t="n">
        <v>2.7</v>
      </c>
    </row>
    <row r="51" customFormat="false" ht="36" hidden="false" customHeight="true" outlineLevel="0" collapsed="false">
      <c r="A51" s="86" t="n">
        <v>52</v>
      </c>
      <c r="B51" s="83" t="s">
        <v>85</v>
      </c>
      <c r="C51" s="117" t="n">
        <v>3.6</v>
      </c>
      <c r="D51" s="117" t="n">
        <v>-3.6</v>
      </c>
      <c r="E51" s="117" t="n">
        <v>2.8</v>
      </c>
      <c r="F51" s="117" t="n">
        <v>3.9</v>
      </c>
      <c r="G51" s="117" t="n">
        <v>2.7</v>
      </c>
      <c r="H51" s="117" t="n">
        <v>2.9</v>
      </c>
    </row>
    <row r="52" customFormat="false" ht="10.5" hidden="true" customHeight="true" outlineLevel="0" collapsed="false">
      <c r="B52" s="87"/>
      <c r="C52" s="117"/>
      <c r="D52" s="117"/>
      <c r="E52" s="117"/>
      <c r="F52" s="117"/>
      <c r="G52" s="117"/>
      <c r="H52" s="117"/>
    </row>
    <row r="53" customFormat="false" ht="9.75" hidden="true" customHeight="true" outlineLevel="0" collapsed="false">
      <c r="B53" s="87"/>
      <c r="C53" s="117"/>
      <c r="D53" s="117"/>
      <c r="E53" s="117"/>
      <c r="F53" s="117"/>
      <c r="G53" s="117"/>
      <c r="H53" s="117"/>
    </row>
    <row r="54" customFormat="false" ht="10.5" hidden="true" customHeight="true" outlineLevel="0" collapsed="false">
      <c r="B54" s="87"/>
    </row>
    <row r="55" customFormat="false" ht="10.5" hidden="true" customHeight="true" outlineLevel="0" collapsed="false">
      <c r="B55" s="83"/>
      <c r="C55" s="117"/>
      <c r="D55" s="117"/>
      <c r="E55" s="117"/>
      <c r="F55" s="117"/>
      <c r="G55" s="117"/>
      <c r="H55" s="117"/>
    </row>
    <row r="56" customFormat="false" ht="34.5" hidden="false" customHeight="true" outlineLevel="0" collapsed="false">
      <c r="A56" s="86" t="s">
        <v>86</v>
      </c>
      <c r="B56" s="83" t="s">
        <v>100</v>
      </c>
      <c r="C56" s="117" t="n">
        <v>2</v>
      </c>
      <c r="D56" s="117" t="n">
        <v>-3</v>
      </c>
      <c r="E56" s="117" t="n">
        <v>2.4</v>
      </c>
      <c r="F56" s="117" t="n">
        <v>3</v>
      </c>
      <c r="G56" s="117" t="n">
        <v>1.3</v>
      </c>
      <c r="H56" s="117" t="n">
        <v>1.8</v>
      </c>
    </row>
    <row r="57" customFormat="false" ht="15.75" hidden="false" customHeight="true" outlineLevel="0" collapsed="false">
      <c r="A57" s="86"/>
      <c r="B57" s="119"/>
      <c r="C57" s="117"/>
      <c r="D57" s="117"/>
      <c r="E57" s="117"/>
      <c r="F57" s="117"/>
      <c r="G57" s="117"/>
      <c r="H57" s="117"/>
    </row>
    <row r="58" customFormat="false" ht="9" hidden="false" customHeight="true" outlineLevel="0" collapsed="false">
      <c r="A58" s="56" t="s">
        <v>88</v>
      </c>
    </row>
    <row r="59" customFormat="false" ht="15" hidden="false" customHeight="true" outlineLevel="0" collapsed="false">
      <c r="A59" s="56" t="s">
        <v>89</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6" width="6.85"/>
    <col collapsed="false" customWidth="true" hidden="false" outlineLevel="0" max="2" min="2" style="57" width="21.56"/>
    <col collapsed="false" customWidth="true" hidden="false" outlineLevel="0" max="3" min="3" style="58" width="8.14"/>
    <col collapsed="false" customWidth="true" hidden="false" outlineLevel="0" max="5" min="4" style="58" width="8.7"/>
    <col collapsed="false" customWidth="true" hidden="false" outlineLevel="0" max="6" min="6" style="58" width="7.99"/>
    <col collapsed="false" customWidth="true" hidden="false" outlineLevel="0" max="8" min="7" style="58" width="8.7"/>
    <col collapsed="false" customWidth="true" hidden="false" outlineLevel="0" max="9" min="9" style="58" width="7.7"/>
    <col collapsed="false" customWidth="true" hidden="false" outlineLevel="0" max="11" min="10" style="58" width="8.7"/>
    <col collapsed="false" customWidth="false" hidden="false" outlineLevel="0" max="257" min="12" style="58" width="11.56"/>
  </cols>
  <sheetData>
    <row r="1" s="43" customFormat="true" ht="12.75" hidden="false" customHeight="false" outlineLevel="0" collapsed="false">
      <c r="A1" s="59" t="s">
        <v>101</v>
      </c>
      <c r="B1" s="60"/>
      <c r="C1" s="61"/>
      <c r="D1" s="61"/>
      <c r="E1" s="61"/>
      <c r="F1" s="61"/>
      <c r="G1" s="61"/>
      <c r="H1" s="61"/>
      <c r="I1" s="120"/>
      <c r="J1" s="120"/>
      <c r="K1" s="120"/>
    </row>
    <row r="2" customFormat="false" ht="11.25" hidden="false" customHeight="false" outlineLevel="0" collapsed="false">
      <c r="A2" s="97"/>
      <c r="B2" s="63"/>
      <c r="C2" s="64"/>
      <c r="D2" s="64"/>
      <c r="E2" s="64"/>
      <c r="F2" s="64"/>
      <c r="G2" s="64"/>
      <c r="H2" s="64"/>
      <c r="K2" s="64"/>
    </row>
    <row r="3" s="68" customFormat="true" ht="13.5" hidden="false" customHeight="true" outlineLevel="0" collapsed="false">
      <c r="A3" s="121"/>
      <c r="B3" s="80"/>
      <c r="C3" s="111" t="s">
        <v>3</v>
      </c>
      <c r="D3" s="111"/>
      <c r="E3" s="111"/>
      <c r="F3" s="67" t="s">
        <v>102</v>
      </c>
      <c r="G3" s="67"/>
      <c r="H3" s="67"/>
      <c r="I3" s="67"/>
      <c r="J3" s="67"/>
      <c r="K3" s="67"/>
    </row>
    <row r="4" s="68" customFormat="true" ht="11.25" hidden="false" customHeight="false" outlineLevel="0" collapsed="false">
      <c r="A4" s="122" t="s">
        <v>103</v>
      </c>
      <c r="B4" s="80"/>
      <c r="C4" s="69"/>
      <c r="D4" s="123" t="s">
        <v>104</v>
      </c>
      <c r="E4" s="123"/>
      <c r="F4" s="124"/>
      <c r="G4" s="123" t="s">
        <v>104</v>
      </c>
      <c r="H4" s="123"/>
      <c r="I4" s="69"/>
      <c r="J4" s="114" t="s">
        <v>104</v>
      </c>
      <c r="K4" s="114"/>
    </row>
    <row r="5" s="68" customFormat="true" ht="30.6" hidden="false" customHeight="true" outlineLevel="0" collapsed="false">
      <c r="A5" s="125" t="s">
        <v>105</v>
      </c>
      <c r="B5" s="80" t="s">
        <v>38</v>
      </c>
      <c r="C5" s="126" t="s">
        <v>106</v>
      </c>
      <c r="D5" s="127" t="s">
        <v>107</v>
      </c>
      <c r="E5" s="128" t="s">
        <v>108</v>
      </c>
      <c r="F5" s="129" t="s">
        <v>106</v>
      </c>
      <c r="G5" s="127" t="s">
        <v>107</v>
      </c>
      <c r="H5" s="128" t="s">
        <v>108</v>
      </c>
      <c r="I5" s="129" t="s">
        <v>106</v>
      </c>
      <c r="J5" s="130" t="s">
        <v>107</v>
      </c>
      <c r="K5" s="131" t="s">
        <v>108</v>
      </c>
    </row>
    <row r="6" s="68" customFormat="true" ht="12" hidden="false" customHeight="true" outlineLevel="0" collapsed="false">
      <c r="A6" s="87" t="s">
        <v>109</v>
      </c>
      <c r="B6" s="80"/>
      <c r="C6" s="132" t="s">
        <v>1</v>
      </c>
      <c r="D6" s="132"/>
      <c r="E6" s="132"/>
      <c r="F6" s="133" t="s">
        <v>1</v>
      </c>
      <c r="G6" s="133"/>
      <c r="H6" s="133"/>
      <c r="I6" s="134" t="s">
        <v>110</v>
      </c>
      <c r="J6" s="134"/>
      <c r="K6" s="134"/>
    </row>
    <row r="7" s="68" customFormat="true" ht="11.25" hidden="false" customHeight="true" outlineLevel="0" collapsed="false">
      <c r="A7" s="87"/>
      <c r="B7" s="80"/>
      <c r="C7" s="132"/>
      <c r="D7" s="132"/>
      <c r="E7" s="132"/>
      <c r="F7" s="135" t="s">
        <v>94</v>
      </c>
      <c r="G7" s="135"/>
      <c r="H7" s="135"/>
      <c r="I7" s="135" t="s">
        <v>94</v>
      </c>
      <c r="J7" s="135"/>
      <c r="K7" s="135"/>
    </row>
    <row r="8" s="68" customFormat="true" ht="11.25" hidden="false" customHeight="true" outlineLevel="0" collapsed="false">
      <c r="A8" s="136"/>
      <c r="B8" s="80"/>
      <c r="C8" s="132"/>
      <c r="D8" s="132"/>
      <c r="E8" s="132"/>
      <c r="F8" s="73" t="s">
        <v>39</v>
      </c>
      <c r="G8" s="73"/>
      <c r="H8" s="73"/>
      <c r="I8" s="137" t="s">
        <v>111</v>
      </c>
      <c r="J8" s="137"/>
      <c r="K8" s="137"/>
    </row>
    <row r="9" s="68" customFormat="true" ht="13.5" hidden="false" customHeight="true" outlineLevel="0" collapsed="false">
      <c r="A9" s="138"/>
      <c r="B9" s="139"/>
      <c r="C9" s="140" t="s">
        <v>43</v>
      </c>
      <c r="D9" s="140"/>
      <c r="E9" s="140"/>
      <c r="F9" s="67" t="s">
        <v>98</v>
      </c>
      <c r="G9" s="67"/>
      <c r="H9" s="67"/>
      <c r="I9" s="67"/>
      <c r="J9" s="67"/>
      <c r="K9" s="67"/>
    </row>
    <row r="10" s="68" customFormat="true" ht="6.75" hidden="false" customHeight="true" outlineLevel="0" collapsed="false">
      <c r="A10" s="141"/>
      <c r="B10" s="80"/>
      <c r="C10" s="142"/>
      <c r="D10" s="72"/>
      <c r="E10" s="72"/>
      <c r="F10" s="72"/>
      <c r="G10" s="72"/>
      <c r="H10" s="72"/>
      <c r="I10" s="72"/>
      <c r="J10" s="72"/>
      <c r="K10" s="72"/>
    </row>
    <row r="11" customFormat="false" ht="36.75" hidden="false" customHeight="true" outlineLevel="0" collapsed="false">
      <c r="A11" s="82" t="n">
        <v>50</v>
      </c>
      <c r="B11" s="83" t="s">
        <v>112</v>
      </c>
      <c r="C11" s="143" t="n">
        <v>102.1</v>
      </c>
      <c r="D11" s="143" t="n">
        <v>106.5</v>
      </c>
      <c r="E11" s="143" t="n">
        <v>90</v>
      </c>
      <c r="F11" s="144" t="n">
        <v>-6.7</v>
      </c>
      <c r="G11" s="144" t="n">
        <v>-0.2</v>
      </c>
      <c r="H11" s="144" t="n">
        <v>-23</v>
      </c>
      <c r="I11" s="144" t="n">
        <v>-6.5</v>
      </c>
      <c r="J11" s="144" t="n">
        <v>-0.9</v>
      </c>
      <c r="K11" s="144" t="n">
        <v>-20.6</v>
      </c>
    </row>
    <row r="12" customFormat="false" ht="33.75" hidden="false" customHeight="true" outlineLevel="0" collapsed="false">
      <c r="A12" s="56" t="s">
        <v>45</v>
      </c>
      <c r="B12" s="87" t="s">
        <v>113</v>
      </c>
      <c r="C12" s="145" t="n">
        <v>109.5</v>
      </c>
      <c r="D12" s="145" t="n">
        <v>101.2</v>
      </c>
      <c r="E12" s="145" t="n">
        <v>115.1</v>
      </c>
      <c r="F12" s="146" t="n">
        <v>5.4</v>
      </c>
      <c r="G12" s="146" t="n">
        <v>2</v>
      </c>
      <c r="H12" s="146" t="n">
        <v>7.6</v>
      </c>
      <c r="I12" s="146" t="n">
        <v>4.8</v>
      </c>
      <c r="J12" s="146" t="n">
        <v>0.6</v>
      </c>
      <c r="K12" s="146" t="n">
        <v>7.5</v>
      </c>
    </row>
    <row r="13" customFormat="false" ht="11.25" hidden="false" customHeight="false" outlineLevel="0" collapsed="false">
      <c r="B13" s="87"/>
      <c r="C13" s="145"/>
      <c r="D13" s="145"/>
      <c r="E13" s="145"/>
      <c r="F13" s="144"/>
      <c r="G13" s="144"/>
      <c r="H13" s="144"/>
      <c r="I13" s="144"/>
      <c r="J13" s="144"/>
      <c r="K13" s="144"/>
    </row>
    <row r="14" customFormat="false" ht="33.75" hidden="false" customHeight="false" outlineLevel="0" collapsed="false">
      <c r="A14" s="56" t="s">
        <v>52</v>
      </c>
      <c r="B14" s="87" t="s">
        <v>53</v>
      </c>
      <c r="C14" s="145" t="n">
        <v>92.1</v>
      </c>
      <c r="D14" s="145" t="n">
        <v>105.2</v>
      </c>
      <c r="E14" s="145" t="n">
        <v>82.9</v>
      </c>
      <c r="F14" s="146" t="n">
        <v>4.9</v>
      </c>
      <c r="G14" s="146" t="n">
        <v>8.8</v>
      </c>
      <c r="H14" s="146" t="n">
        <v>1.7</v>
      </c>
      <c r="I14" s="146" t="n">
        <v>6.7</v>
      </c>
      <c r="J14" s="146" t="n">
        <v>7.1</v>
      </c>
      <c r="K14" s="146" t="n">
        <v>6.4</v>
      </c>
      <c r="L14" s="146"/>
    </row>
    <row r="15" customFormat="false" ht="12.75" hidden="false" customHeight="true" outlineLevel="0" collapsed="false">
      <c r="B15" s="87"/>
      <c r="C15" s="145"/>
      <c r="D15" s="145"/>
      <c r="E15" s="145"/>
      <c r="F15" s="146"/>
      <c r="G15" s="146"/>
      <c r="H15" s="146"/>
      <c r="I15" s="146"/>
      <c r="J15" s="146"/>
      <c r="K15" s="146"/>
      <c r="L15" s="146"/>
    </row>
    <row r="16" customFormat="false" ht="40.5" hidden="false" customHeight="true" outlineLevel="0" collapsed="false">
      <c r="A16" s="56" t="s">
        <v>54</v>
      </c>
      <c r="B16" s="87" t="s">
        <v>114</v>
      </c>
      <c r="C16" s="145" t="n">
        <v>105.7</v>
      </c>
      <c r="D16" s="145" t="n">
        <v>102.3</v>
      </c>
      <c r="E16" s="145" t="n">
        <v>107.8</v>
      </c>
      <c r="F16" s="146" t="n">
        <v>1.1</v>
      </c>
      <c r="G16" s="146" t="n">
        <v>-0.9</v>
      </c>
      <c r="H16" s="146" t="n">
        <v>2.3</v>
      </c>
      <c r="I16" s="146" t="n">
        <v>0.9</v>
      </c>
      <c r="J16" s="146" t="n">
        <v>-1.4</v>
      </c>
      <c r="K16" s="146" t="n">
        <v>2.4</v>
      </c>
      <c r="L16" s="146"/>
    </row>
    <row r="17" customFormat="false" ht="11.25" hidden="false" customHeight="true" outlineLevel="0" collapsed="false">
      <c r="B17" s="87"/>
      <c r="C17" s="145"/>
      <c r="D17" s="145"/>
      <c r="E17" s="145"/>
      <c r="F17" s="146"/>
      <c r="G17" s="146"/>
      <c r="H17" s="146"/>
      <c r="I17" s="146"/>
      <c r="J17" s="146"/>
      <c r="K17" s="146"/>
      <c r="L17" s="146"/>
    </row>
    <row r="18" customFormat="false" ht="30" hidden="false" customHeight="true" outlineLevel="0" collapsed="false">
      <c r="A18" s="56" t="s">
        <v>63</v>
      </c>
      <c r="B18" s="87" t="s">
        <v>64</v>
      </c>
      <c r="C18" s="145" t="n">
        <v>103.9</v>
      </c>
      <c r="D18" s="145" t="n">
        <v>98.6</v>
      </c>
      <c r="E18" s="145" t="n">
        <v>111</v>
      </c>
      <c r="F18" s="146" t="n">
        <v>3.8</v>
      </c>
      <c r="G18" s="146" t="n">
        <v>3.2</v>
      </c>
      <c r="H18" s="146" t="n">
        <v>4.6</v>
      </c>
      <c r="I18" s="146" t="n">
        <v>2.9</v>
      </c>
      <c r="J18" s="146" t="n">
        <v>2.2</v>
      </c>
      <c r="K18" s="146" t="n">
        <v>3.8</v>
      </c>
      <c r="L18" s="146"/>
    </row>
    <row r="19" customFormat="false" ht="8.25" hidden="false" customHeight="true" outlineLevel="0" collapsed="false">
      <c r="B19" s="87"/>
      <c r="C19" s="145"/>
      <c r="D19" s="145"/>
      <c r="E19" s="145"/>
      <c r="F19" s="146"/>
      <c r="G19" s="146"/>
      <c r="H19" s="146"/>
      <c r="I19" s="146"/>
      <c r="J19" s="146"/>
      <c r="K19" s="146"/>
      <c r="L19" s="146"/>
    </row>
    <row r="20" customFormat="false" ht="24.75" hidden="false" customHeight="true" outlineLevel="0" collapsed="false">
      <c r="A20" s="56" t="s">
        <v>83</v>
      </c>
      <c r="B20" s="87" t="s">
        <v>84</v>
      </c>
      <c r="C20" s="145" t="n">
        <v>88.6</v>
      </c>
      <c r="D20" s="145" t="n">
        <v>86.4</v>
      </c>
      <c r="E20" s="145" t="n">
        <v>92.1</v>
      </c>
      <c r="F20" s="146" t="n">
        <v>-14.5</v>
      </c>
      <c r="G20" s="146" t="n">
        <v>-16.5</v>
      </c>
      <c r="H20" s="146" t="n">
        <v>-11.3</v>
      </c>
      <c r="I20" s="146" t="n">
        <v>-9.7</v>
      </c>
      <c r="J20" s="146" t="n">
        <v>-9.7</v>
      </c>
      <c r="K20" s="146" t="n">
        <v>-9.6</v>
      </c>
      <c r="L20" s="146"/>
    </row>
    <row r="21" customFormat="false" ht="10.5" hidden="false" customHeight="true" outlineLevel="0" collapsed="false">
      <c r="B21" s="87"/>
      <c r="C21" s="145"/>
      <c r="D21" s="145"/>
      <c r="E21" s="145"/>
      <c r="F21" s="146"/>
      <c r="G21" s="146"/>
      <c r="H21" s="146"/>
      <c r="I21" s="146"/>
      <c r="J21" s="146"/>
      <c r="K21" s="146"/>
      <c r="L21" s="146"/>
    </row>
    <row r="22" customFormat="false" ht="45.75" hidden="false" customHeight="true" outlineLevel="0" collapsed="false">
      <c r="A22" s="86" t="n">
        <v>52</v>
      </c>
      <c r="B22" s="83" t="s">
        <v>85</v>
      </c>
      <c r="C22" s="143" t="n">
        <v>105</v>
      </c>
      <c r="D22" s="143" t="n">
        <v>99.7</v>
      </c>
      <c r="E22" s="143" t="n">
        <v>109.8</v>
      </c>
      <c r="F22" s="144" t="n">
        <v>3.6</v>
      </c>
      <c r="G22" s="144" t="n">
        <v>1.8</v>
      </c>
      <c r="H22" s="144" t="n">
        <v>5.1</v>
      </c>
      <c r="I22" s="144" t="n">
        <v>3.2</v>
      </c>
      <c r="J22" s="144" t="n">
        <v>1</v>
      </c>
      <c r="K22" s="144" t="n">
        <v>5.1</v>
      </c>
      <c r="L22" s="146"/>
    </row>
    <row r="23" customFormat="false" ht="4.5" hidden="false" customHeight="true" outlineLevel="0" collapsed="false">
      <c r="A23" s="86"/>
      <c r="B23" s="147"/>
      <c r="C23" s="143"/>
      <c r="D23" s="143"/>
      <c r="E23" s="143"/>
      <c r="F23" s="146"/>
      <c r="G23" s="146"/>
      <c r="H23" s="146"/>
      <c r="I23" s="146"/>
      <c r="J23" s="146"/>
      <c r="K23" s="146"/>
      <c r="L23" s="146"/>
    </row>
    <row r="24" customFormat="false" ht="45" hidden="false" customHeight="true" outlineLevel="0" collapsed="false">
      <c r="A24" s="86" t="s">
        <v>86</v>
      </c>
      <c r="B24" s="83" t="s">
        <v>87</v>
      </c>
      <c r="C24" s="143" t="n">
        <v>104.4</v>
      </c>
      <c r="D24" s="143" t="n">
        <v>101.7</v>
      </c>
      <c r="E24" s="143" t="n">
        <v>107.4</v>
      </c>
      <c r="F24" s="144" t="n">
        <v>1.2</v>
      </c>
      <c r="G24" s="144" t="n">
        <v>1.2</v>
      </c>
      <c r="H24" s="144" t="n">
        <v>1.3</v>
      </c>
      <c r="I24" s="144" t="n">
        <v>1</v>
      </c>
      <c r="J24" s="144" t="n">
        <v>0.4</v>
      </c>
      <c r="K24" s="144" t="n">
        <v>1.6</v>
      </c>
      <c r="L24" s="146"/>
    </row>
    <row r="25" customFormat="false" ht="27" hidden="false" customHeight="true" outlineLevel="0" collapsed="false"/>
    <row r="26" customFormat="false" ht="15" hidden="false" customHeight="false" outlineLevel="0" collapsed="false">
      <c r="A26" s="148" t="s">
        <v>115</v>
      </c>
      <c r="B26" s="148"/>
      <c r="C26" s="148"/>
      <c r="D26" s="148"/>
      <c r="E26" s="148"/>
      <c r="F26" s="148"/>
      <c r="G26" s="148"/>
      <c r="H26" s="148"/>
      <c r="I26" s="148"/>
      <c r="J26" s="148"/>
      <c r="K26" s="148"/>
      <c r="L26" s="149"/>
    </row>
    <row r="29" s="90" customFormat="true" ht="11.25" hidden="false" customHeight="false" outlineLevel="0" collapsed="false">
      <c r="A29" s="56"/>
      <c r="B29" s="57"/>
      <c r="C29" s="58"/>
      <c r="D29" s="58"/>
      <c r="E29" s="58"/>
      <c r="F29" s="58"/>
      <c r="G29" s="58"/>
      <c r="H29" s="58"/>
      <c r="I29" s="58"/>
      <c r="J29" s="58"/>
      <c r="K29" s="58"/>
    </row>
    <row r="49" customFormat="false" ht="11.25" hidden="false" customHeight="false" outlineLevel="0" collapsed="false">
      <c r="O49" s="58" t="n">
        <v>2.7</v>
      </c>
    </row>
    <row r="50" customFormat="false" ht="7.5" hidden="false" customHeight="true" outlineLevel="0" collapsed="false"/>
    <row r="51" customFormat="false" ht="13.5" hidden="false" customHeight="true" outlineLevel="0" collapsed="false"/>
    <row r="52" customFormat="false" ht="11.25" hidden="false" customHeight="true" outlineLevel="0" collapsed="false">
      <c r="A52" s="56" t="s">
        <v>88</v>
      </c>
    </row>
    <row r="57" customFormat="false" ht="9" hidden="false" customHeight="true" outlineLevel="0" collapsed="false"/>
    <row r="58" customFormat="false" ht="15" hidden="false" customHeight="true" outlineLevel="0" collapsed="false"/>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18.12.06
Ausgabedatum: 21.12.06</dc:description>
  <dc:language>en-US</dc:language>
  <cp:lastModifiedBy>foersmon</cp:lastModifiedBy>
  <cp:lastPrinted>2006-12-18T13:41:42Z</cp:lastPrinted>
  <dcterms:modified xsi:type="dcterms:W3CDTF">2006-12-18T13:53:29Z</dcterms:modified>
  <cp:revision>0</cp:revision>
  <dc:subject>Entwicklung von Umsatz und Beschäftigung im Einzelhandel in Schleswig-Holstein September 2006</dc:subject>
  <dc:title>G I 1 - m 9/06 S</dc:title>
</cp:coreProperties>
</file>