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6</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1/07 S</t>
  </si>
  <si>
    <t xml:space="preserve">Entwicklung von Umsatz und Beschäftigung im Einzelhandel in Schleswig-Holstein</t>
  </si>
  <si>
    <t xml:space="preserve">Novembe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November     2007</t>
  </si>
  <si>
    <t xml:space="preserve"> Januar-  November        2007</t>
  </si>
  <si>
    <t xml:space="preserve">Wirtschaftszweig</t>
  </si>
  <si>
    <t xml:space="preserve">November      2007</t>
  </si>
  <si>
    <t xml:space="preserve">November      2006</t>
  </si>
  <si>
    <t xml:space="preserve">Oktober        2007</t>
  </si>
  <si>
    <t xml:space="preserve">November     2007</t>
  </si>
  <si>
    <t xml:space="preserve">Novem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November 2007</t>
  </si>
  <si>
    <t xml:space="preserve">  Januar           bis                November 2007</t>
  </si>
  <si>
    <t xml:space="preserve">2007</t>
  </si>
  <si>
    <t xml:space="preserve">und Oktober          2007</t>
  </si>
  <si>
    <t xml:space="preserve">gegenüber</t>
  </si>
  <si>
    <t xml:space="preserve">  Januar          bis                 November 2006</t>
  </si>
  <si>
    <t xml:space="preserve">  Januar          bis                  November 2006</t>
  </si>
  <si>
    <t xml:space="preserve">und Oktober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November 2007</t>
  </si>
  <si>
    <t xml:space="preserve">November 2006</t>
  </si>
  <si>
    <t xml:space="preserve">Januar bis November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7800</xdr:rowOff>
    </xdr:to>
    <xdr:sp>
      <xdr:nvSpPr>
        <xdr:cNvPr id="1" name="Text 4"/>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7800</xdr:rowOff>
    </xdr:to>
    <xdr:sp>
      <xdr:nvSpPr>
        <xdr:cNvPr id="2" name="Text 7"/>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2</xdr:row>
      <xdr:rowOff>140760</xdr:rowOff>
    </xdr:to>
    <xdr:sp>
      <xdr:nvSpPr>
        <xdr:cNvPr id="3" name="Text 2"/>
        <xdr:cNvSpPr/>
      </xdr:nvSpPr>
      <xdr:spPr>
        <a:xfrm>
          <a:off x="30240" y="6131880"/>
          <a:ext cx="7292520" cy="3953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31/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92</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8</v>
      </c>
      <c r="F16" s="59"/>
      <c r="G16" s="78" t="n">
        <v>103.7</v>
      </c>
      <c r="H16" s="59"/>
      <c r="I16" s="78" t="n">
        <v>98.3</v>
      </c>
      <c r="J16" s="59"/>
      <c r="K16" s="78" t="n">
        <v>108.5</v>
      </c>
      <c r="L16" s="59"/>
      <c r="M16" s="83" t="n">
        <v>3.52045670789724</v>
      </c>
      <c r="N16" s="83"/>
      <c r="O16" s="83" t="n">
        <v>3.69999999999999</v>
      </c>
      <c r="P16" s="83"/>
      <c r="Q16" s="83" t="n">
        <v>1.5495867768595</v>
      </c>
      <c r="R16" s="83"/>
      <c r="S16" s="83" t="n">
        <v>5.44217687074828</v>
      </c>
    </row>
    <row r="17" customFormat="false" ht="12" hidden="false" customHeight="true" outlineLevel="0" collapsed="false">
      <c r="A17" s="54"/>
      <c r="B17" s="76"/>
      <c r="C17" s="55"/>
      <c r="E17" s="82"/>
      <c r="F17" s="59"/>
      <c r="G17" s="78"/>
      <c r="H17" s="59"/>
      <c r="I17" s="78"/>
      <c r="J17" s="59"/>
      <c r="K17" s="78"/>
      <c r="L17" s="80"/>
      <c r="M17" s="83"/>
      <c r="N17" s="83"/>
      <c r="O17" s="83"/>
      <c r="P17" s="83"/>
      <c r="Q17" s="83"/>
      <c r="R17" s="83"/>
      <c r="S17" s="83"/>
    </row>
    <row r="18" customFormat="false" ht="12" hidden="false" customHeight="true" outlineLevel="0" collapsed="false">
      <c r="A18" s="54"/>
      <c r="B18" s="76" t="n">
        <v>2006</v>
      </c>
      <c r="C18" s="46" t="s">
        <v>51</v>
      </c>
      <c r="D18" s="84"/>
      <c r="E18" s="82" t="n">
        <v>93.4</v>
      </c>
      <c r="F18" s="59"/>
      <c r="G18" s="78" t="n">
        <v>102.1</v>
      </c>
      <c r="H18" s="59"/>
      <c r="I18" s="78" t="n">
        <v>97.2</v>
      </c>
      <c r="J18" s="59"/>
      <c r="K18" s="78" t="n">
        <v>106.5</v>
      </c>
      <c r="L18" s="85"/>
      <c r="M18" s="83" t="n">
        <v>5.18018018018019</v>
      </c>
      <c r="N18" s="83"/>
      <c r="O18" s="83" t="n">
        <v>4.61065573770492</v>
      </c>
      <c r="P18" s="83"/>
      <c r="Q18" s="83" t="n">
        <v>2.4236037934668</v>
      </c>
      <c r="R18" s="83"/>
      <c r="S18" s="83" t="n">
        <v>6.3936063936064</v>
      </c>
      <c r="T18" s="59"/>
    </row>
    <row r="19" customFormat="false" ht="12" hidden="false" customHeight="true" outlineLevel="0" collapsed="false">
      <c r="A19" s="54"/>
      <c r="B19" s="76"/>
      <c r="C19" s="55" t="s">
        <v>52</v>
      </c>
      <c r="D19" s="59"/>
      <c r="E19" s="82" t="n">
        <v>92.5</v>
      </c>
      <c r="F19" s="59"/>
      <c r="G19" s="78" t="n">
        <v>101</v>
      </c>
      <c r="H19" s="59"/>
      <c r="I19" s="78" t="n">
        <v>96.3</v>
      </c>
      <c r="J19" s="59"/>
      <c r="K19" s="78" t="n">
        <v>105.3</v>
      </c>
      <c r="L19" s="85"/>
      <c r="M19" s="83" t="n">
        <v>4.28410372040585</v>
      </c>
      <c r="N19" s="83"/>
      <c r="O19" s="83" t="n">
        <v>3.90946502057614</v>
      </c>
      <c r="P19" s="83"/>
      <c r="Q19" s="83" t="n">
        <v>1.47523709167544</v>
      </c>
      <c r="R19" s="83"/>
      <c r="S19" s="83" t="n">
        <v>6.14919354838709</v>
      </c>
      <c r="T19" s="59"/>
    </row>
    <row r="20" customFormat="false" ht="12" hidden="false" customHeight="true" outlineLevel="0" collapsed="false">
      <c r="A20" s="54"/>
      <c r="C20" s="55" t="s">
        <v>53</v>
      </c>
      <c r="D20" s="59"/>
      <c r="E20" s="82" t="n">
        <v>107.3</v>
      </c>
      <c r="F20" s="59"/>
      <c r="G20" s="78" t="n">
        <v>102</v>
      </c>
      <c r="H20" s="59"/>
      <c r="I20" s="78" t="n">
        <v>97</v>
      </c>
      <c r="J20" s="59"/>
      <c r="K20" s="78" t="n">
        <v>106.5</v>
      </c>
      <c r="L20" s="85"/>
      <c r="M20" s="83" t="n">
        <v>1.60984848484848</v>
      </c>
      <c r="N20" s="83"/>
      <c r="O20" s="83" t="n">
        <v>4.08163265306122</v>
      </c>
      <c r="P20" s="83"/>
      <c r="Q20" s="83" t="n">
        <v>1.57068062827226</v>
      </c>
      <c r="R20" s="83"/>
      <c r="S20" s="83" t="n">
        <v>6.1814556331007</v>
      </c>
      <c r="T20" s="59"/>
    </row>
    <row r="21" customFormat="false" ht="12" hidden="false" customHeight="true" outlineLevel="0" collapsed="false">
      <c r="A21" s="54"/>
      <c r="C21" s="55" t="s">
        <v>54</v>
      </c>
      <c r="D21" s="59"/>
      <c r="E21" s="82" t="n">
        <v>108.6</v>
      </c>
      <c r="F21" s="59"/>
      <c r="G21" s="78" t="n">
        <v>102.2</v>
      </c>
      <c r="H21" s="59"/>
      <c r="I21" s="78" t="n">
        <v>96.9</v>
      </c>
      <c r="J21" s="59"/>
      <c r="K21" s="78" t="n">
        <v>107</v>
      </c>
      <c r="L21" s="85"/>
      <c r="M21" s="83" t="n">
        <v>1.11731843575419</v>
      </c>
      <c r="N21" s="83"/>
      <c r="O21" s="83" t="n">
        <v>4.07331975560081</v>
      </c>
      <c r="P21" s="83"/>
      <c r="Q21" s="83" t="n">
        <v>1.2539184952978</v>
      </c>
      <c r="R21" s="83"/>
      <c r="S21" s="83" t="n">
        <v>6.57370517928287</v>
      </c>
      <c r="T21" s="59"/>
    </row>
    <row r="22" customFormat="false" ht="12" hidden="false" customHeight="true" outlineLevel="0" collapsed="false">
      <c r="A22" s="54"/>
      <c r="C22" s="55" t="s">
        <v>55</v>
      </c>
      <c r="D22" s="59"/>
      <c r="E22" s="82" t="n">
        <v>111.4</v>
      </c>
      <c r="F22" s="59"/>
      <c r="G22" s="78" t="n">
        <v>102.8</v>
      </c>
      <c r="H22" s="59"/>
      <c r="I22" s="78" t="n">
        <v>97.5</v>
      </c>
      <c r="J22" s="59"/>
      <c r="K22" s="78" t="n">
        <v>107.6</v>
      </c>
      <c r="L22" s="85"/>
      <c r="M22" s="83" t="n">
        <v>6.70498084291187</v>
      </c>
      <c r="N22" s="83"/>
      <c r="O22" s="83" t="n">
        <v>3.2128514056225</v>
      </c>
      <c r="P22" s="83"/>
      <c r="Q22" s="83" t="n">
        <v>0.827300930713548</v>
      </c>
      <c r="R22" s="83"/>
      <c r="S22" s="83" t="n">
        <v>5.38687561214496</v>
      </c>
      <c r="T22" s="59"/>
    </row>
    <row r="23" customFormat="false" ht="12" hidden="false" customHeight="true" outlineLevel="0" collapsed="false">
      <c r="A23" s="54"/>
      <c r="C23" s="55" t="s">
        <v>56</v>
      </c>
      <c r="D23" s="86"/>
      <c r="E23" s="82" t="n">
        <v>110.1</v>
      </c>
      <c r="F23" s="59"/>
      <c r="G23" s="78" t="n">
        <v>103.2</v>
      </c>
      <c r="H23" s="59"/>
      <c r="I23" s="78" t="n">
        <v>97.8</v>
      </c>
      <c r="J23" s="59"/>
      <c r="K23" s="78" t="n">
        <v>108.1</v>
      </c>
      <c r="L23" s="87"/>
      <c r="M23" s="83" t="n">
        <v>2.9934518241347</v>
      </c>
      <c r="N23" s="83"/>
      <c r="O23" s="83" t="n">
        <v>2.78884462151395</v>
      </c>
      <c r="P23" s="83"/>
      <c r="Q23" s="83" t="n">
        <v>1.24223602484473</v>
      </c>
      <c r="R23" s="83"/>
      <c r="S23" s="83" t="n">
        <v>4.04234841193454</v>
      </c>
      <c r="T23" s="59"/>
    </row>
    <row r="24" customFormat="false" ht="12" hidden="false" customHeight="true" outlineLevel="0" collapsed="false">
      <c r="A24" s="54"/>
      <c r="C24" s="88" t="s">
        <v>57</v>
      </c>
      <c r="D24" s="85"/>
      <c r="E24" s="82" t="n">
        <v>112.7</v>
      </c>
      <c r="F24" s="59"/>
      <c r="G24" s="78" t="n">
        <v>103.8</v>
      </c>
      <c r="H24" s="59"/>
      <c r="I24" s="78" t="n">
        <v>97.5</v>
      </c>
      <c r="J24" s="59"/>
      <c r="K24" s="89" t="n">
        <v>109.5</v>
      </c>
      <c r="L24" s="87"/>
      <c r="M24" s="83" t="n">
        <v>4.54545454545455</v>
      </c>
      <c r="N24" s="83"/>
      <c r="O24" s="83" t="n">
        <v>3.07845084409136</v>
      </c>
      <c r="P24" s="83"/>
      <c r="Q24" s="83" t="n">
        <v>1.5625</v>
      </c>
      <c r="R24" s="83"/>
      <c r="S24" s="83" t="n">
        <v>4.28571428571429</v>
      </c>
      <c r="T24" s="59"/>
    </row>
    <row r="25" customFormat="false" ht="12" hidden="false" customHeight="true" outlineLevel="0" collapsed="false">
      <c r="A25" s="54"/>
      <c r="C25" s="88" t="s">
        <v>58</v>
      </c>
      <c r="D25" s="85"/>
      <c r="E25" s="90" t="n">
        <v>111.4</v>
      </c>
      <c r="F25" s="59"/>
      <c r="G25" s="78" t="n">
        <v>105.1</v>
      </c>
      <c r="H25" s="59"/>
      <c r="I25" s="78" t="n">
        <v>100</v>
      </c>
      <c r="J25" s="59"/>
      <c r="K25" s="78" t="n">
        <v>109.7</v>
      </c>
      <c r="L25" s="85"/>
      <c r="M25" s="83" t="n">
        <v>2.01465201465201</v>
      </c>
      <c r="N25" s="83"/>
      <c r="O25" s="83" t="n">
        <v>3.64891518737672</v>
      </c>
      <c r="P25" s="83"/>
      <c r="Q25" s="83" t="n">
        <v>2.04081632653062</v>
      </c>
      <c r="R25" s="83"/>
      <c r="S25" s="83" t="n">
        <v>4.97607655502392</v>
      </c>
      <c r="T25" s="59"/>
    </row>
    <row r="26" customFormat="false" ht="12" hidden="false" customHeight="true" outlineLevel="0" collapsed="false">
      <c r="A26" s="54"/>
      <c r="C26" s="88" t="s">
        <v>59</v>
      </c>
      <c r="D26" s="85"/>
      <c r="E26" s="82" t="n">
        <v>108.3</v>
      </c>
      <c r="F26" s="59"/>
      <c r="G26" s="78" t="n">
        <v>105.7</v>
      </c>
      <c r="H26" s="59"/>
      <c r="I26" s="78" t="n">
        <v>100.6</v>
      </c>
      <c r="J26" s="59"/>
      <c r="K26" s="78" t="n">
        <v>110.3</v>
      </c>
      <c r="L26" s="85"/>
      <c r="M26" s="83" t="n">
        <v>4.23484119345524</v>
      </c>
      <c r="N26" s="83"/>
      <c r="O26" s="83" t="n">
        <v>4.34353405725568</v>
      </c>
      <c r="P26" s="83"/>
      <c r="Q26" s="83" t="n">
        <v>2.65306122448979</v>
      </c>
      <c r="R26" s="83"/>
      <c r="S26" s="83" t="n">
        <v>5.65134099616857</v>
      </c>
      <c r="T26" s="59"/>
    </row>
    <row r="27" customFormat="false" ht="12" hidden="false" customHeight="true" outlineLevel="0" collapsed="false">
      <c r="A27" s="54"/>
      <c r="C27" s="88" t="s">
        <v>60</v>
      </c>
      <c r="D27" s="85"/>
      <c r="E27" s="82" t="n">
        <v>107.9</v>
      </c>
      <c r="F27" s="59"/>
      <c r="G27" s="78" t="n">
        <v>105.5</v>
      </c>
      <c r="H27" s="59"/>
      <c r="I27" s="78" t="n">
        <v>100.2</v>
      </c>
      <c r="J27" s="59"/>
      <c r="K27" s="78" t="n">
        <v>110.3</v>
      </c>
      <c r="L27" s="85"/>
      <c r="M27" s="83" t="n">
        <v>2.95801526717557</v>
      </c>
      <c r="N27" s="83"/>
      <c r="O27" s="83" t="n">
        <v>3.83858267716536</v>
      </c>
      <c r="P27" s="83"/>
      <c r="Q27" s="83" t="n">
        <v>1.31445904954499</v>
      </c>
      <c r="R27" s="83"/>
      <c r="S27" s="83" t="n">
        <v>5.95581171950049</v>
      </c>
      <c r="T27" s="59"/>
    </row>
    <row r="28" customFormat="false" ht="12" hidden="false" customHeight="true" outlineLevel="0" collapsed="false">
      <c r="A28" s="54"/>
      <c r="C28" s="88" t="s">
        <v>61</v>
      </c>
      <c r="D28" s="85"/>
      <c r="E28" s="82" t="n">
        <v>112.6</v>
      </c>
      <c r="F28" s="59"/>
      <c r="G28" s="78" t="n">
        <v>105.3</v>
      </c>
      <c r="H28" s="59"/>
      <c r="I28" s="78" t="n">
        <v>99.3</v>
      </c>
      <c r="J28" s="59"/>
      <c r="K28" s="78" t="n">
        <v>110.7</v>
      </c>
      <c r="L28" s="85"/>
      <c r="M28" s="83" t="n">
        <v>2.8310502283105</v>
      </c>
      <c r="N28" s="83"/>
      <c r="O28" s="83" t="n">
        <v>3.43811394891945</v>
      </c>
      <c r="P28" s="83"/>
      <c r="Q28" s="83" t="n">
        <v>1.12016293279022</v>
      </c>
      <c r="R28" s="83"/>
      <c r="S28" s="83" t="n">
        <v>5.32825880114177</v>
      </c>
      <c r="T28" s="59"/>
    </row>
    <row r="29" customFormat="false" ht="12" hidden="false" customHeight="true" outlineLevel="0" collapsed="false">
      <c r="A29" s="54"/>
      <c r="C29" s="88" t="s">
        <v>62</v>
      </c>
      <c r="D29" s="85"/>
      <c r="E29" s="82" t="n">
        <v>129.3</v>
      </c>
      <c r="F29" s="59"/>
      <c r="G29" s="78" t="n">
        <v>105.1</v>
      </c>
      <c r="H29" s="59"/>
      <c r="I29" s="78" t="n">
        <v>99.2</v>
      </c>
      <c r="J29" s="59"/>
      <c r="K29" s="78" t="n">
        <v>110.4</v>
      </c>
      <c r="L29" s="85"/>
      <c r="M29" s="83" t="n">
        <v>3.68885324779473</v>
      </c>
      <c r="N29" s="83"/>
      <c r="O29" s="83" t="n">
        <v>3.24165029469549</v>
      </c>
      <c r="P29" s="83"/>
      <c r="Q29" s="83" t="n">
        <v>1.53531218014329</v>
      </c>
      <c r="R29" s="83"/>
      <c r="S29" s="83" t="n">
        <v>4.74383301707779</v>
      </c>
      <c r="T29" s="59"/>
    </row>
    <row r="30" customFormat="false" ht="24" hidden="false" customHeight="true" outlineLevel="0" collapsed="false">
      <c r="A30" s="54"/>
      <c r="B30" s="76" t="n">
        <v>2007</v>
      </c>
      <c r="C30" s="46" t="s">
        <v>51</v>
      </c>
      <c r="D30" s="84"/>
      <c r="E30" s="82" t="n">
        <v>92.5</v>
      </c>
      <c r="F30" s="59"/>
      <c r="G30" s="78" t="n">
        <v>103.2</v>
      </c>
      <c r="H30" s="59"/>
      <c r="I30" s="78" t="n">
        <v>97.2</v>
      </c>
      <c r="J30" s="59"/>
      <c r="K30" s="78" t="n">
        <v>108.7</v>
      </c>
      <c r="L30" s="85"/>
      <c r="M30" s="83" t="n">
        <v>-0.963597430406864</v>
      </c>
      <c r="N30" s="83"/>
      <c r="O30" s="83" t="n">
        <v>1.077375122429</v>
      </c>
      <c r="P30" s="83"/>
      <c r="Q30" s="83" t="n">
        <v>0</v>
      </c>
      <c r="R30" s="83"/>
      <c r="S30" s="83" t="n">
        <v>2.06572769953051</v>
      </c>
      <c r="T30" s="59"/>
    </row>
    <row r="31" customFormat="false" ht="12" hidden="false" customHeight="true" outlineLevel="0" collapsed="false">
      <c r="A31" s="54"/>
      <c r="B31" s="76"/>
      <c r="C31" s="46" t="s">
        <v>52</v>
      </c>
      <c r="D31" s="84"/>
      <c r="E31" s="82" t="n">
        <v>91.1</v>
      </c>
      <c r="F31" s="59"/>
      <c r="G31" s="78" t="n">
        <v>102.6</v>
      </c>
      <c r="H31" s="59"/>
      <c r="I31" s="78" t="n">
        <v>96.2</v>
      </c>
      <c r="J31" s="59"/>
      <c r="K31" s="78" t="n">
        <v>108.4</v>
      </c>
      <c r="L31" s="85"/>
      <c r="M31" s="83" t="n">
        <v>-1.51351351351352</v>
      </c>
      <c r="N31" s="83"/>
      <c r="O31" s="83" t="n">
        <v>1.58415841584159</v>
      </c>
      <c r="P31" s="83"/>
      <c r="Q31" s="83" t="n">
        <v>-0.103842159916923</v>
      </c>
      <c r="R31" s="83"/>
      <c r="S31" s="83" t="n">
        <v>2.94396961063627</v>
      </c>
      <c r="T31" s="59"/>
    </row>
    <row r="32" customFormat="false" ht="12" hidden="false" customHeight="true" outlineLevel="0" collapsed="false">
      <c r="A32" s="54"/>
      <c r="B32" s="76"/>
      <c r="C32" s="46" t="s">
        <v>53</v>
      </c>
      <c r="D32" s="84"/>
      <c r="E32" s="82" t="n">
        <v>110.9</v>
      </c>
      <c r="F32" s="59"/>
      <c r="G32" s="78" t="n">
        <v>103</v>
      </c>
      <c r="H32" s="59"/>
      <c r="I32" s="78" t="n">
        <v>96.2</v>
      </c>
      <c r="J32" s="59"/>
      <c r="K32" s="78" t="n">
        <v>109.2</v>
      </c>
      <c r="L32" s="85"/>
      <c r="M32" s="83" t="n">
        <v>3.35507921714819</v>
      </c>
      <c r="N32" s="83"/>
      <c r="O32" s="83" t="n">
        <v>0.980392156862749</v>
      </c>
      <c r="P32" s="83"/>
      <c r="Q32" s="83" t="n">
        <v>-0.824742268041234</v>
      </c>
      <c r="R32" s="83"/>
      <c r="S32" s="83" t="n">
        <v>2.53521126760563</v>
      </c>
      <c r="T32" s="59"/>
    </row>
    <row r="33" customFormat="false" ht="12" hidden="false" customHeight="true" outlineLevel="0" collapsed="false">
      <c r="A33" s="54"/>
      <c r="B33" s="76"/>
      <c r="C33" s="46" t="s">
        <v>54</v>
      </c>
      <c r="D33" s="84"/>
      <c r="E33" s="82" t="n">
        <v>110.1</v>
      </c>
      <c r="F33" s="59"/>
      <c r="G33" s="78" t="n">
        <v>103.8</v>
      </c>
      <c r="H33" s="59"/>
      <c r="I33" s="78" t="n">
        <v>97.4</v>
      </c>
      <c r="J33" s="59"/>
      <c r="K33" s="78" t="n">
        <v>109.5</v>
      </c>
      <c r="L33" s="85"/>
      <c r="M33" s="83" t="n">
        <v>1.38121546961327</v>
      </c>
      <c r="N33" s="83"/>
      <c r="O33" s="83" t="n">
        <v>1.56555772994129</v>
      </c>
      <c r="P33" s="83"/>
      <c r="Q33" s="83" t="n">
        <v>0.515995872033017</v>
      </c>
      <c r="R33" s="83"/>
      <c r="S33" s="83" t="n">
        <v>2.33644859813084</v>
      </c>
      <c r="T33" s="59"/>
    </row>
    <row r="34" customFormat="false" ht="12" hidden="false" customHeight="true" outlineLevel="0" collapsed="false">
      <c r="A34" s="54"/>
      <c r="B34" s="76"/>
      <c r="C34" s="46" t="s">
        <v>55</v>
      </c>
      <c r="D34" s="84"/>
      <c r="E34" s="82" t="n">
        <v>107.5</v>
      </c>
      <c r="F34" s="59"/>
      <c r="G34" s="78" t="n">
        <v>103.8</v>
      </c>
      <c r="H34" s="59"/>
      <c r="I34" s="78" t="n">
        <v>97</v>
      </c>
      <c r="J34" s="59"/>
      <c r="K34" s="78" t="n">
        <v>109.9</v>
      </c>
      <c r="L34" s="85"/>
      <c r="M34" s="83" t="n">
        <v>-3.50089766606823</v>
      </c>
      <c r="N34" s="83"/>
      <c r="O34" s="83" t="n">
        <v>0.972762645914401</v>
      </c>
      <c r="P34" s="83"/>
      <c r="Q34" s="83" t="n">
        <v>-0.512820512820511</v>
      </c>
      <c r="R34" s="83"/>
      <c r="S34" s="83" t="n">
        <v>2.1375464684015</v>
      </c>
      <c r="T34" s="59"/>
    </row>
    <row r="35" customFormat="false" ht="12" hidden="false" customHeight="true" outlineLevel="0" collapsed="false">
      <c r="A35" s="54"/>
      <c r="B35" s="76"/>
      <c r="C35" s="46" t="s">
        <v>56</v>
      </c>
      <c r="D35" s="84"/>
      <c r="E35" s="82" t="n">
        <v>109.6</v>
      </c>
      <c r="F35" s="59"/>
      <c r="G35" s="78" t="n">
        <v>103.5</v>
      </c>
      <c r="H35" s="59"/>
      <c r="I35" s="78" t="n">
        <v>96</v>
      </c>
      <c r="J35" s="59"/>
      <c r="K35" s="78" t="n">
        <v>110.3</v>
      </c>
      <c r="L35" s="85"/>
      <c r="M35" s="83" t="n">
        <v>-0.45413260672116</v>
      </c>
      <c r="N35" s="83"/>
      <c r="O35" s="83" t="n">
        <v>0.290697674418595</v>
      </c>
      <c r="P35" s="83"/>
      <c r="Q35" s="83" t="n">
        <v>-1.84049079754601</v>
      </c>
      <c r="R35" s="83"/>
      <c r="S35" s="83" t="n">
        <v>2.03515263644773</v>
      </c>
      <c r="T35" s="59"/>
    </row>
    <row r="36" customFormat="false" ht="12" hidden="false" customHeight="true" outlineLevel="0" collapsed="false">
      <c r="A36" s="54"/>
      <c r="B36" s="76"/>
      <c r="C36" s="46" t="s">
        <v>57</v>
      </c>
      <c r="D36" s="84"/>
      <c r="E36" s="90" t="n">
        <v>111.9</v>
      </c>
      <c r="F36" s="85"/>
      <c r="G36" s="90" t="n">
        <v>103.8</v>
      </c>
      <c r="H36" s="85"/>
      <c r="I36" s="90" t="n">
        <v>96</v>
      </c>
      <c r="J36" s="85"/>
      <c r="K36" s="90" t="n">
        <v>110.8</v>
      </c>
      <c r="L36" s="85"/>
      <c r="M36" s="91" t="n">
        <v>-0.709849157054123</v>
      </c>
      <c r="N36" s="91"/>
      <c r="O36" s="92" t="n">
        <v>0</v>
      </c>
      <c r="P36" s="92"/>
      <c r="Q36" s="92" t="n">
        <v>-1.53846153846153</v>
      </c>
      <c r="R36" s="91"/>
      <c r="S36" s="91" t="n">
        <v>1.18721461187215</v>
      </c>
      <c r="T36" s="59"/>
    </row>
    <row r="37" customFormat="false" ht="12" hidden="false" customHeight="true" outlineLevel="0" collapsed="false">
      <c r="A37" s="54"/>
      <c r="B37" s="76"/>
      <c r="C37" s="46" t="s">
        <v>58</v>
      </c>
      <c r="D37" s="84"/>
      <c r="E37" s="90" t="n">
        <v>111.4</v>
      </c>
      <c r="F37" s="85"/>
      <c r="G37" s="90" t="n">
        <v>104.8</v>
      </c>
      <c r="H37" s="85"/>
      <c r="I37" s="90" t="n">
        <v>97.7</v>
      </c>
      <c r="J37" s="85"/>
      <c r="K37" s="90" t="n">
        <v>111.1</v>
      </c>
      <c r="L37" s="85"/>
      <c r="M37" s="91" t="n">
        <v>0</v>
      </c>
      <c r="N37" s="91"/>
      <c r="O37" s="92" t="n">
        <v>-0.285442435775451</v>
      </c>
      <c r="P37" s="92"/>
      <c r="Q37" s="92" t="n">
        <v>-2.3</v>
      </c>
      <c r="R37" s="91"/>
      <c r="S37" s="91" t="n">
        <v>1.27620783956245</v>
      </c>
      <c r="T37" s="59"/>
    </row>
    <row r="38" customFormat="false" ht="12" hidden="false" customHeight="true" outlineLevel="0" collapsed="false">
      <c r="A38" s="54"/>
      <c r="B38" s="76"/>
      <c r="C38" s="46" t="s">
        <v>59</v>
      </c>
      <c r="D38" s="84"/>
      <c r="E38" s="90" t="n">
        <v>104.6</v>
      </c>
      <c r="F38" s="85"/>
      <c r="G38" s="90" t="n">
        <v>104.7</v>
      </c>
      <c r="H38" s="85"/>
      <c r="I38" s="90" t="n">
        <v>98.1</v>
      </c>
      <c r="J38" s="85"/>
      <c r="K38" s="90" t="n">
        <v>110.7</v>
      </c>
      <c r="L38" s="85"/>
      <c r="M38" s="91" t="n">
        <v>-3.41643582640812</v>
      </c>
      <c r="N38" s="91"/>
      <c r="O38" s="92" t="n">
        <v>-0.946073793755915</v>
      </c>
      <c r="P38" s="92"/>
      <c r="Q38" s="92" t="n">
        <v>-2.48508946322067</v>
      </c>
      <c r="R38" s="91"/>
      <c r="S38" s="91" t="n">
        <v>0.362647325475976</v>
      </c>
      <c r="T38" s="59"/>
    </row>
    <row r="39" customFormat="false" ht="12" hidden="false" customHeight="true" outlineLevel="0" collapsed="false">
      <c r="A39" s="54"/>
      <c r="B39" s="76"/>
      <c r="C39" s="46" t="s">
        <v>60</v>
      </c>
      <c r="D39" s="84"/>
      <c r="E39" s="90" t="n">
        <v>108.5</v>
      </c>
      <c r="F39" s="85"/>
      <c r="G39" s="90" t="n">
        <v>104.4</v>
      </c>
      <c r="H39" s="85"/>
      <c r="I39" s="90" t="n">
        <v>98.3</v>
      </c>
      <c r="J39" s="85"/>
      <c r="K39" s="90" t="n">
        <v>109.9</v>
      </c>
      <c r="L39" s="85"/>
      <c r="M39" s="91" t="n">
        <v>0.556070435588509</v>
      </c>
      <c r="N39" s="91"/>
      <c r="O39" s="92" t="n">
        <v>-1.04265402843602</v>
      </c>
      <c r="P39" s="92"/>
      <c r="Q39" s="92" t="n">
        <v>-1.89620758483034</v>
      </c>
      <c r="R39" s="91"/>
      <c r="S39" s="91" t="n">
        <v>-0.362647325475976</v>
      </c>
      <c r="T39" s="59"/>
    </row>
    <row r="40" customFormat="false" ht="12" hidden="false" customHeight="true" outlineLevel="0" collapsed="false">
      <c r="A40" s="54"/>
      <c r="B40" s="76"/>
      <c r="C40" s="46" t="s">
        <v>61</v>
      </c>
      <c r="D40" s="84"/>
      <c r="E40" s="90" t="n">
        <v>112.7</v>
      </c>
      <c r="F40" s="85"/>
      <c r="G40" s="90" t="n">
        <v>104.5</v>
      </c>
      <c r="H40" s="85"/>
      <c r="I40" s="90" t="n">
        <v>97.8</v>
      </c>
      <c r="J40" s="85"/>
      <c r="K40" s="90" t="n">
        <v>110.6</v>
      </c>
      <c r="L40" s="85"/>
      <c r="M40" s="91" t="n">
        <v>0.2</v>
      </c>
      <c r="N40" s="91"/>
      <c r="O40" s="92" t="n">
        <v>-0.7</v>
      </c>
      <c r="P40" s="92"/>
      <c r="Q40" s="92" t="n">
        <v>-1.51057401812689</v>
      </c>
      <c r="R40" s="91"/>
      <c r="S40" s="91" t="n">
        <v>-0.0903342366757016</v>
      </c>
      <c r="T40" s="59"/>
    </row>
    <row r="41" customFormat="false" ht="47.25" hidden="false" customHeight="true" outlineLevel="0" collapsed="false">
      <c r="B41" s="93" t="s">
        <v>63</v>
      </c>
      <c r="C41" s="93"/>
      <c r="D41" s="93"/>
      <c r="E41" s="93"/>
      <c r="F41" s="93"/>
      <c r="G41" s="93"/>
      <c r="H41" s="93"/>
      <c r="I41" s="93"/>
      <c r="J41" s="93"/>
      <c r="K41" s="93"/>
      <c r="L41" s="93"/>
      <c r="M41" s="93"/>
      <c r="N41" s="93"/>
      <c r="O41" s="93"/>
      <c r="P41" s="93"/>
      <c r="Q41" s="93"/>
      <c r="R41" s="93"/>
      <c r="S41" s="93"/>
    </row>
    <row r="42" customFormat="false" ht="17.25" hidden="false" customHeight="true" outlineLevel="0" collapsed="false">
      <c r="B42" s="93" t="s">
        <v>64</v>
      </c>
      <c r="C42" s="93"/>
      <c r="D42" s="93"/>
      <c r="E42" s="93"/>
      <c r="F42" s="93"/>
      <c r="G42" s="93"/>
      <c r="H42" s="93"/>
      <c r="I42" s="93"/>
      <c r="J42" s="93"/>
      <c r="K42" s="93"/>
      <c r="L42" s="93"/>
      <c r="M42" s="93"/>
      <c r="N42" s="93"/>
      <c r="O42" s="93"/>
      <c r="P42" s="93"/>
      <c r="Q42" s="93"/>
      <c r="R42" s="93"/>
      <c r="S42" s="93"/>
    </row>
    <row r="43" customFormat="false" ht="21" hidden="false" customHeight="true" outlineLevel="0" collapsed="false">
      <c r="B43" s="94" t="s">
        <v>65</v>
      </c>
      <c r="C43" s="94"/>
      <c r="D43" s="94"/>
      <c r="E43" s="94"/>
      <c r="F43" s="94"/>
      <c r="G43" s="94"/>
      <c r="H43" s="94"/>
      <c r="I43" s="94"/>
      <c r="J43" s="94"/>
      <c r="K43" s="94"/>
      <c r="L43" s="94"/>
      <c r="M43" s="94"/>
      <c r="N43" s="94"/>
      <c r="O43" s="94"/>
      <c r="P43" s="94"/>
      <c r="Q43" s="94"/>
      <c r="R43" s="94"/>
      <c r="S43" s="94"/>
    </row>
    <row r="44" customFormat="false" ht="12" hidden="false" customHeight="true" outlineLevel="0" collapsed="false">
      <c r="B44" s="95"/>
      <c r="C44" s="95"/>
      <c r="D44" s="95"/>
      <c r="E44" s="95"/>
      <c r="F44" s="95"/>
      <c r="G44" s="95"/>
      <c r="H44" s="95"/>
      <c r="I44" s="95"/>
      <c r="J44" s="95"/>
      <c r="K44" s="95"/>
      <c r="L44" s="95"/>
      <c r="M44" s="95"/>
      <c r="N44" s="95"/>
      <c r="O44" s="95"/>
      <c r="P44" s="95"/>
      <c r="Q44" s="95"/>
      <c r="R44" s="95"/>
      <c r="S44" s="95"/>
    </row>
    <row r="45" customFormat="false" ht="11.25" hidden="false" customHeight="true" outlineLevel="0" collapsed="false">
      <c r="B45" s="54"/>
      <c r="C45" s="96"/>
      <c r="D45" s="96"/>
      <c r="E45" s="97"/>
      <c r="G45" s="78"/>
      <c r="I45" s="78"/>
      <c r="K45" s="78"/>
      <c r="M45" s="98"/>
      <c r="N45" s="98"/>
      <c r="O45" s="99"/>
      <c r="P45" s="99"/>
      <c r="Q45" s="99"/>
      <c r="R45" s="99"/>
      <c r="S45" s="99"/>
    </row>
    <row r="46" customFormat="false" ht="4.5" hidden="false" customHeight="true" outlineLevel="0" collapsed="false">
      <c r="B46" s="95"/>
      <c r="C46" s="95"/>
      <c r="D46" s="95"/>
      <c r="E46" s="95"/>
      <c r="F46" s="95"/>
      <c r="G46" s="95"/>
      <c r="H46" s="95"/>
      <c r="I46" s="95"/>
      <c r="J46" s="95"/>
      <c r="K46" s="95"/>
      <c r="L46" s="95"/>
      <c r="M46" s="95"/>
      <c r="N46" s="95"/>
      <c r="O46" s="95"/>
      <c r="P46" s="95"/>
      <c r="Q46" s="95"/>
      <c r="R46" s="95"/>
      <c r="S46" s="95"/>
    </row>
    <row r="47" customFormat="false" ht="7.5" hidden="false" customHeight="true" outlineLevel="0" collapsed="false">
      <c r="B47" s="54"/>
      <c r="C47" s="96"/>
      <c r="D47" s="96"/>
      <c r="E47" s="97"/>
      <c r="G47" s="78"/>
      <c r="I47" s="78"/>
      <c r="K47" s="78"/>
      <c r="M47" s="98"/>
      <c r="N47" s="98"/>
      <c r="O47" s="99"/>
      <c r="P47" s="99"/>
      <c r="Q47" s="99"/>
      <c r="R47" s="99"/>
      <c r="S47" s="99"/>
      <c r="T47" s="59"/>
    </row>
    <row r="48" customFormat="false" ht="4.5" hidden="false" customHeight="true" outlineLevel="0" collapsed="false">
      <c r="B48" s="95"/>
      <c r="C48" s="95"/>
      <c r="D48" s="95"/>
      <c r="E48" s="95"/>
      <c r="F48" s="95"/>
      <c r="G48" s="95"/>
      <c r="H48" s="95"/>
      <c r="I48" s="95"/>
      <c r="J48" s="95"/>
      <c r="K48" s="95"/>
      <c r="L48" s="95"/>
      <c r="M48" s="95"/>
      <c r="N48" s="95"/>
      <c r="O48" s="95"/>
      <c r="P48" s="95"/>
      <c r="Q48" s="95"/>
      <c r="R48" s="95"/>
      <c r="S48" s="95"/>
      <c r="T48" s="59"/>
    </row>
    <row r="49" customFormat="false" ht="18.75" hidden="false" customHeight="true" outlineLevel="0" collapsed="false">
      <c r="B49" s="100"/>
    </row>
  </sheetData>
  <mergeCells count="37">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1:S41"/>
    <mergeCell ref="B42:S42"/>
    <mergeCell ref="B43:S43"/>
    <mergeCell ref="B44:S44"/>
    <mergeCell ref="B46:S46"/>
    <mergeCell ref="B48:S48"/>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85" customFormat="true" ht="12.75" hidden="false" customHeight="false" outlineLevel="0" collapsed="false">
      <c r="A1" s="104" t="s">
        <v>66</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7</v>
      </c>
      <c r="B3" s="111"/>
      <c r="C3" s="112" t="s">
        <v>34</v>
      </c>
      <c r="D3" s="112"/>
      <c r="E3" s="112"/>
      <c r="F3" s="112"/>
      <c r="G3" s="112"/>
      <c r="H3" s="112"/>
      <c r="I3" s="112"/>
      <c r="J3" s="112"/>
    </row>
    <row r="4" s="113" customFormat="true" ht="11.25" hidden="false" customHeight="true" outlineLevel="0" collapsed="false">
      <c r="A4" s="110"/>
      <c r="B4" s="111"/>
      <c r="D4" s="114"/>
      <c r="E4" s="114"/>
      <c r="F4" s="115" t="s">
        <v>68</v>
      </c>
      <c r="H4" s="114"/>
      <c r="I4" s="114"/>
      <c r="J4" s="116" t="s">
        <v>69</v>
      </c>
      <c r="K4" s="117"/>
    </row>
    <row r="5" s="113" customFormat="true" ht="22.5" hidden="false" customHeight="false" outlineLevel="0" collapsed="false">
      <c r="A5" s="110"/>
      <c r="B5" s="111" t="s">
        <v>70</v>
      </c>
      <c r="C5" s="118" t="s">
        <v>71</v>
      </c>
      <c r="D5" s="118" t="s">
        <v>72</v>
      </c>
      <c r="E5" s="118" t="s">
        <v>73</v>
      </c>
      <c r="F5" s="115"/>
      <c r="G5" s="118" t="s">
        <v>74</v>
      </c>
      <c r="H5" s="118" t="s">
        <v>75</v>
      </c>
      <c r="I5" s="118" t="s">
        <v>73</v>
      </c>
      <c r="J5" s="116"/>
      <c r="K5" s="117"/>
    </row>
    <row r="6" s="113" customFormat="true" ht="11.25" hidden="false" customHeight="true" outlineLevel="0" collapsed="false">
      <c r="A6" s="110"/>
      <c r="B6" s="111" t="s">
        <v>46</v>
      </c>
      <c r="C6" s="103"/>
      <c r="D6" s="119"/>
      <c r="E6" s="119"/>
      <c r="F6" s="115"/>
      <c r="G6" s="103"/>
      <c r="H6" s="119"/>
      <c r="I6" s="119"/>
      <c r="J6" s="116"/>
      <c r="K6" s="117"/>
    </row>
    <row r="7" s="113" customFormat="true" ht="17.25" hidden="false" customHeight="true" outlineLevel="0" collapsed="false">
      <c r="A7" s="110"/>
      <c r="B7" s="111" t="s">
        <v>46</v>
      </c>
      <c r="C7" s="120" t="s">
        <v>76</v>
      </c>
      <c r="D7" s="120"/>
      <c r="E7" s="120"/>
      <c r="F7" s="120"/>
      <c r="G7" s="121" t="s">
        <v>77</v>
      </c>
      <c r="H7" s="121"/>
      <c r="I7" s="121"/>
      <c r="J7" s="121"/>
    </row>
    <row r="8" s="113" customFormat="true" ht="11.25" hidden="false" customHeight="true" outlineLevel="0" collapsed="false">
      <c r="A8" s="110"/>
      <c r="B8" s="122"/>
      <c r="C8" s="123" t="s">
        <v>78</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n">
        <v>50</v>
      </c>
      <c r="B10" s="128" t="s">
        <v>79</v>
      </c>
      <c r="C10" s="129" t="n">
        <v>106.4</v>
      </c>
      <c r="D10" s="129" t="n">
        <v>117.9</v>
      </c>
      <c r="E10" s="129" t="n">
        <v>108.3</v>
      </c>
      <c r="F10" s="129" t="n">
        <v>102.4</v>
      </c>
      <c r="G10" s="129" t="n">
        <v>96.9</v>
      </c>
      <c r="H10" s="129" t="n">
        <v>111.8</v>
      </c>
      <c r="I10" s="129" t="n">
        <v>99.5</v>
      </c>
      <c r="J10" s="129" t="n">
        <v>94.2</v>
      </c>
    </row>
    <row r="11" s="113" customFormat="true" ht="4.5" hidden="false" customHeight="true" outlineLevel="0" collapsed="false">
      <c r="A11" s="127"/>
      <c r="B11" s="128"/>
      <c r="C11" s="130"/>
      <c r="D11" s="130"/>
      <c r="E11" s="130"/>
      <c r="F11" s="130"/>
      <c r="G11" s="130"/>
      <c r="H11" s="130"/>
      <c r="I11" s="130"/>
      <c r="J11" s="130"/>
    </row>
    <row r="12" customFormat="false" ht="33.75" hidden="false" customHeight="true" outlineLevel="0" collapsed="false">
      <c r="A12" s="131" t="s">
        <v>80</v>
      </c>
      <c r="B12" s="128" t="s">
        <v>81</v>
      </c>
      <c r="C12" s="129" t="n">
        <v>110.6</v>
      </c>
      <c r="D12" s="129" t="n">
        <v>108.5</v>
      </c>
      <c r="E12" s="129" t="n">
        <v>104.6</v>
      </c>
      <c r="F12" s="129" t="n">
        <v>105.6</v>
      </c>
      <c r="G12" s="129" t="n">
        <v>103.6</v>
      </c>
      <c r="H12" s="129" t="n">
        <v>105.2</v>
      </c>
      <c r="I12" s="129" t="n">
        <v>98.6</v>
      </c>
      <c r="J12" s="129" t="n">
        <v>100.6</v>
      </c>
    </row>
    <row r="13" customFormat="false" ht="9.75" hidden="false" customHeight="true" outlineLevel="0" collapsed="false">
      <c r="A13" s="131"/>
      <c r="B13" s="132" t="s">
        <v>82</v>
      </c>
      <c r="C13" s="130"/>
      <c r="D13" s="130"/>
      <c r="E13" s="130"/>
      <c r="F13" s="130"/>
      <c r="G13" s="130"/>
      <c r="H13" s="130"/>
      <c r="I13" s="130"/>
      <c r="J13" s="130"/>
    </row>
    <row r="14" customFormat="false" ht="24.75" hidden="false" customHeight="true" outlineLevel="0" collapsed="false">
      <c r="A14" s="133" t="n">
        <v>52111</v>
      </c>
      <c r="B14" s="132" t="s">
        <v>83</v>
      </c>
      <c r="C14" s="134" t="n">
        <v>111.3</v>
      </c>
      <c r="D14" s="134" t="n">
        <v>108.7</v>
      </c>
      <c r="E14" s="134" t="n">
        <v>106.4</v>
      </c>
      <c r="F14" s="134" t="n">
        <v>107.2</v>
      </c>
      <c r="G14" s="134" t="n">
        <v>102.9</v>
      </c>
      <c r="H14" s="134" t="n">
        <v>104.6</v>
      </c>
      <c r="I14" s="134" t="n">
        <v>99.3</v>
      </c>
      <c r="J14" s="134" t="n">
        <v>101.3</v>
      </c>
    </row>
    <row r="15" customFormat="false" ht="36.75" hidden="false" customHeight="true" outlineLevel="0" collapsed="false">
      <c r="A15" s="133" t="n">
        <v>52112</v>
      </c>
      <c r="B15" s="132" t="s">
        <v>84</v>
      </c>
      <c r="C15" s="134" t="n">
        <v>87.3</v>
      </c>
      <c r="D15" s="134" t="n">
        <v>88.8</v>
      </c>
      <c r="E15" s="134" t="n">
        <v>88.5</v>
      </c>
      <c r="F15" s="134" t="n">
        <v>95</v>
      </c>
      <c r="G15" s="134" t="n">
        <v>81.3</v>
      </c>
      <c r="H15" s="134" t="n">
        <v>85.7</v>
      </c>
      <c r="I15" s="134" t="n">
        <v>83.1</v>
      </c>
      <c r="J15" s="134" t="n">
        <v>90.2</v>
      </c>
    </row>
    <row r="16" customFormat="false" ht="24" hidden="false" customHeight="true" outlineLevel="0" collapsed="false">
      <c r="A16" s="133" t="n">
        <v>52121</v>
      </c>
      <c r="B16" s="132" t="s">
        <v>85</v>
      </c>
      <c r="C16" s="134" t="n">
        <v>128.1</v>
      </c>
      <c r="D16" s="134" t="n">
        <v>97.5</v>
      </c>
      <c r="E16" s="134" t="n">
        <v>110.3</v>
      </c>
      <c r="F16" s="134" t="n">
        <v>101.5</v>
      </c>
      <c r="G16" s="134" t="n">
        <v>127.8</v>
      </c>
      <c r="H16" s="134" t="n">
        <v>98.2</v>
      </c>
      <c r="I16" s="134" t="n">
        <v>110.3</v>
      </c>
      <c r="J16" s="134" t="n">
        <v>102</v>
      </c>
    </row>
    <row r="17" customFormat="false" ht="24" hidden="false" customHeight="true" outlineLevel="0" collapsed="false">
      <c r="A17" s="133" t="n">
        <v>52122</v>
      </c>
      <c r="B17" s="132" t="s">
        <v>86</v>
      </c>
      <c r="C17" s="134" t="n">
        <v>117.7</v>
      </c>
      <c r="D17" s="134" t="n">
        <v>122.2</v>
      </c>
      <c r="E17" s="134" t="n">
        <v>101.2</v>
      </c>
      <c r="F17" s="134" t="n">
        <v>101.8</v>
      </c>
      <c r="G17" s="134" t="n">
        <v>117.5</v>
      </c>
      <c r="H17" s="134" t="n">
        <v>123.2</v>
      </c>
      <c r="I17" s="134" t="n">
        <v>101.1</v>
      </c>
      <c r="J17" s="134" t="n">
        <v>102.6</v>
      </c>
    </row>
    <row r="18" customFormat="false" ht="6" hidden="false" customHeight="true" outlineLevel="0" collapsed="false">
      <c r="B18" s="132"/>
      <c r="C18" s="129"/>
      <c r="D18" s="134"/>
      <c r="E18" s="134"/>
      <c r="F18" s="134"/>
      <c r="G18" s="134"/>
      <c r="H18" s="134"/>
      <c r="I18" s="134"/>
      <c r="J18" s="134"/>
    </row>
    <row r="19" customFormat="false" ht="33.75" hidden="false" customHeight="false" outlineLevel="0" collapsed="false">
      <c r="A19" s="131" t="s">
        <v>87</v>
      </c>
      <c r="B19" s="128" t="s">
        <v>88</v>
      </c>
      <c r="C19" s="129" t="n">
        <v>100.3</v>
      </c>
      <c r="D19" s="129" t="n">
        <v>103.6</v>
      </c>
      <c r="E19" s="129" t="n">
        <v>102.5</v>
      </c>
      <c r="F19" s="129" t="n">
        <v>99.8</v>
      </c>
      <c r="G19" s="129" t="n">
        <v>91.5</v>
      </c>
      <c r="H19" s="129" t="n">
        <v>96.9</v>
      </c>
      <c r="I19" s="129" t="n">
        <v>93.8</v>
      </c>
      <c r="J19" s="129" t="n">
        <v>91.8</v>
      </c>
    </row>
    <row r="20" customFormat="false" ht="6" hidden="false" customHeight="true" outlineLevel="0" collapsed="false">
      <c r="B20" s="132"/>
      <c r="C20" s="129"/>
      <c r="D20" s="134"/>
      <c r="E20" s="134"/>
      <c r="F20" s="134"/>
      <c r="G20" s="134"/>
      <c r="H20" s="134"/>
      <c r="I20" s="134"/>
      <c r="J20" s="134"/>
    </row>
    <row r="21" customFormat="false" ht="32.25" hidden="false" customHeight="true" outlineLevel="0" collapsed="false">
      <c r="A21" s="131" t="s">
        <v>89</v>
      </c>
      <c r="B21" s="128" t="s">
        <v>90</v>
      </c>
      <c r="C21" s="129" t="n">
        <v>122.6</v>
      </c>
      <c r="D21" s="129" t="n">
        <v>117.2</v>
      </c>
      <c r="E21" s="129" t="n">
        <v>119.8</v>
      </c>
      <c r="F21" s="129" t="n">
        <v>115.7</v>
      </c>
      <c r="G21" s="129" t="n">
        <v>123.4</v>
      </c>
      <c r="H21" s="129" t="n">
        <v>120.1</v>
      </c>
      <c r="I21" s="129" t="n">
        <v>120.8</v>
      </c>
      <c r="J21" s="129" t="n">
        <v>116.6</v>
      </c>
    </row>
    <row r="22" customFormat="false" ht="12" hidden="false" customHeight="true" outlineLevel="0" collapsed="false">
      <c r="A22" s="131"/>
      <c r="B22" s="132" t="s">
        <v>91</v>
      </c>
      <c r="C22" s="129"/>
      <c r="D22" s="129"/>
      <c r="E22" s="129"/>
      <c r="F22" s="129"/>
      <c r="G22" s="129"/>
      <c r="H22" s="129"/>
      <c r="I22" s="129"/>
      <c r="J22" s="129"/>
    </row>
    <row r="23" customFormat="false" ht="15.75" hidden="false" customHeight="true" outlineLevel="0" collapsed="false">
      <c r="A23" s="101" t="s">
        <v>92</v>
      </c>
      <c r="B23" s="132" t="s">
        <v>93</v>
      </c>
      <c r="C23" s="134" t="n">
        <v>119.3</v>
      </c>
      <c r="D23" s="134" t="n">
        <v>114.9</v>
      </c>
      <c r="E23" s="134" t="n">
        <v>120.6</v>
      </c>
      <c r="F23" s="134" t="n">
        <v>115</v>
      </c>
      <c r="G23" s="134" t="n">
        <v>120.1</v>
      </c>
      <c r="H23" s="134" t="n">
        <v>118.5</v>
      </c>
      <c r="I23" s="134" t="n">
        <v>121.6</v>
      </c>
      <c r="J23" s="134" t="n">
        <v>116.1</v>
      </c>
    </row>
    <row r="24" customFormat="false" ht="15.75" hidden="false" customHeight="true" outlineLevel="0" collapsed="false">
      <c r="A24" s="101" t="s">
        <v>94</v>
      </c>
      <c r="B24" s="132" t="s">
        <v>95</v>
      </c>
      <c r="C24" s="134" t="n">
        <v>139.5</v>
      </c>
      <c r="D24" s="134" t="n">
        <v>124.5</v>
      </c>
      <c r="E24" s="134" t="n">
        <v>124.4</v>
      </c>
      <c r="F24" s="134" t="n">
        <v>115.6</v>
      </c>
      <c r="G24" s="134" t="n">
        <v>150</v>
      </c>
      <c r="H24" s="134" t="n">
        <v>134.3</v>
      </c>
      <c r="I24" s="134" t="n">
        <v>133.9</v>
      </c>
      <c r="J24" s="134" t="n">
        <v>124.3</v>
      </c>
    </row>
    <row r="25" customFormat="false" ht="15" hidden="false" customHeight="true" outlineLevel="0" collapsed="false">
      <c r="A25" s="101" t="s">
        <v>96</v>
      </c>
      <c r="B25" s="132" t="s">
        <v>97</v>
      </c>
      <c r="C25" s="134" t="n">
        <v>128.4</v>
      </c>
      <c r="D25" s="134" t="n">
        <v>122.3</v>
      </c>
      <c r="E25" s="134" t="n">
        <v>115.8</v>
      </c>
      <c r="F25" s="134" t="n">
        <v>118</v>
      </c>
      <c r="G25" s="134" t="n">
        <v>126.2</v>
      </c>
      <c r="H25" s="134" t="n">
        <v>121.1</v>
      </c>
      <c r="I25" s="134" t="n">
        <v>113.7</v>
      </c>
      <c r="J25" s="134" t="n">
        <v>116.1</v>
      </c>
    </row>
    <row r="26" customFormat="false" ht="4.5" hidden="false" customHeight="true" outlineLevel="0" collapsed="false">
      <c r="B26" s="132"/>
      <c r="C26" s="129"/>
      <c r="D26" s="134"/>
      <c r="E26" s="134"/>
      <c r="F26" s="134"/>
      <c r="G26" s="134"/>
      <c r="H26" s="134"/>
      <c r="I26" s="134"/>
      <c r="J26" s="134"/>
    </row>
    <row r="27" s="135" customFormat="true" ht="22.5" hidden="false" customHeight="true" outlineLevel="0" collapsed="false">
      <c r="A27" s="131" t="s">
        <v>98</v>
      </c>
      <c r="B27" s="128" t="s">
        <v>99</v>
      </c>
      <c r="C27" s="129" t="n">
        <v>117.6</v>
      </c>
      <c r="D27" s="129" t="n">
        <v>122.8</v>
      </c>
      <c r="E27" s="129" t="n">
        <v>114.4</v>
      </c>
      <c r="F27" s="129" t="n">
        <v>109.7</v>
      </c>
      <c r="G27" s="129" t="n">
        <v>120.7</v>
      </c>
      <c r="H27" s="129" t="n">
        <v>126.6</v>
      </c>
      <c r="I27" s="129" t="n">
        <v>117.8</v>
      </c>
      <c r="J27" s="129" t="n">
        <v>112.8</v>
      </c>
    </row>
    <row r="28" customFormat="false" ht="12.75" hidden="false" customHeight="true" outlineLevel="0" collapsed="false">
      <c r="A28" s="131"/>
      <c r="B28" s="132" t="s">
        <v>100</v>
      </c>
      <c r="C28" s="136"/>
      <c r="D28" s="136"/>
      <c r="E28" s="136"/>
      <c r="F28" s="136"/>
      <c r="G28" s="136"/>
      <c r="H28" s="136"/>
      <c r="I28" s="136"/>
      <c r="J28" s="136"/>
    </row>
    <row r="29" customFormat="false" ht="18" hidden="false" customHeight="true" outlineLevel="0" collapsed="false">
      <c r="A29" s="101" t="s">
        <v>101</v>
      </c>
      <c r="B29" s="132" t="s">
        <v>102</v>
      </c>
      <c r="C29" s="134" t="n">
        <v>117.4</v>
      </c>
      <c r="D29" s="134" t="n">
        <v>115.4</v>
      </c>
      <c r="E29" s="134" t="n">
        <v>130.6</v>
      </c>
      <c r="F29" s="134" t="n">
        <v>117.7</v>
      </c>
      <c r="G29" s="134" t="n">
        <v>118</v>
      </c>
      <c r="H29" s="134" t="n">
        <v>116.7</v>
      </c>
      <c r="I29" s="134" t="n">
        <v>131.3</v>
      </c>
      <c r="J29" s="134" t="n">
        <v>120</v>
      </c>
    </row>
    <row r="30" customFormat="false" ht="18" hidden="false" customHeight="true" outlineLevel="0" collapsed="false">
      <c r="A30" s="101" t="s">
        <v>103</v>
      </c>
      <c r="B30" s="132" t="s">
        <v>104</v>
      </c>
      <c r="C30" s="134" t="n">
        <v>185.8</v>
      </c>
      <c r="D30" s="134" t="n">
        <v>190.9</v>
      </c>
      <c r="E30" s="134" t="n">
        <v>206</v>
      </c>
      <c r="F30" s="134" t="n">
        <v>181</v>
      </c>
      <c r="G30" s="134" t="n">
        <v>186.6</v>
      </c>
      <c r="H30" s="134" t="n">
        <v>195</v>
      </c>
      <c r="I30" s="134" t="n">
        <v>207.3</v>
      </c>
      <c r="J30" s="134" t="n">
        <v>185.5</v>
      </c>
    </row>
    <row r="31" customFormat="false" ht="18" hidden="false" customHeight="true" outlineLevel="0" collapsed="false">
      <c r="A31" s="133" t="n">
        <v>52431</v>
      </c>
      <c r="B31" s="132" t="s">
        <v>105</v>
      </c>
      <c r="C31" s="134" t="n">
        <v>194.2</v>
      </c>
      <c r="D31" s="134" t="n">
        <v>199.2</v>
      </c>
      <c r="E31" s="134" t="n">
        <v>215.2</v>
      </c>
      <c r="F31" s="134" t="n">
        <v>188.5</v>
      </c>
      <c r="G31" s="134" t="n">
        <v>195.1</v>
      </c>
      <c r="H31" s="134" t="n">
        <v>203.5</v>
      </c>
      <c r="I31" s="134" t="n">
        <v>216.6</v>
      </c>
      <c r="J31" s="134" t="n">
        <v>193.4</v>
      </c>
    </row>
    <row r="32" customFormat="false" ht="18" hidden="false" customHeight="true" outlineLevel="0" collapsed="false">
      <c r="A32" s="101" t="s">
        <v>106</v>
      </c>
      <c r="B32" s="132" t="s">
        <v>107</v>
      </c>
      <c r="C32" s="134" t="n">
        <v>101.7</v>
      </c>
      <c r="D32" s="134" t="n">
        <v>114.2</v>
      </c>
      <c r="E32" s="134" t="n">
        <v>97.1</v>
      </c>
      <c r="F32" s="134" t="n">
        <v>91.2</v>
      </c>
      <c r="G32" s="134" t="n">
        <v>98.8</v>
      </c>
      <c r="H32" s="134" t="n">
        <v>113</v>
      </c>
      <c r="I32" s="134" t="n">
        <v>94.6</v>
      </c>
      <c r="J32" s="134" t="n">
        <v>89.4</v>
      </c>
    </row>
    <row r="33" customFormat="false" ht="18" hidden="false" customHeight="true" outlineLevel="0" collapsed="false">
      <c r="A33" s="133" t="n">
        <v>52441</v>
      </c>
      <c r="B33" s="132" t="s">
        <v>108</v>
      </c>
      <c r="C33" s="134" t="n">
        <v>102.1</v>
      </c>
      <c r="D33" s="134" t="n">
        <v>116.8</v>
      </c>
      <c r="E33" s="134" t="n">
        <v>99.1</v>
      </c>
      <c r="F33" s="134" t="n">
        <v>89.7</v>
      </c>
      <c r="G33" s="134" t="n">
        <v>99</v>
      </c>
      <c r="H33" s="134" t="n">
        <v>115.6</v>
      </c>
      <c r="I33" s="134" t="n">
        <v>96.5</v>
      </c>
      <c r="J33" s="134" t="n">
        <v>87.8</v>
      </c>
    </row>
    <row r="34" customFormat="false" ht="24" hidden="false" customHeight="true" outlineLevel="0" collapsed="false">
      <c r="A34" s="101" t="s">
        <v>109</v>
      </c>
      <c r="B34" s="132" t="s">
        <v>110</v>
      </c>
      <c r="C34" s="134" t="n">
        <v>170</v>
      </c>
      <c r="D34" s="134" t="n">
        <v>169.7</v>
      </c>
      <c r="E34" s="134" t="n">
        <v>140.9</v>
      </c>
      <c r="F34" s="134" t="n">
        <v>139.1</v>
      </c>
      <c r="G34" s="134" t="n">
        <v>205.3</v>
      </c>
      <c r="H34" s="134" t="n">
        <v>199</v>
      </c>
      <c r="I34" s="134" t="n">
        <v>169.3</v>
      </c>
      <c r="J34" s="134" t="n">
        <v>165.6</v>
      </c>
    </row>
    <row r="35" customFormat="false" ht="24.75" hidden="false" customHeight="true" outlineLevel="0" collapsed="false">
      <c r="A35" s="101" t="s">
        <v>111</v>
      </c>
      <c r="B35" s="132" t="s">
        <v>112</v>
      </c>
      <c r="C35" s="134" t="n">
        <v>99.7</v>
      </c>
      <c r="D35" s="134" t="n">
        <v>102.1</v>
      </c>
      <c r="E35" s="134" t="n">
        <v>99.3</v>
      </c>
      <c r="F35" s="134" t="n">
        <v>98.2</v>
      </c>
      <c r="G35" s="134" t="n">
        <v>95.7</v>
      </c>
      <c r="H35" s="134" t="n">
        <v>99.7</v>
      </c>
      <c r="I35" s="134" t="n">
        <v>95.8</v>
      </c>
      <c r="J35" s="134" t="n">
        <v>95.1</v>
      </c>
    </row>
    <row r="36" customFormat="false" ht="17.25" hidden="false" customHeight="true" outlineLevel="0" collapsed="false">
      <c r="A36" s="133" t="n">
        <v>52463</v>
      </c>
      <c r="B36" s="132" t="s">
        <v>113</v>
      </c>
      <c r="C36" s="134" t="n">
        <v>101.4</v>
      </c>
      <c r="D36" s="134" t="n">
        <v>100.5</v>
      </c>
      <c r="E36" s="134" t="n">
        <v>101.1</v>
      </c>
      <c r="F36" s="134" t="n">
        <v>100.9</v>
      </c>
      <c r="G36" s="134" t="n">
        <v>97.6</v>
      </c>
      <c r="H36" s="134" t="n">
        <v>98.3</v>
      </c>
      <c r="I36" s="134" t="n">
        <v>97.6</v>
      </c>
      <c r="J36" s="134" t="n">
        <v>97.7</v>
      </c>
    </row>
    <row r="37" customFormat="false" ht="24.75" hidden="false" customHeight="true" outlineLevel="0" collapsed="false">
      <c r="A37" s="133" t="s">
        <v>114</v>
      </c>
      <c r="B37" s="132" t="s">
        <v>115</v>
      </c>
      <c r="C37" s="134" t="n">
        <v>136.7</v>
      </c>
      <c r="D37" s="134" t="n">
        <v>134.2</v>
      </c>
      <c r="E37" s="134" t="n">
        <v>116.3</v>
      </c>
      <c r="F37" s="134" t="n">
        <v>109.2</v>
      </c>
      <c r="G37" s="134" t="n">
        <v>132.7</v>
      </c>
      <c r="H37" s="134" t="n">
        <v>131.2</v>
      </c>
      <c r="I37" s="134" t="n">
        <v>113</v>
      </c>
      <c r="J37" s="134" t="n">
        <v>106.3</v>
      </c>
    </row>
    <row r="38" customFormat="false" ht="15.75" hidden="false" customHeight="true" outlineLevel="0" collapsed="false">
      <c r="A38" s="133" t="n">
        <v>52472</v>
      </c>
      <c r="B38" s="132" t="s">
        <v>116</v>
      </c>
      <c r="C38" s="134" t="n">
        <v>163.1</v>
      </c>
      <c r="D38" s="134" t="n">
        <v>162.1</v>
      </c>
      <c r="E38" s="134" t="n">
        <v>139.1</v>
      </c>
      <c r="F38" s="134" t="n">
        <v>126.1</v>
      </c>
      <c r="G38" s="134" t="n">
        <v>158.6</v>
      </c>
      <c r="H38" s="134" t="n">
        <v>158.5</v>
      </c>
      <c r="I38" s="134" t="n">
        <v>135.5</v>
      </c>
      <c r="J38" s="134" t="n">
        <v>123.1</v>
      </c>
    </row>
    <row r="39" customFormat="false" ht="15.75" hidden="false" customHeight="true" outlineLevel="0" collapsed="false">
      <c r="A39" s="133" t="n">
        <v>52485</v>
      </c>
      <c r="B39" s="132" t="s">
        <v>117</v>
      </c>
      <c r="C39" s="134" t="n">
        <v>103.2</v>
      </c>
      <c r="D39" s="134" t="n">
        <v>99.1</v>
      </c>
      <c r="E39" s="134" t="n">
        <v>88.7</v>
      </c>
      <c r="F39" s="134" t="n">
        <v>92.8</v>
      </c>
      <c r="G39" s="134" t="n">
        <v>95</v>
      </c>
      <c r="H39" s="134" t="n">
        <v>93.7</v>
      </c>
      <c r="I39" s="134" t="n">
        <v>82.4</v>
      </c>
      <c r="J39" s="134" t="n">
        <v>86.6</v>
      </c>
    </row>
    <row r="40" customFormat="false" ht="4.5" hidden="false" customHeight="true" outlineLevel="0" collapsed="false">
      <c r="B40" s="132"/>
      <c r="C40" s="129"/>
      <c r="D40" s="134"/>
      <c r="E40" s="134"/>
      <c r="F40" s="134"/>
      <c r="G40" s="134"/>
      <c r="H40" s="134"/>
      <c r="I40" s="134"/>
      <c r="J40" s="134"/>
    </row>
    <row r="41" s="135" customFormat="true" ht="6.75" hidden="false" customHeight="true" outlineLevel="0" collapsed="false">
      <c r="A41" s="101"/>
      <c r="B41" s="132"/>
      <c r="C41" s="137"/>
      <c r="D41" s="137"/>
      <c r="E41" s="137"/>
      <c r="F41" s="137"/>
      <c r="G41" s="137"/>
      <c r="H41" s="137"/>
      <c r="I41" s="137"/>
      <c r="J41" s="137"/>
    </row>
    <row r="42" customFormat="false" ht="38.25" hidden="false" customHeight="true" outlineLevel="0" collapsed="false">
      <c r="A42" s="131" t="n">
        <v>52</v>
      </c>
      <c r="B42" s="128" t="s">
        <v>118</v>
      </c>
      <c r="C42" s="129" t="n">
        <v>112.7</v>
      </c>
      <c r="D42" s="129" t="n">
        <v>112.6</v>
      </c>
      <c r="E42" s="129" t="n">
        <v>108.5</v>
      </c>
      <c r="F42" s="129" t="n">
        <v>106.4</v>
      </c>
      <c r="G42" s="129" t="n">
        <v>108.7</v>
      </c>
      <c r="H42" s="129" t="n">
        <v>111.5</v>
      </c>
      <c r="I42" s="129" t="n">
        <v>105.1</v>
      </c>
      <c r="J42" s="129" t="n">
        <v>103.9</v>
      </c>
    </row>
    <row r="43" s="135" customFormat="true" ht="36" hidden="false" customHeight="true" outlineLevel="0" collapsed="false">
      <c r="A43" s="131" t="s">
        <v>119</v>
      </c>
      <c r="B43" s="128" t="s">
        <v>120</v>
      </c>
      <c r="C43" s="129" t="n">
        <v>111</v>
      </c>
      <c r="D43" s="129" t="n">
        <v>114.1</v>
      </c>
      <c r="E43" s="129" t="n">
        <v>108.5</v>
      </c>
      <c r="F43" s="129" t="n">
        <v>105.3</v>
      </c>
      <c r="G43" s="129" t="n">
        <v>105.4</v>
      </c>
      <c r="H43" s="129" t="n">
        <v>111.5</v>
      </c>
      <c r="I43" s="129" t="n">
        <v>103.5</v>
      </c>
      <c r="J43" s="129" t="n">
        <v>101.2</v>
      </c>
    </row>
    <row r="44" s="135" customFormat="true" ht="14.25" hidden="false" customHeight="true" outlineLevel="0" collapsed="false">
      <c r="A44" s="131"/>
      <c r="B44" s="138"/>
      <c r="C44" s="139"/>
      <c r="D44" s="139"/>
      <c r="E44" s="139"/>
      <c r="F44" s="139"/>
      <c r="G44" s="139"/>
      <c r="H44" s="139"/>
      <c r="I44" s="139"/>
      <c r="J44" s="139"/>
    </row>
    <row r="45" s="135" customFormat="true" ht="11.25" hidden="false" customHeight="false" outlineLevel="0" collapsed="false">
      <c r="A45" s="101" t="s">
        <v>121</v>
      </c>
      <c r="B45" s="102"/>
      <c r="C45" s="103"/>
      <c r="D45" s="103"/>
      <c r="E45" s="103"/>
      <c r="F45" s="103"/>
      <c r="G45" s="103"/>
      <c r="H45" s="103"/>
      <c r="I45" s="103"/>
      <c r="J45" s="103"/>
    </row>
    <row r="46" customFormat="false" ht="11.25" hidden="false" customHeight="false" outlineLevel="0" collapsed="false">
      <c r="A46" s="101" t="s">
        <v>122</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85" customFormat="true" ht="12.75" hidden="false" customHeight="false" outlineLevel="0" collapsed="false">
      <c r="A1" s="104" t="s">
        <v>123</v>
      </c>
      <c r="B1" s="105"/>
      <c r="C1" s="106"/>
      <c r="D1" s="106"/>
      <c r="E1" s="106"/>
      <c r="F1" s="106"/>
      <c r="G1" s="106"/>
      <c r="H1" s="106"/>
    </row>
    <row r="2" s="85" customFormat="true" ht="12" hidden="false" customHeight="false" outlineLevel="0" collapsed="false">
      <c r="A2" s="140"/>
      <c r="B2" s="105"/>
      <c r="C2" s="106"/>
      <c r="D2" s="106"/>
      <c r="E2" s="106"/>
      <c r="F2" s="106"/>
      <c r="G2" s="106"/>
      <c r="H2" s="106"/>
    </row>
    <row r="3" s="85" customFormat="true" ht="5.25" hidden="true" customHeight="true" outlineLevel="0" collapsed="false">
      <c r="A3" s="141"/>
      <c r="B3" s="105"/>
      <c r="C3" s="106"/>
      <c r="D3" s="106"/>
      <c r="E3" s="106"/>
      <c r="F3" s="106"/>
      <c r="G3" s="106"/>
      <c r="H3" s="106"/>
    </row>
    <row r="4" customFormat="false" ht="5.25" hidden="true" customHeight="true" outlineLevel="0" collapsed="false">
      <c r="A4" s="142"/>
      <c r="B4" s="108"/>
      <c r="C4" s="109"/>
      <c r="D4" s="109"/>
      <c r="E4" s="109"/>
      <c r="F4" s="109"/>
      <c r="G4" s="109"/>
      <c r="H4" s="109"/>
    </row>
    <row r="5" s="113" customFormat="true" ht="11.25" hidden="false" customHeight="true" outlineLevel="0" collapsed="false">
      <c r="A5" s="143" t="s">
        <v>67</v>
      </c>
      <c r="B5" s="144"/>
      <c r="C5" s="112" t="s">
        <v>124</v>
      </c>
      <c r="D5" s="112"/>
      <c r="E5" s="112"/>
      <c r="F5" s="112"/>
      <c r="G5" s="112"/>
      <c r="H5" s="112"/>
      <c r="I5" s="117"/>
    </row>
    <row r="6" s="113" customFormat="true" ht="11.25" hidden="false" customHeight="true" outlineLevel="0" collapsed="false">
      <c r="A6" s="143"/>
      <c r="B6" s="145"/>
      <c r="C6" s="146"/>
      <c r="D6" s="147"/>
      <c r="E6" s="148"/>
      <c r="F6" s="115" t="s">
        <v>125</v>
      </c>
      <c r="G6" s="114"/>
      <c r="H6" s="149" t="s">
        <v>126</v>
      </c>
      <c r="I6" s="117"/>
    </row>
    <row r="7" s="113" customFormat="true" ht="10.5" hidden="false" customHeight="true" outlineLevel="0" collapsed="false">
      <c r="A7" s="143"/>
      <c r="B7" s="145"/>
      <c r="C7" s="150" t="s">
        <v>61</v>
      </c>
      <c r="D7" s="150"/>
      <c r="E7" s="151" t="str">
        <f aca="false">"November 2007"</f>
        <v>November 2007</v>
      </c>
      <c r="F7" s="115"/>
      <c r="G7" s="152" t="s">
        <v>61</v>
      </c>
      <c r="H7" s="149"/>
      <c r="I7" s="117"/>
    </row>
    <row r="8" s="113" customFormat="true" ht="27" hidden="false" customHeight="true" outlineLevel="0" collapsed="false">
      <c r="A8" s="143"/>
      <c r="B8" s="125" t="s">
        <v>70</v>
      </c>
      <c r="C8" s="153" t="s">
        <v>127</v>
      </c>
      <c r="D8" s="153"/>
      <c r="E8" s="152" t="s">
        <v>128</v>
      </c>
      <c r="F8" s="115"/>
      <c r="G8" s="154" t="n">
        <v>2007</v>
      </c>
      <c r="H8" s="149"/>
      <c r="I8" s="117"/>
    </row>
    <row r="9" s="113" customFormat="true" ht="12.75" hidden="false" customHeight="true" outlineLevel="0" collapsed="false">
      <c r="A9" s="143"/>
      <c r="B9" s="125"/>
      <c r="C9" s="116" t="s">
        <v>129</v>
      </c>
      <c r="D9" s="116"/>
      <c r="E9" s="116"/>
      <c r="F9" s="116"/>
      <c r="G9" s="116"/>
      <c r="H9" s="116"/>
      <c r="I9" s="117"/>
    </row>
    <row r="10" s="113" customFormat="true" ht="11.25" hidden="false" customHeight="true" outlineLevel="0" collapsed="false">
      <c r="A10" s="143"/>
      <c r="B10" s="125"/>
      <c r="C10" s="155"/>
      <c r="D10" s="155"/>
      <c r="E10" s="155"/>
      <c r="F10" s="115" t="s">
        <v>130</v>
      </c>
      <c r="G10" s="155"/>
      <c r="H10" s="149" t="s">
        <v>131</v>
      </c>
      <c r="I10" s="117"/>
    </row>
    <row r="11" s="113" customFormat="true" ht="11.25" hidden="false" customHeight="true" outlineLevel="0" collapsed="false">
      <c r="A11" s="143"/>
      <c r="B11" s="125"/>
      <c r="C11" s="152" t="s">
        <v>61</v>
      </c>
      <c r="D11" s="152" t="s">
        <v>60</v>
      </c>
      <c r="E11" s="151" t="str">
        <f aca="false">"November 2006"</f>
        <v>November 2006</v>
      </c>
      <c r="F11" s="115"/>
      <c r="G11" s="152" t="s">
        <v>61</v>
      </c>
      <c r="H11" s="149"/>
      <c r="I11" s="117"/>
    </row>
    <row r="12" customFormat="false" ht="22.5" hidden="false" customHeight="true" outlineLevel="0" collapsed="false">
      <c r="A12" s="143"/>
      <c r="B12" s="128"/>
      <c r="C12" s="154" t="n">
        <v>2006</v>
      </c>
      <c r="D12" s="154" t="n">
        <v>2007</v>
      </c>
      <c r="E12" s="152" t="s">
        <v>132</v>
      </c>
      <c r="F12" s="115"/>
      <c r="G12" s="154" t="n">
        <v>2006</v>
      </c>
      <c r="H12" s="149"/>
      <c r="I12" s="156"/>
    </row>
    <row r="13" customFormat="false" ht="11.25" hidden="false" customHeight="true" outlineLevel="0" collapsed="false">
      <c r="A13" s="157"/>
      <c r="B13" s="128"/>
      <c r="C13" s="158" t="s">
        <v>76</v>
      </c>
      <c r="D13" s="158"/>
      <c r="E13" s="158"/>
      <c r="F13" s="158"/>
      <c r="G13" s="112" t="s">
        <v>77</v>
      </c>
      <c r="H13" s="112"/>
      <c r="I13" s="156"/>
    </row>
    <row r="14" customFormat="false" ht="9.75" hidden="false" customHeight="true" outlineLevel="0" collapsed="false">
      <c r="A14" s="159"/>
      <c r="B14" s="160"/>
      <c r="C14" s="161" t="s">
        <v>133</v>
      </c>
      <c r="D14" s="161"/>
      <c r="E14" s="161"/>
      <c r="F14" s="161"/>
      <c r="G14" s="161"/>
      <c r="H14" s="161"/>
      <c r="I14" s="156"/>
    </row>
    <row r="15" customFormat="false" ht="3" hidden="false" customHeight="true" outlineLevel="0" collapsed="false">
      <c r="A15" s="127"/>
      <c r="B15" s="128"/>
      <c r="C15" s="162"/>
      <c r="D15" s="163"/>
      <c r="E15" s="163"/>
      <c r="F15" s="163"/>
      <c r="G15" s="163"/>
      <c r="H15" s="163"/>
    </row>
    <row r="16" customFormat="false" ht="3" hidden="false" customHeight="true" outlineLevel="0" collapsed="false">
      <c r="A16" s="127"/>
      <c r="B16" s="128"/>
      <c r="C16" s="162"/>
      <c r="D16" s="163"/>
      <c r="E16" s="163"/>
      <c r="F16" s="163"/>
      <c r="G16" s="163"/>
      <c r="H16" s="163"/>
    </row>
    <row r="17" customFormat="false" ht="0.75" hidden="false" customHeight="true" outlineLevel="0" collapsed="false">
      <c r="A17" s="127"/>
      <c r="B17" s="128"/>
      <c r="C17" s="162"/>
      <c r="D17" s="163"/>
      <c r="E17" s="163"/>
      <c r="F17" s="163"/>
      <c r="G17" s="163"/>
      <c r="H17" s="163"/>
    </row>
    <row r="18" customFormat="false" ht="24" hidden="false" customHeight="true" outlineLevel="0" collapsed="false">
      <c r="A18" s="127" t="n">
        <v>50</v>
      </c>
      <c r="B18" s="128" t="s">
        <v>79</v>
      </c>
      <c r="C18" s="164" t="n">
        <v>-9.8</v>
      </c>
      <c r="D18" s="164" t="n">
        <v>-1.8</v>
      </c>
      <c r="E18" s="164" t="n">
        <v>-4.7</v>
      </c>
      <c r="F18" s="164" t="n">
        <v>-5.8</v>
      </c>
      <c r="G18" s="164" t="n">
        <v>-13.3</v>
      </c>
      <c r="H18" s="164" t="n">
        <v>-8.6</v>
      </c>
    </row>
    <row r="19" customFormat="false" ht="3.75" hidden="false" customHeight="true" outlineLevel="0" collapsed="false">
      <c r="A19" s="127"/>
      <c r="B19" s="128"/>
      <c r="C19" s="164"/>
      <c r="D19" s="164"/>
      <c r="E19" s="164"/>
      <c r="F19" s="164"/>
      <c r="G19" s="164"/>
      <c r="H19" s="164"/>
    </row>
    <row r="20" customFormat="false" ht="32.25" hidden="false" customHeight="true" outlineLevel="0" collapsed="false">
      <c r="A20" s="131" t="s">
        <v>80</v>
      </c>
      <c r="B20" s="128" t="s">
        <v>81</v>
      </c>
      <c r="C20" s="164" t="n">
        <v>2</v>
      </c>
      <c r="D20" s="164" t="n">
        <v>5.7</v>
      </c>
      <c r="E20" s="164" t="n">
        <v>2.6</v>
      </c>
      <c r="F20" s="164" t="n">
        <v>0.1</v>
      </c>
      <c r="G20" s="164" t="n">
        <v>-1.5</v>
      </c>
      <c r="H20" s="164" t="n">
        <v>-2</v>
      </c>
    </row>
    <row r="21" customFormat="false" ht="11.25" hidden="false" customHeight="false" outlineLevel="0" collapsed="false">
      <c r="A21" s="131"/>
      <c r="B21" s="132" t="s">
        <v>82</v>
      </c>
      <c r="C21" s="164"/>
      <c r="D21" s="165"/>
      <c r="E21" s="165"/>
      <c r="F21" s="165"/>
      <c r="G21" s="165"/>
      <c r="H21" s="165"/>
    </row>
    <row r="22" customFormat="false" ht="24.6" hidden="false" customHeight="true" outlineLevel="0" collapsed="false">
      <c r="A22" s="133" t="n">
        <v>52111</v>
      </c>
      <c r="B22" s="132" t="s">
        <v>83</v>
      </c>
      <c r="C22" s="165" t="n">
        <v>2.3</v>
      </c>
      <c r="D22" s="165" t="n">
        <v>4.6</v>
      </c>
      <c r="E22" s="165" t="n">
        <v>3</v>
      </c>
      <c r="F22" s="165" t="n">
        <v>-0.7</v>
      </c>
      <c r="G22" s="165" t="n">
        <v>-1.6</v>
      </c>
      <c r="H22" s="165" t="n">
        <v>-3</v>
      </c>
    </row>
    <row r="23" customFormat="false" ht="35.25" hidden="false" customHeight="true" outlineLevel="0" collapsed="false">
      <c r="A23" s="133" t="n">
        <v>52112</v>
      </c>
      <c r="B23" s="132" t="s">
        <v>84</v>
      </c>
      <c r="C23" s="165" t="n">
        <v>-1.7</v>
      </c>
      <c r="D23" s="165" t="n">
        <v>-1.3</v>
      </c>
      <c r="E23" s="165" t="n">
        <v>0.7</v>
      </c>
      <c r="F23" s="165" t="n">
        <v>7.4</v>
      </c>
      <c r="G23" s="165" t="n">
        <v>-5.1</v>
      </c>
      <c r="H23" s="165" t="n">
        <v>5.1</v>
      </c>
    </row>
    <row r="24" customFormat="false" ht="24.6" hidden="false" customHeight="true" outlineLevel="0" collapsed="false">
      <c r="A24" s="133" t="n">
        <v>52121</v>
      </c>
      <c r="B24" s="132" t="s">
        <v>85</v>
      </c>
      <c r="C24" s="165" t="n">
        <v>31.3</v>
      </c>
      <c r="D24" s="165" t="n">
        <v>16.1</v>
      </c>
      <c r="E24" s="165" t="n">
        <v>34.1</v>
      </c>
      <c r="F24" s="165" t="n">
        <v>23.5</v>
      </c>
      <c r="G24" s="165" t="n">
        <v>30.2</v>
      </c>
      <c r="H24" s="165" t="n">
        <v>22.3</v>
      </c>
    </row>
    <row r="25" customFormat="false" ht="24.6" hidden="false" customHeight="true" outlineLevel="0" collapsed="false">
      <c r="A25" s="133" t="n">
        <v>52122</v>
      </c>
      <c r="B25" s="132" t="s">
        <v>86</v>
      </c>
      <c r="C25" s="165" t="n">
        <v>-3.7</v>
      </c>
      <c r="D25" s="165" t="n">
        <v>16.4</v>
      </c>
      <c r="E25" s="165" t="n">
        <v>-3.8</v>
      </c>
      <c r="F25" s="165" t="n">
        <v>-2.1</v>
      </c>
      <c r="G25" s="165" t="n">
        <v>-4.7</v>
      </c>
      <c r="H25" s="165" t="n">
        <v>-3</v>
      </c>
    </row>
    <row r="26" customFormat="false" ht="4.5" hidden="false" customHeight="true" outlineLevel="0" collapsed="false">
      <c r="B26" s="132"/>
      <c r="C26" s="165"/>
      <c r="D26" s="165"/>
      <c r="E26" s="165"/>
      <c r="F26" s="165"/>
      <c r="G26" s="165"/>
      <c r="H26" s="165"/>
    </row>
    <row r="27" customFormat="false" ht="34.9" hidden="false" customHeight="true" outlineLevel="0" collapsed="false">
      <c r="A27" s="131" t="s">
        <v>87</v>
      </c>
      <c r="B27" s="128" t="s">
        <v>88</v>
      </c>
      <c r="C27" s="164" t="n">
        <v>-3.1</v>
      </c>
      <c r="D27" s="164" t="n">
        <v>-2.1</v>
      </c>
      <c r="E27" s="164" t="n">
        <v>-2.1</v>
      </c>
      <c r="F27" s="164" t="n">
        <v>-1.6</v>
      </c>
      <c r="G27" s="164" t="n">
        <v>-5.6</v>
      </c>
      <c r="H27" s="164" t="n">
        <v>-4.2</v>
      </c>
    </row>
    <row r="28" customFormat="false" ht="6" hidden="false" customHeight="true" outlineLevel="0" collapsed="false">
      <c r="B28" s="132"/>
      <c r="C28" s="165"/>
      <c r="D28" s="165"/>
      <c r="E28" s="165"/>
      <c r="F28" s="165"/>
      <c r="G28" s="165"/>
      <c r="H28" s="165"/>
    </row>
    <row r="29" customFormat="false" ht="32.25" hidden="false" customHeight="true" outlineLevel="0" collapsed="false">
      <c r="A29" s="131" t="s">
        <v>89</v>
      </c>
      <c r="B29" s="128" t="s">
        <v>90</v>
      </c>
      <c r="C29" s="164" t="n">
        <v>4.6</v>
      </c>
      <c r="D29" s="164" t="n">
        <v>2.3</v>
      </c>
      <c r="E29" s="164" t="n">
        <v>5</v>
      </c>
      <c r="F29" s="164" t="n">
        <v>2.9</v>
      </c>
      <c r="G29" s="164" t="n">
        <v>2.7</v>
      </c>
      <c r="H29" s="164" t="n">
        <v>1.5</v>
      </c>
    </row>
    <row r="30" customFormat="false" ht="14.25" hidden="false" customHeight="true" outlineLevel="0" collapsed="false">
      <c r="A30" s="131"/>
      <c r="B30" s="132" t="s">
        <v>91</v>
      </c>
      <c r="C30" s="165"/>
      <c r="D30" s="165"/>
      <c r="E30" s="165"/>
      <c r="F30" s="165"/>
      <c r="G30" s="165"/>
      <c r="H30" s="165"/>
    </row>
    <row r="31" customFormat="false" ht="15.6" hidden="false" customHeight="true" outlineLevel="0" collapsed="false">
      <c r="A31" s="101" t="s">
        <v>92</v>
      </c>
      <c r="B31" s="132" t="s">
        <v>93</v>
      </c>
      <c r="C31" s="165" t="n">
        <v>3.8</v>
      </c>
      <c r="D31" s="165" t="n">
        <v>-1.1</v>
      </c>
      <c r="E31" s="165" t="n">
        <v>4.5</v>
      </c>
      <c r="F31" s="165" t="n">
        <v>2.2</v>
      </c>
      <c r="G31" s="165" t="n">
        <v>1.3</v>
      </c>
      <c r="H31" s="165" t="n">
        <v>0.7</v>
      </c>
    </row>
    <row r="32" customFormat="false" ht="22.5" hidden="false" customHeight="true" outlineLevel="0" collapsed="false">
      <c r="A32" s="101" t="s">
        <v>94</v>
      </c>
      <c r="B32" s="132" t="s">
        <v>95</v>
      </c>
      <c r="C32" s="165" t="n">
        <v>12</v>
      </c>
      <c r="D32" s="165" t="n">
        <v>12.1</v>
      </c>
      <c r="E32" s="165" t="n">
        <v>11.5</v>
      </c>
      <c r="F32" s="165" t="n">
        <v>5.8</v>
      </c>
      <c r="G32" s="165" t="n">
        <v>11.6</v>
      </c>
      <c r="H32" s="165" t="n">
        <v>5.6</v>
      </c>
    </row>
    <row r="33" customFormat="false" ht="22.5" hidden="false" customHeight="true" outlineLevel="0" collapsed="false">
      <c r="A33" s="101" t="s">
        <v>96</v>
      </c>
      <c r="B33" s="132" t="s">
        <v>97</v>
      </c>
      <c r="C33" s="165" t="n">
        <v>5</v>
      </c>
      <c r="D33" s="165" t="n">
        <v>10.9</v>
      </c>
      <c r="E33" s="165" t="n">
        <v>4.9</v>
      </c>
      <c r="F33" s="165" t="n">
        <v>4.3</v>
      </c>
      <c r="G33" s="165" t="n">
        <v>4.2</v>
      </c>
      <c r="H33" s="165" t="n">
        <v>2.7</v>
      </c>
    </row>
    <row r="34" customFormat="false" ht="6" hidden="false" customHeight="true" outlineLevel="0" collapsed="false">
      <c r="B34" s="132"/>
      <c r="C34" s="165"/>
      <c r="D34" s="165"/>
      <c r="E34" s="165"/>
      <c r="F34" s="165"/>
      <c r="G34" s="165"/>
      <c r="H34" s="165"/>
    </row>
    <row r="35" customFormat="false" ht="21" hidden="false" customHeight="true" outlineLevel="0" collapsed="false">
      <c r="A35" s="131" t="s">
        <v>98</v>
      </c>
      <c r="B35" s="128" t="s">
        <v>99</v>
      </c>
      <c r="C35" s="164" t="n">
        <v>-4.2</v>
      </c>
      <c r="D35" s="164" t="n">
        <v>2.8</v>
      </c>
      <c r="E35" s="164" t="n">
        <v>-4.2</v>
      </c>
      <c r="F35" s="164" t="n">
        <v>-0.7</v>
      </c>
      <c r="G35" s="164" t="n">
        <v>-4.7</v>
      </c>
      <c r="H35" s="164" t="n">
        <v>-1</v>
      </c>
    </row>
    <row r="36" s="135" customFormat="true" ht="15.6" hidden="false" customHeight="true" outlineLevel="0" collapsed="false">
      <c r="A36" s="131"/>
      <c r="B36" s="132" t="s">
        <v>100</v>
      </c>
      <c r="C36" s="164"/>
      <c r="D36" s="164"/>
      <c r="E36" s="164"/>
      <c r="F36" s="164"/>
      <c r="G36" s="164"/>
      <c r="H36" s="164"/>
    </row>
    <row r="37" customFormat="false" ht="15.6" hidden="false" customHeight="true" outlineLevel="0" collapsed="false">
      <c r="A37" s="101" t="s">
        <v>101</v>
      </c>
      <c r="B37" s="132" t="s">
        <v>102</v>
      </c>
      <c r="C37" s="165" t="n">
        <v>1.7</v>
      </c>
      <c r="D37" s="165" t="n">
        <v>-10.1</v>
      </c>
      <c r="E37" s="165" t="n">
        <v>-0.2</v>
      </c>
      <c r="F37" s="165" t="n">
        <v>4.2</v>
      </c>
      <c r="G37" s="165" t="n">
        <v>1.1</v>
      </c>
      <c r="H37" s="165" t="n">
        <v>3.2</v>
      </c>
    </row>
    <row r="38" customFormat="false" ht="15.6" hidden="false" customHeight="true" outlineLevel="0" collapsed="false">
      <c r="A38" s="101" t="s">
        <v>103</v>
      </c>
      <c r="B38" s="132" t="s">
        <v>104</v>
      </c>
      <c r="C38" s="165" t="n">
        <v>-2.7</v>
      </c>
      <c r="D38" s="165" t="n">
        <v>-9.8</v>
      </c>
      <c r="E38" s="165" t="n">
        <v>-1.3</v>
      </c>
      <c r="F38" s="165" t="n">
        <v>5.3</v>
      </c>
      <c r="G38" s="165" t="n">
        <v>-4.3</v>
      </c>
      <c r="H38" s="165" t="n">
        <v>4.6</v>
      </c>
    </row>
    <row r="39" customFormat="false" ht="15.6" hidden="false" customHeight="true" outlineLevel="0" collapsed="false">
      <c r="A39" s="133" t="n">
        <v>52431</v>
      </c>
      <c r="B39" s="132" t="s">
        <v>105</v>
      </c>
      <c r="C39" s="165" t="n">
        <v>-2.5</v>
      </c>
      <c r="D39" s="165" t="n">
        <v>-9.8</v>
      </c>
      <c r="E39" s="165" t="n">
        <v>-1.4</v>
      </c>
      <c r="F39" s="165" t="n">
        <v>4.3</v>
      </c>
      <c r="G39" s="165" t="n">
        <v>-4.1</v>
      </c>
      <c r="H39" s="165" t="n">
        <v>3.8</v>
      </c>
    </row>
    <row r="40" customFormat="false" ht="23.25" hidden="false" customHeight="true" outlineLevel="0" collapsed="false">
      <c r="A40" s="101" t="s">
        <v>106</v>
      </c>
      <c r="B40" s="132" t="s">
        <v>107</v>
      </c>
      <c r="C40" s="165" t="n">
        <v>-10.9</v>
      </c>
      <c r="D40" s="165" t="n">
        <v>4.7</v>
      </c>
      <c r="E40" s="165" t="n">
        <v>-8.8</v>
      </c>
      <c r="F40" s="165" t="n">
        <v>-4.6</v>
      </c>
      <c r="G40" s="165" t="n">
        <v>-12.6</v>
      </c>
      <c r="H40" s="165" t="n">
        <v>-6</v>
      </c>
    </row>
    <row r="41" customFormat="false" ht="15.6" hidden="false" customHeight="true" outlineLevel="0" collapsed="false">
      <c r="A41" s="133" t="n">
        <v>52441</v>
      </c>
      <c r="B41" s="132" t="s">
        <v>108</v>
      </c>
      <c r="C41" s="165" t="n">
        <v>-12.6</v>
      </c>
      <c r="D41" s="165" t="n">
        <v>3.1</v>
      </c>
      <c r="E41" s="165" t="n">
        <v>-9.7</v>
      </c>
      <c r="F41" s="165" t="n">
        <v>-5.3</v>
      </c>
      <c r="G41" s="165" t="n">
        <v>-14.3</v>
      </c>
      <c r="H41" s="165" t="n">
        <v>-6.8</v>
      </c>
    </row>
    <row r="42" customFormat="false" ht="24.6" hidden="false" customHeight="true" outlineLevel="0" collapsed="false">
      <c r="A42" s="101" t="s">
        <v>109</v>
      </c>
      <c r="B42" s="132" t="s">
        <v>110</v>
      </c>
      <c r="C42" s="165" t="n">
        <v>0.2</v>
      </c>
      <c r="D42" s="165" t="n">
        <v>20.7</v>
      </c>
      <c r="E42" s="165" t="n">
        <v>-4.9</v>
      </c>
      <c r="F42" s="165" t="n">
        <v>1.1</v>
      </c>
      <c r="G42" s="165" t="n">
        <v>3.2</v>
      </c>
      <c r="H42" s="165" t="n">
        <v>5</v>
      </c>
    </row>
    <row r="43" customFormat="false" ht="24.6" hidden="false" customHeight="true" outlineLevel="0" collapsed="false">
      <c r="A43" s="101" t="s">
        <v>111</v>
      </c>
      <c r="B43" s="132" t="s">
        <v>112</v>
      </c>
      <c r="C43" s="165" t="n">
        <v>-2.4</v>
      </c>
      <c r="D43" s="165" t="n">
        <v>0.4</v>
      </c>
      <c r="E43" s="165" t="n">
        <v>-3.1</v>
      </c>
      <c r="F43" s="165" t="n">
        <v>1.7</v>
      </c>
      <c r="G43" s="165" t="n">
        <v>-4</v>
      </c>
      <c r="H43" s="165" t="n">
        <v>0.2</v>
      </c>
    </row>
    <row r="44" customFormat="false" ht="14.25" hidden="false" customHeight="true" outlineLevel="0" collapsed="false">
      <c r="A44" s="133" t="n">
        <v>52463</v>
      </c>
      <c r="B44" s="132" t="s">
        <v>113</v>
      </c>
      <c r="C44" s="165" t="n">
        <v>0.9</v>
      </c>
      <c r="D44" s="165" t="n">
        <v>0.3</v>
      </c>
      <c r="E44" s="165" t="n">
        <v>-1.2</v>
      </c>
      <c r="F44" s="165" t="n">
        <v>2.7</v>
      </c>
      <c r="G44" s="165" t="n">
        <v>-0.7</v>
      </c>
      <c r="H44" s="165" t="n">
        <v>1.2</v>
      </c>
    </row>
    <row r="45" customFormat="false" ht="27" hidden="false" customHeight="true" outlineLevel="0" collapsed="false">
      <c r="A45" s="133" t="s">
        <v>114</v>
      </c>
      <c r="B45" s="132" t="s">
        <v>115</v>
      </c>
      <c r="C45" s="165" t="n">
        <v>1.9</v>
      </c>
      <c r="D45" s="165" t="n">
        <v>17.6</v>
      </c>
      <c r="E45" s="165" t="n">
        <v>0.9</v>
      </c>
      <c r="F45" s="165" t="n">
        <v>-1.8</v>
      </c>
      <c r="G45" s="165" t="n">
        <v>1.1</v>
      </c>
      <c r="H45" s="165" t="n">
        <v>-2.4</v>
      </c>
    </row>
    <row r="46" customFormat="false" ht="23.25" hidden="false" customHeight="true" outlineLevel="0" collapsed="false">
      <c r="A46" s="133" t="n">
        <v>52472</v>
      </c>
      <c r="B46" s="132" t="s">
        <v>134</v>
      </c>
      <c r="C46" s="165" t="n">
        <v>0.6</v>
      </c>
      <c r="D46" s="165" t="n">
        <v>17.2</v>
      </c>
      <c r="E46" s="165" t="n">
        <v>-0.8</v>
      </c>
      <c r="F46" s="165" t="n">
        <v>-3.1</v>
      </c>
      <c r="G46" s="165" t="n">
        <v>0.1</v>
      </c>
      <c r="H46" s="165" t="n">
        <v>-3.2</v>
      </c>
    </row>
    <row r="47" customFormat="false" ht="23.25" hidden="false" customHeight="true" outlineLevel="0" collapsed="false">
      <c r="A47" s="133" t="n">
        <v>52485</v>
      </c>
      <c r="B47" s="132" t="s">
        <v>117</v>
      </c>
      <c r="C47" s="165" t="n">
        <v>4.2</v>
      </c>
      <c r="D47" s="165" t="n">
        <v>16.3</v>
      </c>
      <c r="E47" s="165" t="n">
        <v>-1.7</v>
      </c>
      <c r="F47" s="165" t="n">
        <v>-12.9</v>
      </c>
      <c r="G47" s="165" t="n">
        <v>1.4</v>
      </c>
      <c r="H47" s="165" t="n">
        <v>-15.1</v>
      </c>
    </row>
    <row r="48" customFormat="false" ht="5.25" hidden="false" customHeight="true" outlineLevel="0" collapsed="false">
      <c r="B48" s="132"/>
      <c r="C48" s="165"/>
      <c r="D48" s="165"/>
      <c r="E48" s="165"/>
      <c r="F48" s="165"/>
      <c r="G48" s="165"/>
      <c r="H48" s="165"/>
    </row>
    <row r="49" customFormat="false" ht="3.75" hidden="true" customHeight="true" outlineLevel="0" collapsed="false">
      <c r="A49" s="131"/>
      <c r="B49" s="128"/>
      <c r="C49" s="164"/>
      <c r="D49" s="164"/>
      <c r="E49" s="164"/>
      <c r="F49" s="164"/>
      <c r="G49" s="164"/>
      <c r="H49" s="164"/>
      <c r="M49" s="103" t="n">
        <v>3.7</v>
      </c>
      <c r="O49" s="103" t="n">
        <v>2.7</v>
      </c>
    </row>
    <row r="50" customFormat="false" ht="36" hidden="false" customHeight="true" outlineLevel="0" collapsed="false">
      <c r="A50" s="131" t="n">
        <v>52</v>
      </c>
      <c r="B50" s="128" t="s">
        <v>118</v>
      </c>
      <c r="C50" s="164" t="n">
        <v>0.2</v>
      </c>
      <c r="D50" s="164" t="n">
        <v>3.9</v>
      </c>
      <c r="E50" s="164" t="n">
        <v>0.3</v>
      </c>
      <c r="F50" s="164" t="n">
        <v>-0.5</v>
      </c>
      <c r="G50" s="164" t="n">
        <v>-2.5</v>
      </c>
      <c r="H50" s="164" t="n">
        <v>-1.7</v>
      </c>
    </row>
    <row r="51" customFormat="false" ht="10.5" hidden="true" customHeight="true" outlineLevel="0" collapsed="false">
      <c r="B51" s="132"/>
      <c r="C51" s="164"/>
      <c r="D51" s="164"/>
      <c r="E51" s="164"/>
      <c r="F51" s="164"/>
      <c r="G51" s="164"/>
      <c r="H51" s="164"/>
    </row>
    <row r="52" customFormat="false" ht="9.75" hidden="true" customHeight="true" outlineLevel="0" collapsed="false">
      <c r="B52" s="132"/>
      <c r="C52" s="164"/>
      <c r="D52" s="164"/>
      <c r="E52" s="164"/>
      <c r="F52" s="164"/>
      <c r="G52" s="164"/>
      <c r="H52" s="164"/>
    </row>
    <row r="53" customFormat="false" ht="10.5" hidden="true" customHeight="true" outlineLevel="0" collapsed="false">
      <c r="B53" s="132"/>
    </row>
    <row r="54" customFormat="false" ht="10.5" hidden="true" customHeight="true" outlineLevel="0" collapsed="false">
      <c r="B54" s="128"/>
      <c r="C54" s="164"/>
      <c r="D54" s="164"/>
      <c r="E54" s="164"/>
      <c r="F54" s="164"/>
      <c r="G54" s="164"/>
      <c r="H54" s="164"/>
    </row>
    <row r="55" customFormat="false" ht="34.5" hidden="false" customHeight="true" outlineLevel="0" collapsed="false">
      <c r="A55" s="131" t="s">
        <v>119</v>
      </c>
      <c r="B55" s="128" t="s">
        <v>135</v>
      </c>
      <c r="C55" s="164" t="n">
        <v>-2.7</v>
      </c>
      <c r="D55" s="164" t="n">
        <v>2.3</v>
      </c>
      <c r="E55" s="164" t="n">
        <v>-1.1</v>
      </c>
      <c r="F55" s="164" t="n">
        <v>-2</v>
      </c>
      <c r="G55" s="164" t="n">
        <v>-5.5</v>
      </c>
      <c r="H55" s="164" t="n">
        <v>-3.6</v>
      </c>
    </row>
    <row r="56" customFormat="false" ht="15.75" hidden="false" customHeight="true" outlineLevel="0" collapsed="false">
      <c r="A56" s="131"/>
      <c r="B56" s="166"/>
      <c r="C56" s="164"/>
      <c r="D56" s="164"/>
      <c r="E56" s="164"/>
      <c r="F56" s="164"/>
      <c r="G56" s="164"/>
      <c r="H56" s="164"/>
    </row>
    <row r="57" customFormat="false" ht="9" hidden="false" customHeight="true" outlineLevel="0" collapsed="false">
      <c r="A57" s="101" t="s">
        <v>121</v>
      </c>
    </row>
    <row r="58" customFormat="false" ht="15" hidden="false" customHeight="true" outlineLevel="0" collapsed="false">
      <c r="A58" s="101" t="s">
        <v>122</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1" width="6.85"/>
    <col collapsed="false" customWidth="true" hidden="false" outlineLevel="0" max="2" min="2" style="102" width="21.56"/>
    <col collapsed="false" customWidth="true" hidden="false" outlineLevel="0" max="3" min="3" style="103" width="8.14"/>
    <col collapsed="false" customWidth="true" hidden="false" outlineLevel="0" max="5" min="4" style="103" width="8.7"/>
    <col collapsed="false" customWidth="true" hidden="false" outlineLevel="0" max="6" min="6" style="103" width="7.99"/>
    <col collapsed="false" customWidth="true" hidden="false" outlineLevel="0" max="8" min="7" style="103" width="8.7"/>
    <col collapsed="false" customWidth="true" hidden="false" outlineLevel="0" max="9" min="9" style="103" width="7.7"/>
    <col collapsed="false" customWidth="true" hidden="false" outlineLevel="0" max="11" min="10" style="103" width="8.7"/>
    <col collapsed="false" customWidth="false" hidden="false" outlineLevel="0" max="257" min="12" style="103" width="11.56"/>
  </cols>
  <sheetData>
    <row r="1" s="85" customFormat="true" ht="12.75" hidden="false" customHeight="false" outlineLevel="0" collapsed="false">
      <c r="A1" s="104" t="s">
        <v>136</v>
      </c>
      <c r="B1" s="105"/>
      <c r="C1" s="106"/>
      <c r="D1" s="106"/>
      <c r="E1" s="106"/>
      <c r="F1" s="106"/>
      <c r="G1" s="106"/>
      <c r="H1" s="106"/>
      <c r="I1" s="167"/>
      <c r="J1" s="167"/>
      <c r="K1" s="167"/>
    </row>
    <row r="2" customFormat="false" ht="11.25" hidden="false" customHeight="false" outlineLevel="0" collapsed="false">
      <c r="A2" s="142"/>
      <c r="B2" s="108"/>
      <c r="C2" s="109"/>
      <c r="D2" s="109"/>
      <c r="E2" s="109"/>
      <c r="F2" s="109"/>
      <c r="G2" s="109"/>
      <c r="H2" s="109"/>
      <c r="K2" s="109"/>
    </row>
    <row r="3" s="113" customFormat="true" ht="13.5" hidden="false" customHeight="true" outlineLevel="0" collapsed="false">
      <c r="A3" s="168"/>
      <c r="B3" s="125"/>
      <c r="C3" s="158" t="s">
        <v>33</v>
      </c>
      <c r="D3" s="158"/>
      <c r="E3" s="158"/>
      <c r="F3" s="112" t="s">
        <v>137</v>
      </c>
      <c r="G3" s="112"/>
      <c r="H3" s="112"/>
      <c r="I3" s="112"/>
      <c r="J3" s="112"/>
      <c r="K3" s="112"/>
    </row>
    <row r="4" s="113" customFormat="true" ht="11.25" hidden="false" customHeight="false" outlineLevel="0" collapsed="false">
      <c r="A4" s="169" t="s">
        <v>138</v>
      </c>
      <c r="B4" s="125"/>
      <c r="C4" s="114"/>
      <c r="D4" s="170" t="s">
        <v>139</v>
      </c>
      <c r="E4" s="170"/>
      <c r="F4" s="171"/>
      <c r="G4" s="170" t="s">
        <v>139</v>
      </c>
      <c r="H4" s="170"/>
      <c r="I4" s="114"/>
      <c r="J4" s="161" t="s">
        <v>139</v>
      </c>
      <c r="K4" s="161"/>
    </row>
    <row r="5" s="113" customFormat="true" ht="30.6" hidden="false" customHeight="true" outlineLevel="0" collapsed="false">
      <c r="A5" s="172" t="s">
        <v>140</v>
      </c>
      <c r="B5" s="125" t="s">
        <v>70</v>
      </c>
      <c r="C5" s="173" t="s">
        <v>141</v>
      </c>
      <c r="D5" s="174" t="s">
        <v>142</v>
      </c>
      <c r="E5" s="175" t="s">
        <v>143</v>
      </c>
      <c r="F5" s="176" t="s">
        <v>141</v>
      </c>
      <c r="G5" s="174" t="s">
        <v>142</v>
      </c>
      <c r="H5" s="175" t="s">
        <v>143</v>
      </c>
      <c r="I5" s="176" t="s">
        <v>141</v>
      </c>
      <c r="J5" s="177" t="s">
        <v>142</v>
      </c>
      <c r="K5" s="178" t="s">
        <v>143</v>
      </c>
    </row>
    <row r="6" s="113" customFormat="true" ht="12" hidden="false" customHeight="true" outlineLevel="0" collapsed="false">
      <c r="A6" s="132" t="s">
        <v>144</v>
      </c>
      <c r="B6" s="125"/>
      <c r="C6" s="179" t="s">
        <v>22</v>
      </c>
      <c r="D6" s="179"/>
      <c r="E6" s="179"/>
      <c r="F6" s="180" t="s">
        <v>22</v>
      </c>
      <c r="G6" s="180"/>
      <c r="H6" s="180"/>
      <c r="I6" s="181" t="s">
        <v>145</v>
      </c>
      <c r="J6" s="181"/>
      <c r="K6" s="181"/>
    </row>
    <row r="7" s="113" customFormat="true" ht="11.25" hidden="false" customHeight="true" outlineLevel="0" collapsed="false">
      <c r="A7" s="132"/>
      <c r="B7" s="125"/>
      <c r="C7" s="179"/>
      <c r="D7" s="179"/>
      <c r="E7" s="179"/>
      <c r="F7" s="182" t="s">
        <v>129</v>
      </c>
      <c r="G7" s="182"/>
      <c r="H7" s="182"/>
      <c r="I7" s="182" t="s">
        <v>129</v>
      </c>
      <c r="J7" s="182"/>
      <c r="K7" s="182"/>
    </row>
    <row r="8" s="113" customFormat="true" ht="11.25" hidden="false" customHeight="true" outlineLevel="0" collapsed="false">
      <c r="A8" s="183"/>
      <c r="B8" s="125"/>
      <c r="C8" s="179"/>
      <c r="D8" s="179"/>
      <c r="E8" s="179"/>
      <c r="F8" s="118" t="s">
        <v>146</v>
      </c>
      <c r="G8" s="118"/>
      <c r="H8" s="118"/>
      <c r="I8" s="184" t="s">
        <v>147</v>
      </c>
      <c r="J8" s="184"/>
      <c r="K8" s="184"/>
    </row>
    <row r="9" s="113" customFormat="true" ht="13.5" hidden="false" customHeight="true" outlineLevel="0" collapsed="false">
      <c r="A9" s="185"/>
      <c r="B9" s="186"/>
      <c r="C9" s="187" t="s">
        <v>78</v>
      </c>
      <c r="D9" s="187"/>
      <c r="E9" s="187"/>
      <c r="F9" s="112" t="s">
        <v>133</v>
      </c>
      <c r="G9" s="112"/>
      <c r="H9" s="112"/>
      <c r="I9" s="112"/>
      <c r="J9" s="112"/>
      <c r="K9" s="112"/>
    </row>
    <row r="10" s="113" customFormat="true" ht="6.75" hidden="false" customHeight="true" outlineLevel="0" collapsed="false">
      <c r="A10" s="188"/>
      <c r="B10" s="125"/>
      <c r="C10" s="189"/>
      <c r="D10" s="117"/>
      <c r="E10" s="117"/>
      <c r="F10" s="117"/>
      <c r="G10" s="117"/>
      <c r="H10" s="117"/>
      <c r="I10" s="117"/>
      <c r="J10" s="117"/>
      <c r="K10" s="117"/>
    </row>
    <row r="11" customFormat="false" ht="36.75" hidden="false" customHeight="true" outlineLevel="0" collapsed="false">
      <c r="A11" s="127" t="n">
        <v>50</v>
      </c>
      <c r="B11" s="128" t="s">
        <v>148</v>
      </c>
      <c r="C11" s="190" t="n">
        <v>96</v>
      </c>
      <c r="D11" s="190" t="n">
        <v>104.1</v>
      </c>
      <c r="E11" s="190" t="n">
        <v>73.4</v>
      </c>
      <c r="F11" s="191" t="n">
        <v>-2.3</v>
      </c>
      <c r="G11" s="191" t="n">
        <v>-1.1</v>
      </c>
      <c r="H11" s="191" t="n">
        <v>-7</v>
      </c>
      <c r="I11" s="191" t="n">
        <v>-1.5</v>
      </c>
      <c r="J11" s="191" t="n">
        <v>-1.3</v>
      </c>
      <c r="K11" s="191" t="n">
        <v>-2.4</v>
      </c>
    </row>
    <row r="12" customFormat="false" ht="33.75" hidden="false" customHeight="true" outlineLevel="0" collapsed="false">
      <c r="A12" s="101" t="s">
        <v>80</v>
      </c>
      <c r="B12" s="132" t="s">
        <v>149</v>
      </c>
      <c r="C12" s="192" t="n">
        <v>104.7</v>
      </c>
      <c r="D12" s="192" t="n">
        <v>98.7</v>
      </c>
      <c r="E12" s="192" t="n">
        <v>108.8</v>
      </c>
      <c r="F12" s="193" t="n">
        <v>-1.1</v>
      </c>
      <c r="G12" s="193" t="n">
        <v>-1.9</v>
      </c>
      <c r="H12" s="193" t="n">
        <v>-0.6</v>
      </c>
      <c r="I12" s="193" t="n">
        <v>-0.2</v>
      </c>
      <c r="J12" s="193" t="n">
        <v>-1.4</v>
      </c>
      <c r="K12" s="193" t="n">
        <v>0.6</v>
      </c>
    </row>
    <row r="13" customFormat="false" ht="11.25" hidden="false" customHeight="false" outlineLevel="0" collapsed="false">
      <c r="B13" s="132"/>
      <c r="C13" s="192"/>
      <c r="D13" s="192"/>
      <c r="E13" s="192"/>
      <c r="F13" s="191"/>
      <c r="G13" s="191"/>
      <c r="H13" s="191"/>
      <c r="I13" s="191"/>
      <c r="J13" s="191"/>
      <c r="K13" s="191"/>
    </row>
    <row r="14" customFormat="false" ht="33.75" hidden="false" customHeight="false" outlineLevel="0" collapsed="false">
      <c r="A14" s="101" t="s">
        <v>87</v>
      </c>
      <c r="B14" s="132" t="s">
        <v>88</v>
      </c>
      <c r="C14" s="192" t="n">
        <v>96.2</v>
      </c>
      <c r="D14" s="192" t="n">
        <v>102.5</v>
      </c>
      <c r="E14" s="192" t="n">
        <v>91.9</v>
      </c>
      <c r="F14" s="193" t="n">
        <v>3</v>
      </c>
      <c r="G14" s="193" t="n">
        <v>-0.1</v>
      </c>
      <c r="H14" s="193" t="n">
        <v>5.5</v>
      </c>
      <c r="I14" s="193" t="n">
        <v>3.1</v>
      </c>
      <c r="J14" s="193" t="n">
        <v>0.3</v>
      </c>
      <c r="K14" s="193" t="n">
        <v>5.3</v>
      </c>
      <c r="L14" s="193"/>
    </row>
    <row r="15" customFormat="false" ht="12.75" hidden="false" customHeight="true" outlineLevel="0" collapsed="false">
      <c r="B15" s="132"/>
      <c r="C15" s="192"/>
      <c r="D15" s="192"/>
      <c r="E15" s="192"/>
      <c r="F15" s="193"/>
      <c r="G15" s="193"/>
      <c r="H15" s="193"/>
      <c r="I15" s="193"/>
      <c r="J15" s="193"/>
      <c r="K15" s="193"/>
      <c r="L15" s="193"/>
    </row>
    <row r="16" customFormat="false" ht="40.5" hidden="false" customHeight="true" outlineLevel="0" collapsed="false">
      <c r="A16" s="101" t="s">
        <v>89</v>
      </c>
      <c r="B16" s="132" t="s">
        <v>150</v>
      </c>
      <c r="C16" s="192" t="n">
        <v>111.1</v>
      </c>
      <c r="D16" s="192" t="n">
        <v>104.3</v>
      </c>
      <c r="E16" s="192" t="n">
        <v>115.4</v>
      </c>
      <c r="F16" s="193" t="n">
        <v>1.6</v>
      </c>
      <c r="G16" s="193" t="n">
        <v>1.8</v>
      </c>
      <c r="H16" s="193" t="n">
        <v>1.4</v>
      </c>
      <c r="I16" s="193" t="n">
        <v>1.8</v>
      </c>
      <c r="J16" s="193" t="n">
        <v>1</v>
      </c>
      <c r="K16" s="193" t="n">
        <v>2.3</v>
      </c>
      <c r="L16" s="193"/>
    </row>
    <row r="17" customFormat="false" ht="11.25" hidden="false" customHeight="true" outlineLevel="0" collapsed="false">
      <c r="B17" s="132"/>
      <c r="C17" s="192"/>
      <c r="D17" s="192"/>
      <c r="E17" s="192"/>
      <c r="F17" s="193"/>
      <c r="G17" s="193"/>
      <c r="H17" s="193"/>
      <c r="I17" s="193"/>
      <c r="J17" s="193"/>
      <c r="K17" s="193"/>
      <c r="L17" s="193"/>
    </row>
    <row r="18" customFormat="false" ht="30" hidden="false" customHeight="true" outlineLevel="0" collapsed="false">
      <c r="A18" s="101" t="s">
        <v>98</v>
      </c>
      <c r="B18" s="132" t="s">
        <v>99</v>
      </c>
      <c r="C18" s="192" t="n">
        <v>106.2</v>
      </c>
      <c r="D18" s="192" t="n">
        <v>97.8</v>
      </c>
      <c r="E18" s="192" t="n">
        <v>117.3</v>
      </c>
      <c r="F18" s="193" t="n">
        <v>-1.7</v>
      </c>
      <c r="G18" s="193" t="n">
        <v>-2.4</v>
      </c>
      <c r="H18" s="193" t="n">
        <v>-1</v>
      </c>
      <c r="I18" s="193" t="n">
        <v>-0.2</v>
      </c>
      <c r="J18" s="193" t="n">
        <v>-1.9</v>
      </c>
      <c r="K18" s="193" t="n">
        <v>1.8</v>
      </c>
      <c r="L18" s="193"/>
    </row>
    <row r="19" customFormat="false" ht="8.25" hidden="false" customHeight="true" outlineLevel="0" collapsed="false">
      <c r="B19" s="132"/>
      <c r="C19" s="192"/>
      <c r="D19" s="192"/>
      <c r="E19" s="192"/>
      <c r="F19" s="193"/>
      <c r="G19" s="193"/>
      <c r="H19" s="193"/>
      <c r="I19" s="193"/>
      <c r="J19" s="193"/>
      <c r="K19" s="193"/>
      <c r="L19" s="193"/>
    </row>
    <row r="20" customFormat="false" ht="10.5" hidden="false" customHeight="true" outlineLevel="0" collapsed="false">
      <c r="B20" s="132"/>
      <c r="C20" s="192"/>
      <c r="D20" s="192"/>
      <c r="E20" s="192"/>
      <c r="F20" s="193"/>
      <c r="G20" s="193"/>
      <c r="H20" s="193"/>
      <c r="I20" s="193"/>
      <c r="J20" s="193"/>
      <c r="K20" s="193"/>
      <c r="L20" s="193"/>
    </row>
    <row r="21" customFormat="false" ht="45.75" hidden="false" customHeight="true" outlineLevel="0" collapsed="false">
      <c r="A21" s="131" t="n">
        <v>52</v>
      </c>
      <c r="B21" s="128" t="s">
        <v>118</v>
      </c>
      <c r="C21" s="190" t="n">
        <v>104.5</v>
      </c>
      <c r="D21" s="190" t="n">
        <v>97.8</v>
      </c>
      <c r="E21" s="190" t="n">
        <v>110.6</v>
      </c>
      <c r="F21" s="191" t="n">
        <v>-0.7</v>
      </c>
      <c r="G21" s="191" t="n">
        <v>-1.5</v>
      </c>
      <c r="H21" s="191" t="n">
        <v>-0.1</v>
      </c>
      <c r="I21" s="191" t="n">
        <v>0.3</v>
      </c>
      <c r="J21" s="191" t="n">
        <v>-1.2</v>
      </c>
      <c r="K21" s="191" t="n">
        <v>1.5</v>
      </c>
      <c r="L21" s="193"/>
    </row>
    <row r="22" customFormat="false" ht="4.5" hidden="false" customHeight="true" outlineLevel="0" collapsed="false">
      <c r="A22" s="131"/>
      <c r="B22" s="194"/>
      <c r="C22" s="190"/>
      <c r="D22" s="190"/>
      <c r="E22" s="190"/>
      <c r="F22" s="193"/>
      <c r="G22" s="193"/>
      <c r="H22" s="193"/>
      <c r="I22" s="193"/>
      <c r="J22" s="193"/>
      <c r="K22" s="193"/>
      <c r="L22" s="193"/>
    </row>
    <row r="23" customFormat="false" ht="45" hidden="false" customHeight="true" outlineLevel="0" collapsed="false">
      <c r="A23" s="131" t="s">
        <v>119</v>
      </c>
      <c r="B23" s="128" t="s">
        <v>120</v>
      </c>
      <c r="C23" s="190" t="n">
        <v>102.7</v>
      </c>
      <c r="D23" s="190" t="n">
        <v>98.6</v>
      </c>
      <c r="E23" s="190" t="n">
        <v>106.9</v>
      </c>
      <c r="F23" s="191" t="n">
        <v>-0.9</v>
      </c>
      <c r="G23" s="191" t="n">
        <v>-0.9</v>
      </c>
      <c r="H23" s="191" t="n">
        <v>-0.8</v>
      </c>
      <c r="I23" s="191" t="n">
        <v>0.1</v>
      </c>
      <c r="J23" s="191" t="n">
        <v>-0.8</v>
      </c>
      <c r="K23" s="191" t="n">
        <v>1</v>
      </c>
      <c r="L23" s="193"/>
    </row>
    <row r="24" customFormat="false" ht="4.5" hidden="false" customHeight="true" outlineLevel="0" collapsed="false"/>
    <row r="25" customFormat="false" ht="15" hidden="false" customHeight="false" outlineLevel="0" collapsed="false">
      <c r="A25" s="195" t="s">
        <v>151</v>
      </c>
      <c r="B25" s="195"/>
      <c r="C25" s="195"/>
      <c r="D25" s="195"/>
      <c r="E25" s="195"/>
      <c r="F25" s="195"/>
      <c r="G25" s="195"/>
      <c r="H25" s="195"/>
      <c r="I25" s="195"/>
      <c r="J25" s="195"/>
      <c r="K25" s="195"/>
      <c r="L25" s="196"/>
    </row>
    <row r="28" s="135" customFormat="true" ht="11.25" hidden="false" customHeight="false" outlineLevel="0" collapsed="false">
      <c r="A28" s="101"/>
      <c r="B28" s="102"/>
      <c r="C28" s="103"/>
      <c r="D28" s="103"/>
      <c r="E28" s="103"/>
      <c r="F28" s="103"/>
      <c r="G28" s="103"/>
      <c r="H28" s="103"/>
      <c r="I28" s="103"/>
      <c r="J28" s="103"/>
      <c r="K28" s="103"/>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101" t="s">
        <v>121</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7"/>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8-01-29T09:05:13Z</cp:lastPrinted>
  <dcterms:modified xsi:type="dcterms:W3CDTF">2008-02-13T13:17:07Z</dcterms:modified>
  <cp:revision>0</cp:revision>
  <dc:subject/>
  <dc:title/>
</cp:coreProperties>
</file>