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37</definedName>
    <definedName function="false" hidden="false" localSheetId="2" name="_xlnm.Print_Area" vbProcedure="false">Tab2!$A$1:$J$47</definedName>
    <definedName function="false" hidden="false" localSheetId="3" name="_xlnm.Print_Area" vbProcedure="false">Tab3!$A$1:$H$58</definedName>
    <definedName function="false" hidden="false" localSheetId="4" name="_xlnm.Print_Area" vbProcedure="false">Tab4!$A$1:$K$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4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2/07 S</t>
  </si>
  <si>
    <t xml:space="preserve">Entwicklung von Umsatz und Beschäftigung im Einzelhandel in Schleswig-Holstein</t>
  </si>
  <si>
    <t xml:space="preserve">Februar 2007</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4).</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Januar 2007 - Februar 2007</t>
  </si>
  <si>
    <t xml:space="preserve">Wirtschaftszweig</t>
  </si>
  <si>
    <t xml:space="preserve">Februar 2006</t>
  </si>
  <si>
    <t xml:space="preserve">Januar 2007</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2</t>
  </si>
  <si>
    <t xml:space="preserve">medizinischen und orthopäd. Artikel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  Januar 2007 bis              Februar 2007</t>
  </si>
  <si>
    <t xml:space="preserve">2007</t>
  </si>
  <si>
    <t xml:space="preserve">u. Januar 2007</t>
  </si>
  <si>
    <t xml:space="preserve">gegenüber</t>
  </si>
  <si>
    <t xml:space="preserve">  Januar 2006 bis              Februar 2006</t>
  </si>
  <si>
    <t xml:space="preserve">2006</t>
  </si>
  <si>
    <t xml:space="preserve">u. Januar 2006</t>
  </si>
  <si>
    <t xml:space="preserve">Prozent</t>
  </si>
  <si>
    <t xml:space="preserve">darunter m. Büchern u. Fachzeitschrift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0.0;&quot;- &quot;0.0;\–"/>
    <numFmt numFmtId="174" formatCode="mmmm\ yyyy"/>
    <numFmt numFmtId="175" formatCode="[$-409]mmm\-yy"/>
    <numFmt numFmtId="176" formatCode="0.0;\·;\–"/>
    <numFmt numFmtId="177" formatCode="&quot;           +&quot;* #0.0&quot;   &quot;;&quot;           -&quot;* #0.0&quot;   &quot;"/>
    <numFmt numFmtId="178" formatCode="&quot;  &quot;* 0.0&quot;   &quot;;&quot;  &quot;* 0.0&quot;   &quot;"/>
    <numFmt numFmtId="179" formatCode="&quot;+ &quot;0.0;&quot;- &quot;0.0"/>
  </numFmts>
  <fonts count="2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vertAlign val="superscript"/>
      <sz val="10"/>
      <name val="Arial"/>
      <family val="2"/>
    </font>
    <font>
      <sz val="8"/>
      <name val="Arial"/>
      <family val="2"/>
    </font>
    <font>
      <sz val="9"/>
      <color rgb="FF000000"/>
      <name val="Arial"/>
      <family val="2"/>
    </font>
    <font>
      <sz val="9"/>
      <name val="Helvetica-Narrow"/>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
      <sz val="8.5"/>
      <name val="Arial"/>
      <family val="2"/>
    </font>
    <font>
      <i val="true"/>
      <sz val="8.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5"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8"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4" fontId="19"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5" fontId="15" fillId="0" borderId="4" xfId="0" applyFont="true" applyBorder="true" applyAlignment="true" applyProtection="false">
      <alignment horizontal="center" vertical="top" textRotation="0" wrapText="true" indent="0" shrinkToFit="false"/>
      <protection locked="true" hidden="false"/>
    </xf>
    <xf numFmtId="175"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center" vertical="top" textRotation="0" wrapText="true" indent="0" shrinkToFit="false"/>
      <protection locked="true" hidden="false"/>
    </xf>
    <xf numFmtId="175"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24" fillId="0" borderId="5"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78" fontId="21"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17</xdr:row>
      <xdr:rowOff>0</xdr:rowOff>
    </xdr:from>
    <xdr:to>
      <xdr:col>8</xdr:col>
      <xdr:colOff>231840</xdr:colOff>
      <xdr:row>18</xdr:row>
      <xdr:rowOff>37800</xdr:rowOff>
    </xdr:to>
    <xdr:sp>
      <xdr:nvSpPr>
        <xdr:cNvPr id="1" name="Text 1"/>
        <xdr:cNvSpPr/>
      </xdr:nvSpPr>
      <xdr:spPr>
        <a:xfrm>
          <a:off x="2913120" y="23335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7</xdr:row>
      <xdr:rowOff>0</xdr:rowOff>
    </xdr:from>
    <xdr:to>
      <xdr:col>8</xdr:col>
      <xdr:colOff>231840</xdr:colOff>
      <xdr:row>18</xdr:row>
      <xdr:rowOff>37800</xdr:rowOff>
    </xdr:to>
    <xdr:sp>
      <xdr:nvSpPr>
        <xdr:cNvPr id="2" name="Text 2"/>
        <xdr:cNvSpPr/>
      </xdr:nvSpPr>
      <xdr:spPr>
        <a:xfrm>
          <a:off x="2913120" y="233352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4</xdr:row>
      <xdr:rowOff>66240</xdr:rowOff>
    </xdr:from>
    <xdr:to>
      <xdr:col>10</xdr:col>
      <xdr:colOff>573840</xdr:colOff>
      <xdr:row>52</xdr:row>
      <xdr:rowOff>19440</xdr:rowOff>
    </xdr:to>
    <xdr:sp>
      <xdr:nvSpPr>
        <xdr:cNvPr id="3" name="Text 2"/>
        <xdr:cNvSpPr/>
      </xdr:nvSpPr>
      <xdr:spPr>
        <a:xfrm>
          <a:off x="30240" y="6027120"/>
          <a:ext cx="7292520" cy="3972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a:t>
          </a:r>
          <a:r>
            <a:rPr b="0" i="1" lang="en-US" sz="850" spc="-1" strike="noStrike">
              <a:latin typeface="Arial"/>
            </a:rPr>
            <a:t>Umsatz</a:t>
          </a:r>
          <a:r>
            <a:rPr b="0" lang="en-US" sz="850" spc="-1" strike="noStrike">
              <a:latin typeface="Arial"/>
            </a:rPr>
            <a:t> und die Anzahl der </a:t>
          </a:r>
          <a:r>
            <a:rPr b="0" i="1" lang="en-US" sz="850" spc="-1" strike="noStrike">
              <a:latin typeface="Arial"/>
            </a:rPr>
            <a:t>Voll-</a:t>
          </a:r>
          <a:r>
            <a:rPr b="0" lang="en-US" sz="850" spc="-1" strike="noStrike">
              <a:latin typeface="Arial"/>
            </a:rPr>
            <a:t> sowie der </a:t>
          </a:r>
          <a:r>
            <a:rPr b="0" i="1" lang="en-US" sz="850" spc="-1" strike="noStrike">
              <a:latin typeface="Arial"/>
            </a:rPr>
            <a:t>Teilzeitbeschäftigten </a:t>
          </a:r>
          <a:r>
            <a:rPr b="0" lang="en-US" sz="850" spc="-1" strike="noStrike">
              <a:latin typeface="Arial"/>
            </a:rPr>
            <a:t>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50" spc="-1" strike="noStrike">
            <a:latin typeface="Times New Roman"/>
          </a:endParaRPr>
        </a:p>
        <a:p>
          <a:endParaRPr b="0" lang="en-US" sz="850" spc="-1" strike="noStrike">
            <a:latin typeface="Times New Roman"/>
          </a:endParaRPr>
        </a:p>
        <a:p>
          <a:r>
            <a:rPr b="0" lang="en-US" sz="85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850" spc="-1" strike="noStrike">
            <a:latin typeface="Times New Roman"/>
          </a:endParaRPr>
        </a:p>
        <a:p>
          <a:endParaRPr b="0" lang="en-US" sz="850" spc="-1" strike="noStrike">
            <a:latin typeface="Times New Roman"/>
          </a:endParaRPr>
        </a:p>
        <a:p>
          <a:r>
            <a:rPr b="0" lang="en-US" sz="85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50" spc="-1" strike="noStrike">
            <a:latin typeface="Times New Roman"/>
          </a:endParaRPr>
        </a:p>
        <a:p>
          <a:endParaRPr b="0" lang="en-US" sz="850" spc="-1" strike="noStrike">
            <a:latin typeface="Times New Roman"/>
          </a:endParaRPr>
        </a:p>
        <a:p>
          <a:r>
            <a:rPr b="0" lang="en-US" sz="8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D/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218</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7.25" hidden="false" customHeight="true" outlineLevel="0" collapsed="false">
      <c r="B3" s="49" t="s">
        <v>32</v>
      </c>
      <c r="C3" s="49"/>
      <c r="D3" s="50"/>
      <c r="E3" s="49"/>
      <c r="F3" s="51"/>
      <c r="G3" s="51"/>
      <c r="H3" s="51"/>
      <c r="I3" s="51"/>
      <c r="J3" s="51"/>
      <c r="K3" s="51"/>
      <c r="L3" s="51"/>
      <c r="M3" s="51"/>
      <c r="N3" s="49"/>
      <c r="O3" s="49"/>
      <c r="P3" s="49"/>
      <c r="Q3" s="49"/>
      <c r="R3" s="49"/>
      <c r="S3" s="49"/>
    </row>
    <row r="4" customFormat="false" ht="4.5" hidden="false" customHeight="true" outlineLevel="0" collapsed="false">
      <c r="B4" s="52"/>
      <c r="C4" s="52"/>
      <c r="D4" s="52"/>
      <c r="E4" s="52"/>
      <c r="F4" s="52"/>
      <c r="G4" s="52"/>
      <c r="H4" s="52"/>
      <c r="I4" s="52"/>
      <c r="J4" s="53"/>
      <c r="K4" s="53"/>
      <c r="L4" s="52"/>
      <c r="M4" s="52"/>
      <c r="N4" s="53"/>
      <c r="O4" s="52"/>
      <c r="P4" s="52"/>
      <c r="Q4" s="52"/>
      <c r="R4" s="52"/>
      <c r="S4" s="52"/>
    </row>
    <row r="5" customFormat="false" ht="12" hidden="false" customHeight="false" outlineLevel="0" collapsed="false">
      <c r="A5" s="54"/>
      <c r="C5" s="55"/>
      <c r="D5" s="56"/>
      <c r="E5" s="57"/>
      <c r="F5" s="58" t="s">
        <v>33</v>
      </c>
      <c r="G5" s="58"/>
      <c r="H5" s="58"/>
      <c r="I5" s="58"/>
      <c r="J5" s="58"/>
      <c r="K5" s="58"/>
      <c r="L5" s="59"/>
      <c r="M5" s="55"/>
      <c r="N5" s="60" t="s">
        <v>33</v>
      </c>
      <c r="O5" s="60"/>
      <c r="P5" s="60"/>
      <c r="Q5" s="60"/>
      <c r="R5" s="60"/>
      <c r="S5" s="60"/>
    </row>
    <row r="6" customFormat="false" ht="12" hidden="false" customHeight="false" outlineLevel="0" collapsed="false">
      <c r="A6" s="54"/>
      <c r="B6" s="56"/>
      <c r="C6" s="57"/>
      <c r="D6" s="61" t="s">
        <v>34</v>
      </c>
      <c r="E6" s="61"/>
      <c r="F6" s="62"/>
      <c r="G6" s="63"/>
      <c r="I6" s="57"/>
      <c r="J6" s="61"/>
      <c r="K6" s="57"/>
      <c r="L6" s="57" t="s">
        <v>34</v>
      </c>
      <c r="M6" s="57"/>
      <c r="N6" s="59"/>
      <c r="O6" s="55"/>
      <c r="P6" s="59"/>
      <c r="Q6" s="55"/>
    </row>
    <row r="7" customFormat="false" ht="12" hidden="false" customHeight="false" outlineLevel="0" collapsed="false">
      <c r="A7" s="54"/>
      <c r="B7" s="57" t="s">
        <v>35</v>
      </c>
      <c r="C7" s="57"/>
      <c r="D7" s="61" t="s">
        <v>36</v>
      </c>
      <c r="E7" s="61"/>
      <c r="F7" s="64" t="s">
        <v>37</v>
      </c>
      <c r="G7" s="64"/>
      <c r="H7" s="57" t="s">
        <v>38</v>
      </c>
      <c r="I7" s="57"/>
      <c r="J7" s="57" t="s">
        <v>39</v>
      </c>
      <c r="K7" s="57"/>
      <c r="L7" s="57" t="s">
        <v>36</v>
      </c>
      <c r="M7" s="57"/>
      <c r="N7" s="57" t="s">
        <v>37</v>
      </c>
      <c r="O7" s="57"/>
      <c r="P7" s="57" t="s">
        <v>38</v>
      </c>
      <c r="Q7" s="57"/>
      <c r="R7" s="61" t="s">
        <v>39</v>
      </c>
      <c r="S7" s="61"/>
    </row>
    <row r="8" customFormat="false" ht="12" hidden="false" customHeight="false" outlineLevel="0" collapsed="false">
      <c r="A8" s="54"/>
      <c r="B8" s="56"/>
      <c r="C8" s="57"/>
      <c r="D8" s="61" t="s">
        <v>40</v>
      </c>
      <c r="E8" s="61"/>
      <c r="F8" s="64" t="s">
        <v>41</v>
      </c>
      <c r="G8" s="64"/>
      <c r="H8" s="57" t="s">
        <v>42</v>
      </c>
      <c r="I8" s="57"/>
      <c r="J8" s="57" t="s">
        <v>42</v>
      </c>
      <c r="K8" s="57"/>
      <c r="L8" s="57" t="s">
        <v>40</v>
      </c>
      <c r="M8" s="57"/>
      <c r="N8" s="57" t="s">
        <v>41</v>
      </c>
      <c r="O8" s="57"/>
      <c r="P8" s="57" t="s">
        <v>42</v>
      </c>
      <c r="Q8" s="57"/>
      <c r="R8" s="61" t="s">
        <v>42</v>
      </c>
      <c r="S8" s="61"/>
    </row>
    <row r="9" customFormat="false" ht="12" hidden="false" customHeight="false" outlineLevel="0" collapsed="false">
      <c r="A9" s="54"/>
      <c r="B9" s="57" t="s">
        <v>43</v>
      </c>
      <c r="C9" s="57"/>
      <c r="D9" s="61" t="s">
        <v>44</v>
      </c>
      <c r="E9" s="61"/>
      <c r="F9" s="62"/>
      <c r="G9" s="63"/>
      <c r="H9" s="57" t="s">
        <v>45</v>
      </c>
      <c r="I9" s="57"/>
      <c r="J9" s="57" t="s">
        <v>45</v>
      </c>
      <c r="K9" s="57"/>
      <c r="L9" s="57" t="s">
        <v>44</v>
      </c>
      <c r="M9" s="57"/>
      <c r="N9" s="59"/>
      <c r="O9" s="55"/>
      <c r="P9" s="57" t="s">
        <v>45</v>
      </c>
      <c r="Q9" s="57"/>
      <c r="R9" s="61" t="s">
        <v>45</v>
      </c>
      <c r="S9" s="61"/>
    </row>
    <row r="10" customFormat="false" ht="12" hidden="false" customHeight="false" outlineLevel="0" collapsed="false">
      <c r="A10" s="54"/>
      <c r="C10" s="55"/>
      <c r="D10" s="65"/>
      <c r="E10" s="66"/>
      <c r="F10" s="67"/>
      <c r="G10" s="68"/>
      <c r="H10" s="66"/>
      <c r="I10" s="69"/>
      <c r="J10" s="65"/>
      <c r="K10" s="70"/>
      <c r="L10" s="66"/>
      <c r="M10" s="69"/>
      <c r="N10" s="66"/>
      <c r="O10" s="69"/>
      <c r="P10" s="66"/>
      <c r="Q10" s="69"/>
      <c r="R10" s="66"/>
      <c r="S10" s="66"/>
    </row>
    <row r="11" customFormat="false" ht="12" hidden="false" customHeight="false" outlineLevel="0" collapsed="false">
      <c r="A11" s="54" t="s">
        <v>46</v>
      </c>
      <c r="C11" s="55"/>
      <c r="D11" s="71"/>
      <c r="E11" s="72"/>
      <c r="F11" s="72"/>
      <c r="G11" s="72"/>
      <c r="H11" s="72"/>
      <c r="I11" s="72"/>
      <c r="J11" s="72"/>
      <c r="K11" s="73"/>
      <c r="L11" s="71" t="s">
        <v>47</v>
      </c>
      <c r="M11" s="71"/>
      <c r="N11" s="71"/>
      <c r="O11" s="71"/>
      <c r="P11" s="71"/>
      <c r="Q11" s="71"/>
      <c r="R11" s="71"/>
      <c r="S11" s="71"/>
      <c r="T11" s="59"/>
    </row>
    <row r="12" customFormat="false" ht="12" hidden="false" customHeight="true" outlineLevel="0" collapsed="false">
      <c r="A12" s="54"/>
      <c r="B12" s="66"/>
      <c r="C12" s="69"/>
      <c r="D12" s="74" t="s">
        <v>48</v>
      </c>
      <c r="E12" s="74"/>
      <c r="F12" s="74"/>
      <c r="G12" s="74"/>
      <c r="H12" s="74"/>
      <c r="I12" s="74"/>
      <c r="J12" s="74"/>
      <c r="K12" s="74"/>
      <c r="L12" s="75" t="s">
        <v>49</v>
      </c>
      <c r="M12" s="75"/>
      <c r="N12" s="75"/>
      <c r="O12" s="75"/>
      <c r="P12" s="75"/>
      <c r="Q12" s="75"/>
      <c r="R12" s="75"/>
      <c r="S12" s="75"/>
      <c r="T12" s="59"/>
    </row>
    <row r="13" customFormat="false" ht="18" hidden="false" customHeight="true" outlineLevel="0" collapsed="false">
      <c r="A13" s="54"/>
      <c r="B13" s="76" t="n">
        <v>2003</v>
      </c>
      <c r="C13" s="77" t="s">
        <v>50</v>
      </c>
      <c r="E13" s="78" t="n">
        <v>100</v>
      </c>
      <c r="F13" s="59"/>
      <c r="G13" s="78" t="n">
        <v>100</v>
      </c>
      <c r="H13" s="59"/>
      <c r="I13" s="78" t="n">
        <v>100</v>
      </c>
      <c r="J13" s="59"/>
      <c r="K13" s="79" t="n">
        <v>100</v>
      </c>
      <c r="L13" s="80"/>
      <c r="M13" s="81"/>
      <c r="N13" s="81"/>
      <c r="O13" s="81"/>
      <c r="P13" s="81"/>
      <c r="Q13" s="81"/>
      <c r="R13" s="81"/>
      <c r="S13" s="81"/>
    </row>
    <row r="14" customFormat="false" ht="12" hidden="false" customHeight="true" outlineLevel="0" collapsed="false">
      <c r="A14" s="54"/>
      <c r="B14" s="76" t="n">
        <v>2004</v>
      </c>
      <c r="C14" s="55" t="s">
        <v>50</v>
      </c>
      <c r="E14" s="82" t="n">
        <v>100.8</v>
      </c>
      <c r="F14" s="59"/>
      <c r="G14" s="78" t="n">
        <v>98.3</v>
      </c>
      <c r="H14" s="59"/>
      <c r="I14" s="78" t="n">
        <v>97.2</v>
      </c>
      <c r="J14" s="59"/>
      <c r="K14" s="78" t="n">
        <v>99.3</v>
      </c>
      <c r="L14" s="59"/>
      <c r="M14" s="83" t="n">
        <v>0.799999999999997</v>
      </c>
      <c r="N14" s="83"/>
      <c r="O14" s="83" t="n">
        <v>-1.7</v>
      </c>
      <c r="P14" s="83"/>
      <c r="Q14" s="83" t="n">
        <v>-2.8</v>
      </c>
      <c r="R14" s="83"/>
      <c r="S14" s="83" t="n">
        <v>-0.700000000000003</v>
      </c>
    </row>
    <row r="15" customFormat="false" ht="12" hidden="false" customHeight="true" outlineLevel="0" collapsed="false">
      <c r="A15" s="54"/>
      <c r="B15" s="76" t="n">
        <v>2005</v>
      </c>
      <c r="C15" s="55" t="s">
        <v>50</v>
      </c>
      <c r="E15" s="82" t="n">
        <v>105.1</v>
      </c>
      <c r="F15" s="59"/>
      <c r="G15" s="78" t="n">
        <v>100</v>
      </c>
      <c r="H15" s="59"/>
      <c r="I15" s="78" t="n">
        <v>96.8</v>
      </c>
      <c r="J15" s="59"/>
      <c r="K15" s="78" t="n">
        <v>102.9</v>
      </c>
      <c r="L15" s="59"/>
      <c r="M15" s="83" t="n">
        <v>4.26587301587303</v>
      </c>
      <c r="N15" s="83"/>
      <c r="O15" s="83" t="n">
        <v>1.7293997965412</v>
      </c>
      <c r="P15" s="83"/>
      <c r="Q15" s="83" t="n">
        <v>-0.411522633744866</v>
      </c>
      <c r="R15" s="83"/>
      <c r="S15" s="83" t="n">
        <v>3.62537764350455</v>
      </c>
    </row>
    <row r="16" customFormat="false" ht="12" hidden="false" customHeight="true" outlineLevel="0" collapsed="false">
      <c r="A16" s="54"/>
      <c r="B16" s="76" t="n">
        <v>2006</v>
      </c>
      <c r="C16" s="55" t="s">
        <v>50</v>
      </c>
      <c r="E16" s="82" t="n">
        <v>108.6</v>
      </c>
      <c r="F16" s="59"/>
      <c r="G16" s="78" t="n">
        <v>103.4</v>
      </c>
      <c r="H16" s="59"/>
      <c r="I16" s="78" t="n">
        <v>98</v>
      </c>
      <c r="J16" s="59"/>
      <c r="K16" s="78" t="n">
        <v>108.2</v>
      </c>
      <c r="L16" s="59"/>
      <c r="M16" s="83" t="n">
        <v>3.33016175071361</v>
      </c>
      <c r="N16" s="83"/>
      <c r="O16" s="83" t="n">
        <v>3.40000000000001</v>
      </c>
      <c r="P16" s="83"/>
      <c r="Q16" s="83" t="n">
        <v>1.23966942148761</v>
      </c>
      <c r="R16" s="83"/>
      <c r="S16" s="83" t="n">
        <v>5.15063168124392</v>
      </c>
    </row>
    <row r="17" customFormat="false" ht="12" hidden="false" customHeight="true" outlineLevel="0" collapsed="false">
      <c r="A17" s="54"/>
      <c r="B17" s="76"/>
      <c r="C17" s="55"/>
      <c r="E17" s="78"/>
      <c r="F17" s="59"/>
      <c r="G17" s="78"/>
      <c r="H17" s="59"/>
      <c r="I17" s="78"/>
      <c r="J17" s="59"/>
      <c r="K17" s="79"/>
      <c r="L17" s="80"/>
      <c r="M17" s="81"/>
      <c r="N17" s="81"/>
      <c r="O17" s="81"/>
      <c r="P17" s="81"/>
      <c r="Q17" s="81"/>
      <c r="R17" s="81"/>
      <c r="S17" s="81"/>
    </row>
    <row r="18" customFormat="false" ht="12" hidden="false" customHeight="true" outlineLevel="0" collapsed="false">
      <c r="A18" s="54"/>
      <c r="B18" s="76" t="n">
        <v>2006</v>
      </c>
      <c r="C18" s="46" t="s">
        <v>51</v>
      </c>
      <c r="D18" s="84"/>
      <c r="E18" s="85" t="n">
        <v>93.3</v>
      </c>
      <c r="F18" s="86"/>
      <c r="G18" s="85" t="n">
        <v>101.8</v>
      </c>
      <c r="H18" s="86"/>
      <c r="I18" s="85" t="n">
        <v>96.9</v>
      </c>
      <c r="J18" s="86"/>
      <c r="K18" s="85" t="n">
        <v>106.1</v>
      </c>
      <c r="L18" s="86"/>
      <c r="M18" s="87" t="n">
        <v>5.06756756756757</v>
      </c>
      <c r="N18" s="87"/>
      <c r="O18" s="88" t="n">
        <v>4.3032786885246</v>
      </c>
      <c r="P18" s="88"/>
      <c r="Q18" s="88" t="n">
        <v>2.10748155953635</v>
      </c>
      <c r="R18" s="87"/>
      <c r="S18" s="87" t="n">
        <v>5.994005994006</v>
      </c>
      <c r="T18" s="59"/>
    </row>
    <row r="19" customFormat="false" ht="12" hidden="false" customHeight="true" outlineLevel="0" collapsed="false">
      <c r="A19" s="54"/>
      <c r="B19" s="76"/>
      <c r="C19" s="55" t="s">
        <v>52</v>
      </c>
      <c r="D19" s="59"/>
      <c r="E19" s="85" t="n">
        <v>92.3</v>
      </c>
      <c r="F19" s="86"/>
      <c r="G19" s="85" t="n">
        <v>100.7</v>
      </c>
      <c r="H19" s="86"/>
      <c r="I19" s="85" t="n">
        <v>96</v>
      </c>
      <c r="J19" s="86"/>
      <c r="K19" s="85" t="n">
        <v>105</v>
      </c>
      <c r="L19" s="86"/>
      <c r="M19" s="87" t="n">
        <v>4.05862457722661</v>
      </c>
      <c r="N19" s="87"/>
      <c r="O19" s="88" t="n">
        <v>3.60082304526749</v>
      </c>
      <c r="P19" s="88"/>
      <c r="Q19" s="88" t="n">
        <v>1.159114857745</v>
      </c>
      <c r="R19" s="87"/>
      <c r="S19" s="87" t="n">
        <v>5.84677419354838</v>
      </c>
      <c r="T19" s="59"/>
    </row>
    <row r="20" customFormat="false" ht="12" hidden="false" customHeight="true" outlineLevel="0" collapsed="false">
      <c r="A20" s="54"/>
      <c r="C20" s="55" t="s">
        <v>53</v>
      </c>
      <c r="D20" s="59"/>
      <c r="E20" s="85" t="n">
        <v>107.1</v>
      </c>
      <c r="F20" s="86"/>
      <c r="G20" s="85" t="n">
        <v>101.6</v>
      </c>
      <c r="H20" s="86"/>
      <c r="I20" s="85" t="n">
        <v>96.6</v>
      </c>
      <c r="J20" s="86"/>
      <c r="K20" s="85" t="n">
        <v>106.1</v>
      </c>
      <c r="L20" s="86"/>
      <c r="M20" s="87" t="n">
        <v>1.42045454545455</v>
      </c>
      <c r="N20" s="87"/>
      <c r="O20" s="88" t="n">
        <v>3.67346938775511</v>
      </c>
      <c r="P20" s="88"/>
      <c r="Q20" s="88" t="n">
        <v>1.15183246073299</v>
      </c>
      <c r="R20" s="87"/>
      <c r="S20" s="87" t="n">
        <v>5.7826520438684</v>
      </c>
      <c r="T20" s="59"/>
    </row>
    <row r="21" customFormat="false" ht="12" hidden="false" customHeight="true" outlineLevel="0" collapsed="false">
      <c r="A21" s="54"/>
      <c r="C21" s="55" t="s">
        <v>54</v>
      </c>
      <c r="D21" s="59"/>
      <c r="E21" s="85" t="n">
        <v>108.4</v>
      </c>
      <c r="F21" s="86"/>
      <c r="G21" s="85" t="n">
        <v>101.9</v>
      </c>
      <c r="H21" s="86"/>
      <c r="I21" s="85" t="n">
        <v>96.6</v>
      </c>
      <c r="J21" s="86"/>
      <c r="K21" s="85" t="n">
        <v>106.7</v>
      </c>
      <c r="L21" s="86"/>
      <c r="M21" s="87" t="n">
        <v>0.931098696461817</v>
      </c>
      <c r="N21" s="87"/>
      <c r="O21" s="88" t="n">
        <v>3.76782077393075</v>
      </c>
      <c r="P21" s="88"/>
      <c r="Q21" s="88" t="n">
        <v>0.940438871473347</v>
      </c>
      <c r="R21" s="87"/>
      <c r="S21" s="87" t="n">
        <v>6.27490039840637</v>
      </c>
      <c r="T21" s="59"/>
    </row>
    <row r="22" customFormat="false" ht="12" hidden="false" customHeight="true" outlineLevel="0" collapsed="false">
      <c r="A22" s="54"/>
      <c r="C22" s="55" t="s">
        <v>55</v>
      </c>
      <c r="D22" s="59"/>
      <c r="E22" s="85" t="n">
        <v>111.2</v>
      </c>
      <c r="F22" s="86"/>
      <c r="G22" s="85" t="n">
        <v>102.4</v>
      </c>
      <c r="H22" s="86"/>
      <c r="I22" s="85" t="n">
        <v>97.1</v>
      </c>
      <c r="J22" s="86"/>
      <c r="K22" s="85" t="n">
        <v>107.2</v>
      </c>
      <c r="L22" s="86"/>
      <c r="M22" s="87" t="n">
        <v>6.51340996168582</v>
      </c>
      <c r="N22" s="87"/>
      <c r="O22" s="88" t="n">
        <v>2.81124497991968</v>
      </c>
      <c r="P22" s="88"/>
      <c r="Q22" s="88" t="n">
        <v>0.413650465356767</v>
      </c>
      <c r="R22" s="87"/>
      <c r="S22" s="87" t="n">
        <v>4.9951028403526</v>
      </c>
      <c r="T22" s="59"/>
    </row>
    <row r="23" customFormat="false" ht="12" hidden="false" customHeight="true" outlineLevel="0" collapsed="false">
      <c r="A23" s="54"/>
      <c r="C23" s="55" t="s">
        <v>56</v>
      </c>
      <c r="D23" s="89"/>
      <c r="E23" s="85" t="n">
        <v>109.9</v>
      </c>
      <c r="F23" s="86"/>
      <c r="G23" s="85" t="n">
        <v>102.9</v>
      </c>
      <c r="H23" s="86"/>
      <c r="I23" s="85" t="n">
        <v>97.6</v>
      </c>
      <c r="J23" s="86"/>
      <c r="K23" s="85" t="n">
        <v>107.8</v>
      </c>
      <c r="L23" s="86"/>
      <c r="M23" s="87" t="n">
        <v>2.80636108512628</v>
      </c>
      <c r="N23" s="87"/>
      <c r="O23" s="88" t="n">
        <v>2.49003984063745</v>
      </c>
      <c r="P23" s="88"/>
      <c r="Q23" s="88" t="n">
        <v>1.0351966873706</v>
      </c>
      <c r="R23" s="87"/>
      <c r="S23" s="87" t="n">
        <v>3.75360923965351</v>
      </c>
      <c r="T23" s="59"/>
    </row>
    <row r="24" customFormat="false" ht="12" hidden="false" customHeight="true" outlineLevel="0" collapsed="false">
      <c r="A24" s="54"/>
      <c r="C24" s="90" t="s">
        <v>57</v>
      </c>
      <c r="D24" s="86"/>
      <c r="E24" s="85" t="n">
        <v>112.5</v>
      </c>
      <c r="F24" s="86"/>
      <c r="G24" s="85" t="n">
        <v>103.5</v>
      </c>
      <c r="H24" s="86"/>
      <c r="I24" s="85" t="n">
        <v>97.3</v>
      </c>
      <c r="J24" s="86"/>
      <c r="K24" s="85" t="n">
        <v>109.1</v>
      </c>
      <c r="L24" s="86"/>
      <c r="M24" s="87" t="n">
        <v>4.35992578849722</v>
      </c>
      <c r="N24" s="87"/>
      <c r="O24" s="88" t="n">
        <v>2.78053624627607</v>
      </c>
      <c r="P24" s="88"/>
      <c r="Q24" s="88" t="n">
        <v>1.35416666666667</v>
      </c>
      <c r="R24" s="87"/>
      <c r="S24" s="87" t="n">
        <v>3.9047619047619</v>
      </c>
      <c r="T24" s="59"/>
    </row>
    <row r="25" customFormat="false" ht="12" hidden="false" customHeight="true" outlineLevel="0" collapsed="false">
      <c r="A25" s="54"/>
      <c r="C25" s="90" t="s">
        <v>58</v>
      </c>
      <c r="D25" s="86"/>
      <c r="E25" s="85" t="n">
        <v>111.2</v>
      </c>
      <c r="F25" s="86"/>
      <c r="G25" s="85" t="n">
        <v>104.8</v>
      </c>
      <c r="H25" s="86"/>
      <c r="I25" s="85" t="n">
        <v>99.8</v>
      </c>
      <c r="J25" s="86"/>
      <c r="K25" s="85" t="n">
        <v>109.3</v>
      </c>
      <c r="L25" s="86"/>
      <c r="M25" s="87" t="n">
        <v>1.83150183150183</v>
      </c>
      <c r="N25" s="87"/>
      <c r="O25" s="88" t="n">
        <v>3.35305719921104</v>
      </c>
      <c r="P25" s="88"/>
      <c r="Q25" s="88" t="n">
        <v>1.83673469387755</v>
      </c>
      <c r="R25" s="87"/>
      <c r="S25" s="87" t="n">
        <v>4.5933014354067</v>
      </c>
      <c r="T25" s="59"/>
    </row>
    <row r="26" customFormat="false" ht="12" hidden="false" customHeight="true" outlineLevel="0" collapsed="false">
      <c r="A26" s="54"/>
      <c r="C26" s="90" t="s">
        <v>59</v>
      </c>
      <c r="D26" s="86"/>
      <c r="E26" s="85" t="n">
        <v>108</v>
      </c>
      <c r="F26" s="86"/>
      <c r="G26" s="85" t="n">
        <v>105.4</v>
      </c>
      <c r="H26" s="86"/>
      <c r="I26" s="85" t="n">
        <v>100.4</v>
      </c>
      <c r="J26" s="86"/>
      <c r="K26" s="85" t="n">
        <v>109.9</v>
      </c>
      <c r="L26" s="86"/>
      <c r="M26" s="87" t="n">
        <v>3.9461020211742</v>
      </c>
      <c r="N26" s="87"/>
      <c r="O26" s="88" t="n">
        <v>4.04738400789734</v>
      </c>
      <c r="P26" s="88"/>
      <c r="Q26" s="88" t="n">
        <v>2.44897959183673</v>
      </c>
      <c r="R26" s="87"/>
      <c r="S26" s="87" t="n">
        <v>5.26819923371647</v>
      </c>
      <c r="T26" s="59"/>
    </row>
    <row r="27" customFormat="false" ht="12" hidden="false" customHeight="true" outlineLevel="0" collapsed="false">
      <c r="A27" s="54"/>
      <c r="C27" s="90" t="s">
        <v>60</v>
      </c>
      <c r="D27" s="86"/>
      <c r="E27" s="85" t="n">
        <v>107.8</v>
      </c>
      <c r="F27" s="86"/>
      <c r="G27" s="85" t="n">
        <v>105.2</v>
      </c>
      <c r="H27" s="86"/>
      <c r="I27" s="85" t="n">
        <v>99.9</v>
      </c>
      <c r="J27" s="86"/>
      <c r="K27" s="85" t="n">
        <v>109.8</v>
      </c>
      <c r="L27" s="86"/>
      <c r="M27" s="87" t="n">
        <v>2.86259541984734</v>
      </c>
      <c r="N27" s="87"/>
      <c r="O27" s="88" t="n">
        <v>3.54330708661418</v>
      </c>
      <c r="P27" s="88"/>
      <c r="Q27" s="88" t="n">
        <v>1.01112234580384</v>
      </c>
      <c r="R27" s="87"/>
      <c r="S27" s="87" t="n">
        <v>5.47550432276658</v>
      </c>
      <c r="T27" s="59"/>
    </row>
    <row r="28" customFormat="false" ht="12" hidden="false" customHeight="true" outlineLevel="0" collapsed="false">
      <c r="A28" s="54"/>
      <c r="C28" s="90" t="s">
        <v>61</v>
      </c>
      <c r="D28" s="86"/>
      <c r="E28" s="85" t="n">
        <v>112.4</v>
      </c>
      <c r="F28" s="86"/>
      <c r="G28" s="85" t="n">
        <v>105.3</v>
      </c>
      <c r="H28" s="86"/>
      <c r="I28" s="85" t="n">
        <v>99.2</v>
      </c>
      <c r="J28" s="86"/>
      <c r="K28" s="85" t="n">
        <v>110.7</v>
      </c>
      <c r="L28" s="86"/>
      <c r="M28" s="87" t="n">
        <v>2.6</v>
      </c>
      <c r="N28" s="87"/>
      <c r="O28" s="88" t="n">
        <v>3.4</v>
      </c>
      <c r="P28" s="88"/>
      <c r="Q28" s="88" t="n">
        <v>1</v>
      </c>
      <c r="R28" s="87"/>
      <c r="S28" s="87" t="n">
        <v>5.3</v>
      </c>
      <c r="T28" s="59"/>
    </row>
    <row r="29" customFormat="false" ht="12" hidden="false" customHeight="true" outlineLevel="0" collapsed="false">
      <c r="A29" s="54"/>
      <c r="C29" s="90" t="s">
        <v>62</v>
      </c>
      <c r="D29" s="86"/>
      <c r="E29" s="85" t="n">
        <v>129.2</v>
      </c>
      <c r="F29" s="86"/>
      <c r="G29" s="85" t="n">
        <v>105.1</v>
      </c>
      <c r="H29" s="86"/>
      <c r="I29" s="85" t="n">
        <v>99.1</v>
      </c>
      <c r="J29" s="86"/>
      <c r="K29" s="85" t="n">
        <v>110.4</v>
      </c>
      <c r="L29" s="86"/>
      <c r="M29" s="87" t="n">
        <v>3.60866078588612</v>
      </c>
      <c r="N29" s="87"/>
      <c r="O29" s="88" t="n">
        <v>3.24165029469549</v>
      </c>
      <c r="P29" s="88"/>
      <c r="Q29" s="88" t="n">
        <v>1.43295803480041</v>
      </c>
      <c r="R29" s="87"/>
      <c r="S29" s="87" t="n">
        <v>4.74383301707779</v>
      </c>
      <c r="T29" s="59"/>
    </row>
    <row r="30" customFormat="false" ht="24" hidden="false" customHeight="true" outlineLevel="0" collapsed="false">
      <c r="A30" s="54"/>
      <c r="B30" s="76" t="n">
        <v>2007</v>
      </c>
      <c r="C30" s="46" t="s">
        <v>51</v>
      </c>
      <c r="D30" s="84"/>
      <c r="E30" s="85" t="n">
        <v>92.6</v>
      </c>
      <c r="F30" s="86"/>
      <c r="G30" s="85" t="n">
        <v>102.2</v>
      </c>
      <c r="H30" s="86"/>
      <c r="I30" s="85" t="n">
        <v>95.6</v>
      </c>
      <c r="J30" s="86"/>
      <c r="K30" s="85" t="n">
        <v>108</v>
      </c>
      <c r="L30" s="86"/>
      <c r="M30" s="87" t="n">
        <f aca="false">(E30*100/E18)-100</f>
        <v>-0.750267952840304</v>
      </c>
      <c r="N30" s="87"/>
      <c r="O30" s="88" t="n">
        <f aca="false">(G30*100/G18)-100</f>
        <v>0.392927308447938</v>
      </c>
      <c r="P30" s="88"/>
      <c r="Q30" s="88" t="n">
        <f aca="false">(I30*100/I18)-100</f>
        <v>-1.34158926728587</v>
      </c>
      <c r="R30" s="87"/>
      <c r="S30" s="87" t="n">
        <f aca="false">(K30*100/K18)-100</f>
        <v>1.79076343072573</v>
      </c>
      <c r="T30" s="59"/>
    </row>
    <row r="31" customFormat="false" ht="12" hidden="false" customHeight="true" outlineLevel="0" collapsed="false">
      <c r="A31" s="54"/>
      <c r="B31" s="76"/>
      <c r="C31" s="46" t="s">
        <v>52</v>
      </c>
      <c r="D31" s="84"/>
      <c r="E31" s="85" t="n">
        <v>91.9</v>
      </c>
      <c r="F31" s="86"/>
      <c r="G31" s="85" t="n">
        <v>102.7</v>
      </c>
      <c r="H31" s="86"/>
      <c r="I31" s="85" t="n">
        <v>96.4</v>
      </c>
      <c r="J31" s="86"/>
      <c r="K31" s="85" t="n">
        <v>108.4</v>
      </c>
      <c r="L31" s="86"/>
      <c r="M31" s="87" t="n">
        <f aca="false">(E31*100/E19)-100</f>
        <v>-0.433369447453956</v>
      </c>
      <c r="N31" s="87"/>
      <c r="O31" s="88" t="n">
        <f aca="false">(G31*100/G19)-100</f>
        <v>1.98609731876861</v>
      </c>
      <c r="P31" s="88"/>
      <c r="Q31" s="88" t="n">
        <v>0.5</v>
      </c>
      <c r="R31" s="87"/>
      <c r="S31" s="87" t="n">
        <f aca="false">(K31*100/K19)-100</f>
        <v>3.23809523809524</v>
      </c>
      <c r="T31" s="59"/>
    </row>
    <row r="32" customFormat="false" ht="47.25" hidden="false" customHeight="true" outlineLevel="0" collapsed="false">
      <c r="B32" s="91" t="s">
        <v>63</v>
      </c>
      <c r="C32" s="91"/>
      <c r="D32" s="91"/>
      <c r="E32" s="91"/>
      <c r="F32" s="91"/>
      <c r="G32" s="91"/>
      <c r="H32" s="91"/>
      <c r="I32" s="91"/>
      <c r="J32" s="91"/>
      <c r="K32" s="91"/>
      <c r="L32" s="91"/>
      <c r="M32" s="91"/>
      <c r="N32" s="91"/>
      <c r="O32" s="91"/>
      <c r="P32" s="91"/>
      <c r="Q32" s="91"/>
      <c r="R32" s="91"/>
      <c r="S32" s="91"/>
    </row>
    <row r="33" customFormat="false" ht="17.25" hidden="false" customHeight="true" outlineLevel="0" collapsed="false">
      <c r="B33" s="91" t="s">
        <v>64</v>
      </c>
      <c r="C33" s="91"/>
      <c r="D33" s="91"/>
      <c r="E33" s="91"/>
      <c r="F33" s="91"/>
      <c r="G33" s="91"/>
      <c r="H33" s="91"/>
      <c r="I33" s="91"/>
      <c r="J33" s="91"/>
      <c r="K33" s="91"/>
      <c r="L33" s="91"/>
      <c r="M33" s="91"/>
      <c r="N33" s="91"/>
      <c r="O33" s="91"/>
      <c r="P33" s="91"/>
      <c r="Q33" s="91"/>
      <c r="R33" s="91"/>
      <c r="S33" s="91"/>
    </row>
    <row r="34" customFormat="false" ht="21" hidden="false" customHeight="true" outlineLevel="0" collapsed="false">
      <c r="B34" s="54" t="s">
        <v>65</v>
      </c>
      <c r="C34" s="92"/>
      <c r="D34" s="92"/>
      <c r="E34" s="92"/>
      <c r="F34" s="92"/>
      <c r="G34" s="92"/>
      <c r="H34" s="92"/>
      <c r="I34" s="92"/>
      <c r="J34" s="92"/>
      <c r="K34" s="92"/>
      <c r="L34" s="92"/>
      <c r="M34" s="92"/>
      <c r="N34" s="92"/>
      <c r="O34" s="92"/>
      <c r="P34" s="92"/>
      <c r="Q34" s="92"/>
    </row>
    <row r="35" customFormat="false" ht="12" hidden="false" customHeight="true" outlineLevel="0" collapsed="false">
      <c r="B35" s="93"/>
      <c r="C35" s="93"/>
      <c r="D35" s="93"/>
      <c r="E35" s="93"/>
      <c r="F35" s="93"/>
      <c r="G35" s="93"/>
      <c r="H35" s="93"/>
      <c r="I35" s="93"/>
      <c r="J35" s="93"/>
      <c r="K35" s="93"/>
      <c r="L35" s="93"/>
      <c r="M35" s="93"/>
      <c r="N35" s="93"/>
      <c r="O35" s="93"/>
      <c r="P35" s="93"/>
      <c r="Q35" s="93"/>
      <c r="R35" s="93"/>
      <c r="S35" s="93"/>
    </row>
    <row r="36" customFormat="false" ht="11.25" hidden="false" customHeight="true" outlineLevel="0" collapsed="false">
      <c r="B36" s="54"/>
      <c r="C36" s="94"/>
      <c r="D36" s="94"/>
      <c r="E36" s="95"/>
      <c r="G36" s="78"/>
      <c r="I36" s="78"/>
      <c r="K36" s="78"/>
      <c r="M36" s="96"/>
      <c r="N36" s="96"/>
      <c r="O36" s="97"/>
      <c r="P36" s="97"/>
      <c r="Q36" s="97"/>
      <c r="R36" s="97"/>
      <c r="S36" s="97"/>
    </row>
    <row r="37" customFormat="false" ht="4.5" hidden="false" customHeight="true" outlineLevel="0" collapsed="false">
      <c r="B37" s="93"/>
      <c r="C37" s="93"/>
      <c r="D37" s="93"/>
      <c r="E37" s="93"/>
      <c r="F37" s="93"/>
      <c r="G37" s="93"/>
      <c r="H37" s="93"/>
      <c r="I37" s="93"/>
      <c r="J37" s="93"/>
      <c r="K37" s="93"/>
      <c r="L37" s="93"/>
      <c r="M37" s="93"/>
      <c r="N37" s="93"/>
      <c r="O37" s="93"/>
      <c r="P37" s="93"/>
      <c r="Q37" s="93"/>
      <c r="R37" s="93"/>
      <c r="S37" s="93"/>
    </row>
    <row r="38" customFormat="false" ht="7.5" hidden="false" customHeight="true" outlineLevel="0" collapsed="false">
      <c r="B38" s="54"/>
      <c r="C38" s="94"/>
      <c r="D38" s="94"/>
      <c r="E38" s="95"/>
      <c r="G38" s="78"/>
      <c r="I38" s="78"/>
      <c r="K38" s="78"/>
      <c r="M38" s="96"/>
      <c r="N38" s="96"/>
      <c r="O38" s="97"/>
      <c r="P38" s="97"/>
      <c r="Q38" s="97"/>
      <c r="R38" s="97"/>
      <c r="S38" s="97"/>
      <c r="T38" s="59"/>
    </row>
    <row r="39" customFormat="false" ht="4.5" hidden="false" customHeight="true" outlineLevel="0" collapsed="false">
      <c r="B39" s="93"/>
      <c r="C39" s="93"/>
      <c r="D39" s="93"/>
      <c r="E39" s="93"/>
      <c r="F39" s="93"/>
      <c r="G39" s="93"/>
      <c r="H39" s="93"/>
      <c r="I39" s="93"/>
      <c r="J39" s="93"/>
      <c r="K39" s="93"/>
      <c r="L39" s="93"/>
      <c r="M39" s="93"/>
      <c r="N39" s="93"/>
      <c r="O39" s="93"/>
      <c r="P39" s="93"/>
      <c r="Q39" s="93"/>
      <c r="R39" s="93"/>
      <c r="S39" s="93"/>
      <c r="T39" s="59"/>
    </row>
    <row r="40" customFormat="false" ht="18.75" hidden="false" customHeight="true" outlineLevel="0" collapsed="false">
      <c r="B40" s="98"/>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32:S32"/>
    <mergeCell ref="B33:S33"/>
    <mergeCell ref="B35:S35"/>
    <mergeCell ref="B37:S37"/>
    <mergeCell ref="B39:S39"/>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5625" defaultRowHeight="11.25" zeroHeight="false" outlineLevelRow="0" outlineLevelCol="0"/>
  <cols>
    <col collapsed="false" customWidth="true" hidden="false" outlineLevel="0" max="1" min="1" style="99" width="8.28"/>
    <col collapsed="false" customWidth="true" hidden="false" outlineLevel="0" max="2" min="2" style="100" width="27.14"/>
    <col collapsed="false" customWidth="true" hidden="false" outlineLevel="0" max="3" min="3" style="101" width="7.99"/>
    <col collapsed="false" customWidth="true" hidden="false" outlineLevel="0" max="4" min="4" style="101" width="7.85"/>
    <col collapsed="false" customWidth="true" hidden="false" outlineLevel="0" max="5" min="5" style="101" width="8.7"/>
    <col collapsed="false" customWidth="true" hidden="false" outlineLevel="0" max="6" min="6" style="101" width="7.7"/>
    <col collapsed="false" customWidth="true" hidden="false" outlineLevel="0" max="8" min="7" style="101" width="7.99"/>
    <col collapsed="false" customWidth="true" hidden="false" outlineLevel="0" max="9" min="9" style="101" width="8.7"/>
    <col collapsed="false" customWidth="true" hidden="false" outlineLevel="0" max="10" min="10" style="101" width="8.14"/>
    <col collapsed="false" customWidth="false" hidden="false" outlineLevel="0" max="257" min="11" style="101" width="11.56"/>
  </cols>
  <sheetData>
    <row r="1" s="86" customFormat="true" ht="12.75" hidden="false" customHeight="false" outlineLevel="0" collapsed="false">
      <c r="A1" s="102" t="s">
        <v>66</v>
      </c>
      <c r="B1" s="103"/>
      <c r="C1" s="104"/>
      <c r="D1" s="104"/>
      <c r="E1" s="104"/>
      <c r="F1" s="104"/>
      <c r="G1" s="104"/>
      <c r="H1" s="104"/>
      <c r="I1" s="104"/>
      <c r="J1" s="104"/>
    </row>
    <row r="2" customFormat="false" ht="11.25" hidden="false" customHeight="false" outlineLevel="0" collapsed="false">
      <c r="A2" s="105"/>
      <c r="B2" s="106"/>
      <c r="C2" s="107"/>
      <c r="D2" s="107"/>
      <c r="E2" s="107"/>
      <c r="F2" s="107"/>
      <c r="G2" s="107"/>
      <c r="H2" s="107"/>
      <c r="I2" s="107"/>
      <c r="J2" s="107"/>
    </row>
    <row r="3" s="111" customFormat="true" ht="11.25" hidden="false" customHeight="true" outlineLevel="0" collapsed="false">
      <c r="A3" s="108" t="s">
        <v>67</v>
      </c>
      <c r="B3" s="109"/>
      <c r="C3" s="110" t="s">
        <v>34</v>
      </c>
      <c r="D3" s="110"/>
      <c r="E3" s="110"/>
      <c r="F3" s="110"/>
      <c r="G3" s="110"/>
      <c r="H3" s="110"/>
      <c r="I3" s="110"/>
      <c r="J3" s="110"/>
    </row>
    <row r="4" s="111" customFormat="true" ht="11.25" hidden="false" customHeight="true" outlineLevel="0" collapsed="false">
      <c r="A4" s="108"/>
      <c r="B4" s="109"/>
      <c r="D4" s="112"/>
      <c r="E4" s="112"/>
      <c r="F4" s="113" t="s">
        <v>68</v>
      </c>
      <c r="H4" s="112"/>
      <c r="I4" s="112"/>
      <c r="J4" s="114" t="s">
        <v>68</v>
      </c>
      <c r="K4" s="115"/>
    </row>
    <row r="5" s="111" customFormat="true" ht="22.5" hidden="false" customHeight="false" outlineLevel="0" collapsed="false">
      <c r="A5" s="108"/>
      <c r="B5" s="109" t="s">
        <v>69</v>
      </c>
      <c r="C5" s="116" t="s">
        <v>22</v>
      </c>
      <c r="D5" s="116" t="s">
        <v>70</v>
      </c>
      <c r="E5" s="116" t="s">
        <v>71</v>
      </c>
      <c r="F5" s="113"/>
      <c r="G5" s="116" t="s">
        <v>22</v>
      </c>
      <c r="H5" s="116" t="s">
        <v>70</v>
      </c>
      <c r="I5" s="116" t="s">
        <v>71</v>
      </c>
      <c r="J5" s="114"/>
      <c r="K5" s="115"/>
    </row>
    <row r="6" s="111" customFormat="true" ht="11.25" hidden="false" customHeight="true" outlineLevel="0" collapsed="false">
      <c r="A6" s="108"/>
      <c r="B6" s="109" t="s">
        <v>46</v>
      </c>
      <c r="C6" s="101"/>
      <c r="D6" s="117"/>
      <c r="E6" s="117"/>
      <c r="F6" s="113"/>
      <c r="G6" s="101"/>
      <c r="H6" s="117"/>
      <c r="I6" s="117"/>
      <c r="J6" s="114"/>
      <c r="K6" s="115"/>
    </row>
    <row r="7" s="111" customFormat="true" ht="17.25" hidden="false" customHeight="true" outlineLevel="0" collapsed="false">
      <c r="A7" s="108"/>
      <c r="B7" s="109" t="s">
        <v>46</v>
      </c>
      <c r="C7" s="118" t="s">
        <v>72</v>
      </c>
      <c r="D7" s="118"/>
      <c r="E7" s="118"/>
      <c r="F7" s="118"/>
      <c r="G7" s="119" t="s">
        <v>73</v>
      </c>
      <c r="H7" s="119"/>
      <c r="I7" s="119"/>
      <c r="J7" s="119"/>
    </row>
    <row r="8" s="111" customFormat="true" ht="11.25" hidden="false" customHeight="true" outlineLevel="0" collapsed="false">
      <c r="A8" s="108"/>
      <c r="B8" s="120"/>
      <c r="C8" s="121" t="s">
        <v>74</v>
      </c>
      <c r="D8" s="121"/>
      <c r="E8" s="121"/>
      <c r="F8" s="121"/>
      <c r="G8" s="121"/>
      <c r="H8" s="121"/>
      <c r="I8" s="121"/>
      <c r="J8" s="121"/>
    </row>
    <row r="9" s="111" customFormat="true" ht="6.75" hidden="false" customHeight="true" outlineLevel="0" collapsed="false">
      <c r="A9" s="122"/>
      <c r="B9" s="123"/>
      <c r="C9" s="124"/>
      <c r="D9" s="124"/>
      <c r="E9" s="124"/>
      <c r="F9" s="124"/>
      <c r="G9" s="124"/>
      <c r="H9" s="124"/>
      <c r="I9" s="124"/>
      <c r="J9" s="124"/>
    </row>
    <row r="10" s="111" customFormat="true" ht="23.25" hidden="false" customHeight="true" outlineLevel="0" collapsed="false">
      <c r="A10" s="125" t="n">
        <v>50</v>
      </c>
      <c r="B10" s="126" t="s">
        <v>75</v>
      </c>
      <c r="C10" s="127" t="n">
        <v>88.1</v>
      </c>
      <c r="D10" s="127" t="n">
        <v>91.6</v>
      </c>
      <c r="E10" s="127" t="n">
        <v>81.7</v>
      </c>
      <c r="F10" s="127" t="n">
        <v>84.9</v>
      </c>
      <c r="G10" s="127" t="n">
        <v>81.6</v>
      </c>
      <c r="H10" s="127" t="n">
        <v>87.3</v>
      </c>
      <c r="I10" s="127" t="n">
        <v>75.8</v>
      </c>
      <c r="J10" s="127" t="n">
        <v>78.7</v>
      </c>
    </row>
    <row r="11" s="111" customFormat="true" ht="4.5" hidden="false" customHeight="true" outlineLevel="0" collapsed="false">
      <c r="A11" s="125"/>
      <c r="B11" s="126"/>
      <c r="C11" s="128"/>
      <c r="D11" s="128"/>
      <c r="E11" s="128"/>
      <c r="F11" s="128"/>
      <c r="G11" s="128"/>
      <c r="H11" s="128"/>
      <c r="I11" s="128"/>
      <c r="J11" s="128"/>
    </row>
    <row r="12" customFormat="false" ht="33.75" hidden="false" customHeight="true" outlineLevel="0" collapsed="false">
      <c r="A12" s="129" t="s">
        <v>76</v>
      </c>
      <c r="B12" s="126" t="s">
        <v>77</v>
      </c>
      <c r="C12" s="127" t="n">
        <v>92.3</v>
      </c>
      <c r="D12" s="127" t="n">
        <v>92.3</v>
      </c>
      <c r="E12" s="127" t="n">
        <v>90.9</v>
      </c>
      <c r="F12" s="127" t="n">
        <v>91.6</v>
      </c>
      <c r="G12" s="127" t="n">
        <v>88.6</v>
      </c>
      <c r="H12" s="127" t="n">
        <v>90.4</v>
      </c>
      <c r="I12" s="127" t="n">
        <v>87.5</v>
      </c>
      <c r="J12" s="127" t="n">
        <v>88.1</v>
      </c>
    </row>
    <row r="13" customFormat="false" ht="9.75" hidden="false" customHeight="true" outlineLevel="0" collapsed="false">
      <c r="A13" s="129"/>
      <c r="B13" s="130" t="s">
        <v>78</v>
      </c>
      <c r="C13" s="128"/>
      <c r="D13" s="128"/>
      <c r="E13" s="128"/>
      <c r="F13" s="128"/>
      <c r="G13" s="128"/>
      <c r="H13" s="128"/>
      <c r="I13" s="128"/>
      <c r="J13" s="128"/>
    </row>
    <row r="14" customFormat="false" ht="24.75" hidden="false" customHeight="true" outlineLevel="0" collapsed="false">
      <c r="A14" s="131" t="n">
        <v>52111</v>
      </c>
      <c r="B14" s="130" t="s">
        <v>79</v>
      </c>
      <c r="C14" s="132" t="n">
        <v>94.7</v>
      </c>
      <c r="D14" s="132" t="n">
        <v>94.9</v>
      </c>
      <c r="E14" s="132" t="n">
        <v>92.1</v>
      </c>
      <c r="F14" s="132" t="n">
        <v>93.4</v>
      </c>
      <c r="G14" s="132" t="n">
        <v>90.3</v>
      </c>
      <c r="H14" s="132" t="n">
        <v>92.4</v>
      </c>
      <c r="I14" s="132" t="n">
        <v>87.8</v>
      </c>
      <c r="J14" s="132" t="n">
        <v>89</v>
      </c>
    </row>
    <row r="15" customFormat="false" ht="36.75" hidden="false" customHeight="true" outlineLevel="0" collapsed="false">
      <c r="A15" s="131" t="n">
        <v>52112</v>
      </c>
      <c r="B15" s="130" t="s">
        <v>80</v>
      </c>
      <c r="C15" s="132" t="n">
        <v>78</v>
      </c>
      <c r="D15" s="132" t="n">
        <v>72.5</v>
      </c>
      <c r="E15" s="132" t="n">
        <v>79.1</v>
      </c>
      <c r="F15" s="132" t="n">
        <v>78.6</v>
      </c>
      <c r="G15" s="132" t="n">
        <v>74.7</v>
      </c>
      <c r="H15" s="132" t="n">
        <v>70.7</v>
      </c>
      <c r="I15" s="132" t="n">
        <v>75.9</v>
      </c>
      <c r="J15" s="132" t="n">
        <v>75.3</v>
      </c>
    </row>
    <row r="16" customFormat="false" ht="24" hidden="false" customHeight="true" outlineLevel="0" collapsed="false">
      <c r="A16" s="131" t="n">
        <v>52121</v>
      </c>
      <c r="B16" s="130" t="s">
        <v>81</v>
      </c>
      <c r="C16" s="132" t="n">
        <v>83.3</v>
      </c>
      <c r="D16" s="132" t="n">
        <v>85</v>
      </c>
      <c r="E16" s="132" t="n">
        <v>81.4</v>
      </c>
      <c r="F16" s="132" t="n">
        <v>82.4</v>
      </c>
      <c r="G16" s="132" t="n">
        <v>83.9</v>
      </c>
      <c r="H16" s="132" t="n">
        <v>86.6</v>
      </c>
      <c r="I16" s="132" t="n">
        <v>82.2</v>
      </c>
      <c r="J16" s="132" t="n">
        <v>83.1</v>
      </c>
    </row>
    <row r="17" customFormat="false" ht="24" hidden="false" customHeight="true" outlineLevel="0" collapsed="false">
      <c r="A17" s="131" t="n">
        <v>52122</v>
      </c>
      <c r="B17" s="130" t="s">
        <v>82</v>
      </c>
      <c r="C17" s="132" t="n">
        <v>86.3</v>
      </c>
      <c r="D17" s="132" t="n">
        <v>88.2</v>
      </c>
      <c r="E17" s="132" t="n">
        <v>92.6</v>
      </c>
      <c r="F17" s="132" t="n">
        <v>89.4</v>
      </c>
      <c r="G17" s="132" t="n">
        <v>87.2</v>
      </c>
      <c r="H17" s="132" t="n">
        <v>90.1</v>
      </c>
      <c r="I17" s="132" t="n">
        <v>94</v>
      </c>
      <c r="J17" s="132" t="n">
        <v>90.6</v>
      </c>
    </row>
    <row r="18" customFormat="false" ht="6" hidden="false" customHeight="true" outlineLevel="0" collapsed="false">
      <c r="B18" s="130"/>
      <c r="C18" s="127"/>
      <c r="D18" s="132"/>
      <c r="E18" s="132"/>
      <c r="F18" s="132"/>
      <c r="G18" s="132"/>
      <c r="H18" s="132"/>
      <c r="I18" s="132"/>
      <c r="J18" s="132"/>
    </row>
    <row r="19" customFormat="false" ht="33.75" hidden="false" customHeight="false" outlineLevel="0" collapsed="false">
      <c r="A19" s="129" t="s">
        <v>83</v>
      </c>
      <c r="B19" s="126" t="s">
        <v>84</v>
      </c>
      <c r="C19" s="127" t="n">
        <v>81.9</v>
      </c>
      <c r="D19" s="127" t="n">
        <v>83.7</v>
      </c>
      <c r="E19" s="127" t="n">
        <v>77.3</v>
      </c>
      <c r="F19" s="127" t="n">
        <v>79.6</v>
      </c>
      <c r="G19" s="127" t="n">
        <v>75.3</v>
      </c>
      <c r="H19" s="127" t="n">
        <v>79.2</v>
      </c>
      <c r="I19" s="127" t="n">
        <v>70.9</v>
      </c>
      <c r="J19" s="127" t="n">
        <v>73.1</v>
      </c>
    </row>
    <row r="20" customFormat="false" ht="6" hidden="false" customHeight="true" outlineLevel="0" collapsed="false">
      <c r="B20" s="130"/>
      <c r="C20" s="127"/>
      <c r="D20" s="132"/>
      <c r="E20" s="132"/>
      <c r="F20" s="132"/>
      <c r="G20" s="132"/>
      <c r="H20" s="132"/>
      <c r="I20" s="132"/>
      <c r="J20" s="132"/>
    </row>
    <row r="21" customFormat="false" ht="32.25" hidden="false" customHeight="true" outlineLevel="0" collapsed="false">
      <c r="A21" s="129" t="s">
        <v>85</v>
      </c>
      <c r="B21" s="126" t="s">
        <v>86</v>
      </c>
      <c r="C21" s="127" t="n">
        <v>106.3</v>
      </c>
      <c r="D21" s="127" t="n">
        <v>104.3</v>
      </c>
      <c r="E21" s="127" t="n">
        <v>108.9</v>
      </c>
      <c r="F21" s="127" t="n">
        <v>107.6</v>
      </c>
      <c r="G21" s="127" t="n">
        <v>107.3</v>
      </c>
      <c r="H21" s="127" t="n">
        <v>106.1</v>
      </c>
      <c r="I21" s="127" t="n">
        <v>110</v>
      </c>
      <c r="J21" s="127" t="n">
        <v>108.7</v>
      </c>
    </row>
    <row r="22" customFormat="false" ht="12" hidden="false" customHeight="true" outlineLevel="0" collapsed="false">
      <c r="A22" s="129"/>
      <c r="B22" s="130" t="s">
        <v>87</v>
      </c>
      <c r="C22" s="127"/>
      <c r="D22" s="127"/>
      <c r="E22" s="127"/>
      <c r="F22" s="127"/>
      <c r="G22" s="127"/>
      <c r="H22" s="127"/>
      <c r="I22" s="127"/>
      <c r="J22" s="127"/>
    </row>
    <row r="23" customFormat="false" ht="15.75" hidden="false" customHeight="true" outlineLevel="0" collapsed="false">
      <c r="A23" s="99" t="s">
        <v>88</v>
      </c>
      <c r="B23" s="130" t="s">
        <v>89</v>
      </c>
      <c r="C23" s="132" t="n">
        <v>107.1</v>
      </c>
      <c r="D23" s="132" t="n">
        <v>107.2</v>
      </c>
      <c r="E23" s="132" t="n">
        <v>110.5</v>
      </c>
      <c r="F23" s="132" t="n">
        <v>108.8</v>
      </c>
      <c r="G23" s="132" t="n">
        <v>108.2</v>
      </c>
      <c r="H23" s="132" t="n">
        <v>108.8</v>
      </c>
      <c r="I23" s="132" t="n">
        <v>111.8</v>
      </c>
      <c r="J23" s="132" t="n">
        <v>110</v>
      </c>
    </row>
    <row r="24" customFormat="false" ht="15.75" hidden="false" customHeight="true" outlineLevel="0" collapsed="false">
      <c r="A24" s="99" t="s">
        <v>90</v>
      </c>
      <c r="B24" s="130" t="s">
        <v>91</v>
      </c>
      <c r="C24" s="132" t="n">
        <v>106.5</v>
      </c>
      <c r="D24" s="132" t="n">
        <v>99.6</v>
      </c>
      <c r="E24" s="132" t="n">
        <v>100.8</v>
      </c>
      <c r="F24" s="132" t="n">
        <v>103.6</v>
      </c>
      <c r="G24" s="132" t="n">
        <v>114.5</v>
      </c>
      <c r="H24" s="132" t="n">
        <v>107.2</v>
      </c>
      <c r="I24" s="132" t="n">
        <v>108.7</v>
      </c>
      <c r="J24" s="132" t="n">
        <v>111.6</v>
      </c>
    </row>
    <row r="25" customFormat="false" ht="15" hidden="false" customHeight="true" outlineLevel="0" collapsed="false">
      <c r="A25" s="99" t="s">
        <v>92</v>
      </c>
      <c r="B25" s="130" t="s">
        <v>93</v>
      </c>
      <c r="C25" s="132" t="n">
        <v>103.6</v>
      </c>
      <c r="D25" s="132" t="n">
        <v>96.5</v>
      </c>
      <c r="E25" s="132" t="n">
        <v>106</v>
      </c>
      <c r="F25" s="132" t="n">
        <v>104.8</v>
      </c>
      <c r="G25" s="132" t="n">
        <v>101.9</v>
      </c>
      <c r="H25" s="132" t="n">
        <v>96.8</v>
      </c>
      <c r="I25" s="132" t="n">
        <v>104.5</v>
      </c>
      <c r="J25" s="132" t="n">
        <v>103.2</v>
      </c>
    </row>
    <row r="26" customFormat="false" ht="4.5" hidden="false" customHeight="true" outlineLevel="0" collapsed="false">
      <c r="B26" s="130"/>
      <c r="C26" s="127"/>
      <c r="D26" s="132"/>
      <c r="E26" s="132"/>
      <c r="F26" s="132"/>
      <c r="G26" s="132"/>
      <c r="H26" s="132"/>
      <c r="I26" s="132"/>
      <c r="J26" s="132"/>
    </row>
    <row r="27" s="133" customFormat="true" ht="22.5" hidden="false" customHeight="true" outlineLevel="0" collapsed="false">
      <c r="A27" s="129" t="s">
        <v>94</v>
      </c>
      <c r="B27" s="126" t="s">
        <v>95</v>
      </c>
      <c r="C27" s="127" t="n">
        <v>91.8</v>
      </c>
      <c r="D27" s="127" t="n">
        <v>90.3</v>
      </c>
      <c r="E27" s="127" t="n">
        <v>95.8</v>
      </c>
      <c r="F27" s="127" t="n">
        <v>93.8</v>
      </c>
      <c r="G27" s="127" t="n">
        <v>94.8</v>
      </c>
      <c r="H27" s="127" t="n">
        <v>93.6</v>
      </c>
      <c r="I27" s="127" t="n">
        <v>99.9</v>
      </c>
      <c r="J27" s="127" t="n">
        <v>97.4</v>
      </c>
    </row>
    <row r="28" customFormat="false" ht="12.75" hidden="false" customHeight="true" outlineLevel="0" collapsed="false">
      <c r="A28" s="129"/>
      <c r="B28" s="130" t="s">
        <v>96</v>
      </c>
      <c r="C28" s="134"/>
      <c r="D28" s="134"/>
      <c r="E28" s="134"/>
      <c r="F28" s="134"/>
      <c r="G28" s="134"/>
      <c r="H28" s="134"/>
      <c r="I28" s="134"/>
      <c r="J28" s="134"/>
    </row>
    <row r="29" customFormat="false" ht="18" hidden="false" customHeight="true" outlineLevel="0" collapsed="false">
      <c r="A29" s="99" t="s">
        <v>97</v>
      </c>
      <c r="B29" s="130" t="s">
        <v>98</v>
      </c>
      <c r="C29" s="132" t="n">
        <v>86.9</v>
      </c>
      <c r="D29" s="132" t="n">
        <v>81.9</v>
      </c>
      <c r="E29" s="132" t="n">
        <v>93.1</v>
      </c>
      <c r="F29" s="132" t="n">
        <v>90</v>
      </c>
      <c r="G29" s="132" t="n">
        <v>89</v>
      </c>
      <c r="H29" s="132" t="n">
        <v>85.2</v>
      </c>
      <c r="I29" s="132" t="n">
        <v>96.2</v>
      </c>
      <c r="J29" s="132" t="n">
        <v>92.6</v>
      </c>
    </row>
    <row r="30" customFormat="false" ht="18" hidden="false" customHeight="true" outlineLevel="0" collapsed="false">
      <c r="A30" s="99" t="s">
        <v>99</v>
      </c>
      <c r="B30" s="130" t="s">
        <v>100</v>
      </c>
      <c r="C30" s="132" t="n">
        <v>130.4</v>
      </c>
      <c r="D30" s="132" t="n">
        <v>124.8</v>
      </c>
      <c r="E30" s="132" t="n">
        <v>133.1</v>
      </c>
      <c r="F30" s="132" t="n">
        <v>131.8</v>
      </c>
      <c r="G30" s="132" t="n">
        <v>135.4</v>
      </c>
      <c r="H30" s="132" t="n">
        <v>130.6</v>
      </c>
      <c r="I30" s="132" t="n">
        <v>139.9</v>
      </c>
      <c r="J30" s="132" t="n">
        <v>137.6</v>
      </c>
    </row>
    <row r="31" customFormat="false" ht="18" hidden="false" customHeight="true" outlineLevel="0" collapsed="false">
      <c r="A31" s="131" t="n">
        <v>52431</v>
      </c>
      <c r="B31" s="130" t="s">
        <v>101</v>
      </c>
      <c r="C31" s="132" t="n">
        <v>139.4</v>
      </c>
      <c r="D31" s="132" t="n">
        <v>133.2</v>
      </c>
      <c r="E31" s="132" t="n">
        <v>142.1</v>
      </c>
      <c r="F31" s="132" t="n">
        <v>140.7</v>
      </c>
      <c r="G31" s="132" t="n">
        <v>144.7</v>
      </c>
      <c r="H31" s="132" t="n">
        <v>139.4</v>
      </c>
      <c r="I31" s="132" t="n">
        <v>149.3</v>
      </c>
      <c r="J31" s="132" t="n">
        <v>147</v>
      </c>
    </row>
    <row r="32" customFormat="false" ht="18" hidden="false" customHeight="true" outlineLevel="0" collapsed="false">
      <c r="A32" s="99" t="s">
        <v>102</v>
      </c>
      <c r="B32" s="130" t="s">
        <v>103</v>
      </c>
      <c r="C32" s="132" t="n">
        <v>85.9</v>
      </c>
      <c r="D32" s="132" t="n">
        <v>84</v>
      </c>
      <c r="E32" s="132" t="n">
        <v>87.5</v>
      </c>
      <c r="F32" s="132" t="n">
        <v>86.7</v>
      </c>
      <c r="G32" s="132" t="n">
        <v>84.7</v>
      </c>
      <c r="H32" s="132" t="n">
        <v>83.6</v>
      </c>
      <c r="I32" s="132" t="n">
        <v>86.5</v>
      </c>
      <c r="J32" s="132" t="n">
        <v>85.6</v>
      </c>
    </row>
    <row r="33" customFormat="false" ht="18" hidden="false" customHeight="true" outlineLevel="0" collapsed="false">
      <c r="A33" s="131" t="n">
        <v>52441</v>
      </c>
      <c r="B33" s="130" t="s">
        <v>104</v>
      </c>
      <c r="C33" s="132" t="n">
        <v>87.3</v>
      </c>
      <c r="D33" s="132" t="n">
        <v>85.1</v>
      </c>
      <c r="E33" s="132" t="n">
        <v>90.2</v>
      </c>
      <c r="F33" s="132" t="n">
        <v>88.8</v>
      </c>
      <c r="G33" s="132" t="n">
        <v>86</v>
      </c>
      <c r="H33" s="132" t="n">
        <v>84.6</v>
      </c>
      <c r="I33" s="132" t="n">
        <v>89.1</v>
      </c>
      <c r="J33" s="132" t="n">
        <v>87.6</v>
      </c>
    </row>
    <row r="34" customFormat="false" ht="24" hidden="false" customHeight="true" outlineLevel="0" collapsed="false">
      <c r="A34" s="99" t="s">
        <v>105</v>
      </c>
      <c r="B34" s="130" t="s">
        <v>106</v>
      </c>
      <c r="C34" s="132" t="n">
        <v>128.3</v>
      </c>
      <c r="D34" s="132" t="n">
        <v>130</v>
      </c>
      <c r="E34" s="132" t="n">
        <v>153.1</v>
      </c>
      <c r="F34" s="132" t="n">
        <v>140.7</v>
      </c>
      <c r="G34" s="132" t="n">
        <v>151.9</v>
      </c>
      <c r="H34" s="132" t="n">
        <v>147.1</v>
      </c>
      <c r="I34" s="132" t="n">
        <v>180.9</v>
      </c>
      <c r="J34" s="132" t="n">
        <v>166.4</v>
      </c>
    </row>
    <row r="35" customFormat="false" ht="24.75" hidden="false" customHeight="true" outlineLevel="0" collapsed="false">
      <c r="A35" s="99" t="s">
        <v>107</v>
      </c>
      <c r="B35" s="130" t="s">
        <v>108</v>
      </c>
      <c r="C35" s="132" t="n">
        <v>69.8</v>
      </c>
      <c r="D35" s="132" t="n">
        <v>66</v>
      </c>
      <c r="E35" s="132" t="n">
        <v>70.1</v>
      </c>
      <c r="F35" s="132" t="n">
        <v>70</v>
      </c>
      <c r="G35" s="132" t="n">
        <v>67.9</v>
      </c>
      <c r="H35" s="132" t="n">
        <v>65</v>
      </c>
      <c r="I35" s="132" t="n">
        <v>68.3</v>
      </c>
      <c r="J35" s="132" t="n">
        <v>68.1</v>
      </c>
    </row>
    <row r="36" customFormat="false" ht="17.25" hidden="false" customHeight="true" outlineLevel="0" collapsed="false">
      <c r="A36" s="131" t="n">
        <v>52463</v>
      </c>
      <c r="B36" s="130" t="s">
        <v>109</v>
      </c>
      <c r="C36" s="132" t="n">
        <v>71.5</v>
      </c>
      <c r="D36" s="132" t="n">
        <v>66.9</v>
      </c>
      <c r="E36" s="132" t="n">
        <v>73</v>
      </c>
      <c r="F36" s="132" t="n">
        <v>72.3</v>
      </c>
      <c r="G36" s="132" t="n">
        <v>69.5</v>
      </c>
      <c r="H36" s="132" t="n">
        <v>65.8</v>
      </c>
      <c r="I36" s="132" t="n">
        <v>71.2</v>
      </c>
      <c r="J36" s="132" t="n">
        <v>70.4</v>
      </c>
    </row>
    <row r="37" customFormat="false" ht="24.75" hidden="false" customHeight="true" outlineLevel="0" collapsed="false">
      <c r="A37" s="131" t="s">
        <v>110</v>
      </c>
      <c r="B37" s="130" t="s">
        <v>111</v>
      </c>
      <c r="C37" s="132" t="n">
        <v>94.6</v>
      </c>
      <c r="D37" s="132" t="n">
        <v>93.1</v>
      </c>
      <c r="E37" s="132" t="n">
        <v>104</v>
      </c>
      <c r="F37" s="132" t="n">
        <v>99.3</v>
      </c>
      <c r="G37" s="132" t="n">
        <v>92</v>
      </c>
      <c r="H37" s="132" t="n">
        <v>90.9</v>
      </c>
      <c r="I37" s="132" t="n">
        <v>101.2</v>
      </c>
      <c r="J37" s="132" t="n">
        <v>96.6</v>
      </c>
    </row>
    <row r="38" customFormat="false" ht="15.75" hidden="false" customHeight="true" outlineLevel="0" collapsed="false">
      <c r="A38" s="131" t="n">
        <v>52472</v>
      </c>
      <c r="B38" s="130" t="s">
        <v>112</v>
      </c>
      <c r="C38" s="132" t="n">
        <v>107.2</v>
      </c>
      <c r="D38" s="132" t="n">
        <v>106.1</v>
      </c>
      <c r="E38" s="132" t="n">
        <v>120.6</v>
      </c>
      <c r="F38" s="132" t="n">
        <v>113.9</v>
      </c>
      <c r="G38" s="132" t="n">
        <v>104.6</v>
      </c>
      <c r="H38" s="132" t="n">
        <v>103.5</v>
      </c>
      <c r="I38" s="132" t="n">
        <v>117.7</v>
      </c>
      <c r="J38" s="132" t="n">
        <v>111.2</v>
      </c>
    </row>
    <row r="39" customFormat="false" ht="15.75" hidden="false" customHeight="true" outlineLevel="0" collapsed="false">
      <c r="A39" s="131" t="n">
        <v>52485</v>
      </c>
      <c r="B39" s="130" t="s">
        <v>113</v>
      </c>
      <c r="C39" s="132" t="n">
        <v>76.4</v>
      </c>
      <c r="D39" s="132" t="n">
        <v>88.8</v>
      </c>
      <c r="E39" s="132" t="n">
        <v>81</v>
      </c>
      <c r="F39" s="132" t="n">
        <v>78.7</v>
      </c>
      <c r="G39" s="132" t="n">
        <v>71.9</v>
      </c>
      <c r="H39" s="132" t="n">
        <v>86.4</v>
      </c>
      <c r="I39" s="132" t="n">
        <v>76.2</v>
      </c>
      <c r="J39" s="132" t="n">
        <v>74.1</v>
      </c>
    </row>
    <row r="40" customFormat="false" ht="4.5" hidden="false" customHeight="true" outlineLevel="0" collapsed="false">
      <c r="B40" s="130"/>
      <c r="C40" s="127"/>
      <c r="D40" s="132"/>
      <c r="E40" s="132"/>
      <c r="F40" s="132"/>
      <c r="G40" s="132"/>
      <c r="H40" s="132"/>
      <c r="I40" s="132"/>
      <c r="J40" s="132"/>
    </row>
    <row r="41" s="133" customFormat="true" ht="6.75" hidden="false" customHeight="true" outlineLevel="0" collapsed="false">
      <c r="A41" s="99"/>
      <c r="B41" s="130"/>
      <c r="C41" s="135"/>
      <c r="D41" s="135"/>
      <c r="E41" s="135"/>
      <c r="F41" s="135"/>
      <c r="G41" s="135"/>
      <c r="H41" s="135"/>
      <c r="I41" s="135"/>
      <c r="J41" s="135"/>
    </row>
    <row r="42" customFormat="false" ht="38.25" hidden="false" customHeight="true" outlineLevel="0" collapsed="false">
      <c r="A42" s="129" t="n">
        <v>52</v>
      </c>
      <c r="B42" s="126" t="s">
        <v>114</v>
      </c>
      <c r="C42" s="127" t="n">
        <v>91.9</v>
      </c>
      <c r="D42" s="127" t="n">
        <v>92.3</v>
      </c>
      <c r="E42" s="127" t="n">
        <v>92.6</v>
      </c>
      <c r="F42" s="127" t="n">
        <v>92.2</v>
      </c>
      <c r="G42" s="127" t="n">
        <v>90.3</v>
      </c>
      <c r="H42" s="127" t="n">
        <v>91.5</v>
      </c>
      <c r="I42" s="127" t="n">
        <v>91.6</v>
      </c>
      <c r="J42" s="127" t="n">
        <v>90.9</v>
      </c>
    </row>
    <row r="43" s="133" customFormat="true" ht="36" hidden="false" customHeight="true" outlineLevel="0" collapsed="false">
      <c r="A43" s="129" t="s">
        <v>115</v>
      </c>
      <c r="B43" s="126" t="s">
        <v>116</v>
      </c>
      <c r="C43" s="127" t="n">
        <v>90.8</v>
      </c>
      <c r="D43" s="127" t="n">
        <v>92.1</v>
      </c>
      <c r="E43" s="127" t="n">
        <v>89.5</v>
      </c>
      <c r="F43" s="127" t="n">
        <v>90.2</v>
      </c>
      <c r="G43" s="127" t="n">
        <v>87.9</v>
      </c>
      <c r="H43" s="127" t="n">
        <v>90.3</v>
      </c>
      <c r="I43" s="127" t="n">
        <v>87.2</v>
      </c>
      <c r="J43" s="127" t="n">
        <v>87.5</v>
      </c>
    </row>
    <row r="44" s="133" customFormat="true" ht="14.25" hidden="false" customHeight="true" outlineLevel="0" collapsed="false">
      <c r="A44" s="129"/>
      <c r="B44" s="136"/>
      <c r="C44" s="137"/>
      <c r="D44" s="137"/>
      <c r="E44" s="137"/>
      <c r="F44" s="137"/>
      <c r="G44" s="137"/>
      <c r="H44" s="137"/>
      <c r="I44" s="137"/>
      <c r="J44" s="137"/>
    </row>
    <row r="45" s="133" customFormat="true" ht="11.25" hidden="false" customHeight="false" outlineLevel="0" collapsed="false">
      <c r="A45" s="99" t="s">
        <v>117</v>
      </c>
      <c r="B45" s="100"/>
      <c r="C45" s="101"/>
      <c r="D45" s="101"/>
      <c r="E45" s="101"/>
      <c r="F45" s="101"/>
      <c r="G45" s="101"/>
      <c r="H45" s="101"/>
      <c r="I45" s="101"/>
      <c r="J45" s="101"/>
    </row>
    <row r="46" customFormat="false" ht="11.25" hidden="false" customHeight="false" outlineLevel="0" collapsed="false">
      <c r="A46" s="99" t="s">
        <v>118</v>
      </c>
    </row>
    <row r="47" customFormat="false" ht="11.25" hidden="false" customHeight="false" outlineLevel="0" collapsed="false">
      <c r="O47" s="101" t="n">
        <v>2.7</v>
      </c>
    </row>
    <row r="55" customFormat="false" ht="9" hidden="false" customHeight="true" outlineLevel="0" collapsed="false"/>
    <row r="56"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99" width="8.41"/>
    <col collapsed="false" customWidth="true" hidden="false" outlineLevel="0" max="2" min="2" style="100" width="25.28"/>
    <col collapsed="false" customWidth="true" hidden="false" outlineLevel="0" max="3" min="3" style="101" width="11.13"/>
    <col collapsed="false" customWidth="true" hidden="false" outlineLevel="0" max="4" min="4" style="101" width="10.56"/>
    <col collapsed="false" customWidth="true" hidden="false" outlineLevel="0" max="5" min="5" style="101" width="11.28"/>
    <col collapsed="false" customWidth="true" hidden="false" outlineLevel="0" max="7" min="6" style="101" width="10.71"/>
    <col collapsed="false" customWidth="true" hidden="false" outlineLevel="0" max="8" min="8" style="101" width="10.85"/>
    <col collapsed="false" customWidth="false" hidden="false" outlineLevel="0" max="257" min="9" style="101" width="11.56"/>
  </cols>
  <sheetData>
    <row r="1" s="86" customFormat="true" ht="12.75" hidden="false" customHeight="false" outlineLevel="0" collapsed="false">
      <c r="A1" s="102" t="s">
        <v>119</v>
      </c>
      <c r="B1" s="103"/>
      <c r="C1" s="104"/>
      <c r="D1" s="104"/>
      <c r="E1" s="104"/>
      <c r="F1" s="104"/>
      <c r="G1" s="104"/>
      <c r="H1" s="104"/>
    </row>
    <row r="2" s="86" customFormat="true" ht="12" hidden="false" customHeight="false" outlineLevel="0" collapsed="false">
      <c r="A2" s="138"/>
      <c r="B2" s="103"/>
      <c r="C2" s="104"/>
      <c r="D2" s="104"/>
      <c r="E2" s="104"/>
      <c r="F2" s="104"/>
      <c r="G2" s="104"/>
      <c r="H2" s="104"/>
    </row>
    <row r="3" s="86" customFormat="true" ht="5.25" hidden="true" customHeight="true" outlineLevel="0" collapsed="false">
      <c r="A3" s="139"/>
      <c r="B3" s="103"/>
      <c r="C3" s="104"/>
      <c r="D3" s="104"/>
      <c r="E3" s="104"/>
      <c r="F3" s="104"/>
      <c r="G3" s="104"/>
      <c r="H3" s="104"/>
    </row>
    <row r="4" customFormat="false" ht="5.25" hidden="true" customHeight="true" outlineLevel="0" collapsed="false">
      <c r="A4" s="140"/>
      <c r="B4" s="106"/>
      <c r="C4" s="107"/>
      <c r="D4" s="107"/>
      <c r="E4" s="107"/>
      <c r="F4" s="107"/>
      <c r="G4" s="107"/>
      <c r="H4" s="107"/>
    </row>
    <row r="5" s="111" customFormat="true" ht="11.25" hidden="false" customHeight="true" outlineLevel="0" collapsed="false">
      <c r="A5" s="141" t="s">
        <v>67</v>
      </c>
      <c r="B5" s="142"/>
      <c r="C5" s="110" t="s">
        <v>120</v>
      </c>
      <c r="D5" s="110"/>
      <c r="E5" s="110"/>
      <c r="F5" s="110"/>
      <c r="G5" s="110"/>
      <c r="H5" s="110"/>
      <c r="I5" s="115"/>
    </row>
    <row r="6" s="111" customFormat="true" ht="11.25" hidden="false" customHeight="true" outlineLevel="0" collapsed="false">
      <c r="A6" s="141"/>
      <c r="B6" s="143"/>
      <c r="C6" s="144"/>
      <c r="D6" s="145"/>
      <c r="E6" s="112"/>
      <c r="F6" s="113" t="s">
        <v>121</v>
      </c>
      <c r="G6" s="112"/>
      <c r="H6" s="146" t="s">
        <v>121</v>
      </c>
      <c r="I6" s="115"/>
    </row>
    <row r="7" s="111" customFormat="true" ht="10.5" hidden="false" customHeight="true" outlineLevel="0" collapsed="false">
      <c r="A7" s="141"/>
      <c r="B7" s="143"/>
      <c r="C7" s="147" t="s">
        <v>52</v>
      </c>
      <c r="D7" s="147"/>
      <c r="E7" s="148" t="str">
        <f aca="false">"Februar 2007"</f>
        <v>Februar 2007</v>
      </c>
      <c r="F7" s="113"/>
      <c r="G7" s="149" t="s">
        <v>52</v>
      </c>
      <c r="H7" s="146"/>
      <c r="I7" s="115"/>
    </row>
    <row r="8" s="111" customFormat="true" ht="27" hidden="false" customHeight="true" outlineLevel="0" collapsed="false">
      <c r="A8" s="141"/>
      <c r="B8" s="123" t="s">
        <v>69</v>
      </c>
      <c r="C8" s="150" t="s">
        <v>122</v>
      </c>
      <c r="D8" s="150"/>
      <c r="E8" s="149" t="s">
        <v>123</v>
      </c>
      <c r="F8" s="113"/>
      <c r="G8" s="151" t="n">
        <v>2007</v>
      </c>
      <c r="H8" s="146"/>
      <c r="I8" s="115"/>
    </row>
    <row r="9" s="111" customFormat="true" ht="12.75" hidden="false" customHeight="true" outlineLevel="0" collapsed="false">
      <c r="A9" s="141"/>
      <c r="B9" s="123"/>
      <c r="C9" s="114" t="s">
        <v>124</v>
      </c>
      <c r="D9" s="114"/>
      <c r="E9" s="114"/>
      <c r="F9" s="114"/>
      <c r="G9" s="114"/>
      <c r="H9" s="114"/>
      <c r="I9" s="115"/>
    </row>
    <row r="10" s="111" customFormat="true" ht="11.25" hidden="false" customHeight="true" outlineLevel="0" collapsed="false">
      <c r="A10" s="141"/>
      <c r="B10" s="123"/>
      <c r="C10" s="149"/>
      <c r="D10" s="152"/>
      <c r="E10" s="152"/>
      <c r="F10" s="113" t="s">
        <v>125</v>
      </c>
      <c r="G10" s="152"/>
      <c r="H10" s="146" t="s">
        <v>125</v>
      </c>
      <c r="I10" s="115"/>
    </row>
    <row r="11" s="111" customFormat="true" ht="11.25" hidden="false" customHeight="true" outlineLevel="0" collapsed="false">
      <c r="A11" s="141"/>
      <c r="B11" s="123"/>
      <c r="C11" s="149" t="s">
        <v>52</v>
      </c>
      <c r="D11" s="149" t="s">
        <v>51</v>
      </c>
      <c r="E11" s="148" t="str">
        <f aca="false">"Februar 2006"</f>
        <v>Februar 2006</v>
      </c>
      <c r="F11" s="113"/>
      <c r="G11" s="149" t="s">
        <v>52</v>
      </c>
      <c r="H11" s="146"/>
      <c r="I11" s="115"/>
    </row>
    <row r="12" customFormat="false" ht="24.75" hidden="false" customHeight="true" outlineLevel="0" collapsed="false">
      <c r="A12" s="141"/>
      <c r="B12" s="126"/>
      <c r="C12" s="149" t="s">
        <v>126</v>
      </c>
      <c r="D12" s="149" t="s">
        <v>122</v>
      </c>
      <c r="E12" s="149" t="s">
        <v>127</v>
      </c>
      <c r="F12" s="113"/>
      <c r="G12" s="151" t="n">
        <v>2006</v>
      </c>
      <c r="H12" s="146"/>
      <c r="I12" s="153"/>
    </row>
    <row r="13" customFormat="false" ht="11.25" hidden="false" customHeight="true" outlineLevel="0" collapsed="false">
      <c r="A13" s="154"/>
      <c r="B13" s="126"/>
      <c r="C13" s="155" t="s">
        <v>72</v>
      </c>
      <c r="D13" s="155"/>
      <c r="E13" s="155"/>
      <c r="F13" s="155"/>
      <c r="G13" s="110" t="s">
        <v>73</v>
      </c>
      <c r="H13" s="110"/>
      <c r="I13" s="153"/>
    </row>
    <row r="14" customFormat="false" ht="9.75" hidden="false" customHeight="true" outlineLevel="0" collapsed="false">
      <c r="A14" s="156"/>
      <c r="B14" s="157"/>
      <c r="C14" s="158" t="s">
        <v>128</v>
      </c>
      <c r="D14" s="158"/>
      <c r="E14" s="158"/>
      <c r="F14" s="158"/>
      <c r="G14" s="158"/>
      <c r="H14" s="158"/>
      <c r="I14" s="153"/>
    </row>
    <row r="15" customFormat="false" ht="3" hidden="false" customHeight="true" outlineLevel="0" collapsed="false">
      <c r="A15" s="125"/>
      <c r="B15" s="126"/>
      <c r="C15" s="159"/>
      <c r="D15" s="160"/>
      <c r="E15" s="160"/>
      <c r="F15" s="160"/>
      <c r="G15" s="160"/>
      <c r="H15" s="160"/>
    </row>
    <row r="16" customFormat="false" ht="3" hidden="false" customHeight="true" outlineLevel="0" collapsed="false">
      <c r="A16" s="125"/>
      <c r="B16" s="126"/>
      <c r="C16" s="159"/>
      <c r="D16" s="160"/>
      <c r="E16" s="160"/>
      <c r="F16" s="160"/>
      <c r="G16" s="160"/>
      <c r="H16" s="160"/>
    </row>
    <row r="17" customFormat="false" ht="0.75" hidden="false" customHeight="true" outlineLevel="0" collapsed="false">
      <c r="A17" s="125"/>
      <c r="B17" s="126"/>
      <c r="C17" s="159"/>
      <c r="D17" s="160"/>
      <c r="E17" s="160"/>
      <c r="F17" s="160"/>
      <c r="G17" s="160"/>
      <c r="H17" s="160"/>
    </row>
    <row r="18" customFormat="false" ht="24" hidden="false" customHeight="true" outlineLevel="0" collapsed="false">
      <c r="A18" s="125" t="n">
        <v>50</v>
      </c>
      <c r="B18" s="126" t="s">
        <v>75</v>
      </c>
      <c r="C18" s="161" t="n">
        <v>-3.8</v>
      </c>
      <c r="D18" s="161" t="n">
        <v>7.8</v>
      </c>
      <c r="E18" s="161" t="n">
        <v>-4.9</v>
      </c>
      <c r="F18" s="161" t="n">
        <v>-4.9</v>
      </c>
      <c r="G18" s="161" t="n">
        <v>-6.5</v>
      </c>
      <c r="H18" s="161" t="n">
        <v>-7.5</v>
      </c>
    </row>
    <row r="19" customFormat="false" ht="3.75" hidden="false" customHeight="true" outlineLevel="0" collapsed="false">
      <c r="A19" s="125"/>
      <c r="B19" s="126"/>
      <c r="C19" s="161"/>
      <c r="D19" s="161"/>
      <c r="E19" s="161"/>
      <c r="F19" s="161"/>
      <c r="G19" s="161"/>
      <c r="H19" s="161"/>
    </row>
    <row r="20" customFormat="false" ht="32.25" hidden="false" customHeight="true" outlineLevel="0" collapsed="false">
      <c r="A20" s="129" t="s">
        <v>76</v>
      </c>
      <c r="B20" s="126" t="s">
        <v>77</v>
      </c>
      <c r="C20" s="161" t="n">
        <v>-0.1</v>
      </c>
      <c r="D20" s="161" t="n">
        <v>1.5</v>
      </c>
      <c r="E20" s="161" t="n">
        <v>-0.2</v>
      </c>
      <c r="F20" s="161" t="n">
        <v>-0.2</v>
      </c>
      <c r="G20" s="161" t="n">
        <v>-2</v>
      </c>
      <c r="H20" s="161" t="n">
        <v>-2.2</v>
      </c>
    </row>
    <row r="21" customFormat="false" ht="11.25" hidden="false" customHeight="false" outlineLevel="0" collapsed="false">
      <c r="A21" s="129"/>
      <c r="B21" s="130" t="s">
        <v>78</v>
      </c>
      <c r="C21" s="161"/>
      <c r="D21" s="162"/>
      <c r="E21" s="162"/>
      <c r="F21" s="162"/>
      <c r="G21" s="162"/>
      <c r="H21" s="162"/>
    </row>
    <row r="22" customFormat="false" ht="24.6" hidden="false" customHeight="true" outlineLevel="0" collapsed="false">
      <c r="A22" s="131" t="n">
        <v>52111</v>
      </c>
      <c r="B22" s="130" t="s">
        <v>79</v>
      </c>
      <c r="C22" s="162" t="n">
        <v>-0.3</v>
      </c>
      <c r="D22" s="162" t="n">
        <v>2.8</v>
      </c>
      <c r="E22" s="162" t="n">
        <v>-0.3</v>
      </c>
      <c r="F22" s="162" t="n">
        <v>-0.3</v>
      </c>
      <c r="G22" s="162" t="n">
        <v>-2.3</v>
      </c>
      <c r="H22" s="162" t="n">
        <v>-2.5</v>
      </c>
    </row>
    <row r="23" customFormat="false" ht="35.25" hidden="false" customHeight="true" outlineLevel="0" collapsed="false">
      <c r="A23" s="131" t="n">
        <v>52112</v>
      </c>
      <c r="B23" s="130" t="s">
        <v>80</v>
      </c>
      <c r="C23" s="162" t="n">
        <v>7.6</v>
      </c>
      <c r="D23" s="162" t="n">
        <v>-1.5</v>
      </c>
      <c r="E23" s="162" t="n">
        <v>5.8</v>
      </c>
      <c r="F23" s="162" t="n">
        <v>5.8</v>
      </c>
      <c r="G23" s="162" t="n">
        <v>5.6</v>
      </c>
      <c r="H23" s="162" t="n">
        <v>3.8</v>
      </c>
    </row>
    <row r="24" customFormat="false" ht="24.6" hidden="false" customHeight="true" outlineLevel="0" collapsed="false">
      <c r="A24" s="131" t="n">
        <v>52121</v>
      </c>
      <c r="B24" s="130" t="s">
        <v>81</v>
      </c>
      <c r="C24" s="162" t="n">
        <v>-2</v>
      </c>
      <c r="D24" s="162" t="n">
        <v>2.4</v>
      </c>
      <c r="E24" s="162" t="n">
        <v>3.1</v>
      </c>
      <c r="F24" s="162" t="n">
        <v>3.1</v>
      </c>
      <c r="G24" s="162" t="n">
        <v>-3.1</v>
      </c>
      <c r="H24" s="162" t="n">
        <v>2</v>
      </c>
    </row>
    <row r="25" customFormat="false" ht="24.6" hidden="false" customHeight="true" outlineLevel="0" collapsed="false">
      <c r="A25" s="131" t="n">
        <v>52122</v>
      </c>
      <c r="B25" s="130" t="s">
        <v>82</v>
      </c>
      <c r="C25" s="162" t="n">
        <v>-2.2</v>
      </c>
      <c r="D25" s="162" t="n">
        <v>-6.8</v>
      </c>
      <c r="E25" s="162" t="n">
        <v>-2.7</v>
      </c>
      <c r="F25" s="162" t="n">
        <v>-2.7</v>
      </c>
      <c r="G25" s="162" t="n">
        <v>-3.2</v>
      </c>
      <c r="H25" s="162" t="n">
        <v>-3.7</v>
      </c>
    </row>
    <row r="26" customFormat="false" ht="4.5" hidden="false" customHeight="true" outlineLevel="0" collapsed="false">
      <c r="B26" s="130"/>
      <c r="C26" s="162"/>
      <c r="D26" s="162"/>
      <c r="E26" s="162"/>
      <c r="F26" s="162"/>
      <c r="G26" s="162"/>
      <c r="H26" s="162"/>
    </row>
    <row r="27" customFormat="false" ht="34.9" hidden="false" customHeight="true" outlineLevel="0" collapsed="false">
      <c r="A27" s="129" t="s">
        <v>83</v>
      </c>
      <c r="B27" s="126" t="s">
        <v>84</v>
      </c>
      <c r="C27" s="161" t="n">
        <v>-2.2</v>
      </c>
      <c r="D27" s="161" t="n">
        <v>5.9</v>
      </c>
      <c r="E27" s="161" t="n">
        <v>-1</v>
      </c>
      <c r="F27" s="161" t="n">
        <v>-1</v>
      </c>
      <c r="G27" s="161" t="n">
        <v>-4.9</v>
      </c>
      <c r="H27" s="161" t="n">
        <v>-3.7</v>
      </c>
    </row>
    <row r="28" customFormat="false" ht="6" hidden="false" customHeight="true" outlineLevel="0" collapsed="false">
      <c r="B28" s="130"/>
      <c r="C28" s="162"/>
      <c r="D28" s="162"/>
      <c r="E28" s="162"/>
      <c r="F28" s="162"/>
      <c r="G28" s="162"/>
      <c r="H28" s="162"/>
    </row>
    <row r="29" customFormat="false" ht="32.25" hidden="false" customHeight="true" outlineLevel="0" collapsed="false">
      <c r="A29" s="129" t="s">
        <v>85</v>
      </c>
      <c r="B29" s="126" t="s">
        <v>86</v>
      </c>
      <c r="C29" s="161" t="n">
        <v>1.9</v>
      </c>
      <c r="D29" s="161" t="n">
        <v>-2.4</v>
      </c>
      <c r="E29" s="161" t="n">
        <v>1.8</v>
      </c>
      <c r="F29" s="161" t="n">
        <v>1.8</v>
      </c>
      <c r="G29" s="161" t="n">
        <v>1.1</v>
      </c>
      <c r="H29" s="161" t="n">
        <v>1.1</v>
      </c>
    </row>
    <row r="30" customFormat="false" ht="14.25" hidden="false" customHeight="true" outlineLevel="0" collapsed="false">
      <c r="A30" s="129"/>
      <c r="B30" s="130" t="s">
        <v>87</v>
      </c>
      <c r="C30" s="162"/>
      <c r="D30" s="162"/>
      <c r="E30" s="162"/>
      <c r="F30" s="162"/>
      <c r="G30" s="162"/>
      <c r="H30" s="162"/>
    </row>
    <row r="31" customFormat="false" ht="15.6" hidden="false" customHeight="true" outlineLevel="0" collapsed="false">
      <c r="A31" s="99" t="s">
        <v>88</v>
      </c>
      <c r="B31" s="130" t="s">
        <v>89</v>
      </c>
      <c r="C31" s="162" t="n">
        <v>-0.1</v>
      </c>
      <c r="D31" s="162" t="n">
        <v>-3.1</v>
      </c>
      <c r="E31" s="162" t="n">
        <v>0.3</v>
      </c>
      <c r="F31" s="162" t="n">
        <v>0.3</v>
      </c>
      <c r="G31" s="162" t="n">
        <v>-0.5</v>
      </c>
      <c r="H31" s="162" t="n">
        <v>-0.1</v>
      </c>
    </row>
    <row r="32" customFormat="false" ht="22.5" hidden="false" customHeight="true" outlineLevel="0" collapsed="false">
      <c r="A32" s="99" t="s">
        <v>90</v>
      </c>
      <c r="B32" s="130" t="s">
        <v>91</v>
      </c>
      <c r="C32" s="162" t="n">
        <v>6.9</v>
      </c>
      <c r="D32" s="162" t="n">
        <v>5.7</v>
      </c>
      <c r="E32" s="162" t="n">
        <v>3.6</v>
      </c>
      <c r="F32" s="162" t="n">
        <v>3.6</v>
      </c>
      <c r="G32" s="162" t="n">
        <v>6.7</v>
      </c>
      <c r="H32" s="162" t="n">
        <v>3.6</v>
      </c>
    </row>
    <row r="33" customFormat="false" ht="22.5" hidden="false" customHeight="true" outlineLevel="0" collapsed="false">
      <c r="A33" s="99" t="s">
        <v>92</v>
      </c>
      <c r="B33" s="130" t="s">
        <v>93</v>
      </c>
      <c r="C33" s="162" t="n">
        <v>7.3</v>
      </c>
      <c r="D33" s="162" t="n">
        <v>-2.3</v>
      </c>
      <c r="E33" s="162" t="n">
        <v>6.6</v>
      </c>
      <c r="F33" s="162" t="n">
        <v>6.6</v>
      </c>
      <c r="G33" s="162" t="n">
        <v>5.3</v>
      </c>
      <c r="H33" s="162" t="n">
        <v>4.6</v>
      </c>
    </row>
    <row r="34" customFormat="false" ht="6" hidden="false" customHeight="true" outlineLevel="0" collapsed="false">
      <c r="B34" s="130"/>
      <c r="C34" s="162"/>
      <c r="D34" s="162"/>
      <c r="E34" s="162"/>
      <c r="F34" s="162"/>
      <c r="G34" s="162"/>
      <c r="H34" s="162"/>
    </row>
    <row r="35" customFormat="false" ht="21" hidden="false" customHeight="true" outlineLevel="0" collapsed="false">
      <c r="A35" s="129" t="s">
        <v>94</v>
      </c>
      <c r="B35" s="126" t="s">
        <v>95</v>
      </c>
      <c r="C35" s="161" t="n">
        <v>1.6</v>
      </c>
      <c r="D35" s="161" t="n">
        <v>-4.2</v>
      </c>
      <c r="E35" s="161" t="n">
        <v>1.2</v>
      </c>
      <c r="F35" s="161" t="n">
        <v>1.2</v>
      </c>
      <c r="G35" s="161" t="n">
        <v>1.3</v>
      </c>
      <c r="H35" s="161" t="n">
        <v>1.1</v>
      </c>
    </row>
    <row r="36" s="133" customFormat="true" ht="15.6" hidden="false" customHeight="true" outlineLevel="0" collapsed="false">
      <c r="A36" s="129"/>
      <c r="B36" s="130" t="s">
        <v>96</v>
      </c>
      <c r="C36" s="161"/>
      <c r="D36" s="161"/>
      <c r="E36" s="161"/>
      <c r="F36" s="161"/>
      <c r="G36" s="161"/>
      <c r="H36" s="161"/>
    </row>
    <row r="37" customFormat="false" ht="15.6" hidden="false" customHeight="true" outlineLevel="0" collapsed="false">
      <c r="A37" s="99" t="s">
        <v>97</v>
      </c>
      <c r="B37" s="130" t="s">
        <v>98</v>
      </c>
      <c r="C37" s="162" t="n">
        <v>6.1</v>
      </c>
      <c r="D37" s="162" t="n">
        <v>-6.7</v>
      </c>
      <c r="E37" s="162" t="n">
        <v>2.2</v>
      </c>
      <c r="F37" s="162" t="n">
        <v>2.2</v>
      </c>
      <c r="G37" s="162" t="n">
        <v>4.5</v>
      </c>
      <c r="H37" s="162" t="n">
        <v>0.8</v>
      </c>
    </row>
    <row r="38" customFormat="false" ht="15.6" hidden="false" customHeight="true" outlineLevel="0" collapsed="false">
      <c r="A38" s="99" t="s">
        <v>99</v>
      </c>
      <c r="B38" s="130" t="s">
        <v>100</v>
      </c>
      <c r="C38" s="162" t="n">
        <v>4.5</v>
      </c>
      <c r="D38" s="162" t="n">
        <v>-2.1</v>
      </c>
      <c r="E38" s="162" t="n">
        <v>5.3</v>
      </c>
      <c r="F38" s="162" t="n">
        <v>5.3</v>
      </c>
      <c r="G38" s="162" t="n">
        <v>3.6</v>
      </c>
      <c r="H38" s="162" t="n">
        <v>5</v>
      </c>
    </row>
    <row r="39" customFormat="false" ht="15.6" hidden="false" customHeight="true" outlineLevel="0" collapsed="false">
      <c r="A39" s="131" t="n">
        <v>52431</v>
      </c>
      <c r="B39" s="130" t="s">
        <v>101</v>
      </c>
      <c r="C39" s="162" t="n">
        <v>4.6</v>
      </c>
      <c r="D39" s="162" t="n">
        <v>-1.9</v>
      </c>
      <c r="E39" s="162" t="n">
        <v>5.4</v>
      </c>
      <c r="F39" s="162" t="n">
        <v>5.4</v>
      </c>
      <c r="G39" s="162" t="n">
        <v>3.8</v>
      </c>
      <c r="H39" s="162" t="n">
        <v>5.2</v>
      </c>
    </row>
    <row r="40" customFormat="false" ht="23.25" hidden="false" customHeight="true" outlineLevel="0" collapsed="false">
      <c r="A40" s="99" t="s">
        <v>102</v>
      </c>
      <c r="B40" s="130" t="s">
        <v>103</v>
      </c>
      <c r="C40" s="162" t="n">
        <v>2.2</v>
      </c>
      <c r="D40" s="162" t="n">
        <v>-1.9</v>
      </c>
      <c r="E40" s="162" t="n">
        <v>1.9</v>
      </c>
      <c r="F40" s="162" t="n">
        <v>1.9</v>
      </c>
      <c r="G40" s="162" t="n">
        <v>1.3</v>
      </c>
      <c r="H40" s="162" t="n">
        <v>1</v>
      </c>
    </row>
    <row r="41" customFormat="false" ht="15.6" hidden="false" customHeight="true" outlineLevel="0" collapsed="false">
      <c r="A41" s="131" t="n">
        <v>52441</v>
      </c>
      <c r="B41" s="130" t="s">
        <v>104</v>
      </c>
      <c r="C41" s="162" t="n">
        <v>2.6</v>
      </c>
      <c r="D41" s="162" t="n">
        <v>-3.3</v>
      </c>
      <c r="E41" s="162" t="n">
        <v>2</v>
      </c>
      <c r="F41" s="162" t="n">
        <v>2</v>
      </c>
      <c r="G41" s="162" t="n">
        <v>1.7</v>
      </c>
      <c r="H41" s="162" t="n">
        <v>1.1</v>
      </c>
    </row>
    <row r="42" customFormat="false" ht="24.6" hidden="false" customHeight="true" outlineLevel="0" collapsed="false">
      <c r="A42" s="99" t="s">
        <v>105</v>
      </c>
      <c r="B42" s="130" t="s">
        <v>106</v>
      </c>
      <c r="C42" s="162" t="n">
        <v>-1.3</v>
      </c>
      <c r="D42" s="162" t="n">
        <v>-16.2</v>
      </c>
      <c r="E42" s="162" t="n">
        <v>1.1</v>
      </c>
      <c r="F42" s="162" t="n">
        <v>1.1</v>
      </c>
      <c r="G42" s="162" t="n">
        <v>3.3</v>
      </c>
      <c r="H42" s="162" t="n">
        <v>5.8</v>
      </c>
    </row>
    <row r="43" customFormat="false" ht="24.6" hidden="false" customHeight="true" outlineLevel="0" collapsed="false">
      <c r="A43" s="99" t="s">
        <v>107</v>
      </c>
      <c r="B43" s="130" t="s">
        <v>108</v>
      </c>
      <c r="C43" s="162" t="n">
        <v>5.8</v>
      </c>
      <c r="D43" s="162" t="n">
        <v>-0.4</v>
      </c>
      <c r="E43" s="162" t="n">
        <v>5.8</v>
      </c>
      <c r="F43" s="162" t="n">
        <v>5.8</v>
      </c>
      <c r="G43" s="162" t="n">
        <v>4.5</v>
      </c>
      <c r="H43" s="162" t="n">
        <v>4.6</v>
      </c>
    </row>
    <row r="44" customFormat="false" ht="14.25" hidden="false" customHeight="true" outlineLevel="0" collapsed="false">
      <c r="A44" s="131" t="n">
        <v>52463</v>
      </c>
      <c r="B44" s="130" t="s">
        <v>109</v>
      </c>
      <c r="C44" s="162" t="n">
        <v>6.9</v>
      </c>
      <c r="D44" s="162" t="n">
        <v>-2.1</v>
      </c>
      <c r="E44" s="162" t="n">
        <v>7</v>
      </c>
      <c r="F44" s="162" t="n">
        <v>7</v>
      </c>
      <c r="G44" s="162" t="n">
        <v>5.6</v>
      </c>
      <c r="H44" s="162" t="n">
        <v>5.7</v>
      </c>
    </row>
    <row r="45" customFormat="false" ht="27" hidden="false" customHeight="true" outlineLevel="0" collapsed="false">
      <c r="A45" s="131" t="s">
        <v>110</v>
      </c>
      <c r="B45" s="130" t="s">
        <v>111</v>
      </c>
      <c r="C45" s="162" t="n">
        <v>1.7</v>
      </c>
      <c r="D45" s="162" t="n">
        <v>-9</v>
      </c>
      <c r="E45" s="162" t="n">
        <v>0.3</v>
      </c>
      <c r="F45" s="162" t="n">
        <v>0.3</v>
      </c>
      <c r="G45" s="162" t="n">
        <v>1.3</v>
      </c>
      <c r="H45" s="162" t="n">
        <v>-0.1</v>
      </c>
    </row>
    <row r="46" customFormat="false" ht="23.25" hidden="false" customHeight="true" outlineLevel="0" collapsed="false">
      <c r="A46" s="131" t="n">
        <v>52472</v>
      </c>
      <c r="B46" s="130" t="s">
        <v>129</v>
      </c>
      <c r="C46" s="162" t="n">
        <v>1.1</v>
      </c>
      <c r="D46" s="162" t="n">
        <v>-11.1</v>
      </c>
      <c r="E46" s="162" t="n">
        <v>-0.6</v>
      </c>
      <c r="F46" s="162" t="n">
        <v>-0.6</v>
      </c>
      <c r="G46" s="162" t="n">
        <v>1.2</v>
      </c>
      <c r="H46" s="162" t="n">
        <v>-0.5</v>
      </c>
    </row>
    <row r="47" customFormat="false" ht="23.25" hidden="false" customHeight="true" outlineLevel="0" collapsed="false">
      <c r="A47" s="131" t="n">
        <v>52485</v>
      </c>
      <c r="B47" s="130" t="s">
        <v>113</v>
      </c>
      <c r="C47" s="162" t="n">
        <v>-13.9</v>
      </c>
      <c r="D47" s="162" t="n">
        <v>-5.7</v>
      </c>
      <c r="E47" s="162" t="n">
        <v>-3.1</v>
      </c>
      <c r="F47" s="162" t="n">
        <v>-3.1</v>
      </c>
      <c r="G47" s="162" t="n">
        <v>-16.8</v>
      </c>
      <c r="H47" s="162" t="n">
        <v>-6.4</v>
      </c>
    </row>
    <row r="48" customFormat="false" ht="5.25" hidden="false" customHeight="true" outlineLevel="0" collapsed="false">
      <c r="B48" s="130"/>
      <c r="C48" s="162"/>
      <c r="D48" s="162"/>
      <c r="E48" s="162"/>
      <c r="F48" s="162"/>
      <c r="G48" s="162"/>
      <c r="H48" s="162"/>
    </row>
    <row r="49" customFormat="false" ht="3.75" hidden="true" customHeight="true" outlineLevel="0" collapsed="false">
      <c r="A49" s="129"/>
      <c r="B49" s="126"/>
      <c r="C49" s="161"/>
      <c r="D49" s="161"/>
      <c r="E49" s="161"/>
      <c r="F49" s="161"/>
      <c r="G49" s="161"/>
      <c r="H49" s="161"/>
      <c r="M49" s="101" t="n">
        <v>3.7</v>
      </c>
      <c r="O49" s="101" t="n">
        <v>2.7</v>
      </c>
    </row>
    <row r="50" customFormat="false" ht="36" hidden="false" customHeight="true" outlineLevel="0" collapsed="false">
      <c r="A50" s="129" t="n">
        <v>52</v>
      </c>
      <c r="B50" s="126" t="s">
        <v>114</v>
      </c>
      <c r="C50" s="161" t="n">
        <v>-0.4</v>
      </c>
      <c r="D50" s="161" t="n">
        <v>-0.7</v>
      </c>
      <c r="E50" s="161" t="n">
        <v>-0.6</v>
      </c>
      <c r="F50" s="161" t="n">
        <v>-0.6</v>
      </c>
      <c r="G50" s="161" t="n">
        <v>-1.3</v>
      </c>
      <c r="H50" s="161" t="n">
        <v>-1.4</v>
      </c>
    </row>
    <row r="51" customFormat="false" ht="10.5" hidden="true" customHeight="true" outlineLevel="0" collapsed="false">
      <c r="B51" s="130"/>
      <c r="C51" s="161"/>
      <c r="D51" s="161"/>
      <c r="E51" s="161"/>
      <c r="F51" s="161"/>
      <c r="G51" s="161"/>
      <c r="H51" s="161"/>
    </row>
    <row r="52" customFormat="false" ht="9.75" hidden="true" customHeight="true" outlineLevel="0" collapsed="false">
      <c r="B52" s="130"/>
      <c r="C52" s="161"/>
      <c r="D52" s="161"/>
      <c r="E52" s="161"/>
      <c r="F52" s="161"/>
      <c r="G52" s="161"/>
      <c r="H52" s="161"/>
    </row>
    <row r="53" customFormat="false" ht="10.5" hidden="true" customHeight="true" outlineLevel="0" collapsed="false">
      <c r="B53" s="130"/>
    </row>
    <row r="54" customFormat="false" ht="10.5" hidden="true" customHeight="true" outlineLevel="0" collapsed="false">
      <c r="B54" s="126"/>
      <c r="C54" s="161"/>
      <c r="D54" s="161"/>
      <c r="E54" s="161"/>
      <c r="F54" s="161"/>
      <c r="G54" s="161"/>
      <c r="H54" s="161"/>
    </row>
    <row r="55" customFormat="false" ht="34.5" hidden="false" customHeight="true" outlineLevel="0" collapsed="false">
      <c r="A55" s="129" t="s">
        <v>115</v>
      </c>
      <c r="B55" s="126" t="s">
        <v>130</v>
      </c>
      <c r="C55" s="161" t="n">
        <v>-1.3</v>
      </c>
      <c r="D55" s="161" t="n">
        <v>1.5</v>
      </c>
      <c r="E55" s="161" t="n">
        <v>-1.8</v>
      </c>
      <c r="F55" s="161" t="n">
        <v>-1.8</v>
      </c>
      <c r="G55" s="161" t="n">
        <v>-2.7</v>
      </c>
      <c r="H55" s="161" t="n">
        <v>-3</v>
      </c>
    </row>
    <row r="56" customFormat="false" ht="15.75" hidden="false" customHeight="true" outlineLevel="0" collapsed="false">
      <c r="A56" s="129"/>
      <c r="B56" s="163"/>
      <c r="C56" s="161"/>
      <c r="D56" s="161"/>
      <c r="E56" s="161"/>
      <c r="F56" s="161"/>
      <c r="G56" s="161"/>
      <c r="H56" s="161"/>
    </row>
    <row r="57" customFormat="false" ht="9" hidden="false" customHeight="true" outlineLevel="0" collapsed="false">
      <c r="A57" s="99" t="s">
        <v>117</v>
      </c>
    </row>
    <row r="58" customFormat="false" ht="15" hidden="false" customHeight="true" outlineLevel="0" collapsed="false">
      <c r="A58" s="99" t="s">
        <v>118</v>
      </c>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99" width="6.85"/>
    <col collapsed="false" customWidth="true" hidden="false" outlineLevel="0" max="2" min="2" style="100" width="21.56"/>
    <col collapsed="false" customWidth="true" hidden="false" outlineLevel="0" max="3" min="3" style="101" width="8.14"/>
    <col collapsed="false" customWidth="true" hidden="false" outlineLevel="0" max="5" min="4" style="101" width="8.7"/>
    <col collapsed="false" customWidth="true" hidden="false" outlineLevel="0" max="6" min="6" style="101" width="7.99"/>
    <col collapsed="false" customWidth="true" hidden="false" outlineLevel="0" max="8" min="7" style="101" width="8.7"/>
    <col collapsed="false" customWidth="true" hidden="false" outlineLevel="0" max="9" min="9" style="101" width="7.7"/>
    <col collapsed="false" customWidth="true" hidden="false" outlineLevel="0" max="11" min="10" style="101" width="8.7"/>
    <col collapsed="false" customWidth="false" hidden="false" outlineLevel="0" max="257" min="12" style="101" width="11.56"/>
  </cols>
  <sheetData>
    <row r="1" s="86" customFormat="true" ht="12.75" hidden="false" customHeight="false" outlineLevel="0" collapsed="false">
      <c r="A1" s="102" t="s">
        <v>131</v>
      </c>
      <c r="B1" s="103"/>
      <c r="C1" s="104"/>
      <c r="D1" s="104"/>
      <c r="E1" s="104"/>
      <c r="F1" s="104"/>
      <c r="G1" s="104"/>
      <c r="H1" s="104"/>
      <c r="I1" s="164"/>
      <c r="J1" s="164"/>
      <c r="K1" s="164"/>
    </row>
    <row r="2" customFormat="false" ht="11.25" hidden="false" customHeight="false" outlineLevel="0" collapsed="false">
      <c r="A2" s="140"/>
      <c r="B2" s="106"/>
      <c r="C2" s="107"/>
      <c r="D2" s="107"/>
      <c r="E2" s="107"/>
      <c r="F2" s="107"/>
      <c r="G2" s="107"/>
      <c r="H2" s="107"/>
      <c r="K2" s="107"/>
    </row>
    <row r="3" s="111" customFormat="true" ht="13.5" hidden="false" customHeight="true" outlineLevel="0" collapsed="false">
      <c r="A3" s="165"/>
      <c r="B3" s="123"/>
      <c r="C3" s="155" t="s">
        <v>33</v>
      </c>
      <c r="D3" s="155"/>
      <c r="E3" s="155"/>
      <c r="F3" s="110" t="s">
        <v>132</v>
      </c>
      <c r="G3" s="110"/>
      <c r="H3" s="110"/>
      <c r="I3" s="110"/>
      <c r="J3" s="110"/>
      <c r="K3" s="110"/>
    </row>
    <row r="4" s="111" customFormat="true" ht="11.25" hidden="false" customHeight="false" outlineLevel="0" collapsed="false">
      <c r="A4" s="166" t="s">
        <v>133</v>
      </c>
      <c r="B4" s="123"/>
      <c r="C4" s="112"/>
      <c r="D4" s="167" t="s">
        <v>134</v>
      </c>
      <c r="E4" s="167"/>
      <c r="F4" s="168"/>
      <c r="G4" s="167" t="s">
        <v>134</v>
      </c>
      <c r="H4" s="167"/>
      <c r="I4" s="112"/>
      <c r="J4" s="158" t="s">
        <v>134</v>
      </c>
      <c r="K4" s="158"/>
    </row>
    <row r="5" s="111" customFormat="true" ht="30.6" hidden="false" customHeight="true" outlineLevel="0" collapsed="false">
      <c r="A5" s="169" t="s">
        <v>135</v>
      </c>
      <c r="B5" s="123" t="s">
        <v>69</v>
      </c>
      <c r="C5" s="170" t="s">
        <v>136</v>
      </c>
      <c r="D5" s="171" t="s">
        <v>137</v>
      </c>
      <c r="E5" s="172" t="s">
        <v>138</v>
      </c>
      <c r="F5" s="173" t="s">
        <v>136</v>
      </c>
      <c r="G5" s="171" t="s">
        <v>137</v>
      </c>
      <c r="H5" s="172" t="s">
        <v>138</v>
      </c>
      <c r="I5" s="173" t="s">
        <v>136</v>
      </c>
      <c r="J5" s="174" t="s">
        <v>137</v>
      </c>
      <c r="K5" s="175" t="s">
        <v>138</v>
      </c>
    </row>
    <row r="6" s="111" customFormat="true" ht="12" hidden="false" customHeight="true" outlineLevel="0" collapsed="false">
      <c r="A6" s="130" t="s">
        <v>139</v>
      </c>
      <c r="B6" s="123"/>
      <c r="C6" s="176" t="s">
        <v>22</v>
      </c>
      <c r="D6" s="176"/>
      <c r="E6" s="176"/>
      <c r="F6" s="177" t="s">
        <v>22</v>
      </c>
      <c r="G6" s="177"/>
      <c r="H6" s="177"/>
      <c r="I6" s="178" t="s">
        <v>22</v>
      </c>
      <c r="J6" s="178"/>
      <c r="K6" s="178"/>
    </row>
    <row r="7" s="111" customFormat="true" ht="11.25" hidden="false" customHeight="true" outlineLevel="0" collapsed="false">
      <c r="A7" s="130"/>
      <c r="B7" s="123"/>
      <c r="C7" s="176"/>
      <c r="D7" s="176"/>
      <c r="E7" s="176"/>
      <c r="F7" s="179" t="s">
        <v>124</v>
      </c>
      <c r="G7" s="179"/>
      <c r="H7" s="179"/>
      <c r="I7" s="179" t="s">
        <v>124</v>
      </c>
      <c r="J7" s="179"/>
      <c r="K7" s="179"/>
    </row>
    <row r="8" s="111" customFormat="true" ht="11.25" hidden="false" customHeight="true" outlineLevel="0" collapsed="false">
      <c r="A8" s="180"/>
      <c r="B8" s="123"/>
      <c r="C8" s="176"/>
      <c r="D8" s="176"/>
      <c r="E8" s="176"/>
      <c r="F8" s="116" t="s">
        <v>70</v>
      </c>
      <c r="G8" s="116"/>
      <c r="H8" s="116"/>
      <c r="I8" s="181" t="s">
        <v>70</v>
      </c>
      <c r="J8" s="181"/>
      <c r="K8" s="181"/>
    </row>
    <row r="9" s="111" customFormat="true" ht="13.5" hidden="false" customHeight="true" outlineLevel="0" collapsed="false">
      <c r="A9" s="182"/>
      <c r="B9" s="183"/>
      <c r="C9" s="184" t="s">
        <v>74</v>
      </c>
      <c r="D9" s="184"/>
      <c r="E9" s="184"/>
      <c r="F9" s="110" t="s">
        <v>128</v>
      </c>
      <c r="G9" s="110"/>
      <c r="H9" s="110"/>
      <c r="I9" s="110"/>
      <c r="J9" s="110"/>
      <c r="K9" s="110"/>
    </row>
    <row r="10" s="111" customFormat="true" ht="6.75" hidden="false" customHeight="true" outlineLevel="0" collapsed="false">
      <c r="A10" s="185"/>
      <c r="B10" s="123"/>
      <c r="C10" s="186"/>
      <c r="D10" s="115"/>
      <c r="E10" s="115"/>
      <c r="F10" s="115"/>
      <c r="G10" s="115"/>
      <c r="H10" s="115"/>
      <c r="I10" s="115"/>
      <c r="J10" s="115"/>
      <c r="K10" s="115"/>
    </row>
    <row r="11" customFormat="false" ht="36.75" hidden="false" customHeight="true" outlineLevel="0" collapsed="false">
      <c r="A11" s="125" t="n">
        <v>50</v>
      </c>
      <c r="B11" s="126" t="s">
        <v>140</v>
      </c>
      <c r="C11" s="187" t="n">
        <v>96.7</v>
      </c>
      <c r="D11" s="187" t="n">
        <v>102.7</v>
      </c>
      <c r="E11" s="187" t="n">
        <v>80</v>
      </c>
      <c r="F11" s="188" t="n">
        <v>0.6</v>
      </c>
      <c r="G11" s="188" t="n">
        <v>0.9</v>
      </c>
      <c r="H11" s="188" t="n">
        <v>-0.6</v>
      </c>
      <c r="I11" s="188" t="n">
        <v>-0.4</v>
      </c>
      <c r="J11" s="188" t="n">
        <v>0.2</v>
      </c>
      <c r="K11" s="188" t="n">
        <v>-2.6</v>
      </c>
    </row>
    <row r="12" customFormat="false" ht="33.75" hidden="false" customHeight="true" outlineLevel="0" collapsed="false">
      <c r="A12" s="99" t="s">
        <v>76</v>
      </c>
      <c r="B12" s="130" t="s">
        <v>141</v>
      </c>
      <c r="C12" s="189" t="n">
        <v>102.2</v>
      </c>
      <c r="D12" s="189" t="n">
        <v>96.2</v>
      </c>
      <c r="E12" s="189" t="n">
        <v>106.2</v>
      </c>
      <c r="F12" s="190" t="n">
        <v>-0.3</v>
      </c>
      <c r="G12" s="190" t="n">
        <v>-2.4</v>
      </c>
      <c r="H12" s="190" t="n">
        <v>1</v>
      </c>
      <c r="I12" s="190" t="n">
        <v>-1.7</v>
      </c>
      <c r="J12" s="190" t="n">
        <v>-4.5</v>
      </c>
      <c r="K12" s="190" t="n">
        <v>0.1</v>
      </c>
    </row>
    <row r="13" customFormat="false" ht="11.25" hidden="false" customHeight="false" outlineLevel="0" collapsed="false">
      <c r="B13" s="130"/>
      <c r="C13" s="189"/>
      <c r="D13" s="189"/>
      <c r="E13" s="189"/>
      <c r="F13" s="188"/>
      <c r="G13" s="188"/>
      <c r="H13" s="188"/>
      <c r="I13" s="188"/>
      <c r="J13" s="188"/>
      <c r="K13" s="188"/>
    </row>
    <row r="14" customFormat="false" ht="33.75" hidden="false" customHeight="false" outlineLevel="0" collapsed="false">
      <c r="A14" s="99" t="s">
        <v>83</v>
      </c>
      <c r="B14" s="130" t="s">
        <v>84</v>
      </c>
      <c r="C14" s="189" t="n">
        <v>92.9</v>
      </c>
      <c r="D14" s="189" t="n">
        <v>100.7</v>
      </c>
      <c r="E14" s="189" t="n">
        <v>87.5</v>
      </c>
      <c r="F14" s="190" t="n">
        <v>6.3</v>
      </c>
      <c r="G14" s="190" t="n">
        <v>5.3</v>
      </c>
      <c r="H14" s="190" t="n">
        <v>7</v>
      </c>
      <c r="I14" s="190" t="n">
        <v>5.2</v>
      </c>
      <c r="J14" s="190" t="n">
        <v>5.5</v>
      </c>
      <c r="K14" s="190" t="n">
        <v>5</v>
      </c>
      <c r="L14" s="190"/>
    </row>
    <row r="15" customFormat="false" ht="12.75" hidden="false" customHeight="true" outlineLevel="0" collapsed="false">
      <c r="B15" s="130"/>
      <c r="C15" s="189"/>
      <c r="D15" s="189"/>
      <c r="E15" s="189"/>
      <c r="F15" s="190"/>
      <c r="G15" s="190"/>
      <c r="H15" s="190"/>
      <c r="I15" s="190"/>
      <c r="J15" s="190"/>
      <c r="K15" s="190"/>
      <c r="L15" s="190"/>
    </row>
    <row r="16" customFormat="false" ht="40.5" hidden="false" customHeight="true" outlineLevel="0" collapsed="false">
      <c r="A16" s="99" t="s">
        <v>85</v>
      </c>
      <c r="B16" s="130" t="s">
        <v>142</v>
      </c>
      <c r="C16" s="189" t="n">
        <v>108.4</v>
      </c>
      <c r="D16" s="189" t="n">
        <v>102.3</v>
      </c>
      <c r="E16" s="189" t="n">
        <v>112.3</v>
      </c>
      <c r="F16" s="190" t="n">
        <v>1.3</v>
      </c>
      <c r="G16" s="190" t="n">
        <v>0.9</v>
      </c>
      <c r="H16" s="190" t="n">
        <v>1.6</v>
      </c>
      <c r="I16" s="190" t="n">
        <v>1.6</v>
      </c>
      <c r="J16" s="190" t="n">
        <v>0.7</v>
      </c>
      <c r="K16" s="190" t="n">
        <v>2.1</v>
      </c>
      <c r="L16" s="190"/>
    </row>
    <row r="17" customFormat="false" ht="11.25" hidden="false" customHeight="true" outlineLevel="0" collapsed="false">
      <c r="B17" s="130"/>
      <c r="C17" s="189"/>
      <c r="D17" s="189"/>
      <c r="E17" s="189"/>
      <c r="F17" s="190"/>
      <c r="G17" s="190"/>
      <c r="H17" s="190"/>
      <c r="I17" s="190"/>
      <c r="J17" s="190"/>
      <c r="K17" s="190"/>
      <c r="L17" s="190"/>
    </row>
    <row r="18" customFormat="false" ht="30" hidden="false" customHeight="true" outlineLevel="0" collapsed="false">
      <c r="A18" s="99" t="s">
        <v>94</v>
      </c>
      <c r="B18" s="130" t="s">
        <v>95</v>
      </c>
      <c r="C18" s="189" t="n">
        <v>105.6</v>
      </c>
      <c r="D18" s="189" t="n">
        <v>97.2</v>
      </c>
      <c r="E18" s="189" t="n">
        <v>116.6</v>
      </c>
      <c r="F18" s="190" t="n">
        <v>4.1</v>
      </c>
      <c r="G18" s="190" t="n">
        <v>1.8</v>
      </c>
      <c r="H18" s="190" t="n">
        <v>6.7</v>
      </c>
      <c r="I18" s="190" t="n">
        <v>3.6</v>
      </c>
      <c r="J18" s="190" t="n">
        <v>1.5</v>
      </c>
      <c r="K18" s="190" t="n">
        <v>6</v>
      </c>
      <c r="L18" s="190"/>
    </row>
    <row r="19" customFormat="false" ht="10.5" hidden="false" customHeight="true" outlineLevel="0" collapsed="false">
      <c r="B19" s="130"/>
      <c r="C19" s="189"/>
      <c r="D19" s="189"/>
      <c r="E19" s="189"/>
      <c r="F19" s="190"/>
      <c r="G19" s="190"/>
      <c r="H19" s="190"/>
      <c r="I19" s="190"/>
      <c r="J19" s="190"/>
      <c r="K19" s="190"/>
      <c r="L19" s="190"/>
    </row>
    <row r="20" customFormat="false" ht="45.75" hidden="false" customHeight="true" outlineLevel="0" collapsed="false">
      <c r="A20" s="129" t="n">
        <v>52</v>
      </c>
      <c r="B20" s="126" t="s">
        <v>114</v>
      </c>
      <c r="C20" s="187" t="n">
        <v>102.7</v>
      </c>
      <c r="D20" s="187" t="n">
        <v>96.4</v>
      </c>
      <c r="E20" s="187" t="n">
        <v>108.4</v>
      </c>
      <c r="F20" s="188" t="n">
        <v>2</v>
      </c>
      <c r="G20" s="188" t="n">
        <v>0.5</v>
      </c>
      <c r="H20" s="188" t="n">
        <v>3.2</v>
      </c>
      <c r="I20" s="188" t="n">
        <v>1.2</v>
      </c>
      <c r="J20" s="188" t="n">
        <v>-0.4</v>
      </c>
      <c r="K20" s="188" t="n">
        <v>2.5</v>
      </c>
      <c r="L20" s="190"/>
    </row>
    <row r="21" customFormat="false" ht="4.5" hidden="false" customHeight="true" outlineLevel="0" collapsed="false">
      <c r="A21" s="129"/>
      <c r="B21" s="191"/>
      <c r="C21" s="187"/>
      <c r="D21" s="187"/>
      <c r="E21" s="187"/>
      <c r="F21" s="190"/>
      <c r="G21" s="190"/>
      <c r="H21" s="190"/>
      <c r="I21" s="190"/>
      <c r="J21" s="190"/>
      <c r="K21" s="190"/>
      <c r="L21" s="190"/>
    </row>
    <row r="22" customFormat="false" ht="45" hidden="false" customHeight="true" outlineLevel="0" collapsed="false">
      <c r="A22" s="129" t="s">
        <v>115</v>
      </c>
      <c r="B22" s="126" t="s">
        <v>116</v>
      </c>
      <c r="C22" s="187" t="n">
        <v>101.2</v>
      </c>
      <c r="D22" s="187" t="n">
        <v>97.2</v>
      </c>
      <c r="E22" s="187" t="n">
        <v>105.3</v>
      </c>
      <c r="F22" s="188" t="n">
        <v>1.7</v>
      </c>
      <c r="G22" s="188" t="n">
        <v>0.6</v>
      </c>
      <c r="H22" s="188" t="n">
        <v>2.8</v>
      </c>
      <c r="I22" s="188" t="n">
        <v>1</v>
      </c>
      <c r="J22" s="188" t="n">
        <v>-0.01</v>
      </c>
      <c r="K22" s="188" t="n">
        <v>2</v>
      </c>
      <c r="L22" s="190"/>
    </row>
    <row r="23" customFormat="false" ht="4.5" hidden="false" customHeight="true" outlineLevel="0" collapsed="false"/>
    <row r="24" customFormat="false" ht="15" hidden="false" customHeight="false" outlineLevel="0" collapsed="false">
      <c r="A24" s="192" t="s">
        <v>143</v>
      </c>
      <c r="B24" s="192"/>
      <c r="C24" s="192"/>
      <c r="D24" s="192"/>
      <c r="E24" s="192"/>
      <c r="F24" s="192"/>
      <c r="G24" s="192"/>
      <c r="H24" s="192"/>
      <c r="I24" s="192"/>
      <c r="J24" s="192"/>
      <c r="K24" s="192"/>
      <c r="L24" s="193"/>
    </row>
    <row r="27" s="133" customFormat="true" ht="11.25" hidden="false" customHeight="false" outlineLevel="0" collapsed="false">
      <c r="A27" s="99"/>
      <c r="B27" s="100"/>
      <c r="C27" s="101"/>
      <c r="D27" s="101"/>
      <c r="E27" s="101"/>
      <c r="F27" s="101"/>
      <c r="G27" s="101"/>
      <c r="H27" s="101"/>
      <c r="I27" s="101"/>
      <c r="J27" s="101"/>
      <c r="K27" s="101"/>
    </row>
    <row r="47" customFormat="false" ht="13.5"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0.5" hidden="false" customHeight="true" outlineLevel="0" collapsed="false"/>
    <row r="54" customFormat="false" ht="11.1" hidden="false" customHeight="true" outlineLevel="0" collapsed="false">
      <c r="A54" s="99" t="s">
        <v>117</v>
      </c>
    </row>
    <row r="55" customFormat="false" ht="11.1" hidden="false" customHeight="true" outlineLevel="0" collapsed="false"/>
    <row r="56" customFormat="false" ht="13.5" hidden="false" customHeight="true" outlineLevel="0" collapsed="false"/>
    <row r="57" customFormat="false" ht="12" hidden="false" customHeight="true" outlineLevel="0" collapsed="false">
      <c r="A57" s="194"/>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4:K24"/>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551-15</cp:lastModifiedBy>
  <cp:lastPrinted>2007-05-15T08:47:59Z</cp:lastPrinted>
  <dcterms:modified xsi:type="dcterms:W3CDTF">2007-06-12T12:35:47Z</dcterms:modified>
  <cp:revision>0</cp:revision>
  <dc:subject>Entwicklung von Umsatz und Beschäftigung im Einzelhandel in Schleswig-Holstein Februar 2007</dc:subject>
  <dc:title>G I 1 - m 2/07 S</dc:title>
</cp:coreProperties>
</file>