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9</definedName>
    <definedName function="false" hidden="false" localSheetId="2" name="_xlnm.Print_Area" vbProcedure="false">Tab2!$A$1:$J$46</definedName>
    <definedName function="false" hidden="false" localSheetId="3" name="_xlnm.Print_Area" vbProcedure="false">Tab3!$A$1:$H$57</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4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12/08 S</t>
  </si>
  <si>
    <t xml:space="preserve">Entwicklung von Umsatz und Beschäftigung im Einzelhandel in Schleswig-Holstein</t>
  </si>
  <si>
    <t xml:space="preserve">Dezember 2008</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Dezember     2008</t>
  </si>
  <si>
    <t xml:space="preserve"> Januar- Dezember        2008</t>
  </si>
  <si>
    <t xml:space="preserve">Wirtschaftszweig</t>
  </si>
  <si>
    <t xml:space="preserve">Dezember       2008</t>
  </si>
  <si>
    <t xml:space="preserve">Dezember       2007</t>
  </si>
  <si>
    <t xml:space="preserve">November        2008</t>
  </si>
  <si>
    <t xml:space="preserve">Dezember     2008</t>
  </si>
  <si>
    <t xml:space="preserve">Dezembe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Dezember 2008</t>
  </si>
  <si>
    <t xml:space="preserve">2008</t>
  </si>
  <si>
    <t xml:space="preserve">und November          2008</t>
  </si>
  <si>
    <t xml:space="preserve">gegenüber</t>
  </si>
  <si>
    <t xml:space="preserve">  Januar           bis                  Dezember 2007</t>
  </si>
  <si>
    <t xml:space="preserve">2007</t>
  </si>
  <si>
    <t xml:space="preserve">und November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Dezember 2008</t>
  </si>
  <si>
    <t xml:space="preserve">Dezember 2007</t>
  </si>
  <si>
    <t xml:space="preserve">Januar-Dezember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false" hidden="false"/>
    </xf>
    <xf numFmtId="164" fontId="5" fillId="0" borderId="4" xfId="24" applyFont="fals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4"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center" vertical="top" textRotation="0" wrapText="true" indent="0" shrinkToFit="false"/>
      <protection locked="true" hidden="false"/>
    </xf>
    <xf numFmtId="17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5" fontId="14" fillId="0" borderId="12" xfId="0" applyFont="true" applyBorder="true" applyAlignment="true" applyProtection="false">
      <alignment horizontal="center" vertical="top" textRotation="0" wrapText="true" indent="0" shrinkToFit="false"/>
      <protection locked="true" hidden="false"/>
    </xf>
    <xf numFmtId="175"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9</xdr:row>
      <xdr:rowOff>0</xdr:rowOff>
    </xdr:from>
    <xdr:to>
      <xdr:col>8</xdr:col>
      <xdr:colOff>231840</xdr:colOff>
      <xdr:row>20</xdr:row>
      <xdr:rowOff>38160</xdr:rowOff>
    </xdr:to>
    <xdr:sp>
      <xdr:nvSpPr>
        <xdr:cNvPr id="1" name="Text 4"/>
        <xdr:cNvSpPr/>
      </xdr:nvSpPr>
      <xdr:spPr>
        <a:xfrm>
          <a:off x="3105000" y="2638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9</xdr:row>
      <xdr:rowOff>0</xdr:rowOff>
    </xdr:from>
    <xdr:to>
      <xdr:col>8</xdr:col>
      <xdr:colOff>231840</xdr:colOff>
      <xdr:row>20</xdr:row>
      <xdr:rowOff>38160</xdr:rowOff>
    </xdr:to>
    <xdr:sp>
      <xdr:nvSpPr>
        <xdr:cNvPr id="2" name="Text 7"/>
        <xdr:cNvSpPr/>
      </xdr:nvSpPr>
      <xdr:spPr>
        <a:xfrm>
          <a:off x="3105000" y="2638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0</xdr:row>
      <xdr:rowOff>0</xdr:rowOff>
    </xdr:from>
    <xdr:to>
      <xdr:col>8</xdr:col>
      <xdr:colOff>231840</xdr:colOff>
      <xdr:row>21</xdr:row>
      <xdr:rowOff>37800</xdr:rowOff>
    </xdr:to>
    <xdr:sp>
      <xdr:nvSpPr>
        <xdr:cNvPr id="3" name="Text 9"/>
        <xdr:cNvSpPr/>
      </xdr:nvSpPr>
      <xdr:spPr>
        <a:xfrm>
          <a:off x="3105000" y="2790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0</xdr:row>
      <xdr:rowOff>0</xdr:rowOff>
    </xdr:from>
    <xdr:to>
      <xdr:col>8</xdr:col>
      <xdr:colOff>231840</xdr:colOff>
      <xdr:row>21</xdr:row>
      <xdr:rowOff>37800</xdr:rowOff>
    </xdr:to>
    <xdr:sp>
      <xdr:nvSpPr>
        <xdr:cNvPr id="4" name="Text 10"/>
        <xdr:cNvSpPr/>
      </xdr:nvSpPr>
      <xdr:spPr>
        <a:xfrm>
          <a:off x="3105000" y="2790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0</xdr:row>
      <xdr:rowOff>0</xdr:rowOff>
    </xdr:from>
    <xdr:to>
      <xdr:col>8</xdr:col>
      <xdr:colOff>231840</xdr:colOff>
      <xdr:row>21</xdr:row>
      <xdr:rowOff>37800</xdr:rowOff>
    </xdr:to>
    <xdr:sp>
      <xdr:nvSpPr>
        <xdr:cNvPr id="5" name="Text 11"/>
        <xdr:cNvSpPr/>
      </xdr:nvSpPr>
      <xdr:spPr>
        <a:xfrm>
          <a:off x="3105000" y="2790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0</xdr:row>
      <xdr:rowOff>0</xdr:rowOff>
    </xdr:from>
    <xdr:to>
      <xdr:col>8</xdr:col>
      <xdr:colOff>231840</xdr:colOff>
      <xdr:row>21</xdr:row>
      <xdr:rowOff>37800</xdr:rowOff>
    </xdr:to>
    <xdr:sp>
      <xdr:nvSpPr>
        <xdr:cNvPr id="6" name="Text 12"/>
        <xdr:cNvSpPr/>
      </xdr:nvSpPr>
      <xdr:spPr>
        <a:xfrm>
          <a:off x="3105000" y="2790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7" name="Text 13"/>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8" name="Text 14"/>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9" name="Text 15"/>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10" name="Text 16"/>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11" name="Text 17"/>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12" name="Text 18"/>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13" name="Text 19"/>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14" name="Text 20"/>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15" name="Text 21"/>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16" name="Text 22"/>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17" name="Text 23"/>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18" name="Text 24"/>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19" name="Text 25"/>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20" name="Text 26"/>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21" name="Text 27"/>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22" name="Text 28"/>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23" name="Text 29"/>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24" name="Text 30"/>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25" name="Text 31"/>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26" name="Text 32"/>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7" name="Text 33"/>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8" name="Text 34"/>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9" name="Text 35"/>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30" name="Text 36"/>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31" name="Text 37"/>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32" name="Text 38"/>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33" name="Text 39"/>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34" name="Text 40"/>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35" name="Text 41"/>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36" name="Text 42"/>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37" name="Text 43"/>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38" name="Text 44"/>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39" name="Text 45"/>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40" name="Text 46"/>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41" name="Text 47"/>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42" name="Text 48"/>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43" name="Text 49"/>
        <xdr:cNvSpPr/>
      </xdr:nvSpPr>
      <xdr:spPr>
        <a:xfrm>
          <a:off x="3105000" y="43149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44" name="Text 50"/>
        <xdr:cNvSpPr/>
      </xdr:nvSpPr>
      <xdr:spPr>
        <a:xfrm>
          <a:off x="3105000" y="43149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45" name="Text 51"/>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46" name="Text 52"/>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47" name="Text 53"/>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48" name="Text 54"/>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49" name="Text 55"/>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50" name="Text 56"/>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51" name="Text 57"/>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52" name="Text 58"/>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53" name="Text 59"/>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54" name="Text 60"/>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55" name="Text 61"/>
        <xdr:cNvSpPr/>
      </xdr:nvSpPr>
      <xdr:spPr>
        <a:xfrm>
          <a:off x="3105000" y="5381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56" name="Text 62"/>
        <xdr:cNvSpPr/>
      </xdr:nvSpPr>
      <xdr:spPr>
        <a:xfrm>
          <a:off x="3105000" y="5381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7</xdr:row>
      <xdr:rowOff>0</xdr:rowOff>
    </xdr:from>
    <xdr:to>
      <xdr:col>8</xdr:col>
      <xdr:colOff>231840</xdr:colOff>
      <xdr:row>38</xdr:row>
      <xdr:rowOff>37800</xdr:rowOff>
    </xdr:to>
    <xdr:sp>
      <xdr:nvSpPr>
        <xdr:cNvPr id="57" name="Text 63"/>
        <xdr:cNvSpPr/>
      </xdr:nvSpPr>
      <xdr:spPr>
        <a:xfrm>
          <a:off x="3105000" y="5533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7</xdr:row>
      <xdr:rowOff>0</xdr:rowOff>
    </xdr:from>
    <xdr:to>
      <xdr:col>8</xdr:col>
      <xdr:colOff>231840</xdr:colOff>
      <xdr:row>38</xdr:row>
      <xdr:rowOff>37800</xdr:rowOff>
    </xdr:to>
    <xdr:sp>
      <xdr:nvSpPr>
        <xdr:cNvPr id="58" name="Text 64"/>
        <xdr:cNvSpPr/>
      </xdr:nvSpPr>
      <xdr:spPr>
        <a:xfrm>
          <a:off x="3105000" y="5533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8</xdr:row>
      <xdr:rowOff>0</xdr:rowOff>
    </xdr:from>
    <xdr:to>
      <xdr:col>8</xdr:col>
      <xdr:colOff>231840</xdr:colOff>
      <xdr:row>39</xdr:row>
      <xdr:rowOff>38160</xdr:rowOff>
    </xdr:to>
    <xdr:sp>
      <xdr:nvSpPr>
        <xdr:cNvPr id="59" name="Text 65"/>
        <xdr:cNvSpPr/>
      </xdr:nvSpPr>
      <xdr:spPr>
        <a:xfrm>
          <a:off x="3105000" y="5686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8</xdr:row>
      <xdr:rowOff>0</xdr:rowOff>
    </xdr:from>
    <xdr:to>
      <xdr:col>8</xdr:col>
      <xdr:colOff>231840</xdr:colOff>
      <xdr:row>39</xdr:row>
      <xdr:rowOff>38160</xdr:rowOff>
    </xdr:to>
    <xdr:sp>
      <xdr:nvSpPr>
        <xdr:cNvPr id="60" name="Text 66"/>
        <xdr:cNvSpPr/>
      </xdr:nvSpPr>
      <xdr:spPr>
        <a:xfrm>
          <a:off x="3105000" y="5686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61" name="Text 67"/>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62" name="Text 68"/>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63" name="Text 69"/>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64" name="Text 70"/>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65" name="Text 71"/>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66" name="Text 72"/>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0</xdr:row>
      <xdr:rowOff>0</xdr:rowOff>
    </xdr:from>
    <xdr:to>
      <xdr:col>8</xdr:col>
      <xdr:colOff>231840</xdr:colOff>
      <xdr:row>21</xdr:row>
      <xdr:rowOff>37800</xdr:rowOff>
    </xdr:to>
    <xdr:sp>
      <xdr:nvSpPr>
        <xdr:cNvPr id="67" name="Text 73"/>
        <xdr:cNvSpPr/>
      </xdr:nvSpPr>
      <xdr:spPr>
        <a:xfrm>
          <a:off x="3105000" y="2790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0</xdr:row>
      <xdr:rowOff>0</xdr:rowOff>
    </xdr:from>
    <xdr:to>
      <xdr:col>8</xdr:col>
      <xdr:colOff>231840</xdr:colOff>
      <xdr:row>21</xdr:row>
      <xdr:rowOff>37800</xdr:rowOff>
    </xdr:to>
    <xdr:sp>
      <xdr:nvSpPr>
        <xdr:cNvPr id="68" name="Text 74"/>
        <xdr:cNvSpPr/>
      </xdr:nvSpPr>
      <xdr:spPr>
        <a:xfrm>
          <a:off x="3105000" y="2790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69" name="Text 75"/>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70" name="Text 76"/>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71" name="Text 77"/>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72" name="Text 78"/>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73" name="Text 79"/>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1</xdr:row>
      <xdr:rowOff>0</xdr:rowOff>
    </xdr:from>
    <xdr:to>
      <xdr:col>8</xdr:col>
      <xdr:colOff>231840</xdr:colOff>
      <xdr:row>22</xdr:row>
      <xdr:rowOff>38160</xdr:rowOff>
    </xdr:to>
    <xdr:sp>
      <xdr:nvSpPr>
        <xdr:cNvPr id="74" name="Text 80"/>
        <xdr:cNvSpPr/>
      </xdr:nvSpPr>
      <xdr:spPr>
        <a:xfrm>
          <a:off x="3105000" y="2943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75" name="Text 81"/>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76" name="Text 82"/>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77" name="Text 83"/>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78" name="Text 84"/>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79" name="Text 85"/>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2</xdr:row>
      <xdr:rowOff>0</xdr:rowOff>
    </xdr:from>
    <xdr:to>
      <xdr:col>8</xdr:col>
      <xdr:colOff>231840</xdr:colOff>
      <xdr:row>23</xdr:row>
      <xdr:rowOff>38160</xdr:rowOff>
    </xdr:to>
    <xdr:sp>
      <xdr:nvSpPr>
        <xdr:cNvPr id="80" name="Text 86"/>
        <xdr:cNvSpPr/>
      </xdr:nvSpPr>
      <xdr:spPr>
        <a:xfrm>
          <a:off x="3105000" y="3095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81" name="Text 87"/>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82" name="Text 88"/>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83" name="Text 89"/>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84" name="Text 90"/>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85" name="Text 91"/>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86" name="Text 92"/>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87" name="Text 93"/>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88" name="Text 94"/>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89" name="Text 95"/>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90" name="Text 96"/>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91" name="Text 97"/>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4</xdr:row>
      <xdr:rowOff>0</xdr:rowOff>
    </xdr:from>
    <xdr:to>
      <xdr:col>8</xdr:col>
      <xdr:colOff>231840</xdr:colOff>
      <xdr:row>25</xdr:row>
      <xdr:rowOff>38160</xdr:rowOff>
    </xdr:to>
    <xdr:sp>
      <xdr:nvSpPr>
        <xdr:cNvPr id="92" name="Text 98"/>
        <xdr:cNvSpPr/>
      </xdr:nvSpPr>
      <xdr:spPr>
        <a:xfrm>
          <a:off x="3105000" y="3400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93" name="Text 99"/>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94" name="Text 100"/>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95" name="Text 101"/>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96" name="Text 102"/>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97" name="Text 103"/>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5</xdr:row>
      <xdr:rowOff>0</xdr:rowOff>
    </xdr:from>
    <xdr:to>
      <xdr:col>8</xdr:col>
      <xdr:colOff>231840</xdr:colOff>
      <xdr:row>26</xdr:row>
      <xdr:rowOff>38160</xdr:rowOff>
    </xdr:to>
    <xdr:sp>
      <xdr:nvSpPr>
        <xdr:cNvPr id="98" name="Text 104"/>
        <xdr:cNvSpPr/>
      </xdr:nvSpPr>
      <xdr:spPr>
        <a:xfrm>
          <a:off x="3105000" y="3552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99" name="Text 105"/>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100" name="Text 106"/>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101" name="Text 107"/>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102" name="Text 108"/>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103" name="Text 109"/>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104" name="Text 110"/>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105" name="Text 111"/>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106" name="Text 112"/>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107" name="Text 113"/>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108" name="Text 114"/>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109" name="Text 115"/>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110" name="Text 116"/>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111" name="Text 117"/>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112" name="Text 118"/>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113" name="Text 119"/>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114" name="Text 120"/>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115" name="Text 121"/>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116" name="Text 122"/>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117" name="Text 123"/>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118" name="Text 124"/>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119" name="Text 125"/>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120" name="Text 126"/>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121" name="Text 127"/>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122" name="Text 128"/>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123" name="Text 129"/>
        <xdr:cNvSpPr/>
      </xdr:nvSpPr>
      <xdr:spPr>
        <a:xfrm>
          <a:off x="3105000" y="43149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124" name="Text 130"/>
        <xdr:cNvSpPr/>
      </xdr:nvSpPr>
      <xdr:spPr>
        <a:xfrm>
          <a:off x="3105000" y="43149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125" name="Text 131"/>
        <xdr:cNvSpPr/>
      </xdr:nvSpPr>
      <xdr:spPr>
        <a:xfrm>
          <a:off x="3105000" y="43149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126" name="Text 132"/>
        <xdr:cNvSpPr/>
      </xdr:nvSpPr>
      <xdr:spPr>
        <a:xfrm>
          <a:off x="3105000" y="43149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127" name="Text 133"/>
        <xdr:cNvSpPr/>
      </xdr:nvSpPr>
      <xdr:spPr>
        <a:xfrm>
          <a:off x="3105000" y="43149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128" name="Text 134"/>
        <xdr:cNvSpPr/>
      </xdr:nvSpPr>
      <xdr:spPr>
        <a:xfrm>
          <a:off x="3105000" y="43149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129" name="Text 135"/>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130" name="Text 136"/>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131" name="Text 137"/>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132" name="Text 138"/>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133" name="Text 139"/>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134" name="Text 140"/>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135" name="Text 141"/>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136" name="Text 142"/>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137" name="Text 143"/>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138" name="Text 144"/>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139" name="Text 145"/>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140" name="Text 146"/>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141" name="Text 147"/>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142" name="Text 148"/>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143" name="Text 149"/>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144" name="Text 150"/>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145" name="Text 151"/>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146" name="Text 152"/>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147" name="Text 153"/>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148" name="Text 154"/>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149" name="Text 155"/>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150" name="Text 156"/>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151" name="Text 157"/>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152" name="Text 158"/>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153" name="Text 159"/>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154" name="Text 160"/>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155" name="Text 161"/>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156" name="Text 162"/>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157" name="Text 163"/>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158" name="Text 164"/>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159" name="Text 165"/>
        <xdr:cNvSpPr/>
      </xdr:nvSpPr>
      <xdr:spPr>
        <a:xfrm>
          <a:off x="3105000" y="5381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160" name="Text 166"/>
        <xdr:cNvSpPr/>
      </xdr:nvSpPr>
      <xdr:spPr>
        <a:xfrm>
          <a:off x="3105000" y="5381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161" name="Text 167"/>
        <xdr:cNvSpPr/>
      </xdr:nvSpPr>
      <xdr:spPr>
        <a:xfrm>
          <a:off x="3105000" y="5381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162" name="Text 168"/>
        <xdr:cNvSpPr/>
      </xdr:nvSpPr>
      <xdr:spPr>
        <a:xfrm>
          <a:off x="3105000" y="5381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163" name="Text 169"/>
        <xdr:cNvSpPr/>
      </xdr:nvSpPr>
      <xdr:spPr>
        <a:xfrm>
          <a:off x="3105000" y="5381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6</xdr:row>
      <xdr:rowOff>0</xdr:rowOff>
    </xdr:from>
    <xdr:to>
      <xdr:col>8</xdr:col>
      <xdr:colOff>231840</xdr:colOff>
      <xdr:row>37</xdr:row>
      <xdr:rowOff>38160</xdr:rowOff>
    </xdr:to>
    <xdr:sp>
      <xdr:nvSpPr>
        <xdr:cNvPr id="164" name="Text 170"/>
        <xdr:cNvSpPr/>
      </xdr:nvSpPr>
      <xdr:spPr>
        <a:xfrm>
          <a:off x="3105000" y="53816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7</xdr:row>
      <xdr:rowOff>0</xdr:rowOff>
    </xdr:from>
    <xdr:to>
      <xdr:col>8</xdr:col>
      <xdr:colOff>231840</xdr:colOff>
      <xdr:row>38</xdr:row>
      <xdr:rowOff>37800</xdr:rowOff>
    </xdr:to>
    <xdr:sp>
      <xdr:nvSpPr>
        <xdr:cNvPr id="165" name="Text 171"/>
        <xdr:cNvSpPr/>
      </xdr:nvSpPr>
      <xdr:spPr>
        <a:xfrm>
          <a:off x="3105000" y="5533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7</xdr:row>
      <xdr:rowOff>0</xdr:rowOff>
    </xdr:from>
    <xdr:to>
      <xdr:col>8</xdr:col>
      <xdr:colOff>231840</xdr:colOff>
      <xdr:row>38</xdr:row>
      <xdr:rowOff>37800</xdr:rowOff>
    </xdr:to>
    <xdr:sp>
      <xdr:nvSpPr>
        <xdr:cNvPr id="166" name="Text 172"/>
        <xdr:cNvSpPr/>
      </xdr:nvSpPr>
      <xdr:spPr>
        <a:xfrm>
          <a:off x="3105000" y="5533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7</xdr:row>
      <xdr:rowOff>0</xdr:rowOff>
    </xdr:from>
    <xdr:to>
      <xdr:col>8</xdr:col>
      <xdr:colOff>231840</xdr:colOff>
      <xdr:row>38</xdr:row>
      <xdr:rowOff>37800</xdr:rowOff>
    </xdr:to>
    <xdr:sp>
      <xdr:nvSpPr>
        <xdr:cNvPr id="167" name="Text 173"/>
        <xdr:cNvSpPr/>
      </xdr:nvSpPr>
      <xdr:spPr>
        <a:xfrm>
          <a:off x="3105000" y="5533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7</xdr:row>
      <xdr:rowOff>0</xdr:rowOff>
    </xdr:from>
    <xdr:to>
      <xdr:col>8</xdr:col>
      <xdr:colOff>231840</xdr:colOff>
      <xdr:row>38</xdr:row>
      <xdr:rowOff>37800</xdr:rowOff>
    </xdr:to>
    <xdr:sp>
      <xdr:nvSpPr>
        <xdr:cNvPr id="168" name="Text 174"/>
        <xdr:cNvSpPr/>
      </xdr:nvSpPr>
      <xdr:spPr>
        <a:xfrm>
          <a:off x="3105000" y="5533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7</xdr:row>
      <xdr:rowOff>0</xdr:rowOff>
    </xdr:from>
    <xdr:to>
      <xdr:col>8</xdr:col>
      <xdr:colOff>231840</xdr:colOff>
      <xdr:row>38</xdr:row>
      <xdr:rowOff>37800</xdr:rowOff>
    </xdr:to>
    <xdr:sp>
      <xdr:nvSpPr>
        <xdr:cNvPr id="169" name="Text 175"/>
        <xdr:cNvSpPr/>
      </xdr:nvSpPr>
      <xdr:spPr>
        <a:xfrm>
          <a:off x="3105000" y="5533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7</xdr:row>
      <xdr:rowOff>0</xdr:rowOff>
    </xdr:from>
    <xdr:to>
      <xdr:col>8</xdr:col>
      <xdr:colOff>231840</xdr:colOff>
      <xdr:row>38</xdr:row>
      <xdr:rowOff>37800</xdr:rowOff>
    </xdr:to>
    <xdr:sp>
      <xdr:nvSpPr>
        <xdr:cNvPr id="170" name="Text 176"/>
        <xdr:cNvSpPr/>
      </xdr:nvSpPr>
      <xdr:spPr>
        <a:xfrm>
          <a:off x="3105000" y="5533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8</xdr:row>
      <xdr:rowOff>0</xdr:rowOff>
    </xdr:from>
    <xdr:to>
      <xdr:col>8</xdr:col>
      <xdr:colOff>231840</xdr:colOff>
      <xdr:row>39</xdr:row>
      <xdr:rowOff>38160</xdr:rowOff>
    </xdr:to>
    <xdr:sp>
      <xdr:nvSpPr>
        <xdr:cNvPr id="171" name="Text 177"/>
        <xdr:cNvSpPr/>
      </xdr:nvSpPr>
      <xdr:spPr>
        <a:xfrm>
          <a:off x="3105000" y="5686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8</xdr:row>
      <xdr:rowOff>0</xdr:rowOff>
    </xdr:from>
    <xdr:to>
      <xdr:col>8</xdr:col>
      <xdr:colOff>231840</xdr:colOff>
      <xdr:row>39</xdr:row>
      <xdr:rowOff>38160</xdr:rowOff>
    </xdr:to>
    <xdr:sp>
      <xdr:nvSpPr>
        <xdr:cNvPr id="172" name="Text 178"/>
        <xdr:cNvSpPr/>
      </xdr:nvSpPr>
      <xdr:spPr>
        <a:xfrm>
          <a:off x="3105000" y="5686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8</xdr:row>
      <xdr:rowOff>0</xdr:rowOff>
    </xdr:from>
    <xdr:to>
      <xdr:col>8</xdr:col>
      <xdr:colOff>231840</xdr:colOff>
      <xdr:row>39</xdr:row>
      <xdr:rowOff>38160</xdr:rowOff>
    </xdr:to>
    <xdr:sp>
      <xdr:nvSpPr>
        <xdr:cNvPr id="173" name="Text 179"/>
        <xdr:cNvSpPr/>
      </xdr:nvSpPr>
      <xdr:spPr>
        <a:xfrm>
          <a:off x="3105000" y="5686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8</xdr:row>
      <xdr:rowOff>0</xdr:rowOff>
    </xdr:from>
    <xdr:to>
      <xdr:col>8</xdr:col>
      <xdr:colOff>231840</xdr:colOff>
      <xdr:row>39</xdr:row>
      <xdr:rowOff>38160</xdr:rowOff>
    </xdr:to>
    <xdr:sp>
      <xdr:nvSpPr>
        <xdr:cNvPr id="174" name="Text 180"/>
        <xdr:cNvSpPr/>
      </xdr:nvSpPr>
      <xdr:spPr>
        <a:xfrm>
          <a:off x="3105000" y="5686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8</xdr:row>
      <xdr:rowOff>0</xdr:rowOff>
    </xdr:from>
    <xdr:to>
      <xdr:col>8</xdr:col>
      <xdr:colOff>231840</xdr:colOff>
      <xdr:row>39</xdr:row>
      <xdr:rowOff>38160</xdr:rowOff>
    </xdr:to>
    <xdr:sp>
      <xdr:nvSpPr>
        <xdr:cNvPr id="175" name="Text 181"/>
        <xdr:cNvSpPr/>
      </xdr:nvSpPr>
      <xdr:spPr>
        <a:xfrm>
          <a:off x="3105000" y="5686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8</xdr:row>
      <xdr:rowOff>0</xdr:rowOff>
    </xdr:from>
    <xdr:to>
      <xdr:col>8</xdr:col>
      <xdr:colOff>231840</xdr:colOff>
      <xdr:row>39</xdr:row>
      <xdr:rowOff>38160</xdr:rowOff>
    </xdr:to>
    <xdr:sp>
      <xdr:nvSpPr>
        <xdr:cNvPr id="176" name="Text 182"/>
        <xdr:cNvSpPr/>
      </xdr:nvSpPr>
      <xdr:spPr>
        <a:xfrm>
          <a:off x="3105000" y="5686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177" name="Text 183"/>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178" name="Text 184"/>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179" name="Text 185"/>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180" name="Text 186"/>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181" name="Text 187"/>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182" name="Text 188"/>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183" name="Text 189"/>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184" name="Text 190"/>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185" name="Text 191"/>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186" name="Text 192"/>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187" name="Text 193"/>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188" name="Text 194"/>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189" name="Text 195"/>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190" name="Text 196"/>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191" name="Text 197"/>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192" name="Text 198"/>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193" name="Text 199"/>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194" name="Text 200"/>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2</xdr:row>
      <xdr:rowOff>0</xdr:rowOff>
    </xdr:from>
    <xdr:to>
      <xdr:col>8</xdr:col>
      <xdr:colOff>231840</xdr:colOff>
      <xdr:row>43</xdr:row>
      <xdr:rowOff>37440</xdr:rowOff>
    </xdr:to>
    <xdr:sp>
      <xdr:nvSpPr>
        <xdr:cNvPr id="195" name="Text 201"/>
        <xdr:cNvSpPr/>
      </xdr:nvSpPr>
      <xdr:spPr>
        <a:xfrm>
          <a:off x="3105000" y="6296040"/>
          <a:ext cx="81000" cy="189720"/>
        </a:xfrm>
        <a:prstGeom prst="rect">
          <a:avLst/>
        </a:prstGeom>
        <a:noFill/>
        <a:ln w="0">
          <a:noFill/>
        </a:ln>
      </xdr:spPr>
      <xdr:style>
        <a:lnRef idx="0"/>
        <a:fillRef idx="0"/>
        <a:effectRef idx="0"/>
        <a:fontRef idx="minor"/>
      </xdr:style>
    </xdr:sp>
    <xdr:clientData/>
  </xdr:twoCellAnchor>
  <xdr:twoCellAnchor editAs="oneCell">
    <xdr:from>
      <xdr:col>8</xdr:col>
      <xdr:colOff>150840</xdr:colOff>
      <xdr:row>42</xdr:row>
      <xdr:rowOff>0</xdr:rowOff>
    </xdr:from>
    <xdr:to>
      <xdr:col>8</xdr:col>
      <xdr:colOff>231840</xdr:colOff>
      <xdr:row>43</xdr:row>
      <xdr:rowOff>37440</xdr:rowOff>
    </xdr:to>
    <xdr:sp>
      <xdr:nvSpPr>
        <xdr:cNvPr id="196" name="Text 202"/>
        <xdr:cNvSpPr/>
      </xdr:nvSpPr>
      <xdr:spPr>
        <a:xfrm>
          <a:off x="3105000" y="6296040"/>
          <a:ext cx="81000" cy="189720"/>
        </a:xfrm>
        <a:prstGeom prst="rect">
          <a:avLst/>
        </a:prstGeom>
        <a:noFill/>
        <a:ln w="0">
          <a:noFill/>
        </a:ln>
      </xdr:spPr>
      <xdr:style>
        <a:lnRef idx="0"/>
        <a:fillRef idx="0"/>
        <a:effectRef idx="0"/>
        <a:fontRef idx="minor"/>
      </xdr:style>
    </xdr:sp>
    <xdr:clientData/>
  </xdr:twoCellAnchor>
  <xdr:twoCellAnchor editAs="oneCell">
    <xdr:from>
      <xdr:col>8</xdr:col>
      <xdr:colOff>150840</xdr:colOff>
      <xdr:row>42</xdr:row>
      <xdr:rowOff>0</xdr:rowOff>
    </xdr:from>
    <xdr:to>
      <xdr:col>8</xdr:col>
      <xdr:colOff>231840</xdr:colOff>
      <xdr:row>43</xdr:row>
      <xdr:rowOff>37440</xdr:rowOff>
    </xdr:to>
    <xdr:sp>
      <xdr:nvSpPr>
        <xdr:cNvPr id="197" name="Text 203"/>
        <xdr:cNvSpPr/>
      </xdr:nvSpPr>
      <xdr:spPr>
        <a:xfrm>
          <a:off x="3105000" y="6296040"/>
          <a:ext cx="81000" cy="189720"/>
        </a:xfrm>
        <a:prstGeom prst="rect">
          <a:avLst/>
        </a:prstGeom>
        <a:noFill/>
        <a:ln w="0">
          <a:noFill/>
        </a:ln>
      </xdr:spPr>
      <xdr:style>
        <a:lnRef idx="0"/>
        <a:fillRef idx="0"/>
        <a:effectRef idx="0"/>
        <a:fontRef idx="minor"/>
      </xdr:style>
    </xdr:sp>
    <xdr:clientData/>
  </xdr:twoCellAnchor>
  <xdr:twoCellAnchor editAs="oneCell">
    <xdr:from>
      <xdr:col>8</xdr:col>
      <xdr:colOff>150840</xdr:colOff>
      <xdr:row>42</xdr:row>
      <xdr:rowOff>0</xdr:rowOff>
    </xdr:from>
    <xdr:to>
      <xdr:col>8</xdr:col>
      <xdr:colOff>231840</xdr:colOff>
      <xdr:row>43</xdr:row>
      <xdr:rowOff>37440</xdr:rowOff>
    </xdr:to>
    <xdr:sp>
      <xdr:nvSpPr>
        <xdr:cNvPr id="198" name="Text 204"/>
        <xdr:cNvSpPr/>
      </xdr:nvSpPr>
      <xdr:spPr>
        <a:xfrm>
          <a:off x="3105000" y="6296040"/>
          <a:ext cx="81000" cy="18972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199" name="Text 205"/>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3</xdr:row>
      <xdr:rowOff>0</xdr:rowOff>
    </xdr:from>
    <xdr:to>
      <xdr:col>8</xdr:col>
      <xdr:colOff>231840</xdr:colOff>
      <xdr:row>24</xdr:row>
      <xdr:rowOff>37800</xdr:rowOff>
    </xdr:to>
    <xdr:sp>
      <xdr:nvSpPr>
        <xdr:cNvPr id="200" name="Text 206"/>
        <xdr:cNvSpPr/>
      </xdr:nvSpPr>
      <xdr:spPr>
        <a:xfrm>
          <a:off x="3105000" y="3247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201" name="Text 207"/>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7800</xdr:rowOff>
    </xdr:to>
    <xdr:sp>
      <xdr:nvSpPr>
        <xdr:cNvPr id="202" name="Text 208"/>
        <xdr:cNvSpPr/>
      </xdr:nvSpPr>
      <xdr:spPr>
        <a:xfrm>
          <a:off x="3105000" y="41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203" name="Text 209"/>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5</xdr:row>
      <xdr:rowOff>0</xdr:rowOff>
    </xdr:from>
    <xdr:to>
      <xdr:col>8</xdr:col>
      <xdr:colOff>231840</xdr:colOff>
      <xdr:row>36</xdr:row>
      <xdr:rowOff>38160</xdr:rowOff>
    </xdr:to>
    <xdr:sp>
      <xdr:nvSpPr>
        <xdr:cNvPr id="204" name="Text 210"/>
        <xdr:cNvSpPr/>
      </xdr:nvSpPr>
      <xdr:spPr>
        <a:xfrm>
          <a:off x="3105000" y="5229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205" name="Text 211"/>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1</xdr:row>
      <xdr:rowOff>0</xdr:rowOff>
    </xdr:from>
    <xdr:to>
      <xdr:col>8</xdr:col>
      <xdr:colOff>231840</xdr:colOff>
      <xdr:row>42</xdr:row>
      <xdr:rowOff>38160</xdr:rowOff>
    </xdr:to>
    <xdr:sp>
      <xdr:nvSpPr>
        <xdr:cNvPr id="206" name="Text 212"/>
        <xdr:cNvSpPr/>
      </xdr:nvSpPr>
      <xdr:spPr>
        <a:xfrm>
          <a:off x="3105000" y="6143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207" name="Text 213"/>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4</xdr:row>
      <xdr:rowOff>0</xdr:rowOff>
    </xdr:from>
    <xdr:to>
      <xdr:col>8</xdr:col>
      <xdr:colOff>231840</xdr:colOff>
      <xdr:row>35</xdr:row>
      <xdr:rowOff>37800</xdr:rowOff>
    </xdr:to>
    <xdr:sp>
      <xdr:nvSpPr>
        <xdr:cNvPr id="208" name="Text 214"/>
        <xdr:cNvSpPr/>
      </xdr:nvSpPr>
      <xdr:spPr>
        <a:xfrm>
          <a:off x="3105000" y="50767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209" name="Text 215"/>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8</xdr:row>
      <xdr:rowOff>0</xdr:rowOff>
    </xdr:from>
    <xdr:to>
      <xdr:col>8</xdr:col>
      <xdr:colOff>231840</xdr:colOff>
      <xdr:row>29</xdr:row>
      <xdr:rowOff>38160</xdr:rowOff>
    </xdr:to>
    <xdr:sp>
      <xdr:nvSpPr>
        <xdr:cNvPr id="210" name="Text 216"/>
        <xdr:cNvSpPr/>
      </xdr:nvSpPr>
      <xdr:spPr>
        <a:xfrm>
          <a:off x="3105000" y="40100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211" name="Text 217"/>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212" name="Text 218"/>
        <xdr:cNvSpPr/>
      </xdr:nvSpPr>
      <xdr:spPr>
        <a:xfrm>
          <a:off x="3105000" y="49244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213" name="Text 219"/>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0</xdr:row>
      <xdr:rowOff>0</xdr:rowOff>
    </xdr:from>
    <xdr:to>
      <xdr:col>8</xdr:col>
      <xdr:colOff>231840</xdr:colOff>
      <xdr:row>41</xdr:row>
      <xdr:rowOff>37800</xdr:rowOff>
    </xdr:to>
    <xdr:sp>
      <xdr:nvSpPr>
        <xdr:cNvPr id="214" name="Text 220"/>
        <xdr:cNvSpPr/>
      </xdr:nvSpPr>
      <xdr:spPr>
        <a:xfrm>
          <a:off x="3105000" y="5991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215" name="Text 221"/>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9</xdr:row>
      <xdr:rowOff>0</xdr:rowOff>
    </xdr:from>
    <xdr:to>
      <xdr:col>8</xdr:col>
      <xdr:colOff>231840</xdr:colOff>
      <xdr:row>40</xdr:row>
      <xdr:rowOff>38160</xdr:rowOff>
    </xdr:to>
    <xdr:sp>
      <xdr:nvSpPr>
        <xdr:cNvPr id="216" name="Text 222"/>
        <xdr:cNvSpPr/>
      </xdr:nvSpPr>
      <xdr:spPr>
        <a:xfrm>
          <a:off x="3105000" y="5838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17" name="Text 223"/>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18" name="Text 224"/>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19" name="Text 225"/>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20" name="Text 226"/>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21" name="Text 227"/>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22" name="Text 228"/>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23" name="Text 229"/>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24" name="Text 230"/>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25" name="Text 231"/>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6</xdr:row>
      <xdr:rowOff>0</xdr:rowOff>
    </xdr:from>
    <xdr:to>
      <xdr:col>8</xdr:col>
      <xdr:colOff>231840</xdr:colOff>
      <xdr:row>27</xdr:row>
      <xdr:rowOff>37800</xdr:rowOff>
    </xdr:to>
    <xdr:sp>
      <xdr:nvSpPr>
        <xdr:cNvPr id="226" name="Text 232"/>
        <xdr:cNvSpPr/>
      </xdr:nvSpPr>
      <xdr:spPr>
        <a:xfrm>
          <a:off x="3105000" y="3705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27" name="Text 233"/>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28" name="Text 234"/>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29" name="Text 235"/>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30" name="Text 236"/>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31" name="Text 237"/>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32" name="Text 238"/>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33" name="Text 239"/>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7</xdr:row>
      <xdr:rowOff>0</xdr:rowOff>
    </xdr:from>
    <xdr:to>
      <xdr:col>8</xdr:col>
      <xdr:colOff>231840</xdr:colOff>
      <xdr:row>28</xdr:row>
      <xdr:rowOff>38160</xdr:rowOff>
    </xdr:to>
    <xdr:sp>
      <xdr:nvSpPr>
        <xdr:cNvPr id="234" name="Text 240"/>
        <xdr:cNvSpPr/>
      </xdr:nvSpPr>
      <xdr:spPr>
        <a:xfrm>
          <a:off x="3105000" y="3857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235" name="Text 241"/>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236" name="Text 242"/>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37" name="Text 243"/>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38" name="Text 244"/>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239" name="Text 245"/>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240" name="Text 246"/>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241" name="Text 247"/>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242" name="Text 248"/>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243" name="Text 249"/>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1</xdr:row>
      <xdr:rowOff>0</xdr:rowOff>
    </xdr:from>
    <xdr:to>
      <xdr:col>8</xdr:col>
      <xdr:colOff>231840</xdr:colOff>
      <xdr:row>31</xdr:row>
      <xdr:rowOff>190440</xdr:rowOff>
    </xdr:to>
    <xdr:sp>
      <xdr:nvSpPr>
        <xdr:cNvPr id="244" name="Text 250"/>
        <xdr:cNvSpPr/>
      </xdr:nvSpPr>
      <xdr:spPr>
        <a:xfrm>
          <a:off x="3105000" y="44672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45" name="Text 251"/>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46" name="Text 252"/>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47" name="Text 253"/>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48" name="Text 254"/>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49" name="Text 255"/>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50" name="Text 256"/>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51" name="Text 257"/>
        <xdr:cNvSpPr/>
      </xdr:nvSpPr>
      <xdr:spPr>
        <a:xfrm>
          <a:off x="3105000" y="4772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2</xdr:row>
      <xdr:rowOff>0</xdr:rowOff>
    </xdr:from>
    <xdr:to>
      <xdr:col>8</xdr:col>
      <xdr:colOff>231840</xdr:colOff>
      <xdr:row>33</xdr:row>
      <xdr:rowOff>38160</xdr:rowOff>
    </xdr:to>
    <xdr:sp>
      <xdr:nvSpPr>
        <xdr:cNvPr id="252" name="Text 258"/>
        <xdr:cNvSpPr/>
      </xdr:nvSpPr>
      <xdr:spPr>
        <a:xfrm>
          <a:off x="3105000" y="4772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440</xdr:rowOff>
    </xdr:to>
    <xdr:sp>
      <xdr:nvSpPr>
        <xdr:cNvPr id="253" name="Text 2"/>
        <xdr:cNvSpPr/>
      </xdr:nvSpPr>
      <xdr:spPr>
        <a:xfrm>
          <a:off x="30240" y="613188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2" t="s">
        <v>16</v>
      </c>
      <c r="F8" s="23" t="s">
        <v>17</v>
      </c>
      <c r="G8" s="23"/>
      <c r="H8" s="23"/>
      <c r="I8" s="24"/>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39933</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9.99"/>
    <col collapsed="false" customWidth="true" hidden="false" outlineLevel="0" max="6" min="6" style="45" width="1.7"/>
    <col collapsed="false" customWidth="true" hidden="false" outlineLevel="0" max="7" min="7" style="45" width="9.85"/>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7.25" hidden="false" customHeight="true" outlineLevel="0" collapsed="false">
      <c r="B3" s="48" t="s">
        <v>30</v>
      </c>
      <c r="C3" s="48"/>
      <c r="D3" s="49"/>
      <c r="E3" s="48"/>
      <c r="F3" s="50"/>
      <c r="G3" s="50"/>
      <c r="H3" s="50"/>
      <c r="I3" s="50"/>
      <c r="J3" s="50"/>
      <c r="K3" s="50"/>
      <c r="L3" s="50"/>
      <c r="M3" s="50"/>
      <c r="N3" s="48"/>
      <c r="O3" s="48"/>
      <c r="P3" s="48"/>
      <c r="Q3" s="48"/>
      <c r="R3" s="48"/>
      <c r="S3" s="48"/>
    </row>
    <row r="4" customFormat="false" ht="4.5" hidden="false" customHeight="tru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8" hidden="false" customHeight="true" outlineLevel="0" collapsed="false">
      <c r="A13" s="53"/>
      <c r="B13" s="75" t="n">
        <v>2003</v>
      </c>
      <c r="C13" s="76" t="s">
        <v>48</v>
      </c>
      <c r="E13" s="77" t="n">
        <v>100</v>
      </c>
      <c r="F13" s="58"/>
      <c r="G13" s="77" t="n">
        <v>100</v>
      </c>
      <c r="H13" s="58"/>
      <c r="I13" s="77" t="n">
        <v>100</v>
      </c>
      <c r="J13" s="58"/>
      <c r="K13" s="78" t="n">
        <v>100</v>
      </c>
      <c r="L13" s="79"/>
      <c r="M13" s="80"/>
      <c r="N13" s="80"/>
      <c r="O13" s="80"/>
      <c r="P13" s="80"/>
      <c r="Q13" s="80"/>
      <c r="R13" s="80"/>
      <c r="S13" s="80"/>
    </row>
    <row r="14" customFormat="false" ht="12" hidden="false" customHeight="true" outlineLevel="0" collapsed="false">
      <c r="A14" s="53"/>
      <c r="B14" s="75" t="n">
        <v>2004</v>
      </c>
      <c r="C14" s="54" t="s">
        <v>48</v>
      </c>
      <c r="E14" s="81" t="n">
        <v>100.8</v>
      </c>
      <c r="F14" s="58"/>
      <c r="G14" s="77" t="n">
        <v>98.3</v>
      </c>
      <c r="H14" s="58"/>
      <c r="I14" s="77" t="n">
        <v>97.2</v>
      </c>
      <c r="J14" s="58"/>
      <c r="K14" s="77" t="n">
        <v>99.3</v>
      </c>
      <c r="L14" s="58"/>
      <c r="M14" s="82" t="n">
        <v>0.799999999999997</v>
      </c>
      <c r="N14" s="82"/>
      <c r="O14" s="82" t="n">
        <v>-1.7</v>
      </c>
      <c r="P14" s="82"/>
      <c r="Q14" s="82" t="n">
        <v>-2.8</v>
      </c>
      <c r="R14" s="82"/>
      <c r="S14" s="82" t="n">
        <v>-0.700000000000003</v>
      </c>
    </row>
    <row r="15" customFormat="false" ht="12" hidden="false" customHeight="true" outlineLevel="0" collapsed="false">
      <c r="A15" s="53"/>
      <c r="B15" s="75" t="n">
        <v>2005</v>
      </c>
      <c r="C15" s="54" t="s">
        <v>48</v>
      </c>
      <c r="E15" s="81" t="n">
        <v>105.1</v>
      </c>
      <c r="F15" s="58"/>
      <c r="G15" s="77" t="n">
        <v>100</v>
      </c>
      <c r="H15" s="58"/>
      <c r="I15" s="77" t="n">
        <v>96.8</v>
      </c>
      <c r="J15" s="58"/>
      <c r="K15" s="77" t="n">
        <v>102.9</v>
      </c>
      <c r="L15" s="58"/>
      <c r="M15" s="82" t="n">
        <v>4.26587301587303</v>
      </c>
      <c r="N15" s="82"/>
      <c r="O15" s="82" t="n">
        <v>1.7293997965412</v>
      </c>
      <c r="P15" s="82"/>
      <c r="Q15" s="82" t="n">
        <v>-0.411522633744866</v>
      </c>
      <c r="R15" s="82"/>
      <c r="S15" s="82" t="n">
        <v>3.62537764350455</v>
      </c>
    </row>
    <row r="16" customFormat="false" ht="12" hidden="false" customHeight="true" outlineLevel="0" collapsed="false">
      <c r="A16" s="53"/>
      <c r="B16" s="75" t="n">
        <v>2006</v>
      </c>
      <c r="C16" s="54" t="s">
        <v>48</v>
      </c>
      <c r="E16" s="81" t="n">
        <v>108.9</v>
      </c>
      <c r="F16" s="58"/>
      <c r="G16" s="77" t="n">
        <v>103.7</v>
      </c>
      <c r="H16" s="58"/>
      <c r="I16" s="77" t="n">
        <v>98.4</v>
      </c>
      <c r="J16" s="58"/>
      <c r="K16" s="77" t="n">
        <v>108.5</v>
      </c>
      <c r="L16" s="58"/>
      <c r="M16" s="82" t="n">
        <v>3.61560418648908</v>
      </c>
      <c r="N16" s="82"/>
      <c r="O16" s="82" t="n">
        <v>3.69999999999999</v>
      </c>
      <c r="P16" s="82"/>
      <c r="Q16" s="82" t="n">
        <v>1.65289256198349</v>
      </c>
      <c r="R16" s="82"/>
      <c r="S16" s="82" t="n">
        <v>5.44217687074828</v>
      </c>
    </row>
    <row r="17" customFormat="false" ht="12" hidden="false" customHeight="true" outlineLevel="0" collapsed="false">
      <c r="A17" s="53"/>
      <c r="B17" s="75" t="n">
        <v>2007</v>
      </c>
      <c r="C17" s="54" t="s">
        <v>48</v>
      </c>
      <c r="E17" s="81" t="n">
        <v>109.9</v>
      </c>
      <c r="F17" s="58"/>
      <c r="G17" s="77" t="n">
        <v>105</v>
      </c>
      <c r="H17" s="58"/>
      <c r="I17" s="77" t="n">
        <v>98.3</v>
      </c>
      <c r="J17" s="58"/>
      <c r="K17" s="77" t="n">
        <v>111</v>
      </c>
      <c r="L17" s="58"/>
      <c r="M17" s="82" t="n">
        <v>0.918273645546378</v>
      </c>
      <c r="N17" s="82"/>
      <c r="O17" s="82" t="n">
        <v>1.25361620057861</v>
      </c>
      <c r="P17" s="82"/>
      <c r="Q17" s="82" t="n">
        <v>-0.10162601626017</v>
      </c>
      <c r="R17" s="82"/>
      <c r="S17" s="82" t="n">
        <v>2.30414746543779</v>
      </c>
    </row>
    <row r="18" customFormat="false" ht="12" hidden="false" customHeight="true" outlineLevel="0" collapsed="false">
      <c r="A18" s="53"/>
      <c r="B18" s="75" t="n">
        <v>2008</v>
      </c>
      <c r="C18" s="54" t="s">
        <v>48</v>
      </c>
      <c r="E18" s="81" t="n">
        <v>112.4</v>
      </c>
      <c r="F18" s="58"/>
      <c r="G18" s="77" t="n">
        <v>103.8</v>
      </c>
      <c r="H18" s="58"/>
      <c r="I18" s="77" t="n">
        <v>98.1</v>
      </c>
      <c r="J18" s="58"/>
      <c r="K18" s="77" t="n">
        <v>108.8</v>
      </c>
      <c r="L18" s="58"/>
      <c r="M18" s="82" t="n">
        <v>2.27479526842585</v>
      </c>
      <c r="N18" s="82"/>
      <c r="O18" s="82" t="n">
        <v>-1.14285714285714</v>
      </c>
      <c r="P18" s="82"/>
      <c r="Q18" s="82" t="n">
        <v>-0.203458799593079</v>
      </c>
      <c r="R18" s="82"/>
      <c r="S18" s="82" t="n">
        <v>-1.98198198198199</v>
      </c>
    </row>
    <row r="19" customFormat="false" ht="12" hidden="false" customHeight="true" outlineLevel="0" collapsed="false">
      <c r="A19" s="53"/>
      <c r="B19" s="75"/>
      <c r="C19" s="54"/>
      <c r="E19" s="77"/>
      <c r="F19" s="58"/>
      <c r="G19" s="77"/>
      <c r="H19" s="58"/>
      <c r="I19" s="77"/>
      <c r="J19" s="58"/>
      <c r="K19" s="78"/>
      <c r="L19" s="79"/>
      <c r="M19" s="80"/>
      <c r="N19" s="80"/>
      <c r="O19" s="80"/>
      <c r="P19" s="80"/>
      <c r="Q19" s="80"/>
      <c r="R19" s="80"/>
      <c r="S19" s="80"/>
    </row>
    <row r="20" customFormat="false" ht="12" hidden="false" customHeight="true" outlineLevel="0" collapsed="false">
      <c r="A20" s="53"/>
      <c r="B20" s="75" t="n">
        <v>2007</v>
      </c>
      <c r="C20" s="45" t="s">
        <v>49</v>
      </c>
      <c r="D20" s="83"/>
      <c r="E20" s="84" t="n">
        <v>95.7</v>
      </c>
      <c r="F20" s="85"/>
      <c r="G20" s="84" t="n">
        <v>104.5</v>
      </c>
      <c r="H20" s="85"/>
      <c r="I20" s="84" t="n">
        <v>99</v>
      </c>
      <c r="J20" s="85"/>
      <c r="K20" s="84" t="n">
        <v>109.5</v>
      </c>
      <c r="L20" s="85"/>
      <c r="M20" s="86" t="n">
        <v>2.46252676659529</v>
      </c>
      <c r="N20" s="86"/>
      <c r="O20" s="87" t="n">
        <v>2.35063663075417</v>
      </c>
      <c r="P20" s="87"/>
      <c r="Q20" s="87" t="n">
        <v>1.85185185185185</v>
      </c>
      <c r="R20" s="86"/>
      <c r="S20" s="86" t="n">
        <v>2.8169014084507</v>
      </c>
      <c r="T20" s="58"/>
    </row>
    <row r="21" customFormat="false" ht="12" hidden="false" customHeight="true" outlineLevel="0" collapsed="false">
      <c r="A21" s="53"/>
      <c r="B21" s="75"/>
      <c r="C21" s="54" t="s">
        <v>50</v>
      </c>
      <c r="D21" s="58"/>
      <c r="E21" s="84" t="n">
        <v>93.8</v>
      </c>
      <c r="F21" s="85"/>
      <c r="G21" s="84" t="n">
        <v>103.9</v>
      </c>
      <c r="H21" s="85"/>
      <c r="I21" s="84" t="n">
        <v>97.8</v>
      </c>
      <c r="J21" s="85"/>
      <c r="K21" s="84" t="n">
        <v>109.2</v>
      </c>
      <c r="L21" s="85"/>
      <c r="M21" s="86" t="n">
        <v>1.29589632829374</v>
      </c>
      <c r="N21" s="86"/>
      <c r="O21" s="87" t="n">
        <v>2.87128712871287</v>
      </c>
      <c r="P21" s="87"/>
      <c r="Q21" s="87" t="n">
        <v>1.45228215767634</v>
      </c>
      <c r="R21" s="86"/>
      <c r="S21" s="86" t="n">
        <v>3.60531309297912</v>
      </c>
      <c r="T21" s="88"/>
    </row>
    <row r="22" customFormat="false" ht="12" hidden="false" customHeight="true" outlineLevel="0" collapsed="false">
      <c r="A22" s="53"/>
      <c r="C22" s="54" t="s">
        <v>51</v>
      </c>
      <c r="D22" s="58"/>
      <c r="E22" s="84" t="n">
        <v>112.6</v>
      </c>
      <c r="F22" s="85"/>
      <c r="G22" s="84" t="n">
        <v>104.5</v>
      </c>
      <c r="H22" s="85"/>
      <c r="I22" s="84" t="n">
        <v>98.2</v>
      </c>
      <c r="J22" s="85"/>
      <c r="K22" s="84" t="n">
        <v>110</v>
      </c>
      <c r="L22" s="85"/>
      <c r="M22" s="86" t="n">
        <v>4.84171322160148</v>
      </c>
      <c r="N22" s="86"/>
      <c r="O22" s="87" t="n">
        <v>2.45098039215686</v>
      </c>
      <c r="P22" s="87"/>
      <c r="Q22" s="87" t="n">
        <v>1.13285272914521</v>
      </c>
      <c r="R22" s="86"/>
      <c r="S22" s="86" t="n">
        <v>3.28638497652582</v>
      </c>
      <c r="T22" s="58"/>
    </row>
    <row r="23" customFormat="false" ht="12" hidden="false" customHeight="true" outlineLevel="0" collapsed="false">
      <c r="A23" s="53"/>
      <c r="C23" s="54" t="s">
        <v>52</v>
      </c>
      <c r="D23" s="58"/>
      <c r="E23" s="84" t="n">
        <v>111.3</v>
      </c>
      <c r="F23" s="85"/>
      <c r="G23" s="84" t="n">
        <v>104.9</v>
      </c>
      <c r="H23" s="85"/>
      <c r="I23" s="84" t="n">
        <v>98.8</v>
      </c>
      <c r="J23" s="85"/>
      <c r="K23" s="84" t="n">
        <v>110.2</v>
      </c>
      <c r="L23" s="85"/>
      <c r="M23" s="86" t="n">
        <v>2.39190432382705</v>
      </c>
      <c r="N23" s="86"/>
      <c r="O23" s="87" t="n">
        <v>2.54154447702835</v>
      </c>
      <c r="P23" s="87"/>
      <c r="Q23" s="87" t="n">
        <v>1.85567010309278</v>
      </c>
      <c r="R23" s="86"/>
      <c r="S23" s="86" t="n">
        <v>2.99065420560747</v>
      </c>
      <c r="T23" s="58"/>
    </row>
    <row r="24" customFormat="false" ht="12" hidden="false" customHeight="true" outlineLevel="0" collapsed="false">
      <c r="A24" s="53"/>
      <c r="C24" s="54" t="s">
        <v>53</v>
      </c>
      <c r="D24" s="58"/>
      <c r="E24" s="84" t="n">
        <v>109.4</v>
      </c>
      <c r="F24" s="85"/>
      <c r="G24" s="84" t="n">
        <v>104.9</v>
      </c>
      <c r="H24" s="85"/>
      <c r="I24" s="84" t="n">
        <v>98.5</v>
      </c>
      <c r="J24" s="85"/>
      <c r="K24" s="84" t="n">
        <v>110.6</v>
      </c>
      <c r="L24" s="85"/>
      <c r="M24" s="86" t="n">
        <v>-1.88340807174887</v>
      </c>
      <c r="N24" s="86"/>
      <c r="O24" s="87" t="n">
        <v>2.04280155642023</v>
      </c>
      <c r="P24" s="87"/>
      <c r="Q24" s="87" t="n">
        <v>0.922131147540995</v>
      </c>
      <c r="R24" s="86"/>
      <c r="S24" s="86" t="n">
        <v>2.78810408921933</v>
      </c>
      <c r="T24" s="58"/>
    </row>
    <row r="25" customFormat="false" ht="12" hidden="false" customHeight="true" outlineLevel="0" collapsed="false">
      <c r="A25" s="53"/>
      <c r="C25" s="54" t="s">
        <v>54</v>
      </c>
      <c r="D25" s="85"/>
      <c r="E25" s="84" t="n">
        <v>111.3</v>
      </c>
      <c r="F25" s="85"/>
      <c r="G25" s="84" t="n">
        <v>104.6</v>
      </c>
      <c r="H25" s="85"/>
      <c r="I25" s="84" t="n">
        <v>97.4</v>
      </c>
      <c r="J25" s="85"/>
      <c r="K25" s="84" t="n">
        <v>111</v>
      </c>
      <c r="L25" s="85"/>
      <c r="M25" s="86" t="n">
        <v>0.998185117967324</v>
      </c>
      <c r="N25" s="86"/>
      <c r="O25" s="87" t="n">
        <v>1.25847047434657</v>
      </c>
      <c r="P25" s="87"/>
      <c r="Q25" s="87" t="n">
        <v>-0.510725229826363</v>
      </c>
      <c r="R25" s="86"/>
      <c r="S25" s="86" t="n">
        <v>2.6827012025902</v>
      </c>
      <c r="T25" s="58"/>
    </row>
    <row r="26" customFormat="false" ht="12" hidden="false" customHeight="true" outlineLevel="0" collapsed="false">
      <c r="A26" s="53"/>
      <c r="C26" s="89" t="s">
        <v>55</v>
      </c>
      <c r="D26" s="90"/>
      <c r="E26" s="84" t="n">
        <v>114.3</v>
      </c>
      <c r="F26" s="85"/>
      <c r="G26" s="84" t="n">
        <v>105.1</v>
      </c>
      <c r="H26" s="85"/>
      <c r="I26" s="84" t="n">
        <v>97.4</v>
      </c>
      <c r="J26" s="85"/>
      <c r="K26" s="84" t="n">
        <v>111.8</v>
      </c>
      <c r="L26" s="85"/>
      <c r="M26" s="86" t="n">
        <v>1.32978723404256</v>
      </c>
      <c r="N26" s="86"/>
      <c r="O26" s="87" t="n">
        <v>1.25240847784201</v>
      </c>
      <c r="P26" s="87"/>
      <c r="Q26" s="87" t="n">
        <v>-0.204918032786878</v>
      </c>
      <c r="R26" s="86"/>
      <c r="S26" s="86" t="n">
        <v>2.10045662100457</v>
      </c>
      <c r="T26" s="58"/>
    </row>
    <row r="27" customFormat="false" ht="12" hidden="false" customHeight="true" outlineLevel="0" collapsed="false">
      <c r="A27" s="53"/>
      <c r="C27" s="89" t="s">
        <v>56</v>
      </c>
      <c r="D27" s="90"/>
      <c r="E27" s="84" t="n">
        <v>114</v>
      </c>
      <c r="F27" s="85"/>
      <c r="G27" s="84" t="n">
        <v>105.8</v>
      </c>
      <c r="H27" s="85"/>
      <c r="I27" s="84" t="n">
        <v>99.1</v>
      </c>
      <c r="J27" s="85"/>
      <c r="K27" s="84" t="n">
        <v>111.7</v>
      </c>
      <c r="L27" s="85"/>
      <c r="M27" s="86" t="n">
        <v>2.24215246636771</v>
      </c>
      <c r="N27" s="86"/>
      <c r="O27" s="87" t="n">
        <v>0.570342205323186</v>
      </c>
      <c r="P27" s="87"/>
      <c r="Q27" s="87" t="n">
        <v>-0.999000999000998</v>
      </c>
      <c r="R27" s="86"/>
      <c r="S27" s="86" t="n">
        <v>1.82315405651778</v>
      </c>
      <c r="T27" s="58"/>
    </row>
    <row r="28" customFormat="false" ht="12" hidden="false" customHeight="true" outlineLevel="0" collapsed="false">
      <c r="A28" s="53"/>
      <c r="C28" s="89" t="s">
        <v>57</v>
      </c>
      <c r="D28" s="90"/>
      <c r="E28" s="84" t="n">
        <v>107.1</v>
      </c>
      <c r="F28" s="85"/>
      <c r="G28" s="84" t="n">
        <v>105.5</v>
      </c>
      <c r="H28" s="85"/>
      <c r="I28" s="84" t="n">
        <v>99.1</v>
      </c>
      <c r="J28" s="85"/>
      <c r="K28" s="84" t="n">
        <v>111.3</v>
      </c>
      <c r="L28" s="85"/>
      <c r="M28" s="86" t="n">
        <v>-1.10803324099723</v>
      </c>
      <c r="N28" s="86"/>
      <c r="O28" s="87" t="n">
        <v>-0.283553875236294</v>
      </c>
      <c r="P28" s="87"/>
      <c r="Q28" s="87" t="n">
        <v>-1.5888778550149</v>
      </c>
      <c r="R28" s="86"/>
      <c r="S28" s="86" t="n">
        <v>0.815217391304344</v>
      </c>
      <c r="T28" s="58"/>
    </row>
    <row r="29" customFormat="false" ht="12" hidden="false" customHeight="true" outlineLevel="0" collapsed="false">
      <c r="A29" s="53"/>
      <c r="C29" s="89" t="s">
        <v>58</v>
      </c>
      <c r="D29" s="90"/>
      <c r="E29" s="84" t="n">
        <v>112.9</v>
      </c>
      <c r="F29" s="85"/>
      <c r="G29" s="84" t="n">
        <v>106.1</v>
      </c>
      <c r="H29" s="85"/>
      <c r="I29" s="84" t="n">
        <v>99.3</v>
      </c>
      <c r="J29" s="85"/>
      <c r="K29" s="84" t="n">
        <v>112.1</v>
      </c>
      <c r="L29" s="85"/>
      <c r="M29" s="86" t="n">
        <v>4.53703703703704</v>
      </c>
      <c r="N29" s="86"/>
      <c r="O29" s="87" t="n">
        <v>0.473484848484858</v>
      </c>
      <c r="P29" s="87"/>
      <c r="Q29" s="87" t="n">
        <v>-0.997008973080753</v>
      </c>
      <c r="R29" s="86"/>
      <c r="S29" s="86" t="n">
        <v>1.53985507246377</v>
      </c>
      <c r="T29" s="58"/>
    </row>
    <row r="30" customFormat="false" ht="12" hidden="false" customHeight="true" outlineLevel="0" collapsed="false">
      <c r="A30" s="53"/>
      <c r="C30" s="89" t="s">
        <v>59</v>
      </c>
      <c r="D30" s="90"/>
      <c r="E30" s="84" t="n">
        <v>114.8</v>
      </c>
      <c r="F30" s="85"/>
      <c r="G30" s="84" t="n">
        <v>105.5</v>
      </c>
      <c r="H30" s="85"/>
      <c r="I30" s="84" t="n">
        <v>98.1</v>
      </c>
      <c r="J30" s="85"/>
      <c r="K30" s="84" t="n">
        <v>111.9</v>
      </c>
      <c r="L30" s="85"/>
      <c r="M30" s="86" t="n">
        <v>1.86335403726707</v>
      </c>
      <c r="N30" s="86"/>
      <c r="O30" s="87" t="n">
        <v>0.094876660341555</v>
      </c>
      <c r="P30" s="87"/>
      <c r="Q30" s="87" t="n">
        <v>-1.30784708249497</v>
      </c>
      <c r="R30" s="86"/>
      <c r="S30" s="86" t="n">
        <v>0.992779783393502</v>
      </c>
      <c r="T30" s="58"/>
    </row>
    <row r="31" customFormat="false" ht="12" hidden="false" customHeight="true" outlineLevel="0" collapsed="false">
      <c r="A31" s="53"/>
      <c r="C31" s="89" t="s">
        <v>60</v>
      </c>
      <c r="D31" s="90"/>
      <c r="E31" s="84" t="n">
        <v>122.1</v>
      </c>
      <c r="F31" s="85"/>
      <c r="G31" s="84" t="n">
        <v>105.2</v>
      </c>
      <c r="H31" s="85"/>
      <c r="I31" s="84" t="n">
        <v>97.4</v>
      </c>
      <c r="J31" s="85"/>
      <c r="K31" s="84" t="n">
        <v>112.1</v>
      </c>
      <c r="L31" s="85"/>
      <c r="M31" s="86" t="n">
        <v>-5.56844547563806</v>
      </c>
      <c r="N31" s="86"/>
      <c r="O31" s="87" t="n">
        <v>0</v>
      </c>
      <c r="P31" s="87"/>
      <c r="Q31" s="87" t="n">
        <v>-1.91339375629406</v>
      </c>
      <c r="R31" s="86"/>
      <c r="S31" s="86" t="n">
        <v>1.44796380090497</v>
      </c>
      <c r="T31" s="58"/>
    </row>
    <row r="32" customFormat="false" ht="24" hidden="false" customHeight="true" outlineLevel="0" collapsed="false">
      <c r="A32" s="53"/>
      <c r="B32" s="75" t="n">
        <v>2008</v>
      </c>
      <c r="C32" s="45" t="s">
        <v>49</v>
      </c>
      <c r="D32" s="83"/>
      <c r="E32" s="84" t="n">
        <v>98.2</v>
      </c>
      <c r="F32" s="85"/>
      <c r="G32" s="84" t="n">
        <v>102.7</v>
      </c>
      <c r="H32" s="85"/>
      <c r="I32" s="84" t="n">
        <v>97.7</v>
      </c>
      <c r="J32" s="85"/>
      <c r="K32" s="84" t="n">
        <v>107.2</v>
      </c>
      <c r="L32" s="85"/>
      <c r="M32" s="86" t="n">
        <v>2.61233019853709</v>
      </c>
      <c r="N32" s="86"/>
      <c r="O32" s="87" t="n">
        <v>-1.72248803827752</v>
      </c>
      <c r="P32" s="87"/>
      <c r="Q32" s="87" t="n">
        <v>-1.31313131313131</v>
      </c>
      <c r="R32" s="86"/>
      <c r="S32" s="86" t="n">
        <v>-2.10045662100457</v>
      </c>
      <c r="T32" s="58"/>
    </row>
    <row r="33" customFormat="false" ht="12" hidden="false" customHeight="true" outlineLevel="0" collapsed="false">
      <c r="A33" s="53"/>
      <c r="B33" s="75"/>
      <c r="C33" s="54" t="s">
        <v>50</v>
      </c>
      <c r="D33" s="58"/>
      <c r="E33" s="84" t="n">
        <v>100.9</v>
      </c>
      <c r="F33" s="85"/>
      <c r="G33" s="84" t="n">
        <v>102.4</v>
      </c>
      <c r="H33" s="85"/>
      <c r="I33" s="84" t="n">
        <v>97.8</v>
      </c>
      <c r="J33" s="85"/>
      <c r="K33" s="84" t="n">
        <v>106.5</v>
      </c>
      <c r="L33" s="85"/>
      <c r="M33" s="86" t="n">
        <v>7.56929637526653</v>
      </c>
      <c r="N33" s="86"/>
      <c r="O33" s="87" t="n">
        <v>-1.4436958614052</v>
      </c>
      <c r="P33" s="87"/>
      <c r="Q33" s="87" t="n">
        <v>0</v>
      </c>
      <c r="R33" s="86"/>
      <c r="S33" s="86" t="n">
        <v>-2.47252747252747</v>
      </c>
      <c r="T33" s="58"/>
    </row>
    <row r="34" customFormat="false" ht="12" hidden="false" customHeight="true" outlineLevel="0" collapsed="false">
      <c r="A34" s="53"/>
      <c r="B34" s="75"/>
      <c r="C34" s="54" t="s">
        <v>51</v>
      </c>
      <c r="D34" s="58"/>
      <c r="E34" s="84" t="n">
        <v>109.9</v>
      </c>
      <c r="F34" s="85"/>
      <c r="G34" s="84" t="n">
        <v>102.6</v>
      </c>
      <c r="H34" s="85"/>
      <c r="I34" s="84" t="n">
        <v>97.8</v>
      </c>
      <c r="J34" s="85"/>
      <c r="K34" s="84" t="n">
        <v>106.9</v>
      </c>
      <c r="L34" s="85"/>
      <c r="M34" s="86" t="n">
        <v>-2.39786856127886</v>
      </c>
      <c r="N34" s="86"/>
      <c r="O34" s="87" t="n">
        <v>-1.81818181818181</v>
      </c>
      <c r="P34" s="87"/>
      <c r="Q34" s="87" t="n">
        <v>-0.407331975560084</v>
      </c>
      <c r="R34" s="86"/>
      <c r="S34" s="86" t="n">
        <v>-2.81818181818181</v>
      </c>
      <c r="T34" s="58"/>
    </row>
    <row r="35" customFormat="false" ht="12" hidden="false" customHeight="true" outlineLevel="0" collapsed="false">
      <c r="A35" s="53"/>
      <c r="B35" s="75"/>
      <c r="C35" s="54" t="s">
        <v>52</v>
      </c>
      <c r="D35" s="58"/>
      <c r="E35" s="84" t="n">
        <v>113.6</v>
      </c>
      <c r="F35" s="85"/>
      <c r="G35" s="84" t="n">
        <v>102.5</v>
      </c>
      <c r="H35" s="85"/>
      <c r="I35" s="84" t="n">
        <v>97.6</v>
      </c>
      <c r="J35" s="85"/>
      <c r="K35" s="84" t="n">
        <v>106.8</v>
      </c>
      <c r="L35" s="85"/>
      <c r="M35" s="86" t="n">
        <v>2.06648697214735</v>
      </c>
      <c r="N35" s="86"/>
      <c r="O35" s="87" t="n">
        <v>-2.28789323164919</v>
      </c>
      <c r="P35" s="87"/>
      <c r="Q35" s="87" t="n">
        <v>-1.21457489878543</v>
      </c>
      <c r="R35" s="86"/>
      <c r="S35" s="86" t="n">
        <v>-3.08529945553539</v>
      </c>
      <c r="T35" s="58"/>
    </row>
    <row r="36" customFormat="false" ht="12" hidden="false" customHeight="true" outlineLevel="0" collapsed="false">
      <c r="A36" s="53"/>
      <c r="B36" s="75"/>
      <c r="C36" s="54" t="s">
        <v>53</v>
      </c>
      <c r="D36" s="58"/>
      <c r="E36" s="84" t="n">
        <v>117.5</v>
      </c>
      <c r="F36" s="85"/>
      <c r="G36" s="84" t="n">
        <v>103</v>
      </c>
      <c r="H36" s="85"/>
      <c r="I36" s="84" t="n">
        <v>97.6</v>
      </c>
      <c r="J36" s="85"/>
      <c r="K36" s="84" t="n">
        <v>107.8</v>
      </c>
      <c r="L36" s="85"/>
      <c r="M36" s="86" t="n">
        <v>7.40402193784277</v>
      </c>
      <c r="N36" s="86"/>
      <c r="O36" s="87" t="n">
        <v>-1.81124880838895</v>
      </c>
      <c r="P36" s="87"/>
      <c r="Q36" s="87" t="n">
        <v>-0.91370558375634</v>
      </c>
      <c r="R36" s="86"/>
      <c r="S36" s="86" t="n">
        <v>-2.53164556962025</v>
      </c>
      <c r="T36" s="58"/>
    </row>
    <row r="37" customFormat="false" ht="12" hidden="false" customHeight="true" outlineLevel="0" collapsed="false">
      <c r="A37" s="53"/>
      <c r="B37" s="75"/>
      <c r="C37" s="54" t="s">
        <v>54</v>
      </c>
      <c r="D37" s="58"/>
      <c r="E37" s="84" t="n">
        <v>109.4</v>
      </c>
      <c r="F37" s="85"/>
      <c r="G37" s="84" t="n">
        <v>103.4</v>
      </c>
      <c r="H37" s="85"/>
      <c r="I37" s="84" t="n">
        <v>97.6</v>
      </c>
      <c r="J37" s="85"/>
      <c r="K37" s="84" t="n">
        <v>108.5</v>
      </c>
      <c r="L37" s="85"/>
      <c r="M37" s="86" t="n">
        <v>-1.70709793351303</v>
      </c>
      <c r="N37" s="86"/>
      <c r="O37" s="87" t="n">
        <v>-1.14722753346079</v>
      </c>
      <c r="P37" s="87"/>
      <c r="Q37" s="87" t="n">
        <v>0.205338809034899</v>
      </c>
      <c r="R37" s="86"/>
      <c r="S37" s="86" t="n">
        <v>-2.25225225225225</v>
      </c>
      <c r="T37" s="58"/>
    </row>
    <row r="38" customFormat="false" ht="12" hidden="false" customHeight="true" outlineLevel="0" collapsed="false">
      <c r="A38" s="53"/>
      <c r="B38" s="75"/>
      <c r="C38" s="54" t="s">
        <v>55</v>
      </c>
      <c r="D38" s="58"/>
      <c r="E38" s="84" t="n">
        <v>121.1</v>
      </c>
      <c r="F38" s="85"/>
      <c r="G38" s="84" t="n">
        <v>103.3</v>
      </c>
      <c r="H38" s="85"/>
      <c r="I38" s="84" t="n">
        <v>96.5</v>
      </c>
      <c r="J38" s="85"/>
      <c r="K38" s="84" t="n">
        <v>109.3</v>
      </c>
      <c r="L38" s="85"/>
      <c r="M38" s="86" t="n">
        <v>5.94925634295713</v>
      </c>
      <c r="N38" s="86"/>
      <c r="O38" s="87" t="n">
        <v>-1.71265461465271</v>
      </c>
      <c r="P38" s="87"/>
      <c r="Q38" s="87" t="n">
        <v>-0.924024640657095</v>
      </c>
      <c r="R38" s="86"/>
      <c r="S38" s="86" t="n">
        <v>-2.23613595706618</v>
      </c>
    </row>
    <row r="39" customFormat="false" ht="12" hidden="false" customHeight="true" outlineLevel="0" collapsed="false">
      <c r="A39" s="53"/>
      <c r="B39" s="75"/>
      <c r="C39" s="54" t="s">
        <v>56</v>
      </c>
      <c r="D39" s="58"/>
      <c r="E39" s="84" t="n">
        <v>113.3</v>
      </c>
      <c r="F39" s="85"/>
      <c r="G39" s="84" t="n">
        <v>104.9</v>
      </c>
      <c r="H39" s="85"/>
      <c r="I39" s="84" t="n">
        <v>98.6</v>
      </c>
      <c r="J39" s="85"/>
      <c r="K39" s="84" t="n">
        <v>110.5</v>
      </c>
      <c r="L39" s="85"/>
      <c r="M39" s="86" t="n">
        <v>-0.614035087719302</v>
      </c>
      <c r="N39" s="86"/>
      <c r="O39" s="87" t="n">
        <v>-0.850661625708881</v>
      </c>
      <c r="P39" s="87"/>
      <c r="Q39" s="87" t="n">
        <v>-0.504540867810292</v>
      </c>
      <c r="R39" s="86"/>
      <c r="S39" s="86" t="n">
        <v>-1.07430617726052</v>
      </c>
    </row>
    <row r="40" customFormat="false" ht="12" hidden="false" customHeight="true" outlineLevel="0" collapsed="false">
      <c r="A40" s="53"/>
      <c r="B40" s="75"/>
      <c r="C40" s="54" t="s">
        <v>57</v>
      </c>
      <c r="D40" s="58"/>
      <c r="E40" s="84" t="n">
        <v>112.3</v>
      </c>
      <c r="F40" s="85"/>
      <c r="G40" s="84" t="n">
        <v>104.8</v>
      </c>
      <c r="H40" s="85"/>
      <c r="I40" s="84" t="n">
        <v>99.3</v>
      </c>
      <c r="J40" s="85"/>
      <c r="K40" s="84" t="n">
        <v>109.7</v>
      </c>
      <c r="L40" s="85"/>
      <c r="M40" s="86" t="n">
        <v>4.85527544351075</v>
      </c>
      <c r="N40" s="86"/>
      <c r="O40" s="87" t="n">
        <v>-0.66350710900474</v>
      </c>
      <c r="P40" s="87"/>
      <c r="Q40" s="87" t="n">
        <v>0.201816347124122</v>
      </c>
      <c r="R40" s="86"/>
      <c r="S40" s="86" t="n">
        <v>-1.43755615453729</v>
      </c>
    </row>
    <row r="41" customFormat="false" ht="12" hidden="false" customHeight="true" outlineLevel="0" collapsed="false">
      <c r="A41" s="53"/>
      <c r="B41" s="75"/>
      <c r="C41" s="54" t="s">
        <v>58</v>
      </c>
      <c r="D41" s="58"/>
      <c r="E41" s="84" t="n">
        <v>116.1</v>
      </c>
      <c r="F41" s="85"/>
      <c r="G41" s="84" t="n">
        <v>104.4</v>
      </c>
      <c r="H41" s="85"/>
      <c r="I41" s="84" t="n">
        <v>98.4</v>
      </c>
      <c r="J41" s="85"/>
      <c r="K41" s="84" t="n">
        <v>109.7</v>
      </c>
      <c r="L41" s="85"/>
      <c r="M41" s="86" t="n">
        <v>2.83436669619131</v>
      </c>
      <c r="N41" s="86"/>
      <c r="O41" s="87" t="n">
        <v>-1.60226201696513</v>
      </c>
      <c r="P41" s="87"/>
      <c r="Q41" s="87" t="n">
        <v>-0.90634441087613</v>
      </c>
      <c r="R41" s="86"/>
      <c r="S41" s="86" t="n">
        <v>-2.14094558429973</v>
      </c>
    </row>
    <row r="42" customFormat="false" ht="12" hidden="false" customHeight="true" outlineLevel="0" collapsed="false">
      <c r="A42" s="53"/>
      <c r="B42" s="75"/>
      <c r="C42" s="54" t="s">
        <v>59</v>
      </c>
      <c r="D42" s="58"/>
      <c r="E42" s="84" t="n">
        <v>112.2</v>
      </c>
      <c r="F42" s="85"/>
      <c r="G42" s="84" t="n">
        <v>104.9</v>
      </c>
      <c r="H42" s="85"/>
      <c r="I42" s="84" t="n">
        <v>99.1</v>
      </c>
      <c r="J42" s="85"/>
      <c r="K42" s="84" t="n">
        <v>109.9</v>
      </c>
      <c r="L42" s="85"/>
      <c r="M42" s="86" t="n">
        <v>-2.26480836236934</v>
      </c>
      <c r="N42" s="86"/>
      <c r="O42" s="87" t="n">
        <v>-0.568720379146924</v>
      </c>
      <c r="P42" s="87"/>
      <c r="Q42" s="87" t="n">
        <v>1.01936799184506</v>
      </c>
      <c r="R42" s="86"/>
      <c r="S42" s="86" t="n">
        <v>-1.78731009830206</v>
      </c>
    </row>
    <row r="43" customFormat="false" ht="12" hidden="false" customHeight="true" outlineLevel="0" collapsed="false">
      <c r="A43" s="53"/>
      <c r="B43" s="75"/>
      <c r="C43" s="54" t="s">
        <v>60</v>
      </c>
      <c r="D43" s="58"/>
      <c r="E43" s="84" t="n">
        <v>124.5</v>
      </c>
      <c r="F43" s="85"/>
      <c r="G43" s="84" t="n">
        <v>106.4</v>
      </c>
      <c r="H43" s="85"/>
      <c r="I43" s="84" t="n">
        <v>98.9</v>
      </c>
      <c r="J43" s="85"/>
      <c r="K43" s="84" t="n">
        <v>113</v>
      </c>
      <c r="L43" s="85"/>
      <c r="M43" s="86" t="n">
        <v>1.96560196560198</v>
      </c>
      <c r="N43" s="86"/>
      <c r="O43" s="87" t="n">
        <v>1.14068441064639</v>
      </c>
      <c r="P43" s="87"/>
      <c r="Q43" s="87" t="n">
        <v>1.6</v>
      </c>
      <c r="R43" s="86"/>
      <c r="S43" s="86" t="n">
        <v>0.7</v>
      </c>
    </row>
    <row r="44" customFormat="false" ht="47.25" hidden="false" customHeight="true" outlineLevel="0" collapsed="false">
      <c r="B44" s="91" t="s">
        <v>61</v>
      </c>
      <c r="C44" s="91"/>
      <c r="D44" s="91"/>
      <c r="E44" s="91"/>
      <c r="F44" s="91"/>
      <c r="G44" s="91"/>
      <c r="H44" s="91"/>
      <c r="I44" s="91"/>
      <c r="J44" s="91"/>
      <c r="K44" s="91"/>
      <c r="L44" s="91"/>
      <c r="M44" s="91"/>
      <c r="N44" s="91"/>
      <c r="O44" s="91"/>
      <c r="P44" s="91"/>
      <c r="Q44" s="91"/>
      <c r="R44" s="91"/>
      <c r="S44" s="91"/>
    </row>
    <row r="45" customFormat="false" ht="17.25" hidden="false" customHeight="true" outlineLevel="0" collapsed="false">
      <c r="B45" s="91" t="s">
        <v>62</v>
      </c>
      <c r="C45" s="91"/>
      <c r="D45" s="91"/>
      <c r="E45" s="91"/>
      <c r="F45" s="91"/>
      <c r="G45" s="91"/>
      <c r="H45" s="91"/>
      <c r="I45" s="91"/>
      <c r="J45" s="91"/>
      <c r="K45" s="91"/>
      <c r="L45" s="91"/>
      <c r="M45" s="91"/>
      <c r="N45" s="91"/>
      <c r="O45" s="91"/>
      <c r="P45" s="91"/>
      <c r="Q45" s="91"/>
      <c r="R45" s="91"/>
      <c r="S45" s="91"/>
    </row>
    <row r="46" customFormat="false" ht="12" hidden="false" customHeight="true" outlineLevel="0" collapsed="false">
      <c r="B46" s="45" t="s">
        <v>63</v>
      </c>
      <c r="C46" s="92"/>
      <c r="D46" s="92"/>
      <c r="E46" s="92"/>
      <c r="F46" s="92"/>
      <c r="G46" s="92"/>
      <c r="H46" s="92"/>
      <c r="I46" s="92"/>
      <c r="J46" s="92"/>
      <c r="K46" s="92"/>
      <c r="L46" s="92"/>
      <c r="M46" s="92"/>
      <c r="N46" s="92"/>
      <c r="O46" s="92"/>
      <c r="P46" s="92"/>
      <c r="Q46" s="92"/>
    </row>
    <row r="47" customFormat="false" ht="12" hidden="false" customHeight="true" outlineLevel="0" collapsed="false">
      <c r="B47" s="93" t="s">
        <v>64</v>
      </c>
      <c r="C47" s="93"/>
      <c r="D47" s="93"/>
      <c r="E47" s="93"/>
      <c r="F47" s="93"/>
      <c r="G47" s="93"/>
      <c r="H47" s="93"/>
      <c r="I47" s="93"/>
      <c r="J47" s="93"/>
      <c r="K47" s="93"/>
      <c r="L47" s="93"/>
      <c r="M47" s="93"/>
      <c r="N47" s="93"/>
      <c r="O47" s="93"/>
      <c r="P47" s="93"/>
      <c r="Q47" s="93"/>
      <c r="R47" s="93"/>
      <c r="S47" s="93"/>
    </row>
    <row r="48" customFormat="false" ht="11.25" hidden="false" customHeight="true" outlineLevel="0" collapsed="false">
      <c r="B48" s="53"/>
      <c r="C48" s="94"/>
      <c r="D48" s="94"/>
      <c r="E48" s="95"/>
      <c r="G48" s="77"/>
      <c r="I48" s="77"/>
      <c r="K48" s="77"/>
      <c r="M48" s="96"/>
      <c r="N48" s="96"/>
      <c r="O48" s="97"/>
      <c r="P48" s="97"/>
      <c r="Q48" s="97"/>
      <c r="R48" s="97"/>
      <c r="S48" s="97"/>
    </row>
    <row r="49" customFormat="false" ht="4.5" hidden="false" customHeight="true" outlineLevel="0" collapsed="false">
      <c r="B49" s="93"/>
      <c r="C49" s="93"/>
      <c r="D49" s="93"/>
      <c r="E49" s="93"/>
      <c r="F49" s="93"/>
      <c r="G49" s="93"/>
      <c r="H49" s="93"/>
      <c r="I49" s="93"/>
      <c r="J49" s="93"/>
      <c r="K49" s="93"/>
      <c r="L49" s="93"/>
      <c r="M49" s="93"/>
      <c r="N49" s="93"/>
      <c r="O49" s="93"/>
      <c r="P49" s="93"/>
      <c r="Q49" s="93"/>
      <c r="R49" s="93"/>
      <c r="S49" s="93"/>
    </row>
    <row r="50" customFormat="false" ht="7.5" hidden="false" customHeight="true" outlineLevel="0" collapsed="false">
      <c r="B50" s="53"/>
      <c r="C50" s="94"/>
      <c r="D50" s="94"/>
      <c r="E50" s="95"/>
      <c r="G50" s="77"/>
      <c r="I50" s="77"/>
      <c r="K50" s="77"/>
      <c r="M50" s="96"/>
      <c r="N50" s="96"/>
      <c r="O50" s="97"/>
      <c r="P50" s="97"/>
      <c r="Q50" s="97"/>
      <c r="R50" s="97"/>
      <c r="S50" s="97"/>
      <c r="T50" s="58"/>
    </row>
    <row r="51" customFormat="false" ht="4.5" hidden="false" customHeight="true" outlineLevel="0" collapsed="false">
      <c r="B51" s="93"/>
      <c r="C51" s="93"/>
      <c r="D51" s="93"/>
      <c r="E51" s="93"/>
      <c r="F51" s="93"/>
      <c r="G51" s="93"/>
      <c r="H51" s="93"/>
      <c r="I51" s="93"/>
      <c r="J51" s="93"/>
      <c r="K51" s="93"/>
      <c r="L51" s="93"/>
      <c r="M51" s="93"/>
      <c r="N51" s="93"/>
      <c r="O51" s="93"/>
      <c r="P51" s="93"/>
      <c r="Q51" s="93"/>
      <c r="R51" s="93"/>
      <c r="S51" s="93"/>
      <c r="T51" s="58"/>
    </row>
    <row r="52" customFormat="false" ht="18.75" hidden="false" customHeight="true" outlineLevel="0" collapsed="false">
      <c r="B52"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4:S44"/>
    <mergeCell ref="B45:S45"/>
    <mergeCell ref="B47:S47"/>
    <mergeCell ref="B49:S49"/>
    <mergeCell ref="B51:S51"/>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4" min="3" style="101" width="8.14"/>
    <col collapsed="false" customWidth="true" hidden="false" outlineLevel="0" max="5" min="5" style="101" width="8.7"/>
    <col collapsed="false" customWidth="true" hidden="false" outlineLevel="0" max="8" min="6" style="101" width="8.14"/>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90" customFormat="true" ht="12.75" hidden="false" customHeight="false" outlineLevel="0" collapsed="false">
      <c r="A1" s="102" t="s">
        <v>65</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6</v>
      </c>
      <c r="B3" s="109"/>
      <c r="C3" s="110" t="s">
        <v>32</v>
      </c>
      <c r="D3" s="110"/>
      <c r="E3" s="110"/>
      <c r="F3" s="110"/>
      <c r="G3" s="110"/>
      <c r="H3" s="110"/>
      <c r="I3" s="110"/>
      <c r="J3" s="110"/>
    </row>
    <row r="4" s="111" customFormat="true" ht="11.25" hidden="false" customHeight="true" outlineLevel="0" collapsed="false">
      <c r="A4" s="108"/>
      <c r="B4" s="109"/>
      <c r="D4" s="112"/>
      <c r="E4" s="112"/>
      <c r="F4" s="113" t="s">
        <v>67</v>
      </c>
      <c r="H4" s="112"/>
      <c r="I4" s="112"/>
      <c r="J4" s="114" t="s">
        <v>68</v>
      </c>
      <c r="K4" s="115"/>
    </row>
    <row r="5" s="111" customFormat="true" ht="22.5" hidden="false" customHeight="false" outlineLevel="0" collapsed="false">
      <c r="A5" s="108"/>
      <c r="B5" s="109" t="s">
        <v>69</v>
      </c>
      <c r="C5" s="116" t="s">
        <v>70</v>
      </c>
      <c r="D5" s="116" t="s">
        <v>71</v>
      </c>
      <c r="E5" s="116" t="s">
        <v>72</v>
      </c>
      <c r="F5" s="113"/>
      <c r="G5" s="116" t="s">
        <v>73</v>
      </c>
      <c r="H5" s="116" t="s">
        <v>74</v>
      </c>
      <c r="I5" s="116" t="s">
        <v>72</v>
      </c>
      <c r="J5" s="114"/>
      <c r="K5" s="115"/>
    </row>
    <row r="6" s="111" customFormat="true" ht="11.25" hidden="false" customHeight="true" outlineLevel="0" collapsed="false">
      <c r="A6" s="108"/>
      <c r="B6" s="109" t="s">
        <v>44</v>
      </c>
      <c r="C6" s="101"/>
      <c r="D6" s="117"/>
      <c r="E6" s="117"/>
      <c r="F6" s="113"/>
      <c r="G6" s="101"/>
      <c r="H6" s="117"/>
      <c r="I6" s="117"/>
      <c r="J6" s="114"/>
      <c r="K6" s="115"/>
    </row>
    <row r="7" s="111" customFormat="true" ht="17.25" hidden="false" customHeight="true" outlineLevel="0" collapsed="false">
      <c r="A7" s="108"/>
      <c r="B7" s="109" t="s">
        <v>44</v>
      </c>
      <c r="C7" s="118" t="s">
        <v>75</v>
      </c>
      <c r="D7" s="118"/>
      <c r="E7" s="118"/>
      <c r="F7" s="118"/>
      <c r="G7" s="119" t="s">
        <v>76</v>
      </c>
      <c r="H7" s="119"/>
      <c r="I7" s="119"/>
      <c r="J7" s="119"/>
    </row>
    <row r="8" s="111" customFormat="true" ht="11.25" hidden="false" customHeight="true" outlineLevel="0" collapsed="false">
      <c r="A8" s="108"/>
      <c r="B8" s="120"/>
      <c r="C8" s="121" t="s">
        <v>77</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50</v>
      </c>
      <c r="B10" s="126" t="s">
        <v>78</v>
      </c>
      <c r="C10" s="127" t="n">
        <v>88.3</v>
      </c>
      <c r="D10" s="127" t="n">
        <v>88.9</v>
      </c>
      <c r="E10" s="127" t="n">
        <v>98.2</v>
      </c>
      <c r="F10" s="127" t="n">
        <v>99.7</v>
      </c>
      <c r="G10" s="127" t="n">
        <v>80.5</v>
      </c>
      <c r="H10" s="127" t="n">
        <v>81.2</v>
      </c>
      <c r="I10" s="127" t="n">
        <v>89.1</v>
      </c>
      <c r="J10" s="127" t="n">
        <v>89.7</v>
      </c>
    </row>
    <row r="11" s="111" customFormat="true" ht="4.5" hidden="false" customHeight="true" outlineLevel="0" collapsed="false">
      <c r="A11" s="125"/>
      <c r="B11" s="126"/>
      <c r="C11" s="128"/>
      <c r="D11" s="128"/>
      <c r="E11" s="128"/>
      <c r="F11" s="128"/>
      <c r="G11" s="128"/>
      <c r="H11" s="128"/>
      <c r="I11" s="128"/>
      <c r="J11" s="128"/>
    </row>
    <row r="12" customFormat="false" ht="33.75" hidden="false" customHeight="true" outlineLevel="0" collapsed="false">
      <c r="A12" s="129" t="s">
        <v>79</v>
      </c>
      <c r="B12" s="126" t="s">
        <v>80</v>
      </c>
      <c r="C12" s="127" t="n">
        <v>124.6</v>
      </c>
      <c r="D12" s="127" t="n">
        <v>123.1</v>
      </c>
      <c r="E12" s="127" t="n">
        <v>112.6</v>
      </c>
      <c r="F12" s="127" t="n">
        <v>115.2</v>
      </c>
      <c r="G12" s="127" t="n">
        <v>114.4</v>
      </c>
      <c r="H12" s="127" t="n">
        <v>115.3</v>
      </c>
      <c r="I12" s="127" t="n">
        <v>103.1</v>
      </c>
      <c r="J12" s="127" t="n">
        <v>105.3</v>
      </c>
    </row>
    <row r="13" customFormat="false" ht="9.75" hidden="false" customHeight="true" outlineLevel="0" collapsed="false">
      <c r="A13" s="129"/>
      <c r="B13" s="130" t="s">
        <v>81</v>
      </c>
      <c r="C13" s="128"/>
      <c r="D13" s="128"/>
      <c r="E13" s="128"/>
      <c r="F13" s="128"/>
      <c r="G13" s="128"/>
      <c r="H13" s="128"/>
      <c r="I13" s="128" t="s">
        <v>44</v>
      </c>
      <c r="J13" s="128"/>
    </row>
    <row r="14" customFormat="false" ht="24.75" hidden="false" customHeight="true" outlineLevel="0" collapsed="false">
      <c r="A14" s="131" t="n">
        <v>52111</v>
      </c>
      <c r="B14" s="130" t="s">
        <v>82</v>
      </c>
      <c r="C14" s="132" t="n">
        <v>122.6</v>
      </c>
      <c r="D14" s="132" t="n">
        <v>119</v>
      </c>
      <c r="E14" s="132" t="n">
        <v>115.1</v>
      </c>
      <c r="F14" s="132" t="n">
        <v>119</v>
      </c>
      <c r="G14" s="132" t="n">
        <v>110.7</v>
      </c>
      <c r="H14" s="132" t="n">
        <v>109.4</v>
      </c>
      <c r="I14" s="132" t="n">
        <v>104</v>
      </c>
      <c r="J14" s="132" t="n">
        <v>107.2</v>
      </c>
    </row>
    <row r="15" customFormat="false" ht="36.75" hidden="false" customHeight="true" outlineLevel="0" collapsed="false">
      <c r="A15" s="131" t="n">
        <v>52112</v>
      </c>
      <c r="B15" s="130" t="s">
        <v>83</v>
      </c>
      <c r="C15" s="132" t="n">
        <v>105.9</v>
      </c>
      <c r="D15" s="132" t="n">
        <v>102.9</v>
      </c>
      <c r="E15" s="132" t="n">
        <v>82.6</v>
      </c>
      <c r="F15" s="132" t="n">
        <v>82.7</v>
      </c>
      <c r="G15" s="132" t="n">
        <v>96.9</v>
      </c>
      <c r="H15" s="132" t="n">
        <v>95.6</v>
      </c>
      <c r="I15" s="132" t="n">
        <v>75.6</v>
      </c>
      <c r="J15" s="132" t="n">
        <v>75.4</v>
      </c>
    </row>
    <row r="16" customFormat="false" ht="24" hidden="false" customHeight="true" outlineLevel="0" collapsed="false">
      <c r="A16" s="131" t="n">
        <v>52121</v>
      </c>
      <c r="B16" s="130" t="s">
        <v>84</v>
      </c>
      <c r="C16" s="132" t="n">
        <v>111.9</v>
      </c>
      <c r="D16" s="132" t="n">
        <v>114.9</v>
      </c>
      <c r="E16" s="132" t="n">
        <v>149.3</v>
      </c>
      <c r="F16" s="132" t="n">
        <v>139.7</v>
      </c>
      <c r="G16" s="132" t="n">
        <v>110.7</v>
      </c>
      <c r="H16" s="132" t="n">
        <v>114.8</v>
      </c>
      <c r="I16" s="132" t="n">
        <v>147.7</v>
      </c>
      <c r="J16" s="132" t="n">
        <v>139.1</v>
      </c>
    </row>
    <row r="17" customFormat="false" ht="24" hidden="false" customHeight="true" outlineLevel="0" collapsed="false">
      <c r="A17" s="131" t="n">
        <v>52122</v>
      </c>
      <c r="B17" s="130" t="s">
        <v>85</v>
      </c>
      <c r="C17" s="132" t="n">
        <v>152.1</v>
      </c>
      <c r="D17" s="132" t="n">
        <v>168</v>
      </c>
      <c r="E17" s="132" t="n">
        <v>107.5</v>
      </c>
      <c r="F17" s="132" t="n">
        <v>103.7</v>
      </c>
      <c r="G17" s="132" t="n">
        <v>150.8</v>
      </c>
      <c r="H17" s="132" t="n">
        <v>168.3</v>
      </c>
      <c r="I17" s="132" t="n">
        <v>106.2</v>
      </c>
      <c r="J17" s="132" t="n">
        <v>103.6</v>
      </c>
    </row>
    <row r="18" customFormat="false" ht="6" hidden="false" customHeight="true" outlineLevel="0" collapsed="false">
      <c r="B18" s="130"/>
      <c r="C18" s="127"/>
      <c r="D18" s="132"/>
      <c r="E18" s="132"/>
      <c r="F18" s="132"/>
      <c r="G18" s="132"/>
      <c r="H18" s="132"/>
      <c r="I18" s="132"/>
      <c r="J18" s="132"/>
    </row>
    <row r="19" customFormat="false" ht="33.75" hidden="false" customHeight="false" outlineLevel="0" collapsed="false">
      <c r="A19" s="129" t="s">
        <v>86</v>
      </c>
      <c r="B19" s="126" t="s">
        <v>87</v>
      </c>
      <c r="C19" s="127" t="n">
        <v>104.4</v>
      </c>
      <c r="D19" s="127" t="n">
        <v>105.6</v>
      </c>
      <c r="E19" s="127" t="n">
        <v>111.4</v>
      </c>
      <c r="F19" s="127" t="n">
        <v>102.6</v>
      </c>
      <c r="G19" s="127" t="n">
        <v>92.1</v>
      </c>
      <c r="H19" s="127" t="n">
        <v>95.9</v>
      </c>
      <c r="I19" s="127" t="n">
        <v>99.3</v>
      </c>
      <c r="J19" s="127" t="n">
        <v>91.2</v>
      </c>
    </row>
    <row r="20" customFormat="false" ht="6" hidden="false" customHeight="true" outlineLevel="0" collapsed="false">
      <c r="B20" s="130"/>
      <c r="C20" s="127"/>
      <c r="D20" s="132"/>
      <c r="E20" s="132"/>
      <c r="F20" s="132"/>
      <c r="G20" s="132"/>
      <c r="H20" s="132"/>
      <c r="I20" s="132"/>
      <c r="J20" s="132"/>
    </row>
    <row r="21" customFormat="false" ht="32.25" hidden="false" customHeight="true" outlineLevel="0" collapsed="false">
      <c r="A21" s="129" t="s">
        <v>88</v>
      </c>
      <c r="B21" s="126" t="s">
        <v>89</v>
      </c>
      <c r="C21" s="127" t="n">
        <v>134.7</v>
      </c>
      <c r="D21" s="127" t="n">
        <v>127.2</v>
      </c>
      <c r="E21" s="127" t="n">
        <v>118.2</v>
      </c>
      <c r="F21" s="127" t="n">
        <v>118.5</v>
      </c>
      <c r="G21" s="127" t="n">
        <v>131.8</v>
      </c>
      <c r="H21" s="127" t="n">
        <v>127.5</v>
      </c>
      <c r="I21" s="127" t="n">
        <v>115.9</v>
      </c>
      <c r="J21" s="127" t="n">
        <v>117.8</v>
      </c>
    </row>
    <row r="22" customFormat="false" ht="12" hidden="false" customHeight="true" outlineLevel="0" collapsed="false">
      <c r="A22" s="129"/>
      <c r="B22" s="130" t="s">
        <v>90</v>
      </c>
      <c r="C22" s="127"/>
      <c r="D22" s="127"/>
      <c r="E22" s="127"/>
      <c r="F22" s="127"/>
      <c r="G22" s="127"/>
      <c r="H22" s="127"/>
      <c r="I22" s="127"/>
      <c r="J22" s="127"/>
    </row>
    <row r="23" customFormat="false" ht="15.75" hidden="false" customHeight="true" outlineLevel="0" collapsed="false">
      <c r="A23" s="99" t="s">
        <v>91</v>
      </c>
      <c r="B23" s="130" t="s">
        <v>92</v>
      </c>
      <c r="C23" s="132" t="n">
        <v>122.5</v>
      </c>
      <c r="D23" s="132" t="n">
        <v>115.2</v>
      </c>
      <c r="E23" s="132" t="n">
        <v>114.6</v>
      </c>
      <c r="F23" s="132" t="n">
        <v>115.5</v>
      </c>
      <c r="G23" s="132" t="n">
        <v>119.6</v>
      </c>
      <c r="H23" s="132" t="n">
        <v>115.9</v>
      </c>
      <c r="I23" s="132" t="n">
        <v>111.9</v>
      </c>
      <c r="J23" s="132" t="n">
        <v>114.7</v>
      </c>
    </row>
    <row r="24" customFormat="false" ht="15" hidden="false" customHeight="true" outlineLevel="0" collapsed="false">
      <c r="A24" s="99" t="s">
        <v>93</v>
      </c>
      <c r="B24" s="130" t="s">
        <v>94</v>
      </c>
      <c r="C24" s="132" t="n">
        <v>177.6</v>
      </c>
      <c r="D24" s="132" t="n">
        <v>167.3</v>
      </c>
      <c r="E24" s="132" t="n">
        <v>129.2</v>
      </c>
      <c r="F24" s="132" t="n">
        <v>128.2</v>
      </c>
      <c r="G24" s="132" t="n">
        <v>172.6</v>
      </c>
      <c r="H24" s="132" t="n">
        <v>164.5</v>
      </c>
      <c r="I24" s="132" t="n">
        <v>125.2</v>
      </c>
      <c r="J24" s="132" t="n">
        <v>124.5</v>
      </c>
    </row>
    <row r="25" customFormat="false" ht="4.5" hidden="false" customHeight="true" outlineLevel="0" collapsed="false">
      <c r="B25" s="130"/>
      <c r="C25" s="127"/>
      <c r="D25" s="132"/>
      <c r="E25" s="132"/>
      <c r="F25" s="132"/>
      <c r="G25" s="132"/>
      <c r="H25" s="132"/>
      <c r="I25" s="132"/>
      <c r="J25" s="132"/>
    </row>
    <row r="26" s="133" customFormat="true" ht="22.5" hidden="false" customHeight="true" outlineLevel="0" collapsed="false">
      <c r="A26" s="129" t="s">
        <v>95</v>
      </c>
      <c r="B26" s="126" t="s">
        <v>96</v>
      </c>
      <c r="C26" s="127" t="n">
        <v>128.2</v>
      </c>
      <c r="D26" s="127" t="n">
        <v>125.2</v>
      </c>
      <c r="E26" s="127" t="n">
        <v>111.2</v>
      </c>
      <c r="F26" s="127" t="n">
        <v>108.1</v>
      </c>
      <c r="G26" s="127" t="n">
        <v>133.2</v>
      </c>
      <c r="H26" s="127" t="n">
        <v>130.3</v>
      </c>
      <c r="I26" s="127" t="n">
        <v>113.9</v>
      </c>
      <c r="J26" s="127" t="n">
        <v>111</v>
      </c>
    </row>
    <row r="27" customFormat="false" ht="12.75" hidden="false" customHeight="true" outlineLevel="0" collapsed="false">
      <c r="A27" s="129"/>
      <c r="B27" s="130" t="s">
        <v>97</v>
      </c>
      <c r="C27" s="134"/>
      <c r="D27" s="134"/>
      <c r="E27" s="134"/>
      <c r="F27" s="134"/>
      <c r="G27" s="134"/>
      <c r="H27" s="134"/>
      <c r="I27" s="134"/>
      <c r="J27" s="134"/>
    </row>
    <row r="28" customFormat="false" ht="18" hidden="false" customHeight="true" outlineLevel="0" collapsed="false">
      <c r="A28" s="99" t="s">
        <v>98</v>
      </c>
      <c r="B28" s="130" t="s">
        <v>99</v>
      </c>
      <c r="C28" s="132" t="n">
        <v>132.8</v>
      </c>
      <c r="D28" s="132" t="n">
        <v>131.1</v>
      </c>
      <c r="E28" s="132" t="n">
        <v>105.1</v>
      </c>
      <c r="F28" s="132" t="n">
        <v>112.3</v>
      </c>
      <c r="G28" s="132" t="n">
        <v>133.8</v>
      </c>
      <c r="H28" s="132" t="n">
        <v>133.1</v>
      </c>
      <c r="I28" s="132" t="n">
        <v>104.8</v>
      </c>
      <c r="J28" s="132" t="n">
        <v>114.3</v>
      </c>
    </row>
    <row r="29" customFormat="false" ht="18" hidden="false" customHeight="true" outlineLevel="0" collapsed="false">
      <c r="A29" s="99" t="s">
        <v>100</v>
      </c>
      <c r="B29" s="130" t="s">
        <v>101</v>
      </c>
      <c r="C29" s="132" t="n">
        <v>182.5</v>
      </c>
      <c r="D29" s="132" t="n">
        <v>184.5</v>
      </c>
      <c r="E29" s="132" t="n">
        <v>183.9</v>
      </c>
      <c r="F29" s="132" t="n">
        <v>177.5</v>
      </c>
      <c r="G29" s="132" t="n">
        <v>183.7</v>
      </c>
      <c r="H29" s="132" t="n">
        <v>185.5</v>
      </c>
      <c r="I29" s="132" t="n">
        <v>183.6</v>
      </c>
      <c r="J29" s="132" t="n">
        <v>180</v>
      </c>
    </row>
    <row r="30" customFormat="false" ht="18" hidden="false" customHeight="true" outlineLevel="0" collapsed="false">
      <c r="A30" s="131" t="n">
        <v>52431</v>
      </c>
      <c r="B30" s="130" t="s">
        <v>102</v>
      </c>
      <c r="C30" s="132" t="n">
        <v>184.8</v>
      </c>
      <c r="D30" s="132" t="n">
        <v>188.3</v>
      </c>
      <c r="E30" s="132" t="n">
        <v>190.8</v>
      </c>
      <c r="F30" s="132" t="n">
        <v>183.1</v>
      </c>
      <c r="G30" s="132" t="n">
        <v>186.9</v>
      </c>
      <c r="H30" s="132" t="n">
        <v>189.8</v>
      </c>
      <c r="I30" s="132" t="n">
        <v>191.1</v>
      </c>
      <c r="J30" s="132" t="n">
        <v>186.2</v>
      </c>
    </row>
    <row r="31" customFormat="false" ht="18" hidden="false" customHeight="true" outlineLevel="0" collapsed="false">
      <c r="A31" s="99" t="s">
        <v>103</v>
      </c>
      <c r="B31" s="130" t="s">
        <v>104</v>
      </c>
      <c r="C31" s="132" t="n">
        <v>96.6</v>
      </c>
      <c r="D31" s="132" t="n">
        <v>90.4</v>
      </c>
      <c r="E31" s="132" t="n">
        <v>91.7</v>
      </c>
      <c r="F31" s="132" t="n">
        <v>85.2</v>
      </c>
      <c r="G31" s="132" t="n">
        <v>92.2</v>
      </c>
      <c r="H31" s="132" t="n">
        <v>87.8</v>
      </c>
      <c r="I31" s="132" t="n">
        <v>87.5</v>
      </c>
      <c r="J31" s="132" t="n">
        <v>81.8</v>
      </c>
    </row>
    <row r="32" customFormat="false" ht="18" hidden="false" customHeight="true" outlineLevel="0" collapsed="false">
      <c r="A32" s="131" t="n">
        <v>52441</v>
      </c>
      <c r="B32" s="130" t="s">
        <v>105</v>
      </c>
      <c r="C32" s="132" t="n">
        <v>98.6</v>
      </c>
      <c r="D32" s="132" t="n">
        <v>92.3</v>
      </c>
      <c r="E32" s="132" t="n">
        <v>93.1</v>
      </c>
      <c r="F32" s="132" t="n">
        <v>84.5</v>
      </c>
      <c r="G32" s="132" t="n">
        <v>94</v>
      </c>
      <c r="H32" s="132" t="n">
        <v>89.5</v>
      </c>
      <c r="I32" s="132" t="n">
        <v>88.8</v>
      </c>
      <c r="J32" s="132" t="n">
        <v>81.1</v>
      </c>
    </row>
    <row r="33" customFormat="false" ht="24" hidden="false" customHeight="true" outlineLevel="0" collapsed="false">
      <c r="A33" s="99" t="s">
        <v>106</v>
      </c>
      <c r="B33" s="130" t="s">
        <v>107</v>
      </c>
      <c r="C33" s="132" t="n">
        <v>175.8</v>
      </c>
      <c r="D33" s="132" t="n">
        <v>172.3</v>
      </c>
      <c r="E33" s="132" t="n">
        <v>125.2</v>
      </c>
      <c r="F33" s="132" t="n">
        <v>114.2</v>
      </c>
      <c r="G33" s="132" t="n">
        <v>220.4</v>
      </c>
      <c r="H33" s="132" t="n">
        <v>208.3</v>
      </c>
      <c r="I33" s="132" t="n">
        <v>156.8</v>
      </c>
      <c r="J33" s="132" t="n">
        <v>140.5</v>
      </c>
    </row>
    <row r="34" customFormat="false" ht="24.75" hidden="false" customHeight="true" outlineLevel="0" collapsed="false">
      <c r="A34" s="99" t="s">
        <v>108</v>
      </c>
      <c r="B34" s="130" t="s">
        <v>109</v>
      </c>
      <c r="C34" s="132" t="n">
        <v>87.1</v>
      </c>
      <c r="D34" s="132" t="n">
        <v>87.2</v>
      </c>
      <c r="E34" s="132" t="n">
        <v>103.1</v>
      </c>
      <c r="F34" s="132" t="n">
        <v>105.1</v>
      </c>
      <c r="G34" s="132" t="n">
        <v>81.9</v>
      </c>
      <c r="H34" s="132" t="n">
        <v>83.7</v>
      </c>
      <c r="I34" s="132" t="n">
        <v>97</v>
      </c>
      <c r="J34" s="132" t="n">
        <v>99.9</v>
      </c>
    </row>
    <row r="35" customFormat="false" ht="17.25" hidden="false" customHeight="true" outlineLevel="0" collapsed="false">
      <c r="A35" s="131" t="n">
        <v>52463</v>
      </c>
      <c r="B35" s="130" t="s">
        <v>110</v>
      </c>
      <c r="C35" s="132" t="n">
        <v>87.7</v>
      </c>
      <c r="D35" s="132" t="n">
        <v>87.8</v>
      </c>
      <c r="E35" s="132" t="n">
        <v>101</v>
      </c>
      <c r="F35" s="132" t="n">
        <v>107.4</v>
      </c>
      <c r="G35" s="132" t="n">
        <v>82.7</v>
      </c>
      <c r="H35" s="132" t="n">
        <v>84.5</v>
      </c>
      <c r="I35" s="132" t="n">
        <v>95.3</v>
      </c>
      <c r="J35" s="132" t="n">
        <v>102.3</v>
      </c>
    </row>
    <row r="36" customFormat="false" ht="24.75" hidden="false" customHeight="true" outlineLevel="0" collapsed="false">
      <c r="A36" s="131" t="s">
        <v>111</v>
      </c>
      <c r="B36" s="130" t="s">
        <v>112</v>
      </c>
      <c r="C36" s="132" t="n">
        <v>196.8</v>
      </c>
      <c r="D36" s="132" t="n">
        <v>189.7</v>
      </c>
      <c r="E36" s="132" t="n">
        <v>135.9</v>
      </c>
      <c r="F36" s="132" t="n">
        <v>118.8</v>
      </c>
      <c r="G36" s="132" t="n">
        <v>184.3</v>
      </c>
      <c r="H36" s="132" t="n">
        <v>183.6</v>
      </c>
      <c r="I36" s="132" t="n">
        <v>129.9</v>
      </c>
      <c r="J36" s="132" t="n">
        <v>113.4</v>
      </c>
    </row>
    <row r="37" customFormat="false" ht="15.75" hidden="false" customHeight="true" outlineLevel="0" collapsed="false">
      <c r="A37" s="131" t="n">
        <v>52472</v>
      </c>
      <c r="B37" s="130" t="s">
        <v>113</v>
      </c>
      <c r="C37" s="132" t="n">
        <v>233.3</v>
      </c>
      <c r="D37" s="132" t="n">
        <v>222.6</v>
      </c>
      <c r="E37" s="132" t="n">
        <v>159.2</v>
      </c>
      <c r="F37" s="132" t="n">
        <v>132.7</v>
      </c>
      <c r="G37" s="132" t="n">
        <v>218.4</v>
      </c>
      <c r="H37" s="132" t="n">
        <v>216.1</v>
      </c>
      <c r="I37" s="132" t="n">
        <v>152.8</v>
      </c>
      <c r="J37" s="132" t="n">
        <v>127.3</v>
      </c>
    </row>
    <row r="38" customFormat="false" ht="15.75" hidden="false" customHeight="true" outlineLevel="0" collapsed="false">
      <c r="A38" s="131" t="n">
        <v>52485</v>
      </c>
      <c r="B38" s="130" t="s">
        <v>114</v>
      </c>
      <c r="C38" s="132" t="n">
        <v>193.9</v>
      </c>
      <c r="D38" s="132" t="n">
        <v>192</v>
      </c>
      <c r="E38" s="132" t="n">
        <v>103.4</v>
      </c>
      <c r="F38" s="132" t="n">
        <v>106.3</v>
      </c>
      <c r="G38" s="132" t="n">
        <v>171.9</v>
      </c>
      <c r="H38" s="132" t="n">
        <v>176.2</v>
      </c>
      <c r="I38" s="132" t="n">
        <v>92.3</v>
      </c>
      <c r="J38" s="132" t="n">
        <v>95.4</v>
      </c>
    </row>
    <row r="39" customFormat="false" ht="4.5" hidden="false" customHeight="true" outlineLevel="0" collapsed="false">
      <c r="B39" s="130"/>
      <c r="C39" s="127"/>
      <c r="D39" s="132"/>
      <c r="E39" s="132"/>
      <c r="F39" s="132"/>
      <c r="G39" s="132"/>
      <c r="H39" s="132"/>
      <c r="I39" s="132"/>
      <c r="J39" s="132"/>
    </row>
    <row r="40" s="133" customFormat="true" ht="6.75" hidden="false" customHeight="true" outlineLevel="0" collapsed="false">
      <c r="A40" s="99"/>
      <c r="B40" s="130"/>
      <c r="C40" s="135"/>
      <c r="D40" s="135"/>
      <c r="E40" s="135"/>
      <c r="F40" s="135"/>
      <c r="G40" s="135"/>
      <c r="H40" s="135"/>
      <c r="I40" s="135"/>
      <c r="J40" s="135"/>
    </row>
    <row r="41" customFormat="false" ht="38.25" hidden="false" customHeight="true" outlineLevel="0" collapsed="false">
      <c r="A41" s="129" t="n">
        <v>52</v>
      </c>
      <c r="B41" s="126" t="s">
        <v>115</v>
      </c>
      <c r="C41" s="127" t="n">
        <v>124.5</v>
      </c>
      <c r="D41" s="127" t="n">
        <v>122.1</v>
      </c>
      <c r="E41" s="127" t="n">
        <v>112.2</v>
      </c>
      <c r="F41" s="127" t="n">
        <v>112.4</v>
      </c>
      <c r="G41" s="127" t="n">
        <v>119.5</v>
      </c>
      <c r="H41" s="127" t="n">
        <v>118.3</v>
      </c>
      <c r="I41" s="127" t="n">
        <v>106.4</v>
      </c>
      <c r="J41" s="127" t="n">
        <v>106.2</v>
      </c>
    </row>
    <row r="42" s="133" customFormat="true" ht="36" hidden="false" customHeight="true" outlineLevel="0" collapsed="false">
      <c r="A42" s="129" t="s">
        <v>116</v>
      </c>
      <c r="B42" s="126" t="s">
        <v>117</v>
      </c>
      <c r="C42" s="127" t="n">
        <v>114.4</v>
      </c>
      <c r="D42" s="127" t="n">
        <v>112.8</v>
      </c>
      <c r="E42" s="127" t="n">
        <v>108.2</v>
      </c>
      <c r="F42" s="127" t="n">
        <v>108.8</v>
      </c>
      <c r="G42" s="127" t="n">
        <v>108.7</v>
      </c>
      <c r="H42" s="127" t="n">
        <v>108</v>
      </c>
      <c r="I42" s="127" t="n">
        <v>101.6</v>
      </c>
      <c r="J42" s="127" t="n">
        <v>101.6</v>
      </c>
    </row>
    <row r="43" s="133" customFormat="true" ht="14.25" hidden="false" customHeight="true" outlineLevel="0" collapsed="false">
      <c r="A43" s="129"/>
      <c r="B43" s="136"/>
      <c r="C43" s="137"/>
      <c r="D43" s="137"/>
      <c r="E43" s="137"/>
      <c r="F43" s="137"/>
      <c r="G43" s="137"/>
      <c r="H43" s="137"/>
      <c r="I43" s="137"/>
      <c r="J43" s="137"/>
    </row>
    <row r="44" s="133" customFormat="true" ht="11.25" hidden="false" customHeight="false" outlineLevel="0" collapsed="false">
      <c r="A44" s="99" t="s">
        <v>118</v>
      </c>
      <c r="B44" s="100"/>
      <c r="C44" s="101"/>
      <c r="D44" s="101"/>
      <c r="E44" s="101"/>
      <c r="F44" s="101"/>
      <c r="G44" s="101"/>
      <c r="H44" s="101"/>
      <c r="I44" s="101"/>
      <c r="J44" s="101"/>
    </row>
    <row r="45" customFormat="false" ht="11.25" hidden="false" customHeight="false" outlineLevel="0" collapsed="false">
      <c r="A45" s="99" t="s">
        <v>119</v>
      </c>
    </row>
    <row r="54" customFormat="false" ht="9" hidden="false" customHeight="true" outlineLevel="0" collapsed="false"/>
    <row r="55"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false" hidden="false" outlineLevel="0" max="5" min="5" style="101" width="11.56"/>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90" customFormat="true" ht="12.75" hidden="false" customHeight="false" outlineLevel="0" collapsed="false">
      <c r="A1" s="102" t="s">
        <v>120</v>
      </c>
      <c r="B1" s="103"/>
      <c r="C1" s="104"/>
      <c r="D1" s="104"/>
      <c r="E1" s="104"/>
      <c r="F1" s="104"/>
      <c r="G1" s="104"/>
      <c r="H1" s="104"/>
    </row>
    <row r="2" s="90" customFormat="true" ht="12" hidden="false" customHeight="false" outlineLevel="0" collapsed="false">
      <c r="A2" s="138"/>
      <c r="B2" s="103"/>
      <c r="C2" s="104"/>
      <c r="D2" s="104"/>
      <c r="E2" s="104"/>
      <c r="F2" s="104"/>
      <c r="G2" s="104"/>
      <c r="H2" s="104"/>
    </row>
    <row r="3" s="90" customFormat="true" ht="5.25" hidden="true" customHeight="true" outlineLevel="0" collapsed="false">
      <c r="A3" s="139"/>
      <c r="B3" s="103"/>
      <c r="C3" s="104"/>
      <c r="D3" s="104"/>
      <c r="E3" s="104"/>
      <c r="F3" s="104"/>
      <c r="G3" s="104"/>
      <c r="H3" s="104"/>
    </row>
    <row r="4" customFormat="false" ht="5.25" hidden="true" customHeight="true" outlineLevel="0" collapsed="false">
      <c r="A4" s="140"/>
      <c r="B4" s="106"/>
      <c r="C4" s="107"/>
      <c r="D4" s="107"/>
      <c r="E4" s="107"/>
      <c r="F4" s="107"/>
      <c r="G4" s="107"/>
      <c r="H4" s="107"/>
    </row>
    <row r="5" s="111" customFormat="true" ht="11.25" hidden="false" customHeight="true" outlineLevel="0" collapsed="false">
      <c r="A5" s="141" t="s">
        <v>66</v>
      </c>
      <c r="B5" s="142"/>
      <c r="C5" s="110" t="s">
        <v>121</v>
      </c>
      <c r="D5" s="110"/>
      <c r="E5" s="110"/>
      <c r="F5" s="110"/>
      <c r="G5" s="110"/>
      <c r="H5" s="110"/>
      <c r="I5" s="115"/>
    </row>
    <row r="6" s="111" customFormat="true" ht="11.25" hidden="false" customHeight="true" outlineLevel="0" collapsed="false">
      <c r="A6" s="141"/>
      <c r="B6" s="143"/>
      <c r="C6" s="144"/>
      <c r="D6" s="145"/>
      <c r="E6" s="112"/>
      <c r="F6" s="113" t="s">
        <v>122</v>
      </c>
      <c r="G6" s="112"/>
      <c r="H6" s="146" t="s">
        <v>122</v>
      </c>
      <c r="I6" s="115"/>
    </row>
    <row r="7" s="111" customFormat="true" ht="10.5" hidden="false" customHeight="true" outlineLevel="0" collapsed="false">
      <c r="A7" s="141"/>
      <c r="B7" s="143"/>
      <c r="C7" s="147" t="s">
        <v>60</v>
      </c>
      <c r="D7" s="147"/>
      <c r="E7" s="148" t="str">
        <f aca="false">"Dezember 2008"</f>
        <v>Dezember 2008</v>
      </c>
      <c r="F7" s="113"/>
      <c r="G7" s="149" t="s">
        <v>60</v>
      </c>
      <c r="H7" s="146"/>
      <c r="I7" s="115"/>
    </row>
    <row r="8" s="111" customFormat="true" ht="27" hidden="false" customHeight="true" outlineLevel="0" collapsed="false">
      <c r="A8" s="141"/>
      <c r="B8" s="123" t="s">
        <v>69</v>
      </c>
      <c r="C8" s="150" t="s">
        <v>123</v>
      </c>
      <c r="D8" s="150"/>
      <c r="E8" s="149" t="s">
        <v>124</v>
      </c>
      <c r="F8" s="113"/>
      <c r="G8" s="151" t="n">
        <v>2008</v>
      </c>
      <c r="H8" s="146"/>
      <c r="I8" s="115"/>
    </row>
    <row r="9" s="111" customFormat="true" ht="12.75" hidden="false" customHeight="true" outlineLevel="0" collapsed="false">
      <c r="A9" s="141"/>
      <c r="B9" s="123"/>
      <c r="C9" s="114" t="s">
        <v>125</v>
      </c>
      <c r="D9" s="114"/>
      <c r="E9" s="114"/>
      <c r="F9" s="114"/>
      <c r="G9" s="114"/>
      <c r="H9" s="114"/>
      <c r="I9" s="115"/>
    </row>
    <row r="10" s="111" customFormat="true" ht="11.25" hidden="false" customHeight="true" outlineLevel="0" collapsed="false">
      <c r="A10" s="141"/>
      <c r="B10" s="123"/>
      <c r="C10" s="149"/>
      <c r="D10" s="152"/>
      <c r="E10" s="152"/>
      <c r="F10" s="113" t="s">
        <v>126</v>
      </c>
      <c r="G10" s="152"/>
      <c r="H10" s="146" t="s">
        <v>126</v>
      </c>
      <c r="I10" s="115"/>
    </row>
    <row r="11" s="111" customFormat="true" ht="11.25" hidden="false" customHeight="true" outlineLevel="0" collapsed="false">
      <c r="A11" s="141"/>
      <c r="B11" s="123"/>
      <c r="C11" s="149" t="s">
        <v>60</v>
      </c>
      <c r="D11" s="149" t="s">
        <v>59</v>
      </c>
      <c r="E11" s="148" t="str">
        <f aca="false">"Dezember 2007"</f>
        <v>Dezember 2007</v>
      </c>
      <c r="F11" s="113"/>
      <c r="G11" s="149" t="s">
        <v>60</v>
      </c>
      <c r="H11" s="146"/>
      <c r="I11" s="115"/>
    </row>
    <row r="12" customFormat="false" ht="24.75" hidden="false" customHeight="true" outlineLevel="0" collapsed="false">
      <c r="A12" s="141"/>
      <c r="B12" s="126"/>
      <c r="C12" s="149" t="s">
        <v>127</v>
      </c>
      <c r="D12" s="149" t="s">
        <v>123</v>
      </c>
      <c r="E12" s="149" t="s">
        <v>128</v>
      </c>
      <c r="F12" s="113"/>
      <c r="G12" s="151" t="n">
        <v>2007</v>
      </c>
      <c r="H12" s="146"/>
      <c r="I12" s="153"/>
    </row>
    <row r="13" customFormat="false" ht="11.25" hidden="false" customHeight="true" outlineLevel="0" collapsed="false">
      <c r="A13" s="154"/>
      <c r="B13" s="126"/>
      <c r="C13" s="155" t="s">
        <v>75</v>
      </c>
      <c r="D13" s="155"/>
      <c r="E13" s="155"/>
      <c r="F13" s="155"/>
      <c r="G13" s="110" t="s">
        <v>76</v>
      </c>
      <c r="H13" s="110"/>
      <c r="I13" s="153"/>
    </row>
    <row r="14" customFormat="false" ht="9.75" hidden="false" customHeight="true" outlineLevel="0" collapsed="false">
      <c r="A14" s="156"/>
      <c r="B14" s="157"/>
      <c r="C14" s="158" t="s">
        <v>129</v>
      </c>
      <c r="D14" s="158"/>
      <c r="E14" s="158"/>
      <c r="F14" s="158"/>
      <c r="G14" s="158"/>
      <c r="H14" s="158"/>
      <c r="I14" s="153"/>
    </row>
    <row r="15" customFormat="false" ht="3" hidden="false" customHeight="true" outlineLevel="0" collapsed="false">
      <c r="A15" s="125"/>
      <c r="B15" s="126"/>
      <c r="C15" s="159"/>
      <c r="D15" s="160"/>
      <c r="E15" s="160"/>
      <c r="F15" s="160"/>
      <c r="G15" s="160"/>
      <c r="H15" s="160"/>
    </row>
    <row r="16" customFormat="false" ht="3" hidden="false" customHeight="true" outlineLevel="0" collapsed="false">
      <c r="A16" s="125"/>
      <c r="B16" s="126"/>
      <c r="C16" s="159"/>
      <c r="D16" s="160"/>
      <c r="E16" s="160"/>
      <c r="F16" s="160"/>
      <c r="G16" s="160"/>
      <c r="H16" s="160"/>
    </row>
    <row r="17" customFormat="false" ht="0.75" hidden="false" customHeight="true" outlineLevel="0" collapsed="false">
      <c r="A17" s="125"/>
      <c r="B17" s="126"/>
      <c r="C17" s="159"/>
      <c r="D17" s="160"/>
      <c r="E17" s="160"/>
      <c r="F17" s="160"/>
      <c r="G17" s="160"/>
      <c r="H17" s="160"/>
    </row>
    <row r="18" customFormat="false" ht="24" hidden="false" customHeight="true" outlineLevel="0" collapsed="false">
      <c r="A18" s="125" t="n">
        <v>50</v>
      </c>
      <c r="B18" s="126" t="s">
        <v>78</v>
      </c>
      <c r="C18" s="161" t="n">
        <v>-0.7</v>
      </c>
      <c r="D18" s="161" t="n">
        <v>-10.1</v>
      </c>
      <c r="E18" s="161" t="n">
        <v>-4.4</v>
      </c>
      <c r="F18" s="161" t="n">
        <v>-0.9</v>
      </c>
      <c r="G18" s="161" t="n">
        <v>-0.8</v>
      </c>
      <c r="H18" s="161" t="n">
        <v>-3.2</v>
      </c>
    </row>
    <row r="19" customFormat="false" ht="3.75" hidden="false" customHeight="true" outlineLevel="0" collapsed="false">
      <c r="A19" s="125"/>
      <c r="B19" s="126"/>
      <c r="C19" s="161"/>
      <c r="D19" s="161"/>
      <c r="E19" s="161"/>
      <c r="F19" s="161"/>
      <c r="G19" s="161"/>
      <c r="H19" s="161"/>
    </row>
    <row r="20" customFormat="false" ht="32.25" hidden="false" customHeight="true" outlineLevel="0" collapsed="false">
      <c r="A20" s="129" t="s">
        <v>79</v>
      </c>
      <c r="B20" s="126" t="s">
        <v>80</v>
      </c>
      <c r="C20" s="161" t="n">
        <v>1.2</v>
      </c>
      <c r="D20" s="161" t="n">
        <v>10.7</v>
      </c>
      <c r="E20" s="161" t="n">
        <v>-0.7</v>
      </c>
      <c r="F20" s="161" t="n">
        <v>1.9</v>
      </c>
      <c r="G20" s="161" t="n">
        <v>-0.8</v>
      </c>
      <c r="H20" s="161" t="n">
        <v>-2.1</v>
      </c>
    </row>
    <row r="21" customFormat="false" ht="11.25" hidden="false" customHeight="false" outlineLevel="0" collapsed="false">
      <c r="A21" s="129"/>
      <c r="B21" s="130" t="s">
        <v>81</v>
      </c>
      <c r="C21" s="161"/>
      <c r="D21" s="162"/>
      <c r="E21" s="162"/>
      <c r="F21" s="162"/>
      <c r="G21" s="162"/>
      <c r="H21" s="162"/>
    </row>
    <row r="22" customFormat="false" ht="24.6" hidden="false" customHeight="true" outlineLevel="0" collapsed="false">
      <c r="A22" s="131" t="n">
        <v>52111</v>
      </c>
      <c r="B22" s="130" t="s">
        <v>82</v>
      </c>
      <c r="C22" s="162" t="n">
        <v>3.1</v>
      </c>
      <c r="D22" s="162" t="n">
        <v>6.6</v>
      </c>
      <c r="E22" s="162" t="n">
        <v>1.3</v>
      </c>
      <c r="F22" s="162" t="n">
        <v>4.9</v>
      </c>
      <c r="G22" s="162" t="n">
        <v>1.2</v>
      </c>
      <c r="H22" s="162" t="n">
        <v>0.3</v>
      </c>
    </row>
    <row r="23" customFormat="false" ht="35.25" hidden="false" customHeight="true" outlineLevel="0" collapsed="false">
      <c r="A23" s="131" t="n">
        <v>52112</v>
      </c>
      <c r="B23" s="130" t="s">
        <v>83</v>
      </c>
      <c r="C23" s="162" t="n">
        <v>2.9</v>
      </c>
      <c r="D23" s="162" t="n">
        <v>28.2</v>
      </c>
      <c r="E23" s="162" t="n">
        <v>-0.9</v>
      </c>
      <c r="F23" s="162" t="n">
        <v>-13.2</v>
      </c>
      <c r="G23" s="162" t="n">
        <v>1.3</v>
      </c>
      <c r="H23" s="162" t="n">
        <v>-16.5</v>
      </c>
    </row>
    <row r="24" customFormat="false" ht="24.6" hidden="false" customHeight="true" outlineLevel="0" collapsed="false">
      <c r="A24" s="131" t="n">
        <v>52121</v>
      </c>
      <c r="B24" s="130" t="s">
        <v>84</v>
      </c>
      <c r="C24" s="162" t="n">
        <v>-2.7</v>
      </c>
      <c r="D24" s="162" t="n">
        <v>-25.1</v>
      </c>
      <c r="E24" s="162" t="n">
        <v>-16.7</v>
      </c>
      <c r="F24" s="162" t="n">
        <v>-20.6</v>
      </c>
      <c r="G24" s="162" t="n">
        <v>-3.5</v>
      </c>
      <c r="H24" s="162" t="n">
        <v>-21.2</v>
      </c>
    </row>
    <row r="25" customFormat="false" ht="24.6" hidden="false" customHeight="true" outlineLevel="0" collapsed="false">
      <c r="A25" s="131" t="n">
        <v>52122</v>
      </c>
      <c r="B25" s="130" t="s">
        <v>85</v>
      </c>
      <c r="C25" s="162" t="n">
        <v>-9.4</v>
      </c>
      <c r="D25" s="162" t="n">
        <v>41.5</v>
      </c>
      <c r="E25" s="162" t="n">
        <v>-10.8</v>
      </c>
      <c r="F25" s="162" t="n">
        <v>-6.7</v>
      </c>
      <c r="G25" s="162" t="n">
        <v>-10.4</v>
      </c>
      <c r="H25" s="162" t="n">
        <v>-7.5</v>
      </c>
    </row>
    <row r="26" customFormat="false" ht="4.5" hidden="false" customHeight="true" outlineLevel="0" collapsed="false">
      <c r="B26" s="130"/>
      <c r="C26" s="162"/>
      <c r="D26" s="162"/>
      <c r="E26" s="162"/>
      <c r="F26" s="162"/>
      <c r="G26" s="162"/>
      <c r="H26" s="162"/>
    </row>
    <row r="27" customFormat="false" ht="34.9" hidden="false" customHeight="true" outlineLevel="0" collapsed="false">
      <c r="A27" s="129" t="s">
        <v>86</v>
      </c>
      <c r="B27" s="126" t="s">
        <v>87</v>
      </c>
      <c r="C27" s="161" t="n">
        <v>-1.1</v>
      </c>
      <c r="D27" s="161" t="n">
        <v>-6.3</v>
      </c>
      <c r="E27" s="161" t="n">
        <v>-2.2</v>
      </c>
      <c r="F27" s="161" t="n">
        <v>-0.8</v>
      </c>
      <c r="G27" s="161" t="n">
        <v>-3.9</v>
      </c>
      <c r="H27" s="161" t="n">
        <v>-4</v>
      </c>
    </row>
    <row r="28" customFormat="false" ht="6" hidden="false" customHeight="true" outlineLevel="0" collapsed="false">
      <c r="B28" s="130"/>
      <c r="C28" s="162"/>
      <c r="D28" s="162"/>
      <c r="E28" s="162"/>
      <c r="F28" s="162"/>
      <c r="G28" s="162"/>
      <c r="H28" s="162"/>
    </row>
    <row r="29" customFormat="false" ht="32.25" hidden="false" customHeight="true" outlineLevel="0" collapsed="false">
      <c r="A29" s="129" t="s">
        <v>88</v>
      </c>
      <c r="B29" s="126" t="s">
        <v>89</v>
      </c>
      <c r="C29" s="161" t="n">
        <v>5.9</v>
      </c>
      <c r="D29" s="161" t="n">
        <v>14</v>
      </c>
      <c r="E29" s="161" t="n">
        <v>2</v>
      </c>
      <c r="F29" s="161" t="n">
        <v>3.1</v>
      </c>
      <c r="G29" s="161" t="n">
        <v>3.4</v>
      </c>
      <c r="H29" s="161" t="n">
        <v>1.7</v>
      </c>
    </row>
    <row r="30" customFormat="false" ht="14.25" hidden="false" customHeight="true" outlineLevel="0" collapsed="false">
      <c r="A30" s="129"/>
      <c r="B30" s="130" t="s">
        <v>90</v>
      </c>
      <c r="C30" s="162"/>
      <c r="D30" s="162"/>
      <c r="E30" s="162"/>
      <c r="F30" s="162"/>
      <c r="G30" s="162"/>
      <c r="H30" s="162"/>
    </row>
    <row r="31" customFormat="false" ht="15.6" hidden="false" customHeight="true" outlineLevel="0" collapsed="false">
      <c r="A31" s="99" t="s">
        <v>91</v>
      </c>
      <c r="B31" s="130" t="s">
        <v>92</v>
      </c>
      <c r="C31" s="162" t="n">
        <v>6.3</v>
      </c>
      <c r="D31" s="162" t="n">
        <v>6.9</v>
      </c>
      <c r="E31" s="162" t="n">
        <v>1.9</v>
      </c>
      <c r="F31" s="162" t="n">
        <v>2.5</v>
      </c>
      <c r="G31" s="162" t="n">
        <v>3.1</v>
      </c>
      <c r="H31" s="162" t="n">
        <v>1</v>
      </c>
      <c r="I31" s="101" t="s">
        <v>44</v>
      </c>
    </row>
    <row r="32" customFormat="false" ht="22.5" hidden="false" customHeight="true" outlineLevel="0" collapsed="false">
      <c r="A32" s="99" t="s">
        <v>93</v>
      </c>
      <c r="B32" s="130" t="s">
        <v>94</v>
      </c>
      <c r="C32" s="162" t="n">
        <v>6.1</v>
      </c>
      <c r="D32" s="162" t="n">
        <v>37.5</v>
      </c>
      <c r="E32" s="162" t="n">
        <v>3.9</v>
      </c>
      <c r="F32" s="162" t="n">
        <v>5.2</v>
      </c>
      <c r="G32" s="162" t="n">
        <v>4.9</v>
      </c>
      <c r="H32" s="162" t="n">
        <v>3.8</v>
      </c>
    </row>
    <row r="33" customFormat="false" ht="6" hidden="false" customHeight="true" outlineLevel="0" collapsed="false">
      <c r="B33" s="130"/>
      <c r="C33" s="162"/>
      <c r="D33" s="162"/>
      <c r="E33" s="162"/>
      <c r="F33" s="162"/>
      <c r="G33" s="162"/>
      <c r="H33" s="162"/>
    </row>
    <row r="34" customFormat="false" ht="21" hidden="false" customHeight="true" outlineLevel="0" collapsed="false">
      <c r="A34" s="129" t="s">
        <v>95</v>
      </c>
      <c r="B34" s="126" t="s">
        <v>96</v>
      </c>
      <c r="C34" s="161" t="n">
        <v>2.4</v>
      </c>
      <c r="D34" s="161" t="n">
        <v>15.3</v>
      </c>
      <c r="E34" s="161" t="n">
        <v>0.3</v>
      </c>
      <c r="F34" s="161" t="n">
        <v>0.2</v>
      </c>
      <c r="G34" s="161" t="n">
        <v>2.2</v>
      </c>
      <c r="H34" s="161" t="n">
        <v>0.2</v>
      </c>
    </row>
    <row r="35" s="133" customFormat="true" ht="15.6" hidden="false" customHeight="true" outlineLevel="0" collapsed="false">
      <c r="A35" s="129"/>
      <c r="B35" s="130" t="s">
        <v>97</v>
      </c>
      <c r="C35" s="161"/>
      <c r="D35" s="161"/>
      <c r="E35" s="161"/>
      <c r="F35" s="161"/>
      <c r="G35" s="161"/>
      <c r="H35" s="161"/>
    </row>
    <row r="36" customFormat="false" ht="15.6" hidden="false" customHeight="true" outlineLevel="0" collapsed="false">
      <c r="A36" s="99" t="s">
        <v>98</v>
      </c>
      <c r="B36" s="130" t="s">
        <v>99</v>
      </c>
      <c r="C36" s="162" t="n">
        <v>1.3</v>
      </c>
      <c r="D36" s="162" t="n">
        <v>26.3</v>
      </c>
      <c r="E36" s="162" t="n">
        <v>-1.7</v>
      </c>
      <c r="F36" s="162" t="n">
        <v>-0.9</v>
      </c>
      <c r="G36" s="162" t="n">
        <v>0.6</v>
      </c>
      <c r="H36" s="162" t="n">
        <v>-1</v>
      </c>
    </row>
    <row r="37" customFormat="false" ht="15.6" hidden="false" customHeight="true" outlineLevel="0" collapsed="false">
      <c r="A37" s="99" t="s">
        <v>100</v>
      </c>
      <c r="B37" s="130" t="s">
        <v>101</v>
      </c>
      <c r="C37" s="162" t="n">
        <v>-1.1</v>
      </c>
      <c r="D37" s="162" t="n">
        <v>-0.8</v>
      </c>
      <c r="E37" s="162" t="n">
        <v>-0.2</v>
      </c>
      <c r="F37" s="162" t="n">
        <v>-1</v>
      </c>
      <c r="G37" s="162" t="n">
        <v>-1</v>
      </c>
      <c r="H37" s="162" t="n">
        <v>-1.8</v>
      </c>
    </row>
    <row r="38" customFormat="false" ht="15.6" hidden="false" customHeight="true" outlineLevel="0" collapsed="false">
      <c r="A38" s="131" t="n">
        <v>52431</v>
      </c>
      <c r="B38" s="130" t="s">
        <v>102</v>
      </c>
      <c r="C38" s="162" t="n">
        <v>-1.8</v>
      </c>
      <c r="D38" s="162" t="n">
        <v>-3.1</v>
      </c>
      <c r="E38" s="162" t="n">
        <v>-0.4</v>
      </c>
      <c r="F38" s="162" t="n">
        <v>-1</v>
      </c>
      <c r="G38" s="162" t="n">
        <v>-1.5</v>
      </c>
      <c r="H38" s="162" t="n">
        <v>-1.7</v>
      </c>
    </row>
    <row r="39" customFormat="false" ht="23.25" hidden="false" customHeight="true" outlineLevel="0" collapsed="false">
      <c r="A39" s="99" t="s">
        <v>103</v>
      </c>
      <c r="B39" s="130" t="s">
        <v>104</v>
      </c>
      <c r="C39" s="162" t="n">
        <v>6.9</v>
      </c>
      <c r="D39" s="162" t="n">
        <v>5.4</v>
      </c>
      <c r="E39" s="162" t="n">
        <v>0.7</v>
      </c>
      <c r="F39" s="162" t="n">
        <v>-4.4</v>
      </c>
      <c r="G39" s="162" t="n">
        <v>5</v>
      </c>
      <c r="H39" s="162" t="n">
        <v>-6.1</v>
      </c>
    </row>
    <row r="40" customFormat="false" ht="15.6" hidden="false" customHeight="true" outlineLevel="0" collapsed="false">
      <c r="A40" s="131" t="n">
        <v>52441</v>
      </c>
      <c r="B40" s="130" t="s">
        <v>105</v>
      </c>
      <c r="C40" s="162" t="n">
        <v>6.9</v>
      </c>
      <c r="D40" s="162" t="n">
        <v>5.9</v>
      </c>
      <c r="E40" s="162" t="n">
        <v>0.7</v>
      </c>
      <c r="F40" s="162" t="n">
        <v>-4.6</v>
      </c>
      <c r="G40" s="162" t="n">
        <v>5</v>
      </c>
      <c r="H40" s="162" t="n">
        <v>-6.4</v>
      </c>
    </row>
    <row r="41" customFormat="false" ht="24.6" hidden="false" customHeight="true" outlineLevel="0" collapsed="false">
      <c r="A41" s="99" t="s">
        <v>106</v>
      </c>
      <c r="B41" s="130" t="s">
        <v>107</v>
      </c>
      <c r="C41" s="162" t="n">
        <v>2</v>
      </c>
      <c r="D41" s="162" t="n">
        <v>40.4</v>
      </c>
      <c r="E41" s="162" t="n">
        <v>-1.5</v>
      </c>
      <c r="F41" s="162" t="n">
        <v>1.2</v>
      </c>
      <c r="G41" s="162" t="n">
        <v>5.8</v>
      </c>
      <c r="H41" s="162" t="n">
        <v>5</v>
      </c>
    </row>
    <row r="42" customFormat="false" ht="24.6" hidden="false" customHeight="true" outlineLevel="0" collapsed="false">
      <c r="A42" s="99" t="s">
        <v>108</v>
      </c>
      <c r="B42" s="130" t="s">
        <v>109</v>
      </c>
      <c r="C42" s="162" t="n">
        <v>-0.2</v>
      </c>
      <c r="D42" s="162" t="n">
        <v>-15.5</v>
      </c>
      <c r="E42" s="162" t="n">
        <v>0.3</v>
      </c>
      <c r="F42" s="162" t="n">
        <v>3.1</v>
      </c>
      <c r="G42" s="162" t="n">
        <v>-2.2</v>
      </c>
      <c r="H42" s="162" t="n">
        <v>1.2</v>
      </c>
    </row>
    <row r="43" customFormat="false" ht="14.25" hidden="false" customHeight="true" outlineLevel="0" collapsed="false">
      <c r="A43" s="131" t="n">
        <v>52463</v>
      </c>
      <c r="B43" s="130" t="s">
        <v>110</v>
      </c>
      <c r="C43" s="162" t="n">
        <v>-0.1</v>
      </c>
      <c r="D43" s="162" t="n">
        <v>-13.1</v>
      </c>
      <c r="E43" s="162" t="n">
        <v>-2.1</v>
      </c>
      <c r="F43" s="162" t="n">
        <v>2.6</v>
      </c>
      <c r="G43" s="162" t="n">
        <v>-2.2</v>
      </c>
      <c r="H43" s="162" t="n">
        <v>0.8</v>
      </c>
    </row>
    <row r="44" customFormat="false" ht="27" hidden="false" customHeight="true" outlineLevel="0" collapsed="false">
      <c r="A44" s="131" t="s">
        <v>111</v>
      </c>
      <c r="B44" s="130" t="s">
        <v>112</v>
      </c>
      <c r="C44" s="162" t="n">
        <v>3.8</v>
      </c>
      <c r="D44" s="162" t="n">
        <v>44.8</v>
      </c>
      <c r="E44" s="162" t="n">
        <v>4.7</v>
      </c>
      <c r="F44" s="162" t="n">
        <v>7.8</v>
      </c>
      <c r="G44" s="162" t="n">
        <v>0.4</v>
      </c>
      <c r="H44" s="162" t="n">
        <v>6</v>
      </c>
    </row>
    <row r="45" customFormat="false" ht="23.25" hidden="false" customHeight="true" outlineLevel="0" collapsed="false">
      <c r="A45" s="131" t="n">
        <v>52472</v>
      </c>
      <c r="B45" s="130" t="s">
        <v>130</v>
      </c>
      <c r="C45" s="162" t="n">
        <v>4.8</v>
      </c>
      <c r="D45" s="162" t="n">
        <v>46.6</v>
      </c>
      <c r="E45" s="162" t="n">
        <v>7</v>
      </c>
      <c r="F45" s="162" t="n">
        <v>10.6</v>
      </c>
      <c r="G45" s="162" t="n">
        <v>1.1</v>
      </c>
      <c r="H45" s="162" t="n">
        <v>8.7</v>
      </c>
    </row>
    <row r="46" customFormat="false" ht="23.25" hidden="false" customHeight="true" outlineLevel="0" collapsed="false">
      <c r="A46" s="131" t="n">
        <v>52485</v>
      </c>
      <c r="B46" s="130" t="s">
        <v>114</v>
      </c>
      <c r="C46" s="162" t="n">
        <v>1</v>
      </c>
      <c r="D46" s="162" t="n">
        <v>87.5</v>
      </c>
      <c r="E46" s="162" t="n">
        <v>1.6</v>
      </c>
      <c r="F46" s="162" t="n">
        <v>8.6</v>
      </c>
      <c r="G46" s="162" t="n">
        <v>-2.5</v>
      </c>
      <c r="H46" s="162" t="n">
        <v>4.9</v>
      </c>
    </row>
    <row r="47" customFormat="false" ht="5.25" hidden="false" customHeight="true" outlineLevel="0" collapsed="false">
      <c r="B47" s="130"/>
      <c r="C47" s="162"/>
      <c r="D47" s="162"/>
      <c r="E47" s="162"/>
      <c r="F47" s="162"/>
      <c r="G47" s="162"/>
      <c r="H47" s="162"/>
    </row>
    <row r="48" customFormat="false" ht="3.75" hidden="true" customHeight="true" outlineLevel="0" collapsed="false">
      <c r="A48" s="129"/>
      <c r="B48" s="126"/>
      <c r="C48" s="161"/>
      <c r="D48" s="161"/>
      <c r="E48" s="161"/>
      <c r="F48" s="161"/>
      <c r="G48" s="161"/>
      <c r="H48" s="161"/>
      <c r="M48" s="101" t="n">
        <v>3.7</v>
      </c>
      <c r="O48" s="101" t="n">
        <v>2.7</v>
      </c>
    </row>
    <row r="49" customFormat="false" ht="36" hidden="false" customHeight="true" outlineLevel="0" collapsed="false">
      <c r="A49" s="129" t="n">
        <v>52</v>
      </c>
      <c r="B49" s="126" t="s">
        <v>115</v>
      </c>
      <c r="C49" s="161" t="n">
        <v>2</v>
      </c>
      <c r="D49" s="161" t="n">
        <v>11</v>
      </c>
      <c r="E49" s="161" t="n">
        <v>-0.1</v>
      </c>
      <c r="F49" s="161" t="n">
        <v>2.2</v>
      </c>
      <c r="G49" s="161" t="n">
        <v>1.1</v>
      </c>
      <c r="H49" s="161" t="n">
        <v>-0.7</v>
      </c>
    </row>
    <row r="50" customFormat="false" ht="10.5" hidden="true" customHeight="true" outlineLevel="0" collapsed="false">
      <c r="B50" s="130"/>
      <c r="C50" s="161"/>
      <c r="D50" s="161"/>
      <c r="E50" s="161"/>
      <c r="F50" s="161"/>
      <c r="G50" s="161"/>
      <c r="H50" s="161"/>
    </row>
    <row r="51" customFormat="false" ht="9.75" hidden="true" customHeight="true" outlineLevel="0" collapsed="false">
      <c r="B51" s="130"/>
      <c r="C51" s="161"/>
      <c r="D51" s="161"/>
      <c r="E51" s="161"/>
      <c r="F51" s="161"/>
      <c r="G51" s="161"/>
      <c r="H51" s="161"/>
    </row>
    <row r="52" customFormat="false" ht="10.5" hidden="true" customHeight="true" outlineLevel="0" collapsed="false">
      <c r="B52" s="130"/>
    </row>
    <row r="53" customFormat="false" ht="10.5" hidden="true" customHeight="true" outlineLevel="0" collapsed="false">
      <c r="B53" s="126"/>
      <c r="C53" s="161"/>
      <c r="D53" s="161"/>
      <c r="E53" s="161"/>
      <c r="F53" s="161"/>
      <c r="G53" s="161"/>
      <c r="H53" s="161"/>
    </row>
    <row r="54" customFormat="false" ht="34.5" hidden="false" customHeight="true" outlineLevel="0" collapsed="false">
      <c r="A54" s="129" t="s">
        <v>116</v>
      </c>
      <c r="B54" s="126" t="s">
        <v>131</v>
      </c>
      <c r="C54" s="161" t="n">
        <v>1.4</v>
      </c>
      <c r="D54" s="161" t="n">
        <v>5.7</v>
      </c>
      <c r="E54" s="161" t="n">
        <v>-1.1</v>
      </c>
      <c r="F54" s="161" t="n">
        <v>1.4</v>
      </c>
      <c r="G54" s="161" t="n">
        <v>0.7</v>
      </c>
      <c r="H54" s="161" t="n">
        <v>-1.3</v>
      </c>
    </row>
    <row r="55" customFormat="false" ht="15.75" hidden="false" customHeight="true" outlineLevel="0" collapsed="false">
      <c r="A55" s="129"/>
      <c r="B55" s="163"/>
      <c r="C55" s="161"/>
      <c r="D55" s="161"/>
      <c r="E55" s="161"/>
      <c r="F55" s="161"/>
      <c r="G55" s="161"/>
      <c r="H55" s="161"/>
    </row>
    <row r="56" customFormat="false" ht="9" hidden="false" customHeight="true" outlineLevel="0" collapsed="false">
      <c r="A56" s="99" t="s">
        <v>118</v>
      </c>
    </row>
    <row r="57" customFormat="false" ht="15" hidden="false" customHeight="true" outlineLevel="0" collapsed="false">
      <c r="A57" s="99" t="s">
        <v>119</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90" customFormat="true" ht="12.75" hidden="false" customHeight="false" outlineLevel="0" collapsed="false">
      <c r="A1" s="102" t="s">
        <v>132</v>
      </c>
      <c r="B1" s="103"/>
      <c r="C1" s="104"/>
      <c r="D1" s="104"/>
      <c r="E1" s="104"/>
      <c r="F1" s="104"/>
      <c r="G1" s="104"/>
      <c r="H1" s="104"/>
      <c r="I1" s="164"/>
      <c r="J1" s="164"/>
      <c r="K1" s="164"/>
    </row>
    <row r="2" customFormat="false" ht="11.25" hidden="false" customHeight="false" outlineLevel="0" collapsed="false">
      <c r="A2" s="140"/>
      <c r="B2" s="106"/>
      <c r="C2" s="107"/>
      <c r="D2" s="107"/>
      <c r="E2" s="107"/>
      <c r="F2" s="107"/>
      <c r="G2" s="107"/>
      <c r="H2" s="107"/>
      <c r="K2" s="107"/>
    </row>
    <row r="3" s="111" customFormat="true" ht="13.5" hidden="false" customHeight="true" outlineLevel="0" collapsed="false">
      <c r="A3" s="165"/>
      <c r="B3" s="123"/>
      <c r="C3" s="155" t="s">
        <v>31</v>
      </c>
      <c r="D3" s="155"/>
      <c r="E3" s="155"/>
      <c r="F3" s="110" t="s">
        <v>133</v>
      </c>
      <c r="G3" s="110"/>
      <c r="H3" s="110"/>
      <c r="I3" s="110"/>
      <c r="J3" s="110"/>
      <c r="K3" s="110"/>
    </row>
    <row r="4" s="111" customFormat="true" ht="11.25" hidden="false" customHeight="false" outlineLevel="0" collapsed="false">
      <c r="A4" s="166" t="s">
        <v>134</v>
      </c>
      <c r="B4" s="123"/>
      <c r="C4" s="112"/>
      <c r="D4" s="167" t="s">
        <v>135</v>
      </c>
      <c r="E4" s="167"/>
      <c r="F4" s="168"/>
      <c r="G4" s="167" t="s">
        <v>135</v>
      </c>
      <c r="H4" s="167"/>
      <c r="I4" s="112"/>
      <c r="J4" s="158" t="s">
        <v>135</v>
      </c>
      <c r="K4" s="158"/>
    </row>
    <row r="5" s="111" customFormat="true" ht="30.6" hidden="false" customHeight="true" outlineLevel="0" collapsed="false">
      <c r="A5" s="169" t="s">
        <v>136</v>
      </c>
      <c r="B5" s="123" t="s">
        <v>69</v>
      </c>
      <c r="C5" s="170" t="s">
        <v>137</v>
      </c>
      <c r="D5" s="171" t="s">
        <v>138</v>
      </c>
      <c r="E5" s="172" t="s">
        <v>139</v>
      </c>
      <c r="F5" s="173" t="s">
        <v>137</v>
      </c>
      <c r="G5" s="171" t="s">
        <v>138</v>
      </c>
      <c r="H5" s="172" t="s">
        <v>139</v>
      </c>
      <c r="I5" s="173" t="s">
        <v>137</v>
      </c>
      <c r="J5" s="174" t="s">
        <v>138</v>
      </c>
      <c r="K5" s="175" t="s">
        <v>139</v>
      </c>
    </row>
    <row r="6" s="111" customFormat="true" ht="12" hidden="false" customHeight="true" outlineLevel="0" collapsed="false">
      <c r="A6" s="130" t="s">
        <v>140</v>
      </c>
      <c r="B6" s="123"/>
      <c r="C6" s="176" t="s">
        <v>21</v>
      </c>
      <c r="D6" s="176"/>
      <c r="E6" s="176"/>
      <c r="F6" s="177" t="s">
        <v>21</v>
      </c>
      <c r="G6" s="177"/>
      <c r="H6" s="177"/>
      <c r="I6" s="178" t="s">
        <v>141</v>
      </c>
      <c r="J6" s="178"/>
      <c r="K6" s="178"/>
    </row>
    <row r="7" s="111" customFormat="true" ht="11.25" hidden="false" customHeight="true" outlineLevel="0" collapsed="false">
      <c r="A7" s="130"/>
      <c r="B7" s="123"/>
      <c r="C7" s="176"/>
      <c r="D7" s="176"/>
      <c r="E7" s="176"/>
      <c r="F7" s="179" t="s">
        <v>125</v>
      </c>
      <c r="G7" s="179"/>
      <c r="H7" s="179"/>
      <c r="I7" s="179" t="s">
        <v>125</v>
      </c>
      <c r="J7" s="179"/>
      <c r="K7" s="179"/>
    </row>
    <row r="8" s="111" customFormat="true" ht="11.25" hidden="false" customHeight="true" outlineLevel="0" collapsed="false">
      <c r="A8" s="180"/>
      <c r="B8" s="123"/>
      <c r="C8" s="176"/>
      <c r="D8" s="176"/>
      <c r="E8" s="176"/>
      <c r="F8" s="116" t="s">
        <v>142</v>
      </c>
      <c r="G8" s="116"/>
      <c r="H8" s="116"/>
      <c r="I8" s="181" t="s">
        <v>143</v>
      </c>
      <c r="J8" s="181"/>
      <c r="K8" s="181"/>
    </row>
    <row r="9" s="111" customFormat="true" ht="13.5" hidden="false" customHeight="true" outlineLevel="0" collapsed="false">
      <c r="A9" s="182"/>
      <c r="B9" s="183"/>
      <c r="C9" s="184" t="s">
        <v>77</v>
      </c>
      <c r="D9" s="184"/>
      <c r="E9" s="184"/>
      <c r="F9" s="110" t="s">
        <v>129</v>
      </c>
      <c r="G9" s="110"/>
      <c r="H9" s="110"/>
      <c r="I9" s="110"/>
      <c r="J9" s="110"/>
      <c r="K9" s="110"/>
    </row>
    <row r="10" s="111" customFormat="true" ht="6.75" hidden="false" customHeight="true" outlineLevel="0" collapsed="false">
      <c r="A10" s="185"/>
      <c r="B10" s="123"/>
      <c r="C10" s="186"/>
      <c r="D10" s="115"/>
      <c r="E10" s="115"/>
      <c r="F10" s="115"/>
      <c r="G10" s="115"/>
      <c r="H10" s="115"/>
      <c r="I10" s="115"/>
      <c r="J10" s="115"/>
      <c r="K10" s="115"/>
    </row>
    <row r="11" customFormat="false" ht="36.75" hidden="false" customHeight="true" outlineLevel="0" collapsed="false">
      <c r="A11" s="125" t="n">
        <v>50</v>
      </c>
      <c r="B11" s="126" t="s">
        <v>144</v>
      </c>
      <c r="C11" s="187" t="n">
        <v>97</v>
      </c>
      <c r="D11" s="187" t="n">
        <v>101.5</v>
      </c>
      <c r="E11" s="187" t="n">
        <v>84.4</v>
      </c>
      <c r="F11" s="188" t="n">
        <v>-2.4</v>
      </c>
      <c r="G11" s="188" t="n">
        <v>-3</v>
      </c>
      <c r="H11" s="188" t="n">
        <v>0.1</v>
      </c>
      <c r="I11" s="188" t="n">
        <v>-2.9</v>
      </c>
      <c r="J11" s="188" t="n">
        <v>-1.6</v>
      </c>
      <c r="K11" s="188" t="n">
        <v>-7.7</v>
      </c>
    </row>
    <row r="12" customFormat="false" ht="33.75" hidden="false" customHeight="true" outlineLevel="0" collapsed="false">
      <c r="A12" s="99" t="s">
        <v>79</v>
      </c>
      <c r="B12" s="130" t="s">
        <v>145</v>
      </c>
      <c r="C12" s="189" t="n">
        <v>111.7</v>
      </c>
      <c r="D12" s="189" t="n">
        <v>103.3</v>
      </c>
      <c r="E12" s="189" t="n">
        <v>117.4</v>
      </c>
      <c r="F12" s="190" t="n">
        <v>2.3</v>
      </c>
      <c r="G12" s="190" t="n">
        <v>3</v>
      </c>
      <c r="H12" s="190" t="n">
        <v>1.9</v>
      </c>
      <c r="I12" s="190" t="n">
        <v>-0.6</v>
      </c>
      <c r="J12" s="190" t="n">
        <v>-1.4</v>
      </c>
      <c r="K12" s="190" t="n">
        <v>-0.1</v>
      </c>
    </row>
    <row r="13" customFormat="false" ht="11.25" hidden="false" customHeight="false" outlineLevel="0" collapsed="false">
      <c r="B13" s="130"/>
      <c r="C13" s="189"/>
      <c r="D13" s="189"/>
      <c r="E13" s="189"/>
      <c r="F13" s="188"/>
      <c r="G13" s="188"/>
      <c r="H13" s="188"/>
      <c r="I13" s="188"/>
      <c r="J13" s="188"/>
      <c r="K13" s="188"/>
    </row>
    <row r="14" customFormat="false" ht="33.75" hidden="false" customHeight="false" outlineLevel="0" collapsed="false">
      <c r="A14" s="99" t="s">
        <v>86</v>
      </c>
      <c r="B14" s="130" t="s">
        <v>87</v>
      </c>
      <c r="C14" s="189" t="n">
        <v>96.5</v>
      </c>
      <c r="D14" s="189" t="n">
        <v>100.5</v>
      </c>
      <c r="E14" s="189" t="n">
        <v>93.8</v>
      </c>
      <c r="F14" s="190" t="n">
        <v>1.2</v>
      </c>
      <c r="G14" s="190" t="n">
        <v>0.6</v>
      </c>
      <c r="H14" s="190" t="n">
        <v>1.6</v>
      </c>
      <c r="I14" s="190" t="n">
        <v>2.8</v>
      </c>
      <c r="J14" s="190" t="n">
        <v>1.1</v>
      </c>
      <c r="K14" s="190" t="n">
        <v>4.1</v>
      </c>
      <c r="L14" s="190"/>
    </row>
    <row r="15" customFormat="false" ht="12.75" hidden="false" customHeight="true" outlineLevel="0" collapsed="false">
      <c r="B15" s="130"/>
      <c r="C15" s="189"/>
      <c r="D15" s="189"/>
      <c r="E15" s="189"/>
      <c r="F15" s="190"/>
      <c r="G15" s="190"/>
      <c r="H15" s="190"/>
      <c r="I15" s="190"/>
      <c r="J15" s="190"/>
      <c r="K15" s="190"/>
      <c r="L15" s="190"/>
    </row>
    <row r="16" customFormat="false" ht="40.5" hidden="false" customHeight="true" outlineLevel="0" collapsed="false">
      <c r="A16" s="99" t="s">
        <v>88</v>
      </c>
      <c r="B16" s="130" t="s">
        <v>146</v>
      </c>
      <c r="C16" s="189" t="n">
        <v>110.4</v>
      </c>
      <c r="D16" s="189" t="n">
        <v>103.9</v>
      </c>
      <c r="E16" s="189" t="n">
        <v>114.6</v>
      </c>
      <c r="F16" s="190" t="n">
        <v>1.4</v>
      </c>
      <c r="G16" s="190" t="n">
        <v>-0.4</v>
      </c>
      <c r="H16" s="190" t="n">
        <v>2.4</v>
      </c>
      <c r="I16" s="190" t="n">
        <v>1.1</v>
      </c>
      <c r="J16" s="190" t="n">
        <v>1.3</v>
      </c>
      <c r="K16" s="190" t="n">
        <v>1</v>
      </c>
      <c r="L16" s="190"/>
    </row>
    <row r="17" customFormat="false" ht="11.25" hidden="false" customHeight="true" outlineLevel="0" collapsed="false">
      <c r="B17" s="130"/>
      <c r="C17" s="189"/>
      <c r="D17" s="189"/>
      <c r="E17" s="189"/>
      <c r="F17" s="190"/>
      <c r="G17" s="190"/>
      <c r="H17" s="190"/>
      <c r="I17" s="190"/>
      <c r="J17" s="190"/>
      <c r="K17" s="190"/>
      <c r="L17" s="190"/>
    </row>
    <row r="18" customFormat="false" ht="30" hidden="false" customHeight="true" outlineLevel="0" collapsed="false">
      <c r="A18" s="99" t="s">
        <v>95</v>
      </c>
      <c r="B18" s="130" t="s">
        <v>96</v>
      </c>
      <c r="C18" s="189" t="n">
        <v>102.6</v>
      </c>
      <c r="D18" s="189" t="n">
        <v>95.8</v>
      </c>
      <c r="E18" s="189" t="n">
        <v>111.4</v>
      </c>
      <c r="F18" s="190" t="n">
        <v>-0.1</v>
      </c>
      <c r="G18" s="190" t="n">
        <v>1</v>
      </c>
      <c r="H18" s="190" t="n">
        <v>-1.3</v>
      </c>
      <c r="I18" s="190" t="n">
        <v>-3.2</v>
      </c>
      <c r="J18" s="190" t="n">
        <v>0.1</v>
      </c>
      <c r="K18" s="190" t="n">
        <v>-6.7</v>
      </c>
      <c r="L18" s="190"/>
    </row>
    <row r="19" customFormat="false" ht="8.25" hidden="false" customHeight="true" outlineLevel="0" collapsed="false">
      <c r="B19" s="130"/>
      <c r="C19" s="189"/>
      <c r="D19" s="189"/>
      <c r="E19" s="189"/>
      <c r="F19" s="190"/>
      <c r="G19" s="190"/>
      <c r="H19" s="190"/>
      <c r="I19" s="190"/>
      <c r="J19" s="190"/>
      <c r="K19" s="190"/>
      <c r="L19" s="190"/>
    </row>
    <row r="20" customFormat="false" ht="10.5" hidden="false" customHeight="true" outlineLevel="0" collapsed="false">
      <c r="B20" s="130"/>
      <c r="C20" s="189"/>
      <c r="D20" s="189"/>
      <c r="E20" s="189"/>
      <c r="F20" s="190"/>
      <c r="G20" s="190"/>
      <c r="H20" s="190"/>
      <c r="I20" s="190"/>
      <c r="J20" s="190"/>
      <c r="K20" s="190"/>
      <c r="L20" s="190"/>
    </row>
    <row r="21" customFormat="false" ht="45.75" hidden="false" customHeight="true" outlineLevel="0" collapsed="false">
      <c r="A21" s="129" t="n">
        <v>52</v>
      </c>
      <c r="B21" s="126" t="s">
        <v>115</v>
      </c>
      <c r="C21" s="187" t="n">
        <v>106.4</v>
      </c>
      <c r="D21" s="187" t="n">
        <v>98.9</v>
      </c>
      <c r="E21" s="187" t="n">
        <v>113</v>
      </c>
      <c r="F21" s="188" t="n">
        <v>1.1</v>
      </c>
      <c r="G21" s="188" t="n">
        <v>1.6</v>
      </c>
      <c r="H21" s="188" t="n">
        <v>0.7</v>
      </c>
      <c r="I21" s="188" t="n">
        <v>-1.2</v>
      </c>
      <c r="J21" s="188" t="n">
        <v>-0.3</v>
      </c>
      <c r="K21" s="188" t="n">
        <v>-1.9</v>
      </c>
      <c r="L21" s="190"/>
    </row>
    <row r="22" customFormat="false" ht="4.5" hidden="false" customHeight="true" outlineLevel="0" collapsed="false">
      <c r="A22" s="129"/>
      <c r="B22" s="191"/>
      <c r="C22" s="187"/>
      <c r="D22" s="187"/>
      <c r="E22" s="187"/>
      <c r="F22" s="190"/>
      <c r="G22" s="190"/>
      <c r="H22" s="190"/>
      <c r="I22" s="190"/>
      <c r="J22" s="190"/>
      <c r="K22" s="190"/>
      <c r="L22" s="190"/>
    </row>
    <row r="23" customFormat="false" ht="45" hidden="false" customHeight="true" outlineLevel="0" collapsed="false">
      <c r="A23" s="129" t="s">
        <v>116</v>
      </c>
      <c r="B23" s="126" t="s">
        <v>117</v>
      </c>
      <c r="C23" s="187" t="n">
        <v>104.2</v>
      </c>
      <c r="D23" s="187" t="n">
        <v>99.6</v>
      </c>
      <c r="E23" s="187" t="n">
        <v>109.6</v>
      </c>
      <c r="F23" s="188" t="n">
        <v>0.4</v>
      </c>
      <c r="G23" s="188" t="n">
        <v>0.1</v>
      </c>
      <c r="H23" s="188" t="n">
        <v>0.7</v>
      </c>
      <c r="I23" s="188" t="n">
        <v>-1.6</v>
      </c>
      <c r="J23" s="188" t="n">
        <v>-0.7</v>
      </c>
      <c r="K23" s="188" t="n">
        <v>-2.5</v>
      </c>
      <c r="L23" s="190"/>
    </row>
    <row r="24" customFormat="false" ht="4.5" hidden="false" customHeight="true" outlineLevel="0" collapsed="false"/>
    <row r="25" customFormat="false" ht="15" hidden="false" customHeight="false" outlineLevel="0" collapsed="false">
      <c r="A25" s="192" t="s">
        <v>147</v>
      </c>
      <c r="B25" s="192"/>
      <c r="C25" s="192"/>
      <c r="D25" s="192"/>
      <c r="E25" s="192"/>
      <c r="F25" s="192"/>
      <c r="G25" s="192"/>
      <c r="H25" s="192"/>
      <c r="I25" s="192"/>
      <c r="J25" s="192"/>
      <c r="K25" s="192"/>
      <c r="L25" s="193"/>
    </row>
    <row r="28" s="133" customFormat="true" ht="11.25" hidden="false" customHeight="false" outlineLevel="0" collapsed="false">
      <c r="A28" s="99"/>
      <c r="B28" s="100"/>
      <c r="C28" s="101"/>
      <c r="D28" s="101"/>
      <c r="E28" s="101"/>
      <c r="F28" s="101"/>
      <c r="G28" s="101"/>
      <c r="H28" s="101"/>
      <c r="I28" s="101"/>
      <c r="J28" s="101"/>
      <c r="K28" s="101"/>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9" t="s">
        <v>118</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4-28T06:42:13Z</cp:lastPrinted>
  <dcterms:modified xsi:type="dcterms:W3CDTF">2009-04-28T06:57:04Z</dcterms:modified>
  <cp:revision>0</cp:revision>
  <dc:subject/>
  <dc:title/>
</cp:coreProperties>
</file>