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0</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4/08 S</t>
  </si>
  <si>
    <t xml:space="preserve">Entwicklung von Umsatz und Beschäftigung im Einzelhandel in Schleswig-Holstein</t>
  </si>
  <si>
    <t xml:space="preserve">April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April     2008</t>
  </si>
  <si>
    <t xml:space="preserve">Wirtschaftszweig</t>
  </si>
  <si>
    <t xml:space="preserve"> April      2008</t>
  </si>
  <si>
    <t xml:space="preserve">April       2007</t>
  </si>
  <si>
    <t xml:space="preserve"> März      2008</t>
  </si>
  <si>
    <t xml:space="preserve"> April     2008</t>
  </si>
  <si>
    <t xml:space="preserve"> April     2007</t>
  </si>
  <si>
    <t xml:space="preserve"> März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April 2008</t>
  </si>
  <si>
    <t xml:space="preserve">2008</t>
  </si>
  <si>
    <t xml:space="preserve">und März          2008</t>
  </si>
  <si>
    <t xml:space="preserve">gegenüber</t>
  </si>
  <si>
    <t xml:space="preserve">  Januar           bis              April 2007</t>
  </si>
  <si>
    <t xml:space="preserve">2007</t>
  </si>
  <si>
    <t xml:space="preserve">und März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pril 2008</t>
  </si>
  <si>
    <t xml:space="preserve">April 2007</t>
  </si>
  <si>
    <t xml:space="preserve">Januar-April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52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527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07464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2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8.6</v>
      </c>
      <c r="F17" s="59"/>
      <c r="G17" s="78" t="n">
        <v>104.5</v>
      </c>
      <c r="H17" s="59"/>
      <c r="I17" s="78" t="n">
        <v>97.5</v>
      </c>
      <c r="J17" s="59"/>
      <c r="K17" s="78" t="n">
        <v>110.7</v>
      </c>
      <c r="L17" s="59"/>
      <c r="M17" s="83" t="n">
        <v>-0.275482093663925</v>
      </c>
      <c r="N17" s="83"/>
      <c r="O17" s="83" t="n">
        <v>0.771456123432969</v>
      </c>
      <c r="P17" s="83"/>
      <c r="Q17" s="83" t="n">
        <v>-0.91463414634147</v>
      </c>
      <c r="R17" s="83"/>
      <c r="S17" s="83" t="n">
        <v>2.02764976958525</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4</v>
      </c>
      <c r="F19" s="86"/>
      <c r="G19" s="85" t="n">
        <v>103.9</v>
      </c>
      <c r="H19" s="86"/>
      <c r="I19" s="85" t="n">
        <v>98</v>
      </c>
      <c r="J19" s="86"/>
      <c r="K19" s="85" t="n">
        <v>109.1</v>
      </c>
      <c r="L19" s="86"/>
      <c r="M19" s="87" t="n">
        <v>1.07066381156316</v>
      </c>
      <c r="N19" s="87"/>
      <c r="O19" s="88" t="n">
        <v>1.76297747306563</v>
      </c>
      <c r="P19" s="88"/>
      <c r="Q19" s="88" t="n">
        <v>0.823045267489704</v>
      </c>
      <c r="R19" s="87"/>
      <c r="S19" s="87" t="n">
        <v>2.44131455399061</v>
      </c>
      <c r="T19" s="59"/>
    </row>
    <row r="20" customFormat="false" ht="12" hidden="false" customHeight="true" outlineLevel="0" collapsed="false">
      <c r="A20" s="54"/>
      <c r="B20" s="76"/>
      <c r="C20" s="55" t="s">
        <v>52</v>
      </c>
      <c r="D20" s="59"/>
      <c r="E20" s="85" t="n">
        <v>92.6</v>
      </c>
      <c r="F20" s="86"/>
      <c r="G20" s="85" t="n">
        <v>103.2</v>
      </c>
      <c r="H20" s="86"/>
      <c r="I20" s="85" t="n">
        <v>96.9</v>
      </c>
      <c r="J20" s="86"/>
      <c r="K20" s="85" t="n">
        <v>108.9</v>
      </c>
      <c r="L20" s="86"/>
      <c r="M20" s="87" t="n">
        <v>0</v>
      </c>
      <c r="N20" s="87"/>
      <c r="O20" s="88" t="n">
        <v>2.17821782178218</v>
      </c>
      <c r="P20" s="88"/>
      <c r="Q20" s="88" t="n">
        <v>0.518672199170112</v>
      </c>
      <c r="R20" s="87"/>
      <c r="S20" s="87" t="n">
        <v>3.32068311195445</v>
      </c>
      <c r="T20" s="59"/>
    </row>
    <row r="21" customFormat="false" ht="12" hidden="false" customHeight="true" outlineLevel="0" collapsed="false">
      <c r="A21" s="54"/>
      <c r="C21" s="55" t="s">
        <v>53</v>
      </c>
      <c r="D21" s="59"/>
      <c r="E21" s="85" t="n">
        <v>111.2</v>
      </c>
      <c r="F21" s="86"/>
      <c r="G21" s="85" t="n">
        <v>103.9</v>
      </c>
      <c r="H21" s="86"/>
      <c r="I21" s="85" t="n">
        <v>97.3</v>
      </c>
      <c r="J21" s="86"/>
      <c r="K21" s="85" t="n">
        <v>109.6</v>
      </c>
      <c r="L21" s="86"/>
      <c r="M21" s="87" t="n">
        <v>3.53817504655493</v>
      </c>
      <c r="N21" s="87"/>
      <c r="O21" s="88" t="n">
        <v>1.86274509803921</v>
      </c>
      <c r="P21" s="88"/>
      <c r="Q21" s="88" t="n">
        <v>0.205973223480953</v>
      </c>
      <c r="R21" s="87"/>
      <c r="S21" s="87" t="n">
        <v>2.91079812206573</v>
      </c>
      <c r="T21" s="59"/>
    </row>
    <row r="22" customFormat="false" ht="12" hidden="false" customHeight="true" outlineLevel="0" collapsed="false">
      <c r="A22" s="54"/>
      <c r="C22" s="55" t="s">
        <v>54</v>
      </c>
      <c r="D22" s="59"/>
      <c r="E22" s="85" t="n">
        <v>110</v>
      </c>
      <c r="F22" s="86"/>
      <c r="G22" s="85" t="n">
        <v>104.3</v>
      </c>
      <c r="H22" s="86"/>
      <c r="I22" s="85" t="n">
        <v>97.9</v>
      </c>
      <c r="J22" s="86"/>
      <c r="K22" s="85" t="n">
        <v>109.9</v>
      </c>
      <c r="L22" s="86"/>
      <c r="M22" s="87" t="n">
        <v>1.19595216191352</v>
      </c>
      <c r="N22" s="87"/>
      <c r="O22" s="88" t="n">
        <v>1.95503421309873</v>
      </c>
      <c r="P22" s="88"/>
      <c r="Q22" s="88" t="n">
        <v>0.927835051546396</v>
      </c>
      <c r="R22" s="87"/>
      <c r="S22" s="87" t="n">
        <v>2.71028037383178</v>
      </c>
      <c r="T22" s="59"/>
    </row>
    <row r="23" customFormat="false" ht="12" hidden="false" customHeight="true" outlineLevel="0" collapsed="false">
      <c r="A23" s="54"/>
      <c r="C23" s="55" t="s">
        <v>55</v>
      </c>
      <c r="D23" s="59"/>
      <c r="E23" s="85" t="n">
        <v>108.1</v>
      </c>
      <c r="F23" s="86"/>
      <c r="G23" s="85" t="n">
        <v>104.3</v>
      </c>
      <c r="H23" s="86"/>
      <c r="I23" s="85" t="n">
        <v>97.6</v>
      </c>
      <c r="J23" s="86"/>
      <c r="K23" s="85" t="n">
        <v>110.2</v>
      </c>
      <c r="L23" s="86"/>
      <c r="M23" s="87" t="n">
        <v>-3.04932735426009</v>
      </c>
      <c r="N23" s="87"/>
      <c r="O23" s="88" t="n">
        <v>1.4591439688716</v>
      </c>
      <c r="P23" s="88"/>
      <c r="Q23" s="88" t="n">
        <v>0</v>
      </c>
      <c r="R23" s="87"/>
      <c r="S23" s="87" t="n">
        <v>2.41635687732342</v>
      </c>
      <c r="T23" s="59"/>
    </row>
    <row r="24" customFormat="false" ht="12" hidden="false" customHeight="true" outlineLevel="0" collapsed="false">
      <c r="A24" s="54"/>
      <c r="C24" s="55" t="s">
        <v>56</v>
      </c>
      <c r="D24" s="89"/>
      <c r="E24" s="85" t="n">
        <v>109.9</v>
      </c>
      <c r="F24" s="86"/>
      <c r="G24" s="85" t="n">
        <v>104</v>
      </c>
      <c r="H24" s="86"/>
      <c r="I24" s="85" t="n">
        <v>96.5</v>
      </c>
      <c r="J24" s="86"/>
      <c r="K24" s="85" t="n">
        <v>110.6</v>
      </c>
      <c r="L24" s="86"/>
      <c r="M24" s="87" t="n">
        <v>-0.272232304900186</v>
      </c>
      <c r="N24" s="87"/>
      <c r="O24" s="88" t="n">
        <v>0.677637947725074</v>
      </c>
      <c r="P24" s="88"/>
      <c r="Q24" s="88" t="n">
        <v>-1.43003064351379</v>
      </c>
      <c r="R24" s="87"/>
      <c r="S24" s="87" t="n">
        <v>2.3126734505088</v>
      </c>
      <c r="T24" s="59"/>
    </row>
    <row r="25" customFormat="false" ht="12" hidden="false" customHeight="true" outlineLevel="0" collapsed="false">
      <c r="A25" s="54"/>
      <c r="C25" s="90" t="s">
        <v>57</v>
      </c>
      <c r="D25" s="86"/>
      <c r="E25" s="85" t="n">
        <v>112.3</v>
      </c>
      <c r="F25" s="86"/>
      <c r="G25" s="85" t="n">
        <v>104.3</v>
      </c>
      <c r="H25" s="86"/>
      <c r="I25" s="85" t="n">
        <v>96.5</v>
      </c>
      <c r="J25" s="86"/>
      <c r="K25" s="85" t="n">
        <v>111.2</v>
      </c>
      <c r="L25" s="86"/>
      <c r="M25" s="87" t="n">
        <v>-0.443262411347519</v>
      </c>
      <c r="N25" s="87"/>
      <c r="O25" s="88" t="n">
        <v>0.481695568400767</v>
      </c>
      <c r="P25" s="88"/>
      <c r="Q25" s="88" t="n">
        <v>-1.12704918032786</v>
      </c>
      <c r="R25" s="87"/>
      <c r="S25" s="87" t="n">
        <v>1.55251141552512</v>
      </c>
      <c r="T25" s="59"/>
    </row>
    <row r="26" customFormat="false" ht="12" hidden="false" customHeight="true" outlineLevel="0" collapsed="false">
      <c r="A26" s="54"/>
      <c r="C26" s="90" t="s">
        <v>58</v>
      </c>
      <c r="D26" s="86"/>
      <c r="E26" s="85" t="n">
        <v>112</v>
      </c>
      <c r="F26" s="86"/>
      <c r="G26" s="85" t="n">
        <v>105.2</v>
      </c>
      <c r="H26" s="86"/>
      <c r="I26" s="85" t="n">
        <v>98.2</v>
      </c>
      <c r="J26" s="86"/>
      <c r="K26" s="85" t="n">
        <v>111.5</v>
      </c>
      <c r="L26" s="86"/>
      <c r="M26" s="87" t="n">
        <v>0.448430493273548</v>
      </c>
      <c r="N26" s="87"/>
      <c r="O26" s="88" t="n">
        <v>0</v>
      </c>
      <c r="P26" s="88"/>
      <c r="Q26" s="88" t="n">
        <v>-1.8981018981019</v>
      </c>
      <c r="R26" s="87"/>
      <c r="S26" s="87" t="n">
        <v>1.640838650866</v>
      </c>
      <c r="T26" s="59"/>
    </row>
    <row r="27" customFormat="false" ht="12" hidden="false" customHeight="true" outlineLevel="0" collapsed="false">
      <c r="A27" s="54"/>
      <c r="C27" s="90" t="s">
        <v>59</v>
      </c>
      <c r="D27" s="86"/>
      <c r="E27" s="85" t="n">
        <v>105.4</v>
      </c>
      <c r="F27" s="86"/>
      <c r="G27" s="85" t="n">
        <v>105</v>
      </c>
      <c r="H27" s="86"/>
      <c r="I27" s="85" t="n">
        <v>98.2</v>
      </c>
      <c r="J27" s="86"/>
      <c r="K27" s="85" t="n">
        <v>111</v>
      </c>
      <c r="L27" s="86"/>
      <c r="M27" s="87" t="n">
        <v>-2.67774699907663</v>
      </c>
      <c r="N27" s="87"/>
      <c r="O27" s="88" t="n">
        <v>-0.756143667296783</v>
      </c>
      <c r="P27" s="88"/>
      <c r="Q27" s="88" t="n">
        <v>-2.48262164846078</v>
      </c>
      <c r="R27" s="87"/>
      <c r="S27" s="87" t="n">
        <v>0.543478260869563</v>
      </c>
      <c r="T27" s="59"/>
    </row>
    <row r="28" customFormat="false" ht="12" hidden="false" customHeight="true" outlineLevel="0" collapsed="false">
      <c r="A28" s="54"/>
      <c r="C28" s="90" t="s">
        <v>60</v>
      </c>
      <c r="D28" s="86"/>
      <c r="E28" s="85" t="n">
        <v>111</v>
      </c>
      <c r="F28" s="86"/>
      <c r="G28" s="85" t="n">
        <v>105.5</v>
      </c>
      <c r="H28" s="86"/>
      <c r="I28" s="85" t="n">
        <v>98.4</v>
      </c>
      <c r="J28" s="86"/>
      <c r="K28" s="85" t="n">
        <v>111.8</v>
      </c>
      <c r="L28" s="86"/>
      <c r="M28" s="87" t="n">
        <v>2.77777777777777</v>
      </c>
      <c r="N28" s="87"/>
      <c r="O28" s="88" t="n">
        <v>-0.0946969696969688</v>
      </c>
      <c r="P28" s="88"/>
      <c r="Q28" s="88" t="n">
        <v>-1.89431704885344</v>
      </c>
      <c r="R28" s="87"/>
      <c r="S28" s="87" t="n">
        <v>1.26811594202898</v>
      </c>
      <c r="T28" s="59"/>
    </row>
    <row r="29" customFormat="false" ht="12" hidden="false" customHeight="true" outlineLevel="0" collapsed="false">
      <c r="A29" s="54"/>
      <c r="C29" s="90" t="s">
        <v>61</v>
      </c>
      <c r="D29" s="86"/>
      <c r="E29" s="85" t="n">
        <v>112.7</v>
      </c>
      <c r="F29" s="86"/>
      <c r="G29" s="85" t="n">
        <v>104.9</v>
      </c>
      <c r="H29" s="86"/>
      <c r="I29" s="85" t="n">
        <v>97.3</v>
      </c>
      <c r="J29" s="86"/>
      <c r="K29" s="85" t="n">
        <v>111.7</v>
      </c>
      <c r="L29" s="86"/>
      <c r="M29" s="87" t="n">
        <v>0</v>
      </c>
      <c r="N29" s="87"/>
      <c r="O29" s="88" t="n">
        <v>-0.474383301707789</v>
      </c>
      <c r="P29" s="88"/>
      <c r="Q29" s="88" t="n">
        <v>-2.11267605633803</v>
      </c>
      <c r="R29" s="87"/>
      <c r="S29" s="87" t="n">
        <v>0.812274368231044</v>
      </c>
      <c r="T29" s="59"/>
    </row>
    <row r="30" customFormat="false" ht="12" hidden="false" customHeight="true" outlineLevel="0" collapsed="false">
      <c r="A30" s="54"/>
      <c r="C30" s="90" t="s">
        <v>62</v>
      </c>
      <c r="D30" s="86"/>
      <c r="E30" s="85" t="n">
        <v>123.3</v>
      </c>
      <c r="F30" s="86"/>
      <c r="G30" s="85" t="n">
        <v>105.8</v>
      </c>
      <c r="H30" s="86"/>
      <c r="I30" s="85" t="n">
        <v>97.4</v>
      </c>
      <c r="J30" s="86"/>
      <c r="K30" s="85" t="n">
        <v>113.2</v>
      </c>
      <c r="L30" s="86"/>
      <c r="M30" s="87" t="n">
        <v>-4.64037122969839</v>
      </c>
      <c r="N30" s="87"/>
      <c r="O30" s="88" t="n">
        <v>0.570342205323186</v>
      </c>
      <c r="P30" s="88"/>
      <c r="Q30" s="88" t="n">
        <v>-1.91339375629406</v>
      </c>
      <c r="R30" s="87"/>
      <c r="S30" s="87" t="n">
        <v>2.44343891402716</v>
      </c>
      <c r="T30" s="59"/>
    </row>
    <row r="31" customFormat="false" ht="24" hidden="false" customHeight="true" outlineLevel="0" collapsed="false">
      <c r="A31" s="54"/>
      <c r="B31" s="76" t="n">
        <v>2008</v>
      </c>
      <c r="C31" s="46" t="s">
        <v>51</v>
      </c>
      <c r="D31" s="84"/>
      <c r="E31" s="85" t="n">
        <v>94.5</v>
      </c>
      <c r="F31" s="86"/>
      <c r="G31" s="85" t="n">
        <v>103.2</v>
      </c>
      <c r="H31" s="86"/>
      <c r="I31" s="85" t="n">
        <v>97.9</v>
      </c>
      <c r="J31" s="86"/>
      <c r="K31" s="85" t="n">
        <v>107.9</v>
      </c>
      <c r="L31" s="86"/>
      <c r="M31" s="87" t="n">
        <v>0.105932203389827</v>
      </c>
      <c r="N31" s="87"/>
      <c r="O31" s="88" t="n">
        <v>-0.673724735322438</v>
      </c>
      <c r="P31" s="88"/>
      <c r="Q31" s="88" t="n">
        <v>-0.102040816326536</v>
      </c>
      <c r="R31" s="87"/>
      <c r="S31" s="87" t="n">
        <v>-1.09990834097158</v>
      </c>
      <c r="T31" s="59"/>
    </row>
    <row r="32" customFormat="false" ht="12" hidden="false" customHeight="true" outlineLevel="0" collapsed="false">
      <c r="A32" s="54"/>
      <c r="B32" s="76"/>
      <c r="C32" s="55" t="s">
        <v>52</v>
      </c>
      <c r="D32" s="59"/>
      <c r="E32" s="85" t="n">
        <v>99.4</v>
      </c>
      <c r="F32" s="86"/>
      <c r="G32" s="85" t="n">
        <v>102.3</v>
      </c>
      <c r="H32" s="86"/>
      <c r="I32" s="85" t="n">
        <v>97.4</v>
      </c>
      <c r="J32" s="86"/>
      <c r="K32" s="85" t="n">
        <v>106.6</v>
      </c>
      <c r="L32" s="86"/>
      <c r="M32" s="87" t="n">
        <v>7.34341252699785</v>
      </c>
      <c r="N32" s="87"/>
      <c r="O32" s="88" t="n">
        <v>-0.872093023255815</v>
      </c>
      <c r="P32" s="88"/>
      <c r="Q32" s="88" t="n">
        <v>0.515995872033017</v>
      </c>
      <c r="R32" s="87"/>
      <c r="S32" s="87" t="n">
        <v>-2.11202938475667</v>
      </c>
      <c r="T32" s="59"/>
    </row>
    <row r="33" customFormat="false" ht="12" hidden="false" customHeight="true" outlineLevel="0" collapsed="false">
      <c r="A33" s="54"/>
      <c r="B33" s="76"/>
      <c r="C33" s="55" t="s">
        <v>53</v>
      </c>
      <c r="D33" s="59"/>
      <c r="E33" s="85" t="n">
        <v>107.8</v>
      </c>
      <c r="F33" s="86"/>
      <c r="G33" s="85" t="n">
        <v>102.5</v>
      </c>
      <c r="H33" s="86"/>
      <c r="I33" s="85" t="n">
        <v>97.3</v>
      </c>
      <c r="J33" s="86"/>
      <c r="K33" s="85" t="n">
        <v>107.1</v>
      </c>
      <c r="L33" s="86"/>
      <c r="M33" s="87" t="n">
        <v>-3.05755395683454</v>
      </c>
      <c r="N33" s="87"/>
      <c r="O33" s="88" t="n">
        <v>-1.34744947064486</v>
      </c>
      <c r="P33" s="88"/>
      <c r="Q33" s="88" t="n">
        <v>0</v>
      </c>
      <c r="R33" s="87"/>
      <c r="S33" s="87" t="n">
        <v>-2.28102189781022</v>
      </c>
      <c r="T33" s="59"/>
    </row>
    <row r="34" customFormat="false" ht="12" hidden="false" customHeight="true" outlineLevel="0" collapsed="false">
      <c r="A34" s="54"/>
      <c r="B34" s="76"/>
      <c r="C34" s="59" t="s">
        <v>54</v>
      </c>
      <c r="D34" s="59"/>
      <c r="E34" s="85" t="n">
        <v>112.1</v>
      </c>
      <c r="F34" s="86"/>
      <c r="G34" s="85" t="n">
        <v>102.3</v>
      </c>
      <c r="H34" s="86"/>
      <c r="I34" s="85" t="n">
        <v>96.9</v>
      </c>
      <c r="J34" s="86"/>
      <c r="K34" s="85" t="n">
        <v>107.1</v>
      </c>
      <c r="L34" s="86"/>
      <c r="M34" s="87" t="n">
        <v>1.90909090909091</v>
      </c>
      <c r="N34" s="87"/>
      <c r="O34" s="88" t="n">
        <v>-1.91754554170662</v>
      </c>
      <c r="P34" s="88"/>
      <c r="Q34" s="88" t="n">
        <v>-1.1</v>
      </c>
      <c r="R34" s="87"/>
      <c r="S34" s="87" t="n">
        <v>-2.54777070063695</v>
      </c>
      <c r="T34" s="59"/>
    </row>
    <row r="35" customFormat="false" ht="47.25" hidden="false" customHeight="true" outlineLevel="0" collapsed="false">
      <c r="B35" s="91" t="s">
        <v>63</v>
      </c>
      <c r="C35" s="91"/>
      <c r="D35" s="91"/>
      <c r="E35" s="91"/>
      <c r="F35" s="91"/>
      <c r="G35" s="91"/>
      <c r="H35" s="91"/>
      <c r="I35" s="91"/>
      <c r="J35" s="91"/>
      <c r="K35" s="91"/>
      <c r="L35" s="91"/>
      <c r="M35" s="91"/>
      <c r="N35" s="91"/>
      <c r="O35" s="91"/>
      <c r="P35" s="91"/>
      <c r="Q35" s="91"/>
      <c r="R35" s="91"/>
      <c r="S35" s="91"/>
    </row>
    <row r="36" customFormat="false" ht="17.25" hidden="false" customHeight="true" outlineLevel="0" collapsed="false">
      <c r="B36" s="91" t="s">
        <v>64</v>
      </c>
      <c r="C36" s="91"/>
      <c r="D36" s="91"/>
      <c r="E36" s="91"/>
      <c r="F36" s="91"/>
      <c r="G36" s="91"/>
      <c r="H36" s="91"/>
      <c r="I36" s="91"/>
      <c r="J36" s="91"/>
      <c r="K36" s="91"/>
      <c r="L36" s="91"/>
      <c r="M36" s="91"/>
      <c r="N36" s="91"/>
      <c r="O36" s="91"/>
      <c r="P36" s="91"/>
      <c r="Q36" s="91"/>
      <c r="R36" s="91"/>
      <c r="S36" s="91"/>
    </row>
    <row r="37" customFormat="false" ht="12" hidden="false" customHeight="true" outlineLevel="0" collapsed="false">
      <c r="B37" s="46" t="s">
        <v>65</v>
      </c>
      <c r="C37" s="92"/>
      <c r="D37" s="92"/>
      <c r="E37" s="92"/>
      <c r="F37" s="92"/>
      <c r="G37" s="92"/>
      <c r="H37" s="92"/>
      <c r="I37" s="92"/>
      <c r="J37" s="92"/>
      <c r="K37" s="92"/>
      <c r="L37" s="92"/>
      <c r="M37" s="92"/>
      <c r="N37" s="92"/>
      <c r="O37" s="92"/>
      <c r="P37" s="92"/>
      <c r="Q37" s="92"/>
    </row>
    <row r="38" customFormat="false" ht="12" hidden="false" customHeight="true" outlineLevel="0" collapsed="false">
      <c r="B38" s="93" t="s">
        <v>66</v>
      </c>
      <c r="C38" s="93"/>
      <c r="D38" s="93"/>
      <c r="E38" s="93"/>
      <c r="F38" s="93"/>
      <c r="G38" s="93"/>
      <c r="H38" s="93"/>
      <c r="I38" s="93"/>
      <c r="J38" s="93"/>
      <c r="K38" s="93"/>
      <c r="L38" s="93"/>
      <c r="M38" s="93"/>
      <c r="N38" s="93"/>
      <c r="O38" s="93"/>
      <c r="P38" s="93"/>
      <c r="Q38" s="93"/>
      <c r="R38" s="93"/>
      <c r="S38" s="93"/>
    </row>
    <row r="39" customFormat="false" ht="11.25" hidden="false" customHeight="true" outlineLevel="0" collapsed="false">
      <c r="B39" s="54"/>
      <c r="C39" s="94"/>
      <c r="D39" s="94"/>
      <c r="E39" s="95"/>
      <c r="G39" s="78"/>
      <c r="I39" s="78"/>
      <c r="K39" s="78"/>
      <c r="M39" s="96"/>
      <c r="N39" s="96"/>
      <c r="O39" s="97"/>
      <c r="P39" s="97"/>
      <c r="Q39" s="97"/>
      <c r="R39" s="97"/>
      <c r="S39" s="97"/>
    </row>
    <row r="40" customFormat="false" ht="4.5" hidden="false" customHeight="true" outlineLevel="0" collapsed="false">
      <c r="B40" s="93"/>
      <c r="C40" s="93"/>
      <c r="D40" s="93"/>
      <c r="E40" s="93"/>
      <c r="F40" s="93"/>
      <c r="G40" s="93"/>
      <c r="H40" s="93"/>
      <c r="I40" s="93"/>
      <c r="J40" s="93"/>
      <c r="K40" s="93"/>
      <c r="L40" s="93"/>
      <c r="M40" s="93"/>
      <c r="N40" s="93"/>
      <c r="O40" s="93"/>
      <c r="P40" s="93"/>
      <c r="Q40" s="93"/>
      <c r="R40" s="93"/>
      <c r="S40" s="93"/>
    </row>
    <row r="41" customFormat="false" ht="7.5" hidden="false" customHeight="true" outlineLevel="0" collapsed="false">
      <c r="B41" s="54"/>
      <c r="C41" s="94"/>
      <c r="D41" s="94"/>
      <c r="E41" s="95"/>
      <c r="G41" s="78"/>
      <c r="I41" s="78"/>
      <c r="K41" s="78"/>
      <c r="M41" s="96"/>
      <c r="N41" s="96"/>
      <c r="O41" s="97"/>
      <c r="P41" s="97"/>
      <c r="Q41" s="97"/>
      <c r="R41" s="97"/>
      <c r="S41" s="97"/>
      <c r="T41" s="59"/>
    </row>
    <row r="42" customFormat="false" ht="4.5" hidden="false" customHeight="true" outlineLevel="0" collapsed="false">
      <c r="B42" s="93"/>
      <c r="C42" s="93"/>
      <c r="D42" s="93"/>
      <c r="E42" s="93"/>
      <c r="F42" s="93"/>
      <c r="G42" s="93"/>
      <c r="H42" s="93"/>
      <c r="I42" s="93"/>
      <c r="J42" s="93"/>
      <c r="K42" s="93"/>
      <c r="L42" s="93"/>
      <c r="M42" s="93"/>
      <c r="N42" s="93"/>
      <c r="O42" s="93"/>
      <c r="P42" s="93"/>
      <c r="Q42" s="93"/>
      <c r="R42" s="93"/>
      <c r="S42" s="93"/>
      <c r="T42" s="59"/>
    </row>
    <row r="43" customFormat="false" ht="18.75" hidden="false" customHeight="true" outlineLevel="0" collapsed="false">
      <c r="B43"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5:S35"/>
    <mergeCell ref="B36:S36"/>
    <mergeCell ref="B38:S38"/>
    <mergeCell ref="B40:S40"/>
    <mergeCell ref="B42:S4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69</v>
      </c>
      <c r="K4" s="115"/>
    </row>
    <row r="5" s="111" customFormat="true" ht="22.5" hidden="false" customHeight="false" outlineLevel="0" collapsed="false">
      <c r="A5" s="108"/>
      <c r="B5" s="109" t="s">
        <v>70</v>
      </c>
      <c r="C5" s="116" t="s">
        <v>71</v>
      </c>
      <c r="D5" s="116" t="s">
        <v>72</v>
      </c>
      <c r="E5" s="116" t="s">
        <v>73</v>
      </c>
      <c r="F5" s="113"/>
      <c r="G5" s="116" t="s">
        <v>74</v>
      </c>
      <c r="H5" s="116" t="s">
        <v>75</v>
      </c>
      <c r="I5" s="116" t="s">
        <v>76</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7</v>
      </c>
      <c r="D7" s="118"/>
      <c r="E7" s="118"/>
      <c r="F7" s="118"/>
      <c r="G7" s="119" t="s">
        <v>78</v>
      </c>
      <c r="H7" s="119"/>
      <c r="I7" s="119"/>
      <c r="J7" s="119"/>
    </row>
    <row r="8" s="111" customFormat="true" ht="11.25" hidden="false" customHeight="true" outlineLevel="0" collapsed="false">
      <c r="A8" s="108"/>
      <c r="B8" s="120"/>
      <c r="C8" s="121" t="s">
        <v>79</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80</v>
      </c>
      <c r="C10" s="127" t="n">
        <v>112.2</v>
      </c>
      <c r="D10" s="127" t="n">
        <v>104.8</v>
      </c>
      <c r="E10" s="127" t="n">
        <v>95.8</v>
      </c>
      <c r="F10" s="127" t="n">
        <v>95.9</v>
      </c>
      <c r="G10" s="127" t="n">
        <v>101.5</v>
      </c>
      <c r="H10" s="127" t="n">
        <v>96.6</v>
      </c>
      <c r="I10" s="127" t="n">
        <v>86.4</v>
      </c>
      <c r="J10" s="127" t="n">
        <v>86.8</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81</v>
      </c>
      <c r="B12" s="126" t="s">
        <v>82</v>
      </c>
      <c r="C12" s="127" t="n">
        <v>111.8</v>
      </c>
      <c r="D12" s="127" t="n">
        <v>110.7</v>
      </c>
      <c r="E12" s="127" t="n">
        <v>112.2</v>
      </c>
      <c r="F12" s="127" t="n">
        <v>105.5</v>
      </c>
      <c r="G12" s="127" t="n">
        <v>101.9</v>
      </c>
      <c r="H12" s="127" t="n">
        <v>105.7</v>
      </c>
      <c r="I12" s="127" t="n">
        <v>102.8</v>
      </c>
      <c r="J12" s="127" t="n">
        <v>96.8</v>
      </c>
    </row>
    <row r="13" customFormat="false" ht="9.75" hidden="false" customHeight="true" outlineLevel="0" collapsed="false">
      <c r="A13" s="129"/>
      <c r="B13" s="130" t="s">
        <v>83</v>
      </c>
      <c r="C13" s="128"/>
      <c r="D13" s="128"/>
      <c r="E13" s="128"/>
      <c r="F13" s="128"/>
      <c r="G13" s="128"/>
      <c r="H13" s="128"/>
      <c r="I13" s="128" t="s">
        <v>46</v>
      </c>
      <c r="J13" s="128"/>
    </row>
    <row r="14" customFormat="false" ht="24.75" hidden="false" customHeight="true" outlineLevel="0" collapsed="false">
      <c r="A14" s="131" t="n">
        <v>52111</v>
      </c>
      <c r="B14" s="130" t="s">
        <v>84</v>
      </c>
      <c r="C14" s="132" t="n">
        <v>115.9</v>
      </c>
      <c r="D14" s="132" t="n">
        <v>112.2</v>
      </c>
      <c r="E14" s="132" t="n">
        <v>115.1</v>
      </c>
      <c r="F14" s="132" t="n">
        <v>108.8</v>
      </c>
      <c r="G14" s="132" t="n">
        <v>104.3</v>
      </c>
      <c r="H14" s="132" t="n">
        <v>106.2</v>
      </c>
      <c r="I14" s="132" t="n">
        <v>103.9</v>
      </c>
      <c r="J14" s="132" t="n">
        <v>98.4</v>
      </c>
    </row>
    <row r="15" customFormat="false" ht="36.75" hidden="false" customHeight="true" outlineLevel="0" collapsed="false">
      <c r="A15" s="131" t="n">
        <v>52112</v>
      </c>
      <c r="B15" s="130" t="s">
        <v>85</v>
      </c>
      <c r="C15" s="132" t="n">
        <v>77.8</v>
      </c>
      <c r="D15" s="132" t="n">
        <v>100.6</v>
      </c>
      <c r="E15" s="132" t="n">
        <v>80.1</v>
      </c>
      <c r="F15" s="132" t="n">
        <v>74.2</v>
      </c>
      <c r="G15" s="132" t="n">
        <v>70.8</v>
      </c>
      <c r="H15" s="132" t="n">
        <v>95.7</v>
      </c>
      <c r="I15" s="132" t="n">
        <v>73.2</v>
      </c>
      <c r="J15" s="132" t="n">
        <v>67.9</v>
      </c>
    </row>
    <row r="16" customFormat="false" ht="24" hidden="false" customHeight="true" outlineLevel="0" collapsed="false">
      <c r="A16" s="131" t="n">
        <v>52121</v>
      </c>
      <c r="B16" s="130" t="s">
        <v>86</v>
      </c>
      <c r="C16" s="132" t="n">
        <v>129.3</v>
      </c>
      <c r="D16" s="132" t="n">
        <v>126.1</v>
      </c>
      <c r="E16" s="132" t="n">
        <v>174.8</v>
      </c>
      <c r="F16" s="132" t="n">
        <v>134.5</v>
      </c>
      <c r="G16" s="132" t="n">
        <v>128.3</v>
      </c>
      <c r="H16" s="132" t="n">
        <v>126.2</v>
      </c>
      <c r="I16" s="132" t="n">
        <v>173.9</v>
      </c>
      <c r="J16" s="132" t="n">
        <v>134.1</v>
      </c>
    </row>
    <row r="17" customFormat="false" ht="24" hidden="false" customHeight="true" outlineLevel="0" collapsed="false">
      <c r="A17" s="131" t="n">
        <v>52122</v>
      </c>
      <c r="B17" s="130" t="s">
        <v>87</v>
      </c>
      <c r="C17" s="132" t="n">
        <v>99.5</v>
      </c>
      <c r="D17" s="132" t="n">
        <v>102.5</v>
      </c>
      <c r="E17" s="132" t="n">
        <v>102.7</v>
      </c>
      <c r="F17" s="132" t="n">
        <v>96.3</v>
      </c>
      <c r="G17" s="132" t="n">
        <v>99</v>
      </c>
      <c r="H17" s="132" t="n">
        <v>102.8</v>
      </c>
      <c r="I17" s="132" t="n">
        <v>102.3</v>
      </c>
      <c r="J17" s="132" t="n">
        <v>96.4</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8</v>
      </c>
      <c r="B19" s="126" t="s">
        <v>89</v>
      </c>
      <c r="C19" s="127" t="n">
        <v>98.7</v>
      </c>
      <c r="D19" s="127" t="n">
        <v>101.3</v>
      </c>
      <c r="E19" s="127" t="n">
        <v>89.9</v>
      </c>
      <c r="F19" s="127" t="n">
        <v>86.6</v>
      </c>
      <c r="G19" s="127" t="n">
        <v>88</v>
      </c>
      <c r="H19" s="127" t="n">
        <v>93.6</v>
      </c>
      <c r="I19" s="127" t="n">
        <v>80.1</v>
      </c>
      <c r="J19" s="127" t="n">
        <v>77.4</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90</v>
      </c>
      <c r="B21" s="126" t="s">
        <v>91</v>
      </c>
      <c r="C21" s="127" t="n">
        <v>116.9</v>
      </c>
      <c r="D21" s="127" t="n">
        <v>112.1</v>
      </c>
      <c r="E21" s="127" t="n">
        <v>110.5</v>
      </c>
      <c r="F21" s="127" t="n">
        <v>112.4</v>
      </c>
      <c r="G21" s="127" t="n">
        <v>117.6</v>
      </c>
      <c r="H21" s="127" t="n">
        <v>112.8</v>
      </c>
      <c r="I21" s="127" t="n">
        <v>111</v>
      </c>
      <c r="J21" s="127" t="n">
        <v>113</v>
      </c>
    </row>
    <row r="22" customFormat="false" ht="12" hidden="false" customHeight="true" outlineLevel="0" collapsed="false">
      <c r="A22" s="129"/>
      <c r="B22" s="130" t="s">
        <v>92</v>
      </c>
      <c r="C22" s="127"/>
      <c r="D22" s="127"/>
      <c r="E22" s="127"/>
      <c r="F22" s="127"/>
      <c r="G22" s="127"/>
      <c r="H22" s="127"/>
      <c r="I22" s="127"/>
      <c r="J22" s="127"/>
    </row>
    <row r="23" customFormat="false" ht="15.75" hidden="false" customHeight="true" outlineLevel="0" collapsed="false">
      <c r="A23" s="99" t="s">
        <v>93</v>
      </c>
      <c r="B23" s="130" t="s">
        <v>94</v>
      </c>
      <c r="C23" s="132" t="n">
        <v>112.2</v>
      </c>
      <c r="D23" s="132" t="n">
        <v>110</v>
      </c>
      <c r="E23" s="132" t="n">
        <v>106.5</v>
      </c>
      <c r="F23" s="132" t="n">
        <v>110.2</v>
      </c>
      <c r="G23" s="132" t="n">
        <v>112.8</v>
      </c>
      <c r="H23" s="132" t="n">
        <v>110.8</v>
      </c>
      <c r="I23" s="132" t="n">
        <v>107</v>
      </c>
      <c r="J23" s="132" t="n">
        <v>110.6</v>
      </c>
    </row>
    <row r="24" customFormat="false" ht="15.75" hidden="false" customHeight="true" outlineLevel="0" collapsed="false">
      <c r="A24" s="99" t="s">
        <v>95</v>
      </c>
      <c r="B24" s="130" t="s">
        <v>96</v>
      </c>
      <c r="C24" s="132" t="n">
        <v>160.9</v>
      </c>
      <c r="D24" s="132" t="n">
        <v>114.9</v>
      </c>
      <c r="E24" s="132" t="n">
        <v>129.2</v>
      </c>
      <c r="F24" s="132" t="n">
        <v>133</v>
      </c>
      <c r="G24" s="132" t="n">
        <v>174.9</v>
      </c>
      <c r="H24" s="132" t="n">
        <v>123.4</v>
      </c>
      <c r="I24" s="132" t="n">
        <v>140.4</v>
      </c>
      <c r="J24" s="132" t="n">
        <v>144.6</v>
      </c>
    </row>
    <row r="25" customFormat="false" ht="15" hidden="false" customHeight="true" outlineLevel="0" collapsed="false">
      <c r="A25" s="99" t="s">
        <v>97</v>
      </c>
      <c r="B25" s="130" t="s">
        <v>98</v>
      </c>
      <c r="C25" s="132" t="n">
        <v>118.9</v>
      </c>
      <c r="D25" s="132" t="n">
        <v>118</v>
      </c>
      <c r="E25" s="132" t="n">
        <v>117.9</v>
      </c>
      <c r="F25" s="132" t="n">
        <v>113.6</v>
      </c>
      <c r="G25" s="132" t="n">
        <v>115.4</v>
      </c>
      <c r="H25" s="132" t="n">
        <v>116.1</v>
      </c>
      <c r="I25" s="132" t="n">
        <v>114.9</v>
      </c>
      <c r="J25" s="132" t="n">
        <v>110.8</v>
      </c>
    </row>
    <row r="26" customFormat="false" ht="4.5" hidden="false" customHeight="true" outlineLevel="0" collapsed="false">
      <c r="B26" s="130"/>
      <c r="C26" s="127"/>
      <c r="D26" s="132"/>
      <c r="E26" s="132"/>
      <c r="F26" s="132"/>
      <c r="G26" s="132"/>
      <c r="H26" s="132"/>
      <c r="I26" s="132"/>
      <c r="J26" s="132"/>
    </row>
    <row r="27" s="133" customFormat="true" ht="22.5" hidden="false" customHeight="true" outlineLevel="0" collapsed="false">
      <c r="A27" s="129" t="s">
        <v>99</v>
      </c>
      <c r="B27" s="126" t="s">
        <v>100</v>
      </c>
      <c r="C27" s="127" t="n">
        <v>114.5</v>
      </c>
      <c r="D27" s="127" t="n">
        <v>114.2</v>
      </c>
      <c r="E27" s="127" t="n">
        <v>104.8</v>
      </c>
      <c r="F27" s="127" t="n">
        <v>101.3</v>
      </c>
      <c r="G27" s="127" t="n">
        <v>116.1</v>
      </c>
      <c r="H27" s="127" t="n">
        <v>115.9</v>
      </c>
      <c r="I27" s="127" t="n">
        <v>107.1</v>
      </c>
      <c r="J27" s="127" t="n">
        <v>103.9</v>
      </c>
    </row>
    <row r="28" customFormat="false" ht="12.75" hidden="false" customHeight="true" outlineLevel="0" collapsed="false">
      <c r="A28" s="129"/>
      <c r="B28" s="130" t="s">
        <v>101</v>
      </c>
      <c r="C28" s="134"/>
      <c r="D28" s="134"/>
      <c r="E28" s="134"/>
      <c r="F28" s="134"/>
      <c r="G28" s="134"/>
      <c r="H28" s="134"/>
      <c r="I28" s="134"/>
      <c r="J28" s="134"/>
    </row>
    <row r="29" customFormat="false" ht="18" hidden="false" customHeight="true" outlineLevel="0" collapsed="false">
      <c r="A29" s="99" t="s">
        <v>102</v>
      </c>
      <c r="B29" s="130" t="s">
        <v>103</v>
      </c>
      <c r="C29" s="132" t="n">
        <v>113</v>
      </c>
      <c r="D29" s="132" t="n">
        <v>127.6</v>
      </c>
      <c r="E29" s="132" t="n">
        <v>96.4</v>
      </c>
      <c r="F29" s="132" t="n">
        <v>96.3</v>
      </c>
      <c r="G29" s="132" t="n">
        <v>113.9</v>
      </c>
      <c r="H29" s="132" t="n">
        <v>129</v>
      </c>
      <c r="I29" s="132" t="n">
        <v>97.2</v>
      </c>
      <c r="J29" s="132" t="n">
        <v>98</v>
      </c>
    </row>
    <row r="30" customFormat="false" ht="18" hidden="false" customHeight="true" outlineLevel="0" collapsed="false">
      <c r="A30" s="99" t="s">
        <v>104</v>
      </c>
      <c r="B30" s="130" t="s">
        <v>105</v>
      </c>
      <c r="C30" s="132" t="n">
        <v>190.1</v>
      </c>
      <c r="D30" s="132" t="n">
        <v>210.1</v>
      </c>
      <c r="E30" s="132" t="n">
        <v>178.1</v>
      </c>
      <c r="F30" s="132" t="n">
        <v>160.2</v>
      </c>
      <c r="G30" s="132" t="n">
        <v>191.5</v>
      </c>
      <c r="H30" s="132" t="n">
        <v>213.5</v>
      </c>
      <c r="I30" s="132" t="n">
        <v>180.5</v>
      </c>
      <c r="J30" s="132" t="n">
        <v>162.9</v>
      </c>
    </row>
    <row r="31" customFormat="false" ht="18" hidden="false" customHeight="true" outlineLevel="0" collapsed="false">
      <c r="A31" s="131" t="n">
        <v>52431</v>
      </c>
      <c r="B31" s="130" t="s">
        <v>106</v>
      </c>
      <c r="C31" s="132" t="n">
        <v>196.5</v>
      </c>
      <c r="D31" s="132" t="n">
        <v>218.7</v>
      </c>
      <c r="E31" s="132" t="n">
        <v>185</v>
      </c>
      <c r="F31" s="132" t="n">
        <v>165.3</v>
      </c>
      <c r="G31" s="132" t="n">
        <v>198.5</v>
      </c>
      <c r="H31" s="132" t="n">
        <v>222.7</v>
      </c>
      <c r="I31" s="132" t="n">
        <v>188</v>
      </c>
      <c r="J31" s="132" t="n">
        <v>168.6</v>
      </c>
    </row>
    <row r="32" customFormat="false" ht="18" hidden="false" customHeight="true" outlineLevel="0" collapsed="false">
      <c r="A32" s="99" t="s">
        <v>107</v>
      </c>
      <c r="B32" s="130" t="s">
        <v>108</v>
      </c>
      <c r="C32" s="132" t="n">
        <v>96.6</v>
      </c>
      <c r="D32" s="132" t="n">
        <v>92.3</v>
      </c>
      <c r="E32" s="132" t="n">
        <v>89.3</v>
      </c>
      <c r="F32" s="132" t="n">
        <v>88.3</v>
      </c>
      <c r="G32" s="132" t="n">
        <v>93</v>
      </c>
      <c r="H32" s="132" t="n">
        <v>90.7</v>
      </c>
      <c r="I32" s="132" t="n">
        <v>86</v>
      </c>
      <c r="J32" s="132" t="n">
        <v>85.3</v>
      </c>
    </row>
    <row r="33" customFormat="false" ht="18" hidden="false" customHeight="true" outlineLevel="0" collapsed="false">
      <c r="A33" s="131" t="n">
        <v>52441</v>
      </c>
      <c r="B33" s="130" t="s">
        <v>109</v>
      </c>
      <c r="C33" s="132" t="n">
        <v>91.4</v>
      </c>
      <c r="D33" s="132" t="n">
        <v>86.2</v>
      </c>
      <c r="E33" s="132" t="n">
        <v>87.5</v>
      </c>
      <c r="F33" s="132" t="n">
        <v>86.9</v>
      </c>
      <c r="G33" s="132" t="n">
        <v>87.9</v>
      </c>
      <c r="H33" s="132" t="n">
        <v>84.6</v>
      </c>
      <c r="I33" s="132" t="n">
        <v>84.1</v>
      </c>
      <c r="J33" s="132" t="n">
        <v>83.8</v>
      </c>
    </row>
    <row r="34" customFormat="false" ht="24" hidden="false" customHeight="true" outlineLevel="0" collapsed="false">
      <c r="A34" s="99" t="s">
        <v>110</v>
      </c>
      <c r="B34" s="130" t="s">
        <v>111</v>
      </c>
      <c r="C34" s="132" t="n">
        <v>102.3</v>
      </c>
      <c r="D34" s="132" t="n">
        <v>102.4</v>
      </c>
      <c r="E34" s="132" t="n">
        <v>106.5</v>
      </c>
      <c r="F34" s="132" t="n">
        <v>107.8</v>
      </c>
      <c r="G34" s="132" t="n">
        <v>124.1</v>
      </c>
      <c r="H34" s="132" t="n">
        <v>119.7</v>
      </c>
      <c r="I34" s="132" t="n">
        <v>129.7</v>
      </c>
      <c r="J34" s="132" t="n">
        <v>130.5</v>
      </c>
    </row>
    <row r="35" customFormat="false" ht="24.75" hidden="false" customHeight="true" outlineLevel="0" collapsed="false">
      <c r="A35" s="99" t="s">
        <v>112</v>
      </c>
      <c r="B35" s="130" t="s">
        <v>113</v>
      </c>
      <c r="C35" s="132" t="n">
        <v>126.2</v>
      </c>
      <c r="D35" s="132" t="n">
        <v>122.9</v>
      </c>
      <c r="E35" s="132" t="n">
        <v>108.1</v>
      </c>
      <c r="F35" s="132" t="n">
        <v>98.5</v>
      </c>
      <c r="G35" s="132" t="n">
        <v>120</v>
      </c>
      <c r="H35" s="132" t="n">
        <v>119.2</v>
      </c>
      <c r="I35" s="132" t="n">
        <v>102.9</v>
      </c>
      <c r="J35" s="132" t="n">
        <v>94</v>
      </c>
    </row>
    <row r="36" customFormat="false" ht="17.25" hidden="false" customHeight="true" outlineLevel="0" collapsed="false">
      <c r="A36" s="131" t="n">
        <v>52463</v>
      </c>
      <c r="B36" s="130" t="s">
        <v>114</v>
      </c>
      <c r="C36" s="132" t="n">
        <v>129.9</v>
      </c>
      <c r="D36" s="132" t="n">
        <v>127.5</v>
      </c>
      <c r="E36" s="132" t="n">
        <v>113</v>
      </c>
      <c r="F36" s="132" t="n">
        <v>102.2</v>
      </c>
      <c r="G36" s="132" t="n">
        <v>123.8</v>
      </c>
      <c r="H36" s="132" t="n">
        <v>123.8</v>
      </c>
      <c r="I36" s="132" t="n">
        <v>107.8</v>
      </c>
      <c r="J36" s="132" t="n">
        <v>97.8</v>
      </c>
    </row>
    <row r="37" customFormat="false" ht="24.75" hidden="false" customHeight="true" outlineLevel="0" collapsed="false">
      <c r="A37" s="131" t="s">
        <v>115</v>
      </c>
      <c r="B37" s="130" t="s">
        <v>116</v>
      </c>
      <c r="C37" s="132" t="n">
        <v>119.3</v>
      </c>
      <c r="D37" s="132" t="n">
        <v>89.6</v>
      </c>
      <c r="E37" s="132" t="n">
        <v>97.2</v>
      </c>
      <c r="F37" s="132" t="n">
        <v>98.9</v>
      </c>
      <c r="G37" s="132" t="n">
        <v>112.6</v>
      </c>
      <c r="H37" s="132" t="n">
        <v>86.8</v>
      </c>
      <c r="I37" s="132" t="n">
        <v>92.3</v>
      </c>
      <c r="J37" s="132" t="n">
        <v>93.9</v>
      </c>
    </row>
    <row r="38" customFormat="false" ht="15.75" hidden="false" customHeight="true" outlineLevel="0" collapsed="false">
      <c r="A38" s="131" t="n">
        <v>52472</v>
      </c>
      <c r="B38" s="130" t="s">
        <v>117</v>
      </c>
      <c r="C38" s="132" t="n">
        <v>136.6</v>
      </c>
      <c r="D38" s="132" t="n">
        <v>96.6</v>
      </c>
      <c r="E38" s="132" t="n">
        <v>102.8</v>
      </c>
      <c r="F38" s="132" t="n">
        <v>108.1</v>
      </c>
      <c r="G38" s="132" t="n">
        <v>129.2</v>
      </c>
      <c r="H38" s="132" t="n">
        <v>94.3</v>
      </c>
      <c r="I38" s="132" t="n">
        <v>98.1</v>
      </c>
      <c r="J38" s="132" t="n">
        <v>103</v>
      </c>
    </row>
    <row r="39" customFormat="false" ht="15.75" hidden="false" customHeight="true" outlineLevel="0" collapsed="false">
      <c r="A39" s="131" t="n">
        <v>52485</v>
      </c>
      <c r="B39" s="130" t="s">
        <v>118</v>
      </c>
      <c r="C39" s="132" t="n">
        <v>87.3</v>
      </c>
      <c r="D39" s="132" t="n">
        <v>80.9</v>
      </c>
      <c r="E39" s="132" t="n">
        <v>97.2</v>
      </c>
      <c r="F39" s="132" t="n">
        <v>83.3</v>
      </c>
      <c r="G39" s="132" t="n">
        <v>79.3</v>
      </c>
      <c r="H39" s="132" t="n">
        <v>75.6</v>
      </c>
      <c r="I39" s="132" t="n">
        <v>88.2</v>
      </c>
      <c r="J39" s="132" t="n">
        <v>75.8</v>
      </c>
    </row>
    <row r="40" customFormat="false" ht="4.5" hidden="false" customHeight="true" outlineLevel="0" collapsed="false">
      <c r="B40" s="130"/>
      <c r="C40" s="127"/>
      <c r="D40" s="132"/>
      <c r="E40" s="132"/>
      <c r="F40" s="132"/>
      <c r="G40" s="132"/>
      <c r="H40" s="132"/>
      <c r="I40" s="132"/>
      <c r="J40" s="132"/>
    </row>
    <row r="41" s="133" customFormat="true" ht="6.75" hidden="false" customHeight="true" outlineLevel="0" collapsed="false">
      <c r="A41" s="99"/>
      <c r="B41" s="130"/>
      <c r="C41" s="135"/>
      <c r="D41" s="135"/>
      <c r="E41" s="135"/>
      <c r="F41" s="135"/>
      <c r="G41" s="135"/>
      <c r="H41" s="135"/>
      <c r="I41" s="135"/>
      <c r="J41" s="135"/>
    </row>
    <row r="42" customFormat="false" ht="38.25" hidden="false" customHeight="true" outlineLevel="0" collapsed="false">
      <c r="A42" s="129" t="n">
        <v>52</v>
      </c>
      <c r="B42" s="126" t="s">
        <v>119</v>
      </c>
      <c r="C42" s="127" t="n">
        <v>112.1</v>
      </c>
      <c r="D42" s="127" t="n">
        <v>110</v>
      </c>
      <c r="E42" s="127" t="n">
        <v>107.8</v>
      </c>
      <c r="F42" s="127" t="n">
        <v>103.4</v>
      </c>
      <c r="G42" s="127" t="n">
        <v>105.8</v>
      </c>
      <c r="H42" s="127" t="n">
        <v>107</v>
      </c>
      <c r="I42" s="127" t="n">
        <v>102.1</v>
      </c>
      <c r="J42" s="127" t="n">
        <v>98.3</v>
      </c>
    </row>
    <row r="43" s="133" customFormat="true" ht="36" hidden="false" customHeight="true" outlineLevel="0" collapsed="false">
      <c r="A43" s="129" t="s">
        <v>120</v>
      </c>
      <c r="B43" s="126" t="s">
        <v>121</v>
      </c>
      <c r="C43" s="127" t="n">
        <v>112.1</v>
      </c>
      <c r="D43" s="127" t="n">
        <v>108.5</v>
      </c>
      <c r="E43" s="127" t="n">
        <v>104.4</v>
      </c>
      <c r="F43" s="127" t="n">
        <v>101.3</v>
      </c>
      <c r="G43" s="127" t="n">
        <v>104.6</v>
      </c>
      <c r="H43" s="127" t="n">
        <v>104.1</v>
      </c>
      <c r="I43" s="127" t="n">
        <v>97.7</v>
      </c>
      <c r="J43" s="127" t="n">
        <v>95.1</v>
      </c>
    </row>
    <row r="44" s="133" customFormat="true" ht="14.25" hidden="false" customHeight="true" outlineLevel="0" collapsed="false">
      <c r="A44" s="129"/>
      <c r="B44" s="136"/>
      <c r="C44" s="137"/>
      <c r="D44" s="137"/>
      <c r="E44" s="137"/>
      <c r="F44" s="137"/>
      <c r="G44" s="137"/>
      <c r="H44" s="137"/>
      <c r="I44" s="137"/>
      <c r="J44" s="137"/>
    </row>
    <row r="45" s="133" customFormat="true" ht="11.25" hidden="false" customHeight="false" outlineLevel="0" collapsed="false">
      <c r="A45" s="99" t="s">
        <v>122</v>
      </c>
      <c r="B45" s="100"/>
      <c r="C45" s="101"/>
      <c r="D45" s="101"/>
      <c r="E45" s="101"/>
      <c r="F45" s="101"/>
      <c r="G45" s="101"/>
      <c r="H45" s="101"/>
      <c r="I45" s="101"/>
      <c r="J45" s="101"/>
    </row>
    <row r="46" customFormat="false" ht="11.25" hidden="false" customHeight="false" outlineLevel="0" collapsed="false">
      <c r="A46" s="99" t="s">
        <v>123</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H55"/>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4</v>
      </c>
      <c r="B1" s="103"/>
      <c r="C1" s="104"/>
      <c r="D1" s="104"/>
      <c r="E1" s="104"/>
      <c r="F1" s="104"/>
      <c r="G1" s="104"/>
      <c r="H1" s="104"/>
    </row>
    <row r="2" s="86" customFormat="true" ht="12" hidden="false" customHeight="fals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8</v>
      </c>
      <c r="B5" s="142"/>
      <c r="C5" s="110" t="s">
        <v>125</v>
      </c>
      <c r="D5" s="110"/>
      <c r="E5" s="110"/>
      <c r="F5" s="110"/>
      <c r="G5" s="110"/>
      <c r="H5" s="110"/>
      <c r="I5" s="115"/>
    </row>
    <row r="6" s="111" customFormat="true" ht="11.25" hidden="false" customHeight="true" outlineLevel="0" collapsed="false">
      <c r="A6" s="141"/>
      <c r="B6" s="143"/>
      <c r="C6" s="144"/>
      <c r="D6" s="145"/>
      <c r="E6" s="112"/>
      <c r="F6" s="113" t="s">
        <v>126</v>
      </c>
      <c r="G6" s="112"/>
      <c r="H6" s="114" t="s">
        <v>126</v>
      </c>
      <c r="I6" s="115"/>
    </row>
    <row r="7" s="111" customFormat="true" ht="10.5" hidden="false" customHeight="true" outlineLevel="0" collapsed="false">
      <c r="A7" s="141"/>
      <c r="B7" s="143"/>
      <c r="C7" s="146" t="s">
        <v>54</v>
      </c>
      <c r="D7" s="146"/>
      <c r="E7" s="147" t="str">
        <f aca="false">"April 2008"</f>
        <v>April 2008</v>
      </c>
      <c r="F7" s="113"/>
      <c r="G7" s="148" t="s">
        <v>54</v>
      </c>
      <c r="H7" s="114"/>
      <c r="I7" s="115"/>
    </row>
    <row r="8" s="111" customFormat="true" ht="27" hidden="false" customHeight="true" outlineLevel="0" collapsed="false">
      <c r="A8" s="141"/>
      <c r="B8" s="123" t="s">
        <v>70</v>
      </c>
      <c r="C8" s="149" t="s">
        <v>127</v>
      </c>
      <c r="D8" s="149"/>
      <c r="E8" s="148" t="s">
        <v>128</v>
      </c>
      <c r="F8" s="113"/>
      <c r="G8" s="150" t="n">
        <v>2008</v>
      </c>
      <c r="H8" s="114"/>
      <c r="I8" s="115"/>
    </row>
    <row r="9" s="111" customFormat="true" ht="12.75" hidden="false" customHeight="true" outlineLevel="0" collapsed="false">
      <c r="A9" s="141"/>
      <c r="B9" s="123"/>
      <c r="C9" s="151" t="s">
        <v>129</v>
      </c>
      <c r="D9" s="151"/>
      <c r="E9" s="151"/>
      <c r="F9" s="151"/>
      <c r="G9" s="151"/>
      <c r="H9" s="151"/>
      <c r="I9" s="115"/>
    </row>
    <row r="10" s="111" customFormat="true" ht="11.25" hidden="false" customHeight="true" outlineLevel="0" collapsed="false">
      <c r="A10" s="141"/>
      <c r="B10" s="123"/>
      <c r="C10" s="148"/>
      <c r="D10" s="152"/>
      <c r="E10" s="152"/>
      <c r="F10" s="113" t="s">
        <v>130</v>
      </c>
      <c r="G10" s="152"/>
      <c r="H10" s="114" t="s">
        <v>130</v>
      </c>
      <c r="I10" s="115"/>
    </row>
    <row r="11" s="111" customFormat="true" ht="11.25" hidden="false" customHeight="true" outlineLevel="0" collapsed="false">
      <c r="A11" s="141"/>
      <c r="B11" s="123"/>
      <c r="C11" s="148" t="s">
        <v>54</v>
      </c>
      <c r="D11" s="148" t="s">
        <v>53</v>
      </c>
      <c r="E11" s="147" t="str">
        <f aca="false">"April 2007"</f>
        <v>April 2007</v>
      </c>
      <c r="F11" s="113"/>
      <c r="G11" s="148" t="s">
        <v>54</v>
      </c>
      <c r="H11" s="114"/>
      <c r="I11" s="115"/>
    </row>
    <row r="12" customFormat="false" ht="24.75" hidden="false" customHeight="true" outlineLevel="0" collapsed="false">
      <c r="A12" s="141"/>
      <c r="B12" s="126"/>
      <c r="C12" s="148" t="s">
        <v>131</v>
      </c>
      <c r="D12" s="148" t="s">
        <v>127</v>
      </c>
      <c r="E12" s="148" t="s">
        <v>132</v>
      </c>
      <c r="F12" s="113"/>
      <c r="G12" s="150" t="n">
        <v>2007</v>
      </c>
      <c r="H12" s="114"/>
      <c r="I12" s="153"/>
    </row>
    <row r="13" customFormat="false" ht="11.25" hidden="false" customHeight="true" outlineLevel="0" collapsed="false">
      <c r="A13" s="154"/>
      <c r="B13" s="126"/>
      <c r="C13" s="155" t="s">
        <v>77</v>
      </c>
      <c r="D13" s="155"/>
      <c r="E13" s="155"/>
      <c r="F13" s="155"/>
      <c r="G13" s="110" t="s">
        <v>78</v>
      </c>
      <c r="H13" s="110"/>
      <c r="I13" s="153"/>
    </row>
    <row r="14" customFormat="false" ht="9.75" hidden="false" customHeight="true" outlineLevel="0" collapsed="false">
      <c r="A14" s="156"/>
      <c r="B14" s="157"/>
      <c r="C14" s="158" t="s">
        <v>133</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80</v>
      </c>
      <c r="C18" s="161" t="n">
        <v>7.1</v>
      </c>
      <c r="D18" s="161" t="n">
        <v>17.2</v>
      </c>
      <c r="E18" s="161" t="n">
        <v>-3.3</v>
      </c>
      <c r="F18" s="161" t="n">
        <v>1.2</v>
      </c>
      <c r="G18" s="161" t="n">
        <v>5.1</v>
      </c>
      <c r="H18" s="161" t="n">
        <v>-1.1</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81</v>
      </c>
      <c r="B20" s="126" t="s">
        <v>82</v>
      </c>
      <c r="C20" s="161" t="n">
        <v>0.9</v>
      </c>
      <c r="D20" s="161" t="n">
        <v>-0.4</v>
      </c>
      <c r="E20" s="161" t="n">
        <v>0.3</v>
      </c>
      <c r="F20" s="161" t="n">
        <v>2</v>
      </c>
      <c r="G20" s="161" t="n">
        <v>-3.6</v>
      </c>
      <c r="H20" s="161" t="n">
        <v>-2.4</v>
      </c>
    </row>
    <row r="21" customFormat="false" ht="11.25" hidden="false" customHeight="false" outlineLevel="0" collapsed="false">
      <c r="A21" s="129"/>
      <c r="B21" s="130" t="s">
        <v>83</v>
      </c>
      <c r="C21" s="161"/>
      <c r="D21" s="162"/>
      <c r="E21" s="162"/>
      <c r="F21" s="162"/>
      <c r="G21" s="162"/>
      <c r="H21" s="162"/>
    </row>
    <row r="22" customFormat="false" ht="24.6" hidden="false" customHeight="true" outlineLevel="0" collapsed="false">
      <c r="A22" s="131" t="n">
        <v>52111</v>
      </c>
      <c r="B22" s="130" t="s">
        <v>84</v>
      </c>
      <c r="C22" s="162" t="n">
        <v>3.3</v>
      </c>
      <c r="D22" s="162" t="n">
        <v>0.8</v>
      </c>
      <c r="E22" s="162" t="n">
        <v>1.8</v>
      </c>
      <c r="F22" s="162" t="n">
        <v>3.4</v>
      </c>
      <c r="G22" s="162" t="n">
        <v>-1.8</v>
      </c>
      <c r="H22" s="162" t="n">
        <v>-1.6</v>
      </c>
    </row>
    <row r="23" customFormat="false" ht="35.25" hidden="false" customHeight="true" outlineLevel="0" collapsed="false">
      <c r="A23" s="131" t="n">
        <v>52112</v>
      </c>
      <c r="B23" s="130" t="s">
        <v>85</v>
      </c>
      <c r="C23" s="162" t="n">
        <v>-22.6</v>
      </c>
      <c r="D23" s="162" t="n">
        <v>-2.9</v>
      </c>
      <c r="E23" s="162" t="n">
        <v>-18.5</v>
      </c>
      <c r="F23" s="162" t="n">
        <v>-15.2</v>
      </c>
      <c r="G23" s="162" t="n">
        <v>-25.9</v>
      </c>
      <c r="H23" s="162" t="n">
        <v>-18.7</v>
      </c>
    </row>
    <row r="24" customFormat="false" ht="24.6" hidden="false" customHeight="true" outlineLevel="0" collapsed="false">
      <c r="A24" s="131" t="n">
        <v>52121</v>
      </c>
      <c r="B24" s="130" t="s">
        <v>86</v>
      </c>
      <c r="C24" s="162" t="n">
        <v>2.5</v>
      </c>
      <c r="D24" s="162" t="n">
        <v>-26.1</v>
      </c>
      <c r="E24" s="162" t="n">
        <v>18.3</v>
      </c>
      <c r="F24" s="162" t="n">
        <v>15.7</v>
      </c>
      <c r="G24" s="162" t="n">
        <v>1.7</v>
      </c>
      <c r="H24" s="162" t="n">
        <v>14.9</v>
      </c>
    </row>
    <row r="25" customFormat="false" ht="24.6" hidden="false" customHeight="true" outlineLevel="0" collapsed="false">
      <c r="A25" s="131" t="n">
        <v>52122</v>
      </c>
      <c r="B25" s="130" t="s">
        <v>87</v>
      </c>
      <c r="C25" s="162" t="n">
        <v>-2.9</v>
      </c>
      <c r="D25" s="162" t="n">
        <v>-3.1</v>
      </c>
      <c r="E25" s="162" t="n">
        <v>-2.9</v>
      </c>
      <c r="F25" s="162" t="n">
        <v>-1.2</v>
      </c>
      <c r="G25" s="162" t="n">
        <v>-3.7</v>
      </c>
      <c r="H25" s="162" t="n">
        <v>-2</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8</v>
      </c>
      <c r="B27" s="126" t="s">
        <v>89</v>
      </c>
      <c r="C27" s="161" t="n">
        <v>-2.6</v>
      </c>
      <c r="D27" s="161" t="n">
        <v>9.8</v>
      </c>
      <c r="E27" s="161" t="n">
        <v>-3.5</v>
      </c>
      <c r="F27" s="161" t="n">
        <v>-1.2</v>
      </c>
      <c r="G27" s="161" t="n">
        <v>-5.9</v>
      </c>
      <c r="H27" s="161" t="n">
        <v>-4.2</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90</v>
      </c>
      <c r="B29" s="126" t="s">
        <v>91</v>
      </c>
      <c r="C29" s="161" t="n">
        <v>4.3</v>
      </c>
      <c r="D29" s="161" t="n">
        <v>5.8</v>
      </c>
      <c r="E29" s="161" t="n">
        <v>-0.2</v>
      </c>
      <c r="F29" s="161" t="n">
        <v>2.4</v>
      </c>
      <c r="G29" s="161" t="n">
        <v>4.3</v>
      </c>
      <c r="H29" s="161" t="n">
        <v>2</v>
      </c>
    </row>
    <row r="30" customFormat="false" ht="14.25" hidden="false" customHeight="true" outlineLevel="0" collapsed="false">
      <c r="A30" s="129"/>
      <c r="B30" s="130" t="s">
        <v>92</v>
      </c>
      <c r="C30" s="162"/>
      <c r="D30" s="162"/>
      <c r="E30" s="162"/>
      <c r="F30" s="162"/>
      <c r="G30" s="162"/>
      <c r="H30" s="162"/>
    </row>
    <row r="31" customFormat="false" ht="15.6" hidden="false" customHeight="true" outlineLevel="0" collapsed="false">
      <c r="A31" s="99" t="s">
        <v>93</v>
      </c>
      <c r="B31" s="130" t="s">
        <v>94</v>
      </c>
      <c r="C31" s="162" t="n">
        <v>2</v>
      </c>
      <c r="D31" s="162" t="n">
        <v>5.3</v>
      </c>
      <c r="E31" s="162" t="n">
        <v>-3.1</v>
      </c>
      <c r="F31" s="162" t="n">
        <v>0.5</v>
      </c>
      <c r="G31" s="162" t="n">
        <v>1.8</v>
      </c>
      <c r="H31" s="162" t="n">
        <v>0</v>
      </c>
    </row>
    <row r="32" customFormat="false" ht="22.5" hidden="false" customHeight="true" outlineLevel="0" collapsed="false">
      <c r="A32" s="99" t="s">
        <v>95</v>
      </c>
      <c r="B32" s="130" t="s">
        <v>96</v>
      </c>
      <c r="C32" s="162" t="n">
        <v>40</v>
      </c>
      <c r="D32" s="162" t="n">
        <v>24.5</v>
      </c>
      <c r="E32" s="162" t="n">
        <v>25.4</v>
      </c>
      <c r="F32" s="162" t="n">
        <v>20.4</v>
      </c>
      <c r="G32" s="162" t="n">
        <v>41.8</v>
      </c>
      <c r="H32" s="162" t="n">
        <v>21.6</v>
      </c>
    </row>
    <row r="33" customFormat="false" ht="22.5" hidden="false" customHeight="true" outlineLevel="0" collapsed="false">
      <c r="A33" s="99" t="s">
        <v>97</v>
      </c>
      <c r="B33" s="130" t="s">
        <v>98</v>
      </c>
      <c r="C33" s="162" t="n">
        <v>0.8</v>
      </c>
      <c r="D33" s="162" t="n">
        <v>0.8</v>
      </c>
      <c r="E33" s="162" t="n">
        <v>1.4</v>
      </c>
      <c r="F33" s="162" t="n">
        <v>3</v>
      </c>
      <c r="G33" s="162" t="n">
        <v>-0.6</v>
      </c>
      <c r="H33" s="162" t="n">
        <v>2</v>
      </c>
    </row>
    <row r="34" customFormat="false" ht="6" hidden="false" customHeight="true" outlineLevel="0" collapsed="false">
      <c r="B34" s="130"/>
      <c r="C34" s="162"/>
      <c r="D34" s="162"/>
      <c r="E34" s="162"/>
      <c r="F34" s="162"/>
      <c r="G34" s="162"/>
      <c r="H34" s="162"/>
    </row>
    <row r="35" customFormat="false" ht="21" hidden="false" customHeight="true" outlineLevel="0" collapsed="false">
      <c r="A35" s="129" t="s">
        <v>99</v>
      </c>
      <c r="B35" s="126" t="s">
        <v>100</v>
      </c>
      <c r="C35" s="161" t="n">
        <v>0.2</v>
      </c>
      <c r="D35" s="161" t="n">
        <v>9.3</v>
      </c>
      <c r="E35" s="161" t="n">
        <v>-4</v>
      </c>
      <c r="F35" s="161" t="n">
        <v>-1.7</v>
      </c>
      <c r="G35" s="161" t="n">
        <v>0.2</v>
      </c>
      <c r="H35" s="161" t="n">
        <v>-1.8</v>
      </c>
    </row>
    <row r="36" s="133" customFormat="true" ht="15.6" hidden="false" customHeight="true" outlineLevel="0" collapsed="false">
      <c r="A36" s="129"/>
      <c r="B36" s="130" t="s">
        <v>101</v>
      </c>
      <c r="C36" s="161"/>
      <c r="D36" s="161"/>
      <c r="E36" s="161"/>
      <c r="F36" s="161"/>
      <c r="G36" s="161"/>
      <c r="H36" s="161"/>
    </row>
    <row r="37" customFormat="false" ht="15.6" hidden="false" customHeight="true" outlineLevel="0" collapsed="false">
      <c r="A37" s="99" t="s">
        <v>102</v>
      </c>
      <c r="B37" s="130" t="s">
        <v>103</v>
      </c>
      <c r="C37" s="162" t="n">
        <v>-11.5</v>
      </c>
      <c r="D37" s="162" t="n">
        <v>17.2</v>
      </c>
      <c r="E37" s="162" t="n">
        <v>-9.8</v>
      </c>
      <c r="F37" s="162" t="n">
        <v>-5.1</v>
      </c>
      <c r="G37" s="162" t="n">
        <v>-11.7</v>
      </c>
      <c r="H37" s="162" t="n">
        <v>-5.2</v>
      </c>
    </row>
    <row r="38" customFormat="false" ht="15.6" hidden="false" customHeight="true" outlineLevel="0" collapsed="false">
      <c r="A38" s="99" t="s">
        <v>104</v>
      </c>
      <c r="B38" s="130" t="s">
        <v>105</v>
      </c>
      <c r="C38" s="162" t="n">
        <v>-9.5</v>
      </c>
      <c r="D38" s="162" t="n">
        <v>6.7</v>
      </c>
      <c r="E38" s="162" t="n">
        <v>-6.6</v>
      </c>
      <c r="F38" s="162" t="n">
        <v>-4.2</v>
      </c>
      <c r="G38" s="162" t="n">
        <v>-10.3</v>
      </c>
      <c r="H38" s="162" t="n">
        <v>-5.2</v>
      </c>
    </row>
    <row r="39" customFormat="false" ht="15.6" hidden="false" customHeight="true" outlineLevel="0" collapsed="false">
      <c r="A39" s="131" t="n">
        <v>52431</v>
      </c>
      <c r="B39" s="130" t="s">
        <v>106</v>
      </c>
      <c r="C39" s="162" t="n">
        <v>-10.2</v>
      </c>
      <c r="D39" s="162" t="n">
        <v>6.2</v>
      </c>
      <c r="E39" s="162" t="n">
        <v>-6.7</v>
      </c>
      <c r="F39" s="162" t="n">
        <v>-4.3</v>
      </c>
      <c r="G39" s="162" t="n">
        <v>-10.9</v>
      </c>
      <c r="H39" s="162" t="n">
        <v>-5.3</v>
      </c>
    </row>
    <row r="40" customFormat="false" ht="23.25" hidden="false" customHeight="true" outlineLevel="0" collapsed="false">
      <c r="A40" s="99" t="s">
        <v>107</v>
      </c>
      <c r="B40" s="130" t="s">
        <v>108</v>
      </c>
      <c r="C40" s="162" t="n">
        <v>4.6</v>
      </c>
      <c r="D40" s="162" t="n">
        <v>8.2</v>
      </c>
      <c r="E40" s="162" t="n">
        <v>-6.7</v>
      </c>
      <c r="F40" s="162" t="n">
        <v>-4.9</v>
      </c>
      <c r="G40" s="162" t="n">
        <v>2.6</v>
      </c>
      <c r="H40" s="162" t="n">
        <v>-6.7</v>
      </c>
    </row>
    <row r="41" customFormat="false" ht="15.6" hidden="false" customHeight="true" outlineLevel="0" collapsed="false">
      <c r="A41" s="131" t="n">
        <v>52441</v>
      </c>
      <c r="B41" s="130" t="s">
        <v>109</v>
      </c>
      <c r="C41" s="162" t="n">
        <v>6</v>
      </c>
      <c r="D41" s="162" t="n">
        <v>4.5</v>
      </c>
      <c r="E41" s="162" t="n">
        <v>-5.8</v>
      </c>
      <c r="F41" s="162" t="n">
        <v>-4.8</v>
      </c>
      <c r="G41" s="162" t="n">
        <v>4</v>
      </c>
      <c r="H41" s="162" t="n">
        <v>-6.7</v>
      </c>
    </row>
    <row r="42" customFormat="false" ht="24.6" hidden="false" customHeight="true" outlineLevel="0" collapsed="false">
      <c r="A42" s="99" t="s">
        <v>110</v>
      </c>
      <c r="B42" s="130" t="s">
        <v>111</v>
      </c>
      <c r="C42" s="162" t="n">
        <v>0.001</v>
      </c>
      <c r="D42" s="162" t="n">
        <v>-3.9</v>
      </c>
      <c r="E42" s="162" t="n">
        <v>-5.1</v>
      </c>
      <c r="F42" s="162" t="n">
        <v>-3.5</v>
      </c>
      <c r="G42" s="162" t="n">
        <v>3.7</v>
      </c>
      <c r="H42" s="162" t="n">
        <v>-0.4</v>
      </c>
    </row>
    <row r="43" customFormat="false" ht="24.6" hidden="false" customHeight="true" outlineLevel="0" collapsed="false">
      <c r="A43" s="99" t="s">
        <v>112</v>
      </c>
      <c r="B43" s="130" t="s">
        <v>113</v>
      </c>
      <c r="C43" s="162" t="n">
        <v>2.7</v>
      </c>
      <c r="D43" s="162" t="n">
        <v>16.7</v>
      </c>
      <c r="E43" s="162" t="n">
        <v>-2.7</v>
      </c>
      <c r="F43" s="162" t="n">
        <v>1.6</v>
      </c>
      <c r="G43" s="162" t="n">
        <v>0.6</v>
      </c>
      <c r="H43" s="162" t="n">
        <v>-0.2</v>
      </c>
    </row>
    <row r="44" customFormat="false" ht="14.25" hidden="false" customHeight="true" outlineLevel="0" collapsed="false">
      <c r="A44" s="131" t="n">
        <v>52463</v>
      </c>
      <c r="B44" s="130" t="s">
        <v>114</v>
      </c>
      <c r="C44" s="162" t="n">
        <v>1.9</v>
      </c>
      <c r="D44" s="162" t="n">
        <v>14.9</v>
      </c>
      <c r="E44" s="162" t="n">
        <v>-2.9</v>
      </c>
      <c r="F44" s="162" t="n">
        <v>1.5</v>
      </c>
      <c r="G44" s="162" t="n">
        <v>0.001</v>
      </c>
      <c r="H44" s="162" t="n">
        <v>-0.2</v>
      </c>
    </row>
    <row r="45" customFormat="false" ht="27" hidden="false" customHeight="true" outlineLevel="0" collapsed="false">
      <c r="A45" s="131" t="s">
        <v>115</v>
      </c>
      <c r="B45" s="130" t="s">
        <v>116</v>
      </c>
      <c r="C45" s="162" t="n">
        <v>33.2</v>
      </c>
      <c r="D45" s="162" t="n">
        <v>22.7</v>
      </c>
      <c r="E45" s="162" t="n">
        <v>15.5</v>
      </c>
      <c r="F45" s="162" t="n">
        <v>5.6</v>
      </c>
      <c r="G45" s="162" t="n">
        <v>29.7</v>
      </c>
      <c r="H45" s="162" t="n">
        <v>3.3</v>
      </c>
    </row>
    <row r="46" customFormat="false" ht="23.25" hidden="false" customHeight="true" outlineLevel="0" collapsed="false">
      <c r="A46" s="131" t="n">
        <v>52472</v>
      </c>
      <c r="B46" s="130" t="s">
        <v>134</v>
      </c>
      <c r="C46" s="162" t="n">
        <v>41.4</v>
      </c>
      <c r="D46" s="162" t="n">
        <v>32.8</v>
      </c>
      <c r="E46" s="162" t="n">
        <v>18.6</v>
      </c>
      <c r="F46" s="162" t="n">
        <v>7.6</v>
      </c>
      <c r="G46" s="162" t="n">
        <v>37</v>
      </c>
      <c r="H46" s="162" t="n">
        <v>5</v>
      </c>
    </row>
    <row r="47" customFormat="false" ht="23.25" hidden="false" customHeight="true" outlineLevel="0" collapsed="false">
      <c r="A47" s="131" t="n">
        <v>52485</v>
      </c>
      <c r="B47" s="130" t="s">
        <v>118</v>
      </c>
      <c r="C47" s="162" t="n">
        <v>7.8</v>
      </c>
      <c r="D47" s="162" t="n">
        <v>-10.2</v>
      </c>
      <c r="E47" s="162" t="n">
        <v>10.5</v>
      </c>
      <c r="F47" s="162" t="n">
        <v>10.4</v>
      </c>
      <c r="G47" s="162" t="n">
        <v>4.8</v>
      </c>
      <c r="H47" s="162" t="n">
        <v>7.1</v>
      </c>
    </row>
    <row r="48" customFormat="false" ht="5.25" hidden="false" customHeight="true" outlineLevel="0" collapsed="false">
      <c r="B48" s="130"/>
      <c r="C48" s="162"/>
      <c r="D48" s="162"/>
      <c r="E48" s="162"/>
      <c r="F48" s="162"/>
      <c r="G48" s="162"/>
      <c r="H48" s="162"/>
    </row>
    <row r="49" customFormat="false" ht="3.75" hidden="true" customHeight="true" outlineLevel="0" collapsed="false">
      <c r="A49" s="129"/>
      <c r="B49" s="126"/>
      <c r="C49" s="161"/>
      <c r="D49" s="161"/>
      <c r="E49" s="161"/>
      <c r="F49" s="161"/>
      <c r="G49" s="161"/>
      <c r="H49" s="161"/>
      <c r="M49" s="101" t="n">
        <v>3.7</v>
      </c>
      <c r="O49" s="101" t="n">
        <v>2.7</v>
      </c>
    </row>
    <row r="50" customFormat="false" ht="36" hidden="false" customHeight="true" outlineLevel="0" collapsed="false">
      <c r="A50" s="129" t="n">
        <v>52</v>
      </c>
      <c r="B50" s="126" t="s">
        <v>119</v>
      </c>
      <c r="C50" s="161" t="n">
        <v>1.9</v>
      </c>
      <c r="D50" s="161" t="n">
        <v>4</v>
      </c>
      <c r="E50" s="161" t="n">
        <v>-0.6</v>
      </c>
      <c r="F50" s="161" t="n">
        <v>1.4</v>
      </c>
      <c r="G50" s="161" t="n">
        <v>-1.1</v>
      </c>
      <c r="H50" s="161" t="n">
        <v>-1.6</v>
      </c>
    </row>
    <row r="51" customFormat="false" ht="10.5" hidden="true" customHeight="true" outlineLevel="0" collapsed="false">
      <c r="B51" s="130"/>
      <c r="C51" s="161"/>
      <c r="D51" s="161"/>
      <c r="E51" s="161"/>
      <c r="F51" s="161"/>
      <c r="G51" s="161"/>
      <c r="H51" s="161"/>
    </row>
    <row r="52" customFormat="false" ht="9.75" hidden="true" customHeight="true" outlineLevel="0" collapsed="false">
      <c r="B52" s="130"/>
      <c r="C52" s="161"/>
      <c r="D52" s="161"/>
      <c r="E52" s="161"/>
      <c r="F52" s="161"/>
      <c r="G52" s="161"/>
      <c r="H52" s="161"/>
    </row>
    <row r="53" customFormat="false" ht="10.5" hidden="true" customHeight="true" outlineLevel="0" collapsed="false">
      <c r="B53" s="130"/>
    </row>
    <row r="54" customFormat="false" ht="10.5" hidden="true" customHeight="true" outlineLevel="0" collapsed="false">
      <c r="B54" s="126"/>
      <c r="C54" s="161"/>
      <c r="D54" s="161"/>
      <c r="E54" s="161"/>
      <c r="F54" s="161"/>
      <c r="G54" s="161"/>
      <c r="H54" s="161"/>
    </row>
    <row r="55" customFormat="false" ht="34.5" hidden="false" customHeight="true" outlineLevel="0" collapsed="false">
      <c r="A55" s="129" t="s">
        <v>120</v>
      </c>
      <c r="B55" s="126" t="s">
        <v>135</v>
      </c>
      <c r="C55" s="161" t="n">
        <v>3.3</v>
      </c>
      <c r="D55" s="161" t="n">
        <v>7.4</v>
      </c>
      <c r="E55" s="161" t="n">
        <v>-1.4</v>
      </c>
      <c r="F55" s="161" t="n">
        <v>1.3</v>
      </c>
      <c r="G55" s="161" t="n">
        <v>0.5</v>
      </c>
      <c r="H55" s="161" t="n">
        <v>-1.5</v>
      </c>
    </row>
    <row r="56" customFormat="false" ht="15.75" hidden="false" customHeight="true" outlineLevel="0" collapsed="false">
      <c r="A56" s="129"/>
      <c r="B56" s="163"/>
      <c r="C56" s="161"/>
      <c r="D56" s="161"/>
      <c r="E56" s="161"/>
      <c r="F56" s="161"/>
      <c r="G56" s="161"/>
      <c r="H56" s="161"/>
    </row>
    <row r="57" customFormat="false" ht="9" hidden="false" customHeight="true" outlineLevel="0" collapsed="false">
      <c r="A57" s="99" t="s">
        <v>122</v>
      </c>
    </row>
    <row r="58" customFormat="false" ht="15" hidden="false" customHeight="true" outlineLevel="0" collapsed="false">
      <c r="A58" s="99" t="s">
        <v>123</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6</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7</v>
      </c>
      <c r="G3" s="110"/>
      <c r="H3" s="110"/>
      <c r="I3" s="110"/>
      <c r="J3" s="110"/>
      <c r="K3" s="110"/>
    </row>
    <row r="4" s="111" customFormat="true" ht="11.25" hidden="false" customHeight="false" outlineLevel="0" collapsed="false">
      <c r="A4" s="166" t="s">
        <v>138</v>
      </c>
      <c r="B4" s="123"/>
      <c r="C4" s="112"/>
      <c r="D4" s="167" t="s">
        <v>139</v>
      </c>
      <c r="E4" s="167"/>
      <c r="F4" s="168"/>
      <c r="G4" s="167" t="s">
        <v>139</v>
      </c>
      <c r="H4" s="167"/>
      <c r="I4" s="112"/>
      <c r="J4" s="158" t="s">
        <v>139</v>
      </c>
      <c r="K4" s="158"/>
    </row>
    <row r="5" s="111" customFormat="true" ht="30.6" hidden="false" customHeight="true" outlineLevel="0" collapsed="false">
      <c r="A5" s="169" t="s">
        <v>140</v>
      </c>
      <c r="B5" s="123" t="s">
        <v>70</v>
      </c>
      <c r="C5" s="170" t="s">
        <v>141</v>
      </c>
      <c r="D5" s="171" t="s">
        <v>142</v>
      </c>
      <c r="E5" s="172" t="s">
        <v>143</v>
      </c>
      <c r="F5" s="173" t="s">
        <v>141</v>
      </c>
      <c r="G5" s="171" t="s">
        <v>142</v>
      </c>
      <c r="H5" s="172" t="s">
        <v>143</v>
      </c>
      <c r="I5" s="173" t="s">
        <v>141</v>
      </c>
      <c r="J5" s="174" t="s">
        <v>142</v>
      </c>
      <c r="K5" s="175" t="s">
        <v>143</v>
      </c>
    </row>
    <row r="6" s="111" customFormat="true" ht="12" hidden="false" customHeight="true" outlineLevel="0" collapsed="false">
      <c r="A6" s="130" t="s">
        <v>144</v>
      </c>
      <c r="B6" s="123"/>
      <c r="C6" s="176" t="s">
        <v>22</v>
      </c>
      <c r="D6" s="176"/>
      <c r="E6" s="176"/>
      <c r="F6" s="177" t="s">
        <v>22</v>
      </c>
      <c r="G6" s="177"/>
      <c r="H6" s="177"/>
      <c r="I6" s="178" t="s">
        <v>145</v>
      </c>
      <c r="J6" s="178"/>
      <c r="K6" s="178"/>
    </row>
    <row r="7" s="111" customFormat="true" ht="11.25" hidden="false" customHeight="true" outlineLevel="0" collapsed="false">
      <c r="A7" s="130"/>
      <c r="B7" s="123"/>
      <c r="C7" s="176"/>
      <c r="D7" s="176"/>
      <c r="E7" s="176"/>
      <c r="F7" s="179" t="s">
        <v>129</v>
      </c>
      <c r="G7" s="179"/>
      <c r="H7" s="179"/>
      <c r="I7" s="179" t="s">
        <v>129</v>
      </c>
      <c r="J7" s="179"/>
      <c r="K7" s="179"/>
    </row>
    <row r="8" s="111" customFormat="true" ht="11.25" hidden="false" customHeight="true" outlineLevel="0" collapsed="false">
      <c r="A8" s="180"/>
      <c r="B8" s="123"/>
      <c r="C8" s="176"/>
      <c r="D8" s="176"/>
      <c r="E8" s="176"/>
      <c r="F8" s="116" t="s">
        <v>146</v>
      </c>
      <c r="G8" s="116"/>
      <c r="H8" s="116"/>
      <c r="I8" s="181" t="s">
        <v>147</v>
      </c>
      <c r="J8" s="181"/>
      <c r="K8" s="181"/>
    </row>
    <row r="9" s="111" customFormat="true" ht="13.5" hidden="false" customHeight="true" outlineLevel="0" collapsed="false">
      <c r="A9" s="182"/>
      <c r="B9" s="183"/>
      <c r="C9" s="184" t="s">
        <v>79</v>
      </c>
      <c r="D9" s="184"/>
      <c r="E9" s="184"/>
      <c r="F9" s="110" t="s">
        <v>133</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8</v>
      </c>
      <c r="C11" s="187" t="n">
        <v>95.5</v>
      </c>
      <c r="D11" s="187" t="n">
        <v>101.4</v>
      </c>
      <c r="E11" s="187" t="n">
        <v>78.8</v>
      </c>
      <c r="F11" s="188" t="n">
        <v>-4</v>
      </c>
      <c r="G11" s="188" t="n">
        <v>-1.5</v>
      </c>
      <c r="H11" s="188" t="n">
        <v>-12.8</v>
      </c>
      <c r="I11" s="188" t="n">
        <v>-1.6</v>
      </c>
      <c r="J11" s="188" t="n">
        <v>0.3</v>
      </c>
      <c r="K11" s="188" t="n">
        <v>-8.4</v>
      </c>
    </row>
    <row r="12" customFormat="false" ht="33.75" hidden="false" customHeight="true" outlineLevel="0" collapsed="false">
      <c r="A12" s="99" t="s">
        <v>81</v>
      </c>
      <c r="B12" s="130" t="s">
        <v>149</v>
      </c>
      <c r="C12" s="189" t="n">
        <v>107.6</v>
      </c>
      <c r="D12" s="189" t="n">
        <v>98.2</v>
      </c>
      <c r="E12" s="189" t="n">
        <v>114</v>
      </c>
      <c r="F12" s="190" t="n">
        <v>0.1</v>
      </c>
      <c r="G12" s="190" t="n">
        <v>-1</v>
      </c>
      <c r="H12" s="190" t="n">
        <v>0.8</v>
      </c>
      <c r="I12" s="190" t="n">
        <v>0.1</v>
      </c>
      <c r="J12" s="190" t="n">
        <v>-1.2</v>
      </c>
      <c r="K12" s="190" t="n">
        <v>0.8</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8</v>
      </c>
      <c r="B14" s="130" t="s">
        <v>89</v>
      </c>
      <c r="C14" s="189" t="n">
        <v>98.3</v>
      </c>
      <c r="D14" s="189" t="n">
        <v>103.2</v>
      </c>
      <c r="E14" s="189" t="n">
        <v>94.9</v>
      </c>
      <c r="F14" s="190" t="n">
        <v>4.3</v>
      </c>
      <c r="G14" s="190" t="n">
        <v>1.6</v>
      </c>
      <c r="H14" s="190" t="n">
        <v>6.3</v>
      </c>
      <c r="I14" s="190" t="n">
        <v>6</v>
      </c>
      <c r="J14" s="190" t="n">
        <v>2.8</v>
      </c>
      <c r="K14" s="190" t="n">
        <v>8.6</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90</v>
      </c>
      <c r="B16" s="130" t="s">
        <v>150</v>
      </c>
      <c r="C16" s="189" t="n">
        <v>105</v>
      </c>
      <c r="D16" s="189" t="n">
        <v>102.7</v>
      </c>
      <c r="E16" s="189" t="n">
        <v>106.6</v>
      </c>
      <c r="F16" s="190" t="n">
        <v>-1.9</v>
      </c>
      <c r="G16" s="190" t="n">
        <v>0.7</v>
      </c>
      <c r="H16" s="190" t="n">
        <v>-3.4</v>
      </c>
      <c r="I16" s="190" t="n">
        <v>-0.6</v>
      </c>
      <c r="J16" s="190" t="n">
        <v>1.8</v>
      </c>
      <c r="K16" s="190" t="n">
        <v>-2</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9</v>
      </c>
      <c r="B18" s="130" t="s">
        <v>100</v>
      </c>
      <c r="C18" s="189" t="n">
        <v>98.1</v>
      </c>
      <c r="D18" s="189" t="n">
        <v>95.1</v>
      </c>
      <c r="E18" s="189" t="n">
        <v>102.2</v>
      </c>
      <c r="F18" s="190" t="n">
        <v>-4.6</v>
      </c>
      <c r="G18" s="190" t="n">
        <v>-1.7</v>
      </c>
      <c r="H18" s="190" t="n">
        <v>-7.7</v>
      </c>
      <c r="I18" s="190" t="n">
        <v>-3.8</v>
      </c>
      <c r="J18" s="190" t="n">
        <v>-0.3</v>
      </c>
      <c r="K18" s="190" t="n">
        <v>-7.5</v>
      </c>
      <c r="L18" s="190"/>
    </row>
    <row r="19" customFormat="false" ht="3.75" hidden="false" customHeight="true" outlineLevel="0" collapsed="false">
      <c r="B19" s="130"/>
      <c r="C19" s="189"/>
      <c r="D19" s="189"/>
      <c r="E19" s="189"/>
      <c r="F19" s="190"/>
      <c r="G19" s="190"/>
      <c r="H19" s="190"/>
      <c r="I19" s="190"/>
      <c r="J19" s="190"/>
      <c r="K19" s="190"/>
      <c r="L19" s="190"/>
    </row>
    <row r="20" customFormat="false" ht="10.5" hidden="false" customHeight="true" outlineLevel="0" collapsed="false">
      <c r="B20" s="130"/>
      <c r="C20" s="189"/>
      <c r="D20" s="189"/>
      <c r="E20" s="189"/>
      <c r="F20" s="190"/>
      <c r="G20" s="190"/>
      <c r="H20" s="190"/>
      <c r="I20" s="190"/>
      <c r="J20" s="190"/>
      <c r="K20" s="190"/>
      <c r="L20" s="190"/>
    </row>
    <row r="21" customFormat="false" ht="45.75" hidden="false" customHeight="true" outlineLevel="0" collapsed="false">
      <c r="A21" s="129" t="n">
        <v>52</v>
      </c>
      <c r="B21" s="126" t="s">
        <v>119</v>
      </c>
      <c r="C21" s="187" t="n">
        <v>102.3</v>
      </c>
      <c r="D21" s="187" t="n">
        <v>96.9</v>
      </c>
      <c r="E21" s="187" t="n">
        <v>107.1</v>
      </c>
      <c r="F21" s="188" t="n">
        <v>-1.9</v>
      </c>
      <c r="G21" s="188" t="n">
        <v>-1.1</v>
      </c>
      <c r="H21" s="188" t="n">
        <v>-2.5</v>
      </c>
      <c r="I21" s="188" t="n">
        <v>-1.2</v>
      </c>
      <c r="J21" s="188" t="n">
        <v>-0.2</v>
      </c>
      <c r="K21" s="188" t="n">
        <v>-2</v>
      </c>
      <c r="L21" s="190"/>
    </row>
    <row r="22" customFormat="false" ht="4.5" hidden="false" customHeight="true" outlineLevel="0" collapsed="false">
      <c r="A22" s="129"/>
      <c r="B22" s="191"/>
      <c r="C22" s="187"/>
      <c r="D22" s="187"/>
      <c r="E22" s="187"/>
      <c r="F22" s="190"/>
      <c r="G22" s="190"/>
      <c r="H22" s="190"/>
      <c r="I22" s="190"/>
      <c r="J22" s="190"/>
      <c r="K22" s="190"/>
      <c r="L22" s="190"/>
    </row>
    <row r="23" customFormat="false" ht="45" hidden="false" customHeight="true" outlineLevel="0" collapsed="false">
      <c r="A23" s="129" t="s">
        <v>120</v>
      </c>
      <c r="B23" s="126" t="s">
        <v>121</v>
      </c>
      <c r="C23" s="187" t="n">
        <v>100.7</v>
      </c>
      <c r="D23" s="187" t="n">
        <v>98.1</v>
      </c>
      <c r="E23" s="187" t="n">
        <v>103.8</v>
      </c>
      <c r="F23" s="188" t="n">
        <v>-2.3</v>
      </c>
      <c r="G23" s="188" t="n">
        <v>-1.2</v>
      </c>
      <c r="H23" s="188" t="n">
        <v>-3.5</v>
      </c>
      <c r="I23" s="188" t="n">
        <v>-1.3</v>
      </c>
      <c r="J23" s="188" t="n">
        <v>0.001</v>
      </c>
      <c r="K23" s="188" t="n">
        <v>-2.6</v>
      </c>
      <c r="L23" s="190"/>
    </row>
    <row r="24" customFormat="false" ht="4.5" hidden="false" customHeight="true" outlineLevel="0" collapsed="false"/>
    <row r="25" customFormat="false" ht="15" hidden="false" customHeight="false" outlineLevel="0" collapsed="false">
      <c r="A25" s="192" t="s">
        <v>151</v>
      </c>
      <c r="B25" s="192"/>
      <c r="C25" s="192"/>
      <c r="D25" s="192"/>
      <c r="E25" s="192"/>
      <c r="F25" s="192"/>
      <c r="G25" s="192"/>
      <c r="H25" s="192"/>
      <c r="I25" s="192"/>
      <c r="J25" s="192"/>
      <c r="K25" s="192"/>
      <c r="L25" s="193"/>
    </row>
    <row r="28" s="133"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22</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9T13:11:01Z</cp:lastPrinted>
  <dcterms:modified xsi:type="dcterms:W3CDTF">2008-09-29T13:17:36Z</dcterms:modified>
  <cp:revision>0</cp:revision>
  <dc:subject/>
  <dc:title/>
</cp:coreProperties>
</file>