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50</definedName>
    <definedName function="false" hidden="false" localSheetId="3" name="_xlnm.Print_Area" vbProcedure="false">Tab3!$A$1:$H$56</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6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10 S</t>
  </si>
  <si>
    <t xml:space="preserve">Entwicklung von Umsatz und Beschäftigung im Einzelhandel in Schleswig-Holstein</t>
  </si>
  <si>
    <t xml:space="preserve">Oktober 2010</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10 -        Oktober  2010</t>
  </si>
  <si>
    <t xml:space="preserve">Januar 2010 -      Oktober  2010</t>
  </si>
  <si>
    <t xml:space="preserve">Wirtschaftszweig</t>
  </si>
  <si>
    <t xml:space="preserve">Oktober      2010</t>
  </si>
  <si>
    <t xml:space="preserve">Oktober        2009</t>
  </si>
  <si>
    <t xml:space="preserve">September          2010</t>
  </si>
  <si>
    <t xml:space="preserve">Oktober        2010</t>
  </si>
  <si>
    <t xml:space="preserve">Oktober         2009</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47.9</t>
  </si>
  <si>
    <t xml:space="preserve">Versandhandel</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Schleswig-Holstein nach Wirtschaftszweigen</t>
  </si>
  <si>
    <t xml:space="preserve">Veränderung der Umsatzwerte</t>
  </si>
  <si>
    <t xml:space="preserve">Oktober 2010  und     September 2010</t>
  </si>
  <si>
    <t xml:space="preserve">  Januar 2010        bis              Oktober  2010</t>
  </si>
  <si>
    <t xml:space="preserve">  Januar 2010 bis              Oktober  2010</t>
  </si>
  <si>
    <t xml:space="preserve">Oktober </t>
  </si>
  <si>
    <t xml:space="preserve">2010</t>
  </si>
  <si>
    <t xml:space="preserve">gegenüber</t>
  </si>
  <si>
    <t xml:space="preserve">Oktober 2009 und      September 2009</t>
  </si>
  <si>
    <t xml:space="preserve">  Januar 2009            bis              Oktober  2009</t>
  </si>
  <si>
    <t xml:space="preserve">  Januar 2009 bis              Oktober  2009</t>
  </si>
  <si>
    <t xml:space="preserve">2009</t>
  </si>
  <si>
    <t xml:space="preserve">Prozent</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Oktober  2010</t>
  </si>
  <si>
    <t xml:space="preserve">Januar - Oktober  2010</t>
  </si>
  <si>
    <t xml:space="preserve">Oktober  2009</t>
  </si>
  <si>
    <t xml:space="preserve">Januar - Oktober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sz val="9"/>
      <name val="Helvetica-Narrow"/>
      <family val="2"/>
    </font>
    <font>
      <b val="true"/>
      <sz val="9"/>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409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4098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600</xdr:rowOff>
    </xdr:from>
    <xdr:to>
      <xdr:col>10</xdr:col>
      <xdr:colOff>573480</xdr:colOff>
      <xdr:row>54</xdr:row>
      <xdr:rowOff>19080</xdr:rowOff>
    </xdr:to>
    <xdr:sp>
      <xdr:nvSpPr>
        <xdr:cNvPr id="3" name="Text 2"/>
        <xdr:cNvSpPr/>
      </xdr:nvSpPr>
      <xdr:spPr>
        <a:xfrm>
          <a:off x="30240" y="669780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10/Datenbank/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0612</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2" hidden="false" customHeight="true" outlineLevel="0" collapsed="false">
      <c r="A13" s="54"/>
      <c r="B13" s="76" t="n">
        <v>2005</v>
      </c>
      <c r="C13" s="55" t="s">
        <v>50</v>
      </c>
      <c r="E13" s="77" t="n">
        <v>100</v>
      </c>
      <c r="F13" s="59"/>
      <c r="G13" s="78" t="n">
        <v>100</v>
      </c>
      <c r="H13" s="59"/>
      <c r="I13" s="78" t="n">
        <v>100</v>
      </c>
      <c r="J13" s="59"/>
      <c r="K13" s="78" t="n">
        <v>100</v>
      </c>
      <c r="L13" s="59"/>
      <c r="M13" s="79"/>
      <c r="N13" s="79"/>
      <c r="O13" s="79"/>
      <c r="P13" s="79"/>
      <c r="Q13" s="79"/>
      <c r="R13" s="79"/>
      <c r="S13" s="79"/>
    </row>
    <row r="14" customFormat="false" ht="12" hidden="false" customHeight="true" outlineLevel="0" collapsed="false">
      <c r="A14" s="54"/>
      <c r="B14" s="76" t="n">
        <v>2006</v>
      </c>
      <c r="C14" s="55" t="s">
        <v>50</v>
      </c>
      <c r="E14" s="77" t="n">
        <v>102.4</v>
      </c>
      <c r="F14" s="59"/>
      <c r="G14" s="78" t="n">
        <v>101.3</v>
      </c>
      <c r="H14" s="59"/>
      <c r="I14" s="78" t="n">
        <v>100.8</v>
      </c>
      <c r="J14" s="59"/>
      <c r="K14" s="78" t="n">
        <v>101.7</v>
      </c>
      <c r="L14" s="59"/>
      <c r="M14" s="79" t="n">
        <v>2.40000000000001</v>
      </c>
      <c r="N14" s="79"/>
      <c r="O14" s="79" t="n">
        <v>1.3</v>
      </c>
      <c r="P14" s="79"/>
      <c r="Q14" s="79" t="n">
        <v>0.799999999999997</v>
      </c>
      <c r="R14" s="79"/>
      <c r="S14" s="79" t="n">
        <v>1.7</v>
      </c>
    </row>
    <row r="15" customFormat="false" ht="12" hidden="false" customHeight="true" outlineLevel="0" collapsed="false">
      <c r="A15" s="54"/>
      <c r="B15" s="76" t="n">
        <v>2007</v>
      </c>
      <c r="C15" s="55" t="s">
        <v>50</v>
      </c>
      <c r="E15" s="77" t="n">
        <v>101.3</v>
      </c>
      <c r="F15" s="59"/>
      <c r="G15" s="78" t="n">
        <v>101.4</v>
      </c>
      <c r="H15" s="59"/>
      <c r="I15" s="78" t="n">
        <v>99.8</v>
      </c>
      <c r="J15" s="59"/>
      <c r="K15" s="78" t="n">
        <v>102.7</v>
      </c>
      <c r="L15" s="59"/>
      <c r="M15" s="79" t="n">
        <v>-1.07421875</v>
      </c>
      <c r="N15" s="79"/>
      <c r="O15" s="79" t="n">
        <v>0.0987166831194486</v>
      </c>
      <c r="P15" s="79"/>
      <c r="Q15" s="79" t="n">
        <v>-0.992063492063494</v>
      </c>
      <c r="R15" s="79"/>
      <c r="S15" s="79" t="n">
        <v>0.983284169124872</v>
      </c>
    </row>
    <row r="16" customFormat="false" ht="12" hidden="false" customHeight="true" outlineLevel="0" collapsed="false">
      <c r="A16" s="54"/>
      <c r="B16" s="76" t="n">
        <v>2008</v>
      </c>
      <c r="C16" s="55" t="s">
        <v>50</v>
      </c>
      <c r="E16" s="78" t="n">
        <v>103.5</v>
      </c>
      <c r="F16" s="59"/>
      <c r="G16" s="78" t="n">
        <v>98.8</v>
      </c>
      <c r="H16" s="59"/>
      <c r="I16" s="78" t="n">
        <v>98.3</v>
      </c>
      <c r="J16" s="59"/>
      <c r="K16" s="80" t="n">
        <v>99.2</v>
      </c>
      <c r="L16" s="81"/>
      <c r="M16" s="79" t="n">
        <v>2.17176702862784</v>
      </c>
      <c r="N16" s="79"/>
      <c r="O16" s="79" t="n">
        <v>-2.56410256410257</v>
      </c>
      <c r="P16" s="79"/>
      <c r="Q16" s="79" t="n">
        <v>-1.50300601202405</v>
      </c>
      <c r="R16" s="79"/>
      <c r="S16" s="79" t="n">
        <v>-3.40798442064265</v>
      </c>
    </row>
    <row r="17" customFormat="false" ht="12" hidden="false" customHeight="true" outlineLevel="0" collapsed="false">
      <c r="A17" s="54"/>
      <c r="B17" s="76" t="n">
        <v>2009</v>
      </c>
      <c r="C17" s="55" t="s">
        <v>50</v>
      </c>
      <c r="E17" s="78" t="n">
        <v>102.5</v>
      </c>
      <c r="F17" s="59"/>
      <c r="G17" s="78" t="n">
        <v>97.1</v>
      </c>
      <c r="H17" s="59"/>
      <c r="I17" s="78" t="n">
        <v>96.7</v>
      </c>
      <c r="J17" s="59"/>
      <c r="K17" s="80" t="n">
        <v>97.4</v>
      </c>
      <c r="L17" s="81"/>
      <c r="M17" s="79" t="n">
        <v>-0.966183574879224</v>
      </c>
      <c r="N17" s="79"/>
      <c r="O17" s="79" t="n">
        <v>-1.72064777327935</v>
      </c>
      <c r="P17" s="79"/>
      <c r="Q17" s="79" t="n">
        <v>-1.62767039674466</v>
      </c>
      <c r="R17" s="79"/>
      <c r="S17" s="79" t="n">
        <v>-1.81451612903226</v>
      </c>
    </row>
    <row r="18" customFormat="false" ht="12" hidden="false" customHeight="true" outlineLevel="0" collapsed="false">
      <c r="A18" s="54"/>
      <c r="B18" s="82"/>
      <c r="C18" s="55"/>
      <c r="E18" s="78"/>
      <c r="F18" s="59"/>
      <c r="G18" s="78"/>
      <c r="H18" s="59"/>
      <c r="I18" s="78"/>
      <c r="J18" s="59"/>
      <c r="K18" s="80"/>
      <c r="L18" s="81"/>
      <c r="M18" s="83"/>
      <c r="N18" s="83"/>
      <c r="O18" s="83"/>
      <c r="P18" s="83"/>
      <c r="Q18" s="83"/>
      <c r="R18" s="83"/>
      <c r="S18" s="83"/>
    </row>
    <row r="19" customFormat="false" ht="12" hidden="true" customHeight="true" outlineLevel="0" collapsed="false">
      <c r="A19" s="54"/>
      <c r="B19" s="76" t="n">
        <v>2008</v>
      </c>
      <c r="C19" s="55" t="s">
        <v>51</v>
      </c>
      <c r="E19" s="84" t="n">
        <v>89.9</v>
      </c>
      <c r="F19" s="85"/>
      <c r="G19" s="84" t="n">
        <v>97.8</v>
      </c>
      <c r="H19" s="85"/>
      <c r="I19" s="84" t="n">
        <v>97.5</v>
      </c>
      <c r="J19" s="85"/>
      <c r="K19" s="84" t="n">
        <v>98</v>
      </c>
      <c r="L19" s="81"/>
      <c r="M19" s="83" t="n">
        <v>2.15909090909091</v>
      </c>
      <c r="N19" s="83"/>
      <c r="O19" s="83" t="n">
        <v>-3.07234886025769</v>
      </c>
      <c r="P19" s="83"/>
      <c r="Q19" s="83" t="n">
        <v>-2.69461077844312</v>
      </c>
      <c r="R19" s="83"/>
      <c r="S19" s="83" t="n">
        <v>-3.54330708661416</v>
      </c>
    </row>
    <row r="20" customFormat="false" ht="12" hidden="true" customHeight="true" outlineLevel="0" collapsed="false">
      <c r="A20" s="54"/>
      <c r="B20" s="82"/>
      <c r="C20" s="55" t="s">
        <v>52</v>
      </c>
      <c r="E20" s="84" t="n">
        <v>92.4</v>
      </c>
      <c r="F20" s="85"/>
      <c r="G20" s="84" t="n">
        <v>97.5</v>
      </c>
      <c r="H20" s="85"/>
      <c r="I20" s="84" t="n">
        <v>97.5</v>
      </c>
      <c r="J20" s="85"/>
      <c r="K20" s="84" t="n">
        <v>97.5</v>
      </c>
      <c r="L20" s="81"/>
      <c r="M20" s="83" t="n">
        <v>6.94444444444444</v>
      </c>
      <c r="N20" s="83"/>
      <c r="O20" s="83" t="n">
        <v>-2.69461077844312</v>
      </c>
      <c r="P20" s="83"/>
      <c r="Q20" s="83" t="n">
        <v>-1.41557128412539</v>
      </c>
      <c r="R20" s="83"/>
      <c r="S20" s="83" t="n">
        <v>-3.75123395853899</v>
      </c>
    </row>
    <row r="21" customFormat="false" ht="12" hidden="true" customHeight="true" outlineLevel="0" collapsed="false">
      <c r="A21" s="54"/>
      <c r="B21" s="82"/>
      <c r="C21" s="55" t="s">
        <v>53</v>
      </c>
      <c r="E21" s="84" t="n">
        <v>100.7</v>
      </c>
      <c r="F21" s="85"/>
      <c r="G21" s="84" t="n">
        <v>97.8</v>
      </c>
      <c r="H21" s="85"/>
      <c r="I21" s="84" t="n">
        <v>97.8</v>
      </c>
      <c r="J21" s="85"/>
      <c r="K21" s="84" t="n">
        <v>97.7</v>
      </c>
      <c r="L21" s="81"/>
      <c r="M21" s="83" t="n">
        <v>-2.79922779922779</v>
      </c>
      <c r="N21" s="83"/>
      <c r="O21" s="83" t="n">
        <v>-2.97619047619047</v>
      </c>
      <c r="P21" s="83"/>
      <c r="Q21" s="83" t="n">
        <v>-1.70854271356784</v>
      </c>
      <c r="R21" s="83"/>
      <c r="S21" s="83" t="n">
        <v>-4.02750491159135</v>
      </c>
    </row>
    <row r="22" customFormat="false" ht="12" hidden="true" customHeight="true" outlineLevel="0" collapsed="false">
      <c r="A22" s="54"/>
      <c r="B22" s="82"/>
      <c r="C22" s="55" t="s">
        <v>54</v>
      </c>
      <c r="E22" s="84" t="n">
        <v>104</v>
      </c>
      <c r="F22" s="85"/>
      <c r="G22" s="84" t="n">
        <v>97.5</v>
      </c>
      <c r="H22" s="85"/>
      <c r="I22" s="84" t="n">
        <v>97.4</v>
      </c>
      <c r="J22" s="85"/>
      <c r="K22" s="84" t="n">
        <v>97.5</v>
      </c>
      <c r="L22" s="81"/>
      <c r="M22" s="83" t="n">
        <v>0.970873786407765</v>
      </c>
      <c r="N22" s="83"/>
      <c r="O22" s="83" t="n">
        <v>-3.75123395853899</v>
      </c>
      <c r="P22" s="83"/>
      <c r="Q22" s="83" t="n">
        <v>-2.98804780876495</v>
      </c>
      <c r="R22" s="83"/>
      <c r="S22" s="83" t="n">
        <v>-4.50538687561215</v>
      </c>
    </row>
    <row r="23" customFormat="false" ht="12" hidden="true" customHeight="true" outlineLevel="0" collapsed="false">
      <c r="A23" s="54"/>
      <c r="B23" s="82"/>
      <c r="C23" s="55" t="s">
        <v>55</v>
      </c>
      <c r="E23" s="84" t="n">
        <v>108.2</v>
      </c>
      <c r="F23" s="85"/>
      <c r="G23" s="84" t="n">
        <v>98.3</v>
      </c>
      <c r="H23" s="85"/>
      <c r="I23" s="84" t="n">
        <v>97.7</v>
      </c>
      <c r="J23" s="85"/>
      <c r="K23" s="84" t="n">
        <v>98.8</v>
      </c>
      <c r="L23" s="81"/>
      <c r="M23" s="83" t="n">
        <v>6.70611439842209</v>
      </c>
      <c r="N23" s="83"/>
      <c r="O23" s="83" t="n">
        <v>-3.05719921104537</v>
      </c>
      <c r="P23" s="83"/>
      <c r="Q23" s="83" t="n">
        <v>-2.3</v>
      </c>
      <c r="R23" s="83"/>
      <c r="S23" s="83" t="n">
        <v>-3.515625</v>
      </c>
    </row>
    <row r="24" customFormat="false" ht="12" hidden="true" customHeight="true" outlineLevel="0" collapsed="false">
      <c r="A24" s="54"/>
      <c r="B24" s="82"/>
      <c r="C24" s="55" t="s">
        <v>56</v>
      </c>
      <c r="E24" s="84" t="n">
        <v>100.9</v>
      </c>
      <c r="F24" s="85"/>
      <c r="G24" s="84" t="n">
        <v>98.7</v>
      </c>
      <c r="H24" s="85"/>
      <c r="I24" s="84" t="n">
        <v>98.1</v>
      </c>
      <c r="J24" s="85"/>
      <c r="K24" s="84" t="n">
        <v>99.1</v>
      </c>
      <c r="L24" s="81"/>
      <c r="M24" s="83" t="n">
        <v>-2.22868217054264</v>
      </c>
      <c r="N24" s="83"/>
      <c r="O24" s="83" t="n">
        <v>-2.4703557312253</v>
      </c>
      <c r="P24" s="83"/>
      <c r="Q24" s="83" t="n">
        <v>-0.808897876643073</v>
      </c>
      <c r="R24" s="83"/>
      <c r="S24" s="83" t="n">
        <v>-3.78640776699029</v>
      </c>
    </row>
    <row r="25" customFormat="false" ht="12" hidden="true" customHeight="true" outlineLevel="0" collapsed="false">
      <c r="A25" s="54"/>
      <c r="B25" s="82"/>
      <c r="C25" s="55" t="s">
        <v>57</v>
      </c>
      <c r="E25" s="84" t="n">
        <v>111.3</v>
      </c>
      <c r="F25" s="85"/>
      <c r="G25" s="84" t="n">
        <v>98.3</v>
      </c>
      <c r="H25" s="85"/>
      <c r="I25" s="84" t="n">
        <v>96.7</v>
      </c>
      <c r="J25" s="85"/>
      <c r="K25" s="84" t="n">
        <v>99.5</v>
      </c>
      <c r="L25" s="81"/>
      <c r="M25" s="83" t="n">
        <v>5.89914367269267</v>
      </c>
      <c r="N25" s="83"/>
      <c r="O25" s="83" t="n">
        <v>-3.05719921104537</v>
      </c>
      <c r="P25" s="83"/>
      <c r="Q25" s="83" t="n">
        <v>-2.22446916076846</v>
      </c>
      <c r="R25" s="83"/>
      <c r="S25" s="83" t="n">
        <v>-3.77176015473889</v>
      </c>
    </row>
    <row r="26" customFormat="false" ht="12" hidden="true" customHeight="true" outlineLevel="0" collapsed="false">
      <c r="A26" s="54"/>
      <c r="B26" s="82"/>
      <c r="C26" s="55" t="s">
        <v>58</v>
      </c>
      <c r="E26" s="84" t="n">
        <v>104.2</v>
      </c>
      <c r="F26" s="85"/>
      <c r="G26" s="84" t="n">
        <v>99.9</v>
      </c>
      <c r="H26" s="85"/>
      <c r="I26" s="84" t="n">
        <v>98.8</v>
      </c>
      <c r="J26" s="85"/>
      <c r="K26" s="84" t="n">
        <v>100.8</v>
      </c>
      <c r="L26" s="81"/>
      <c r="M26" s="83" t="n">
        <v>-1.04463437796771</v>
      </c>
      <c r="N26" s="83"/>
      <c r="O26" s="83" t="n">
        <v>-2.05882352941177</v>
      </c>
      <c r="P26" s="83"/>
      <c r="Q26" s="83" t="n">
        <v>-1.78926441351888</v>
      </c>
      <c r="R26" s="83"/>
      <c r="S26" s="83" t="n">
        <v>-2.23084384093113</v>
      </c>
    </row>
    <row r="27" customFormat="false" ht="12" hidden="true" customHeight="true" outlineLevel="0" collapsed="false">
      <c r="A27" s="54"/>
      <c r="B27" s="82"/>
      <c r="C27" s="55" t="s">
        <v>59</v>
      </c>
      <c r="E27" s="84" t="n">
        <v>103.3</v>
      </c>
      <c r="F27" s="85"/>
      <c r="G27" s="84" t="n">
        <v>99.7</v>
      </c>
      <c r="H27" s="85"/>
      <c r="I27" s="84" t="n">
        <v>99.6</v>
      </c>
      <c r="J27" s="85"/>
      <c r="K27" s="84" t="n">
        <v>99.8</v>
      </c>
      <c r="L27" s="81"/>
      <c r="M27" s="83" t="n">
        <v>4.4489383215369</v>
      </c>
      <c r="N27" s="83"/>
      <c r="O27" s="83" t="n">
        <v>-2.06286836935166</v>
      </c>
      <c r="P27" s="83"/>
      <c r="Q27" s="83" t="n">
        <v>-1.09235352532275</v>
      </c>
      <c r="R27" s="83"/>
      <c r="S27" s="83" t="n">
        <v>-2.82375851996106</v>
      </c>
    </row>
    <row r="28" customFormat="false" ht="12" hidden="true" customHeight="true" outlineLevel="0" collapsed="false">
      <c r="A28" s="54"/>
      <c r="B28" s="82"/>
      <c r="C28" s="55" t="s">
        <v>60</v>
      </c>
      <c r="E28" s="84" t="n">
        <v>106.9</v>
      </c>
      <c r="F28" s="85"/>
      <c r="G28" s="84" t="n">
        <v>99.7</v>
      </c>
      <c r="H28" s="85"/>
      <c r="I28" s="84" t="n">
        <v>99</v>
      </c>
      <c r="J28" s="85"/>
      <c r="K28" s="84" t="n">
        <v>100.2</v>
      </c>
      <c r="L28" s="81"/>
      <c r="M28" s="83" t="n">
        <v>2.78846153846153</v>
      </c>
      <c r="N28" s="83"/>
      <c r="O28" s="83" t="n">
        <v>-2.54154447702834</v>
      </c>
      <c r="P28" s="83"/>
      <c r="Q28" s="83" t="n">
        <v>-1.78571428571428</v>
      </c>
      <c r="R28" s="83"/>
      <c r="S28" s="83" t="n">
        <v>-3.28185328185327</v>
      </c>
    </row>
    <row r="29" customFormat="false" ht="12" hidden="true" customHeight="true" outlineLevel="0" collapsed="false">
      <c r="A29" s="54"/>
      <c r="B29" s="82"/>
      <c r="C29" s="55" t="s">
        <v>61</v>
      </c>
      <c r="E29" s="84" t="n">
        <v>102.4</v>
      </c>
      <c r="F29" s="85"/>
      <c r="G29" s="84" t="n">
        <v>100</v>
      </c>
      <c r="H29" s="85"/>
      <c r="I29" s="84" t="n">
        <v>99.6</v>
      </c>
      <c r="J29" s="85"/>
      <c r="K29" s="84" t="n">
        <v>100.4</v>
      </c>
      <c r="L29" s="81"/>
      <c r="M29" s="83" t="n">
        <v>-3.30500472143532</v>
      </c>
      <c r="N29" s="83"/>
      <c r="O29" s="83" t="n">
        <v>-1.76817288801571</v>
      </c>
      <c r="P29" s="83"/>
      <c r="Q29" s="83" t="n">
        <v>-0.100300902708128</v>
      </c>
      <c r="R29" s="83"/>
      <c r="S29" s="83" t="n">
        <v>-2.9951690821256</v>
      </c>
    </row>
    <row r="30" customFormat="false" ht="12" hidden="true" customHeight="true" outlineLevel="0" collapsed="false">
      <c r="A30" s="54"/>
      <c r="B30" s="82"/>
      <c r="C30" s="55" t="s">
        <v>62</v>
      </c>
      <c r="E30" s="84" t="n">
        <v>117.2</v>
      </c>
      <c r="F30" s="85"/>
      <c r="G30" s="84" t="n">
        <v>99.9</v>
      </c>
      <c r="H30" s="85"/>
      <c r="I30" s="84" t="n">
        <v>99.2</v>
      </c>
      <c r="J30" s="85"/>
      <c r="K30" s="84" t="n">
        <v>100.4</v>
      </c>
      <c r="L30" s="81"/>
      <c r="M30" s="83" t="n">
        <v>5.30098831985625</v>
      </c>
      <c r="N30" s="83"/>
      <c r="O30" s="83" t="n">
        <v>-1.47928994082841</v>
      </c>
      <c r="P30" s="83"/>
      <c r="Q30" s="83" t="n">
        <v>0.506585612968593</v>
      </c>
      <c r="R30" s="83"/>
      <c r="S30" s="83" t="n">
        <v>-3.08880308880309</v>
      </c>
    </row>
    <row r="31" customFormat="false" ht="12" hidden="false" customHeight="true" outlineLevel="0" collapsed="false">
      <c r="A31" s="54"/>
      <c r="B31" s="76" t="n">
        <v>2009</v>
      </c>
      <c r="C31" s="46" t="s">
        <v>51</v>
      </c>
      <c r="D31" s="86"/>
      <c r="E31" s="87" t="n">
        <v>90.7</v>
      </c>
      <c r="F31" s="88"/>
      <c r="G31" s="87" t="n">
        <v>96.9</v>
      </c>
      <c r="H31" s="88"/>
      <c r="I31" s="87" t="n">
        <v>96.1</v>
      </c>
      <c r="J31" s="88"/>
      <c r="K31" s="87" t="n">
        <v>97.6</v>
      </c>
      <c r="L31" s="88"/>
      <c r="M31" s="89" t="n">
        <v>0.889877641824242</v>
      </c>
      <c r="N31" s="89"/>
      <c r="O31" s="89" t="n">
        <v>-0.920245398773005</v>
      </c>
      <c r="P31" s="89"/>
      <c r="Q31" s="89" t="n">
        <v>-1.43589743589743</v>
      </c>
      <c r="R31" s="89"/>
      <c r="S31" s="89" t="n">
        <v>-0.408163265306129</v>
      </c>
      <c r="T31" s="59"/>
    </row>
    <row r="32" customFormat="false" ht="12" hidden="false" customHeight="true" outlineLevel="0" collapsed="false">
      <c r="A32" s="54"/>
      <c r="B32" s="76"/>
      <c r="C32" s="55" t="s">
        <v>52</v>
      </c>
      <c r="D32" s="59"/>
      <c r="E32" s="87" t="n">
        <v>86.2</v>
      </c>
      <c r="F32" s="88"/>
      <c r="G32" s="87" t="n">
        <v>96</v>
      </c>
      <c r="H32" s="88"/>
      <c r="I32" s="87" t="n">
        <v>95.6</v>
      </c>
      <c r="J32" s="88"/>
      <c r="K32" s="87" t="n">
        <v>96.4</v>
      </c>
      <c r="L32" s="88"/>
      <c r="M32" s="89" t="n">
        <v>-6.70995670995671</v>
      </c>
      <c r="N32" s="89"/>
      <c r="O32" s="89" t="n">
        <v>-1.53846153846153</v>
      </c>
      <c r="P32" s="89"/>
      <c r="Q32" s="89" t="n">
        <v>-1.94871794871794</v>
      </c>
      <c r="R32" s="89"/>
      <c r="S32" s="89" t="n">
        <v>-1.12820512820512</v>
      </c>
      <c r="T32" s="59"/>
    </row>
    <row r="33" customFormat="false" ht="12" hidden="false" customHeight="true" outlineLevel="0" collapsed="false">
      <c r="A33" s="54"/>
      <c r="C33" s="55" t="s">
        <v>53</v>
      </c>
      <c r="D33" s="59"/>
      <c r="E33" s="87" t="n">
        <v>97.7</v>
      </c>
      <c r="F33" s="88"/>
      <c r="G33" s="87" t="n">
        <v>96.8</v>
      </c>
      <c r="H33" s="88"/>
      <c r="I33" s="87" t="n">
        <v>96.6</v>
      </c>
      <c r="J33" s="88"/>
      <c r="K33" s="87" t="n">
        <v>97</v>
      </c>
      <c r="L33" s="88"/>
      <c r="M33" s="89" t="n">
        <v>-2.97914597815293</v>
      </c>
      <c r="N33" s="89"/>
      <c r="O33" s="89" t="n">
        <v>-1.02249488752555</v>
      </c>
      <c r="P33" s="89"/>
      <c r="Q33" s="89" t="n">
        <v>-1.22699386503068</v>
      </c>
      <c r="R33" s="89"/>
      <c r="S33" s="89" t="n">
        <v>-0.716479017400204</v>
      </c>
      <c r="T33" s="59"/>
    </row>
    <row r="34" customFormat="false" ht="12" hidden="false" customHeight="true" outlineLevel="0" collapsed="false">
      <c r="A34" s="54"/>
      <c r="C34" s="55" t="s">
        <v>54</v>
      </c>
      <c r="D34" s="59"/>
      <c r="E34" s="87" t="n">
        <v>107</v>
      </c>
      <c r="F34" s="88"/>
      <c r="G34" s="87" t="n">
        <v>96.7</v>
      </c>
      <c r="H34" s="88"/>
      <c r="I34" s="87" t="n">
        <v>96.5</v>
      </c>
      <c r="J34" s="88"/>
      <c r="K34" s="87" t="n">
        <v>96.8</v>
      </c>
      <c r="L34" s="88"/>
      <c r="M34" s="89" t="n">
        <v>2.88461538461539</v>
      </c>
      <c r="N34" s="89"/>
      <c r="O34" s="89" t="n">
        <v>-0.820512820512818</v>
      </c>
      <c r="P34" s="89"/>
      <c r="Q34" s="89" t="n">
        <v>-0.924024640657095</v>
      </c>
      <c r="R34" s="89"/>
      <c r="S34" s="89" t="n">
        <v>-0.717948717948715</v>
      </c>
      <c r="T34" s="59"/>
    </row>
    <row r="35" customFormat="false" ht="12" hidden="false" customHeight="true" outlineLevel="0" collapsed="false">
      <c r="A35" s="54"/>
      <c r="C35" s="55" t="s">
        <v>55</v>
      </c>
      <c r="D35" s="59"/>
      <c r="E35" s="87" t="n">
        <v>103.3</v>
      </c>
      <c r="F35" s="88"/>
      <c r="G35" s="87" t="n">
        <v>97</v>
      </c>
      <c r="H35" s="88"/>
      <c r="I35" s="87" t="n">
        <v>96.5</v>
      </c>
      <c r="J35" s="88"/>
      <c r="K35" s="87" t="n">
        <v>97.4</v>
      </c>
      <c r="L35" s="88"/>
      <c r="M35" s="89" t="n">
        <v>-4.5286506469501</v>
      </c>
      <c r="N35" s="89"/>
      <c r="O35" s="89" t="n">
        <v>-1.32248219735503</v>
      </c>
      <c r="P35" s="89"/>
      <c r="Q35" s="89" t="n">
        <v>-1.22824974411463</v>
      </c>
      <c r="R35" s="89"/>
      <c r="S35" s="89" t="n">
        <v>-1.417004048583</v>
      </c>
      <c r="T35" s="59"/>
    </row>
    <row r="36" customFormat="false" ht="12" hidden="false" customHeight="true" outlineLevel="0" collapsed="false">
      <c r="A36" s="54"/>
      <c r="C36" s="55" t="s">
        <v>56</v>
      </c>
      <c r="D36" s="85"/>
      <c r="E36" s="87" t="n">
        <v>101.2</v>
      </c>
      <c r="F36" s="88"/>
      <c r="G36" s="87" t="n">
        <v>96.9</v>
      </c>
      <c r="H36" s="88"/>
      <c r="I36" s="87" t="n">
        <v>96.4</v>
      </c>
      <c r="J36" s="88"/>
      <c r="K36" s="87" t="n">
        <v>97.3</v>
      </c>
      <c r="L36" s="88"/>
      <c r="M36" s="89" t="n">
        <v>0.297324083250743</v>
      </c>
      <c r="N36" s="89"/>
      <c r="O36" s="89" t="n">
        <v>-1.82370820668693</v>
      </c>
      <c r="P36" s="89"/>
      <c r="Q36" s="89" t="n">
        <v>-1.73292558613659</v>
      </c>
      <c r="R36" s="89"/>
      <c r="S36" s="89" t="n">
        <v>-1.81634712411704</v>
      </c>
      <c r="T36" s="59"/>
    </row>
    <row r="37" customFormat="false" ht="12" hidden="false" customHeight="true" outlineLevel="0" collapsed="false">
      <c r="A37" s="54"/>
      <c r="C37" s="90" t="s">
        <v>57</v>
      </c>
      <c r="D37" s="88"/>
      <c r="E37" s="87" t="n">
        <v>112.5</v>
      </c>
      <c r="F37" s="88"/>
      <c r="G37" s="87" t="n">
        <v>97</v>
      </c>
      <c r="H37" s="88"/>
      <c r="I37" s="87" t="n">
        <v>96</v>
      </c>
      <c r="J37" s="88"/>
      <c r="K37" s="87" t="n">
        <v>97.8</v>
      </c>
      <c r="L37" s="88"/>
      <c r="M37" s="89" t="n">
        <v>1.07816711590297</v>
      </c>
      <c r="N37" s="89"/>
      <c r="O37" s="89" t="n">
        <v>-1.32248219735503</v>
      </c>
      <c r="P37" s="89"/>
      <c r="Q37" s="89" t="n">
        <v>-0.723888314374364</v>
      </c>
      <c r="R37" s="89"/>
      <c r="S37" s="89" t="n">
        <v>-1.70854271356784</v>
      </c>
      <c r="T37" s="59"/>
    </row>
    <row r="38" customFormat="false" ht="12" hidden="false" customHeight="true" outlineLevel="0" collapsed="false">
      <c r="A38" s="54"/>
      <c r="C38" s="90" t="s">
        <v>58</v>
      </c>
      <c r="D38" s="88"/>
      <c r="E38" s="87" t="n">
        <v>103.1</v>
      </c>
      <c r="F38" s="88"/>
      <c r="G38" s="87" t="n">
        <v>97.6</v>
      </c>
      <c r="H38" s="88"/>
      <c r="I38" s="87" t="n">
        <v>97.4</v>
      </c>
      <c r="J38" s="88"/>
      <c r="K38" s="87" t="n">
        <v>97.9</v>
      </c>
      <c r="L38" s="88"/>
      <c r="M38" s="89" t="n">
        <v>-1.05566218809982</v>
      </c>
      <c r="N38" s="89"/>
      <c r="O38" s="89" t="n">
        <v>-2.30230230230231</v>
      </c>
      <c r="P38" s="89"/>
      <c r="Q38" s="89" t="n">
        <v>-1.417004048583</v>
      </c>
      <c r="R38" s="89"/>
      <c r="S38" s="89" t="n">
        <v>-2.87698412698413</v>
      </c>
      <c r="T38" s="59"/>
    </row>
    <row r="39" customFormat="false" ht="12" hidden="false" customHeight="true" outlineLevel="0" collapsed="false">
      <c r="A39" s="54"/>
      <c r="C39" s="90" t="s">
        <v>59</v>
      </c>
      <c r="D39" s="88"/>
      <c r="E39" s="87" t="n">
        <v>100.4</v>
      </c>
      <c r="F39" s="88"/>
      <c r="G39" s="87" t="n">
        <v>97.7</v>
      </c>
      <c r="H39" s="88"/>
      <c r="I39" s="87" t="n">
        <v>97.7</v>
      </c>
      <c r="J39" s="88"/>
      <c r="K39" s="87" t="n">
        <v>97.7</v>
      </c>
      <c r="L39" s="88"/>
      <c r="M39" s="89" t="n">
        <v>-2.80735721200387</v>
      </c>
      <c r="N39" s="89"/>
      <c r="O39" s="89" t="n">
        <v>-2.0060180541625</v>
      </c>
      <c r="P39" s="89"/>
      <c r="Q39" s="89" t="n">
        <v>-1.90763052208835</v>
      </c>
      <c r="R39" s="89"/>
      <c r="S39" s="89" t="n">
        <v>-2.10420841683367</v>
      </c>
      <c r="T39" s="59"/>
    </row>
    <row r="40" customFormat="false" ht="12" hidden="false" customHeight="true" outlineLevel="0" collapsed="false">
      <c r="A40" s="54"/>
      <c r="C40" s="90" t="s">
        <v>60</v>
      </c>
      <c r="D40" s="88"/>
      <c r="E40" s="87" t="n">
        <v>106.8</v>
      </c>
      <c r="F40" s="88"/>
      <c r="G40" s="87" t="n">
        <v>97.6</v>
      </c>
      <c r="H40" s="88"/>
      <c r="I40" s="87" t="n">
        <v>97.4</v>
      </c>
      <c r="J40" s="88"/>
      <c r="K40" s="87" t="n">
        <v>97.7</v>
      </c>
      <c r="L40" s="88"/>
      <c r="M40" s="89" t="n">
        <v>-0.0935453695042128</v>
      </c>
      <c r="N40" s="89"/>
      <c r="O40" s="89" t="n">
        <v>-2.10631895687061</v>
      </c>
      <c r="P40" s="89"/>
      <c r="Q40" s="89" t="n">
        <v>-1.61616161616162</v>
      </c>
      <c r="R40" s="89"/>
      <c r="S40" s="89" t="n">
        <v>-2.49500998003992</v>
      </c>
      <c r="T40" s="59"/>
    </row>
    <row r="41" customFormat="false" ht="12" hidden="false" customHeight="true" outlineLevel="0" collapsed="false">
      <c r="A41" s="54"/>
      <c r="C41" s="90" t="s">
        <v>61</v>
      </c>
      <c r="D41" s="88"/>
      <c r="E41" s="87" t="n">
        <v>101.3</v>
      </c>
      <c r="F41" s="88"/>
      <c r="G41" s="87" t="n">
        <v>97.3</v>
      </c>
      <c r="H41" s="88"/>
      <c r="I41" s="87" t="n">
        <v>97.3</v>
      </c>
      <c r="J41" s="88"/>
      <c r="K41" s="87" t="n">
        <v>97.3</v>
      </c>
      <c r="L41" s="88"/>
      <c r="M41" s="89" t="n">
        <v>-1.07421875</v>
      </c>
      <c r="N41" s="89"/>
      <c r="O41" s="89" t="n">
        <v>-2.7</v>
      </c>
      <c r="P41" s="89"/>
      <c r="Q41" s="89" t="n">
        <v>-2.30923694779116</v>
      </c>
      <c r="R41" s="89"/>
      <c r="S41" s="89" t="n">
        <v>-3.08764940239044</v>
      </c>
      <c r="T41" s="59"/>
    </row>
    <row r="42" customFormat="false" ht="12" hidden="false" customHeight="true" outlineLevel="0" collapsed="false">
      <c r="A42" s="54"/>
      <c r="C42" s="90" t="s">
        <v>62</v>
      </c>
      <c r="D42" s="88"/>
      <c r="E42" s="87" t="n">
        <v>119.5</v>
      </c>
      <c r="F42" s="88"/>
      <c r="G42" s="87" t="n">
        <v>97.3</v>
      </c>
      <c r="H42" s="88"/>
      <c r="I42" s="87" t="n">
        <v>96.7</v>
      </c>
      <c r="J42" s="88"/>
      <c r="K42" s="87" t="n">
        <v>97.8</v>
      </c>
      <c r="L42" s="88"/>
      <c r="M42" s="89" t="n">
        <v>1.96245733788396</v>
      </c>
      <c r="N42" s="89"/>
      <c r="O42" s="89" t="n">
        <v>-2.6026026026026</v>
      </c>
      <c r="P42" s="89"/>
      <c r="Q42" s="89" t="n">
        <v>-2.52016129032258</v>
      </c>
      <c r="R42" s="89"/>
      <c r="S42" s="89" t="n">
        <v>-2.58964143426296</v>
      </c>
      <c r="T42" s="59"/>
    </row>
    <row r="43" customFormat="false" ht="24" hidden="false" customHeight="true" outlineLevel="0" collapsed="false">
      <c r="A43" s="54"/>
      <c r="B43" s="76" t="n">
        <v>2010</v>
      </c>
      <c r="C43" s="55" t="s">
        <v>51</v>
      </c>
      <c r="D43" s="59"/>
      <c r="E43" s="87" t="n">
        <v>89.9</v>
      </c>
      <c r="F43" s="88"/>
      <c r="G43" s="87" t="n">
        <v>95.6</v>
      </c>
      <c r="H43" s="88"/>
      <c r="I43" s="87" t="n">
        <v>94.7</v>
      </c>
      <c r="J43" s="88"/>
      <c r="K43" s="87" t="n">
        <v>96.3</v>
      </c>
      <c r="L43" s="88"/>
      <c r="M43" s="89" t="n">
        <v>-0.882028665931642</v>
      </c>
      <c r="N43" s="89"/>
      <c r="O43" s="89" t="n">
        <v>-1.34158926728587</v>
      </c>
      <c r="P43" s="89"/>
      <c r="Q43" s="89" t="n">
        <v>-1.45681581685743</v>
      </c>
      <c r="R43" s="89"/>
      <c r="S43" s="89" t="n">
        <v>-1.33196721311475</v>
      </c>
      <c r="T43" s="59"/>
    </row>
    <row r="44" customFormat="false" ht="12" hidden="false" customHeight="true" outlineLevel="0" collapsed="false">
      <c r="A44" s="54"/>
      <c r="B44" s="76"/>
      <c r="C44" s="55" t="s">
        <v>52</v>
      </c>
      <c r="D44" s="59"/>
      <c r="E44" s="87" t="n">
        <v>88.9</v>
      </c>
      <c r="F44" s="88"/>
      <c r="G44" s="87" t="n">
        <v>95.6</v>
      </c>
      <c r="H44" s="88"/>
      <c r="I44" s="87" t="n">
        <v>94.8</v>
      </c>
      <c r="J44" s="88"/>
      <c r="K44" s="87" t="n">
        <v>96.3</v>
      </c>
      <c r="L44" s="88"/>
      <c r="M44" s="89" t="n">
        <v>3.1322505800464</v>
      </c>
      <c r="N44" s="89"/>
      <c r="O44" s="89" t="n">
        <v>-0.416666666666671</v>
      </c>
      <c r="P44" s="89"/>
      <c r="Q44" s="89" t="n">
        <v>-0.836820083681999</v>
      </c>
      <c r="R44" s="89"/>
      <c r="S44" s="89" t="n">
        <v>-0.103734439834028</v>
      </c>
      <c r="T44" s="59"/>
    </row>
    <row r="45" customFormat="false" ht="12" hidden="false" customHeight="true" outlineLevel="0" collapsed="false">
      <c r="A45" s="54"/>
      <c r="B45" s="76"/>
      <c r="C45" s="55" t="s">
        <v>53</v>
      </c>
      <c r="D45" s="59"/>
      <c r="E45" s="87" t="n">
        <v>106.7</v>
      </c>
      <c r="F45" s="88"/>
      <c r="G45" s="87" t="n">
        <v>95.7</v>
      </c>
      <c r="H45" s="88"/>
      <c r="I45" s="87" t="n">
        <v>94.2</v>
      </c>
      <c r="J45" s="88"/>
      <c r="K45" s="87" t="n">
        <v>96.9</v>
      </c>
      <c r="L45" s="88"/>
      <c r="M45" s="89" t="n">
        <v>9.21187308085978</v>
      </c>
      <c r="N45" s="89"/>
      <c r="O45" s="89" t="n">
        <v>-1.13636363636364</v>
      </c>
      <c r="P45" s="89"/>
      <c r="Q45" s="89" t="n">
        <v>-2.48447204968943</v>
      </c>
      <c r="R45" s="89"/>
      <c r="S45" s="89" t="n">
        <v>-0.103092783505161</v>
      </c>
      <c r="T45" s="59"/>
    </row>
    <row r="46" customFormat="false" ht="12" hidden="false" customHeight="true" outlineLevel="0" collapsed="false">
      <c r="A46" s="54"/>
      <c r="B46" s="76"/>
      <c r="C46" s="55" t="s">
        <v>54</v>
      </c>
      <c r="D46" s="59"/>
      <c r="E46" s="87" t="n">
        <v>105.1</v>
      </c>
      <c r="F46" s="88"/>
      <c r="G46" s="87" t="n">
        <v>96.5</v>
      </c>
      <c r="H46" s="88"/>
      <c r="I46" s="87" t="n">
        <v>95.6</v>
      </c>
      <c r="J46" s="88"/>
      <c r="K46" s="87" t="n">
        <v>97.2</v>
      </c>
      <c r="L46" s="88"/>
      <c r="M46" s="89" t="n">
        <v>-1.77570093457943</v>
      </c>
      <c r="N46" s="89"/>
      <c r="O46" s="89" t="n">
        <v>-0.206825232678383</v>
      </c>
      <c r="P46" s="89"/>
      <c r="Q46" s="89" t="n">
        <v>-0.932642487046635</v>
      </c>
      <c r="R46" s="89"/>
      <c r="S46" s="89" t="n">
        <v>0.413223140495873</v>
      </c>
      <c r="T46" s="59"/>
    </row>
    <row r="47" customFormat="false" ht="12" hidden="false" customHeight="true" outlineLevel="0" collapsed="false">
      <c r="A47" s="54"/>
      <c r="B47" s="76"/>
      <c r="C47" s="55" t="s">
        <v>55</v>
      </c>
      <c r="D47" s="59"/>
      <c r="E47" s="87" t="n">
        <v>104.7</v>
      </c>
      <c r="F47" s="88"/>
      <c r="G47" s="87" t="n">
        <v>97</v>
      </c>
      <c r="H47" s="88"/>
      <c r="I47" s="87" t="n">
        <v>95.8</v>
      </c>
      <c r="J47" s="88"/>
      <c r="K47" s="87" t="n">
        <v>97.9</v>
      </c>
      <c r="L47" s="88"/>
      <c r="M47" s="89" t="n">
        <v>1.35527589545015</v>
      </c>
      <c r="N47" s="89"/>
      <c r="O47" s="89" t="n">
        <v>0</v>
      </c>
      <c r="P47" s="89"/>
      <c r="Q47" s="89" t="n">
        <v>-0.725388601036272</v>
      </c>
      <c r="R47" s="89"/>
      <c r="S47" s="89" t="n">
        <v>0.513347022587269</v>
      </c>
      <c r="T47" s="59"/>
    </row>
    <row r="48" customFormat="false" ht="12" hidden="false" customHeight="true" outlineLevel="0" collapsed="false">
      <c r="A48" s="54"/>
      <c r="B48" s="76"/>
      <c r="C48" s="55" t="s">
        <v>56</v>
      </c>
      <c r="D48" s="59"/>
      <c r="E48" s="87" t="n">
        <v>105.9</v>
      </c>
      <c r="F48" s="88"/>
      <c r="G48" s="87" t="n">
        <v>97.4</v>
      </c>
      <c r="H48" s="88"/>
      <c r="I48" s="87" t="n">
        <v>96.2</v>
      </c>
      <c r="J48" s="88"/>
      <c r="K48" s="87" t="n">
        <v>98.4</v>
      </c>
      <c r="L48" s="88"/>
      <c r="M48" s="89" t="n">
        <v>4.64426877470355</v>
      </c>
      <c r="N48" s="89"/>
      <c r="O48" s="89" t="n">
        <v>0.515995872033017</v>
      </c>
      <c r="P48" s="89"/>
      <c r="Q48" s="89" t="n">
        <v>-0.207468879668056</v>
      </c>
      <c r="R48" s="89"/>
      <c r="S48" s="89" t="n">
        <v>1.13052415210689</v>
      </c>
      <c r="T48" s="59"/>
    </row>
    <row r="49" customFormat="false" ht="12" hidden="false" customHeight="true" outlineLevel="0" collapsed="false">
      <c r="A49" s="54"/>
      <c r="B49" s="76"/>
      <c r="C49" s="55" t="s">
        <v>57</v>
      </c>
      <c r="D49" s="59"/>
      <c r="E49" s="87" t="n">
        <v>113.8</v>
      </c>
      <c r="F49" s="88"/>
      <c r="G49" s="87" t="n">
        <v>97.5</v>
      </c>
      <c r="H49" s="88"/>
      <c r="I49" s="87" t="n">
        <v>95.6</v>
      </c>
      <c r="J49" s="88"/>
      <c r="K49" s="87" t="n">
        <v>99.1</v>
      </c>
      <c r="L49" s="88"/>
      <c r="M49" s="89" t="n">
        <v>1.15555555555555</v>
      </c>
      <c r="N49" s="89"/>
      <c r="O49" s="89" t="n">
        <v>0.515463917525779</v>
      </c>
      <c r="P49" s="89"/>
      <c r="Q49" s="89" t="n">
        <v>-0.416666666666671</v>
      </c>
      <c r="R49" s="89"/>
      <c r="S49" s="89" t="n">
        <v>1.32924335378324</v>
      </c>
      <c r="T49" s="59"/>
    </row>
    <row r="50" customFormat="false" ht="12" hidden="false" customHeight="true" outlineLevel="0" collapsed="false">
      <c r="A50" s="54"/>
      <c r="B50" s="76"/>
      <c r="C50" s="55" t="s">
        <v>58</v>
      </c>
      <c r="D50" s="59"/>
      <c r="E50" s="87" t="n">
        <v>106.6</v>
      </c>
      <c r="F50" s="88"/>
      <c r="G50" s="87" t="n">
        <v>97.9</v>
      </c>
      <c r="H50" s="88"/>
      <c r="I50" s="87" t="n">
        <v>97.4</v>
      </c>
      <c r="J50" s="88"/>
      <c r="K50" s="87" t="n">
        <v>98.3</v>
      </c>
      <c r="L50" s="88"/>
      <c r="M50" s="89" t="n">
        <v>3.39476236663434</v>
      </c>
      <c r="N50" s="89"/>
      <c r="O50" s="89" t="n">
        <v>0.307377049180332</v>
      </c>
      <c r="P50" s="89"/>
      <c r="Q50" s="89" t="n">
        <v>0</v>
      </c>
      <c r="R50" s="89"/>
      <c r="S50" s="89" t="n">
        <v>0.408580183861076</v>
      </c>
      <c r="T50" s="59"/>
    </row>
    <row r="51" customFormat="false" ht="12" hidden="false" customHeight="true" outlineLevel="0" collapsed="false">
      <c r="A51" s="54"/>
      <c r="B51" s="76"/>
      <c r="C51" s="55" t="s">
        <v>59</v>
      </c>
      <c r="D51" s="59"/>
      <c r="E51" s="87" t="n">
        <v>103.6</v>
      </c>
      <c r="F51" s="88"/>
      <c r="G51" s="87" t="n">
        <v>97.8</v>
      </c>
      <c r="H51" s="88"/>
      <c r="I51" s="87" t="n">
        <v>97.6</v>
      </c>
      <c r="J51" s="88"/>
      <c r="K51" s="87" t="n">
        <v>98</v>
      </c>
      <c r="L51" s="88"/>
      <c r="M51" s="89" t="n">
        <v>3.18725099601593</v>
      </c>
      <c r="N51" s="89"/>
      <c r="O51" s="89" t="n">
        <v>0.102354145342886</v>
      </c>
      <c r="P51" s="89"/>
      <c r="Q51" s="89" t="n">
        <v>-0.102354145342886</v>
      </c>
      <c r="R51" s="89"/>
      <c r="S51" s="89" t="n">
        <v>0.307062436028659</v>
      </c>
      <c r="T51" s="59"/>
    </row>
    <row r="52" customFormat="false" ht="11.25" hidden="false" customHeight="true" outlineLevel="0" collapsed="false">
      <c r="A52" s="54"/>
      <c r="B52" s="76"/>
      <c r="C52" s="55" t="s">
        <v>60</v>
      </c>
      <c r="D52" s="59"/>
      <c r="E52" s="87" t="n">
        <v>106.9</v>
      </c>
      <c r="F52" s="88"/>
      <c r="G52" s="87" t="n">
        <v>97.8</v>
      </c>
      <c r="H52" s="88"/>
      <c r="I52" s="87" t="n">
        <v>97.4</v>
      </c>
      <c r="J52" s="88"/>
      <c r="K52" s="87" t="n">
        <v>98.1</v>
      </c>
      <c r="L52" s="88"/>
      <c r="M52" s="89" t="n">
        <v>0.093632958801507</v>
      </c>
      <c r="N52" s="89"/>
      <c r="O52" s="89" t="n">
        <v>0.204918032786892</v>
      </c>
      <c r="P52" s="89"/>
      <c r="Q52" s="89" t="n">
        <v>0</v>
      </c>
      <c r="R52" s="89"/>
      <c r="S52" s="89" t="n">
        <v>0.409416581371545</v>
      </c>
      <c r="T52" s="59"/>
    </row>
    <row r="53" customFormat="false" ht="12" hidden="true" customHeight="true" outlineLevel="0" collapsed="false">
      <c r="A53" s="54"/>
      <c r="B53" s="76"/>
      <c r="C53" s="55" t="s">
        <v>61</v>
      </c>
      <c r="D53" s="59"/>
      <c r="E53" s="87" t="s">
        <v>63</v>
      </c>
      <c r="F53" s="88"/>
      <c r="G53" s="87" t="s">
        <v>63</v>
      </c>
      <c r="H53" s="88"/>
      <c r="I53" s="87" t="s">
        <v>63</v>
      </c>
      <c r="J53" s="88"/>
      <c r="K53" s="87" t="s">
        <v>63</v>
      </c>
      <c r="L53" s="88"/>
      <c r="M53" s="89" t="e">
        <f aca="false"/>
        <v>#VALUE!</v>
      </c>
      <c r="N53" s="89"/>
      <c r="O53" s="89" t="e">
        <f aca="false"/>
        <v>#VALUE!</v>
      </c>
      <c r="P53" s="89"/>
      <c r="Q53" s="89" t="e">
        <f aca="false"/>
        <v>#VALUE!</v>
      </c>
      <c r="R53" s="89"/>
      <c r="S53" s="89" t="e">
        <f aca="false"/>
        <v>#VALUE!</v>
      </c>
      <c r="T53" s="59"/>
    </row>
    <row r="54" customFormat="false" ht="12" hidden="true" customHeight="true" outlineLevel="0" collapsed="false">
      <c r="A54" s="54"/>
      <c r="B54" s="76"/>
      <c r="C54" s="55" t="s">
        <v>62</v>
      </c>
      <c r="D54" s="59"/>
      <c r="E54" s="87" t="s">
        <v>63</v>
      </c>
      <c r="F54" s="88"/>
      <c r="G54" s="87" t="s">
        <v>63</v>
      </c>
      <c r="H54" s="88"/>
      <c r="I54" s="87" t="s">
        <v>63</v>
      </c>
      <c r="J54" s="88"/>
      <c r="K54" s="87" t="s">
        <v>63</v>
      </c>
      <c r="L54" s="88"/>
      <c r="M54" s="89" t="e">
        <f aca="false"/>
        <v>#VALUE!</v>
      </c>
      <c r="N54" s="89"/>
      <c r="O54" s="89" t="e">
        <f aca="false"/>
        <v>#VALUE!</v>
      </c>
      <c r="P54" s="89"/>
      <c r="Q54" s="89" t="e">
        <f aca="false"/>
        <v>#VALUE!</v>
      </c>
      <c r="R54" s="89"/>
      <c r="S54" s="89" t="e">
        <f aca="false"/>
        <v>#VALUE!</v>
      </c>
      <c r="T54" s="59"/>
    </row>
    <row r="55" customFormat="false" ht="47.25" hidden="false" customHeight="true" outlineLevel="0" collapsed="false">
      <c r="B55" s="91" t="s">
        <v>64</v>
      </c>
      <c r="C55" s="91"/>
      <c r="D55" s="91"/>
      <c r="E55" s="91"/>
      <c r="F55" s="91"/>
      <c r="G55" s="91"/>
      <c r="H55" s="91"/>
      <c r="I55" s="91"/>
      <c r="J55" s="91"/>
      <c r="K55" s="91"/>
      <c r="L55" s="91"/>
      <c r="M55" s="91"/>
      <c r="N55" s="91"/>
      <c r="O55" s="91"/>
      <c r="P55" s="91"/>
      <c r="Q55" s="91"/>
      <c r="R55" s="91"/>
      <c r="S55" s="91"/>
    </row>
    <row r="56" customFormat="false" ht="17.25" hidden="false" customHeight="true" outlineLevel="0" collapsed="false">
      <c r="B56" s="91" t="s">
        <v>65</v>
      </c>
      <c r="C56" s="91"/>
      <c r="D56" s="91"/>
      <c r="E56" s="91"/>
      <c r="F56" s="91"/>
      <c r="G56" s="91"/>
      <c r="H56" s="91"/>
      <c r="I56" s="91"/>
      <c r="J56" s="91"/>
      <c r="K56" s="91"/>
      <c r="L56" s="91"/>
      <c r="M56" s="91"/>
      <c r="N56" s="91"/>
      <c r="O56" s="91"/>
      <c r="P56" s="91"/>
      <c r="Q56" s="91"/>
      <c r="R56" s="91"/>
      <c r="S56" s="91"/>
    </row>
    <row r="57" customFormat="false" ht="12" hidden="false" customHeight="true" outlineLevel="0" collapsed="false">
      <c r="C57" s="92"/>
      <c r="D57" s="92"/>
      <c r="E57" s="92"/>
      <c r="F57" s="92"/>
      <c r="G57" s="92"/>
      <c r="H57" s="92"/>
      <c r="I57" s="92"/>
      <c r="J57" s="92"/>
      <c r="K57" s="92"/>
      <c r="L57" s="92"/>
      <c r="M57" s="92"/>
      <c r="N57" s="92"/>
      <c r="O57" s="92"/>
      <c r="P57" s="92"/>
      <c r="Q57" s="92"/>
    </row>
    <row r="58" customFormat="false" ht="12" hidden="false" customHeight="true" outlineLevel="0" collapsed="false">
      <c r="B58" s="93" t="s">
        <v>66</v>
      </c>
      <c r="C58" s="93"/>
      <c r="D58" s="93"/>
      <c r="E58" s="93"/>
      <c r="F58" s="93"/>
      <c r="G58" s="93"/>
      <c r="H58" s="93"/>
      <c r="I58" s="93"/>
      <c r="J58" s="93"/>
      <c r="K58" s="93"/>
      <c r="L58" s="93"/>
      <c r="M58" s="93"/>
      <c r="N58" s="93"/>
      <c r="O58" s="93"/>
      <c r="P58" s="93"/>
      <c r="Q58" s="93"/>
      <c r="R58" s="93"/>
      <c r="S58" s="93"/>
    </row>
    <row r="59" customFormat="false" ht="11.25" hidden="false" customHeight="true" outlineLevel="0" collapsed="false">
      <c r="B59" s="54"/>
      <c r="C59" s="94"/>
      <c r="D59" s="94"/>
      <c r="E59" s="95"/>
      <c r="G59" s="78"/>
      <c r="I59" s="78"/>
      <c r="K59" s="78"/>
      <c r="M59" s="96"/>
      <c r="N59" s="96"/>
      <c r="O59" s="97"/>
      <c r="P59" s="97"/>
      <c r="Q59" s="97"/>
      <c r="R59" s="97"/>
      <c r="S59" s="97"/>
    </row>
    <row r="60" customFormat="false" ht="4.5" hidden="false" customHeight="true" outlineLevel="0" collapsed="false">
      <c r="B60" s="93"/>
      <c r="C60" s="93"/>
      <c r="D60" s="93"/>
      <c r="E60" s="93"/>
      <c r="F60" s="93"/>
      <c r="G60" s="93"/>
      <c r="H60" s="93"/>
      <c r="I60" s="93"/>
      <c r="J60" s="93"/>
      <c r="K60" s="93"/>
      <c r="L60" s="93"/>
      <c r="M60" s="93"/>
      <c r="N60" s="93"/>
      <c r="O60" s="93"/>
      <c r="P60" s="93"/>
      <c r="Q60" s="93"/>
      <c r="R60" s="93"/>
      <c r="S60" s="93"/>
    </row>
    <row r="61" customFormat="false" ht="7.5" hidden="false" customHeight="true" outlineLevel="0" collapsed="false">
      <c r="B61" s="54"/>
      <c r="C61" s="94"/>
      <c r="D61" s="94"/>
      <c r="E61" s="95"/>
      <c r="G61" s="78"/>
      <c r="I61" s="78"/>
      <c r="K61" s="78"/>
      <c r="M61" s="96"/>
      <c r="N61" s="96"/>
      <c r="O61" s="97"/>
      <c r="P61" s="97"/>
      <c r="Q61" s="97"/>
      <c r="R61" s="97"/>
      <c r="S61" s="97"/>
      <c r="T61" s="59"/>
    </row>
    <row r="62" customFormat="false" ht="4.5" hidden="false" customHeight="true" outlineLevel="0" collapsed="false">
      <c r="B62" s="93"/>
      <c r="C62" s="93"/>
      <c r="D62" s="93"/>
      <c r="E62" s="93"/>
      <c r="F62" s="93"/>
      <c r="G62" s="93"/>
      <c r="H62" s="93"/>
      <c r="I62" s="93"/>
      <c r="J62" s="93"/>
      <c r="K62" s="93"/>
      <c r="L62" s="93"/>
      <c r="M62" s="93"/>
      <c r="N62" s="93"/>
      <c r="O62" s="93"/>
      <c r="P62" s="93"/>
      <c r="Q62" s="93"/>
      <c r="R62" s="93"/>
      <c r="S62" s="93"/>
      <c r="T62" s="59"/>
    </row>
    <row r="63" customFormat="false" ht="18.75" hidden="false" customHeight="true" outlineLevel="0" collapsed="false">
      <c r="B63"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6.7"/>
    <col collapsed="false" customWidth="true" hidden="false" outlineLevel="0" max="2" min="2" style="100" width="27.14"/>
    <col collapsed="false" customWidth="true" hidden="false" outlineLevel="0" max="3" min="3" style="101" width="8.28"/>
    <col collapsed="false" customWidth="true" hidden="false" outlineLevel="0" max="4" min="4" style="101" width="8.14"/>
    <col collapsed="false" customWidth="true" hidden="false" outlineLevel="0" max="5" min="5" style="101" width="8.7"/>
    <col collapsed="false" customWidth="true" hidden="false" outlineLevel="0" max="6" min="6" style="101" width="8.14"/>
    <col collapsed="false" customWidth="true" hidden="false" outlineLevel="0" max="7" min="7" style="101" width="8.28"/>
    <col collapsed="false" customWidth="true" hidden="false" outlineLevel="0" max="8" min="8" style="101" width="8.14"/>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8"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70</v>
      </c>
      <c r="K4" s="115"/>
    </row>
    <row r="5" s="111" customFormat="true" ht="22.5" hidden="false" customHeight="false" outlineLevel="0" collapsed="false">
      <c r="A5" s="108"/>
      <c r="B5" s="109" t="s">
        <v>71</v>
      </c>
      <c r="C5" s="116" t="s">
        <v>72</v>
      </c>
      <c r="D5" s="116" t="s">
        <v>73</v>
      </c>
      <c r="E5" s="116" t="s">
        <v>74</v>
      </c>
      <c r="F5" s="113"/>
      <c r="G5" s="116" t="s">
        <v>75</v>
      </c>
      <c r="H5" s="116" t="s">
        <v>76</v>
      </c>
      <c r="I5" s="116" t="s">
        <v>74</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7</v>
      </c>
      <c r="D7" s="118"/>
      <c r="E7" s="118"/>
      <c r="F7" s="118"/>
      <c r="G7" s="119" t="s">
        <v>78</v>
      </c>
      <c r="H7" s="119"/>
      <c r="I7" s="119"/>
      <c r="J7" s="119"/>
    </row>
    <row r="8" s="111" customFormat="true" ht="11.25" hidden="false" customHeight="true" outlineLevel="0" collapsed="false">
      <c r="A8" s="108"/>
      <c r="B8" s="120"/>
      <c r="C8" s="121" t="s">
        <v>79</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45</v>
      </c>
      <c r="B10" s="126" t="s">
        <v>80</v>
      </c>
      <c r="C10" s="127" t="n">
        <v>102.6</v>
      </c>
      <c r="D10" s="127" t="n">
        <v>100.7</v>
      </c>
      <c r="E10" s="127" t="n">
        <v>100.5</v>
      </c>
      <c r="F10" s="127" t="n">
        <v>96.4</v>
      </c>
      <c r="G10" s="127" t="n">
        <v>97.5</v>
      </c>
      <c r="H10" s="127" t="n">
        <v>96.3</v>
      </c>
      <c r="I10" s="127" t="n">
        <v>95.7</v>
      </c>
      <c r="J10" s="127" t="n">
        <v>91.9</v>
      </c>
    </row>
    <row r="11" s="111" customFormat="true" ht="4.5" hidden="false" customHeight="true" outlineLevel="0" collapsed="false">
      <c r="A11" s="125"/>
      <c r="B11" s="126"/>
      <c r="C11" s="127"/>
      <c r="D11" s="127"/>
      <c r="E11" s="127"/>
      <c r="F11" s="127"/>
      <c r="G11" s="127"/>
      <c r="H11" s="127"/>
      <c r="I11" s="127"/>
      <c r="J11" s="127"/>
    </row>
    <row r="12" customFormat="false" ht="23.25" hidden="false" customHeight="true" outlineLevel="0" collapsed="false">
      <c r="A12" s="128" t="s">
        <v>81</v>
      </c>
      <c r="B12" s="126" t="s">
        <v>82</v>
      </c>
      <c r="C12" s="127" t="n">
        <v>102.8</v>
      </c>
      <c r="D12" s="127" t="n">
        <v>104.5</v>
      </c>
      <c r="E12" s="127" t="n">
        <v>99.7</v>
      </c>
      <c r="F12" s="127" t="n">
        <v>103.1</v>
      </c>
      <c r="G12" s="127" t="n">
        <v>94.1</v>
      </c>
      <c r="H12" s="127" t="n">
        <v>97.4</v>
      </c>
      <c r="I12" s="127" t="n">
        <v>91.2</v>
      </c>
      <c r="J12" s="127" t="n">
        <v>94.1</v>
      </c>
    </row>
    <row r="13" customFormat="false" ht="12.75" hidden="false" customHeight="true" outlineLevel="0" collapsed="false">
      <c r="A13" s="128"/>
      <c r="B13" s="129" t="s">
        <v>83</v>
      </c>
      <c r="C13" s="127"/>
      <c r="D13" s="130"/>
      <c r="E13" s="130"/>
      <c r="F13" s="130"/>
      <c r="G13" s="130"/>
      <c r="H13" s="130"/>
      <c r="I13" s="130"/>
      <c r="J13" s="130"/>
    </row>
    <row r="14" customFormat="false" ht="24.75" hidden="false" customHeight="true" outlineLevel="0" collapsed="false">
      <c r="A14" s="131" t="s">
        <v>84</v>
      </c>
      <c r="B14" s="129" t="s">
        <v>85</v>
      </c>
      <c r="C14" s="130" t="n">
        <v>106.1</v>
      </c>
      <c r="D14" s="130" t="n">
        <v>108.2</v>
      </c>
      <c r="E14" s="130" t="n">
        <v>103.4</v>
      </c>
      <c r="F14" s="130" t="n">
        <v>107.1</v>
      </c>
      <c r="G14" s="130" t="n">
        <v>96.2</v>
      </c>
      <c r="H14" s="130" t="n">
        <v>100.2</v>
      </c>
      <c r="I14" s="130" t="n">
        <v>93.7</v>
      </c>
      <c r="J14" s="130" t="n">
        <v>96.8</v>
      </c>
    </row>
    <row r="15" customFormat="false" ht="36.75" hidden="false" customHeight="true" outlineLevel="0" collapsed="false">
      <c r="A15" s="131" t="s">
        <v>86</v>
      </c>
      <c r="B15" s="129" t="s">
        <v>87</v>
      </c>
      <c r="C15" s="130" t="n">
        <v>106.7</v>
      </c>
      <c r="D15" s="130" t="n">
        <v>103.8</v>
      </c>
      <c r="E15" s="130" t="n">
        <v>100.3</v>
      </c>
      <c r="F15" s="130" t="n">
        <v>104.6</v>
      </c>
      <c r="G15" s="130" t="n">
        <v>98.6</v>
      </c>
      <c r="H15" s="130" t="n">
        <v>97.3</v>
      </c>
      <c r="I15" s="130" t="n">
        <v>92.8</v>
      </c>
      <c r="J15" s="130" t="n">
        <v>96.9</v>
      </c>
    </row>
    <row r="16" customFormat="false" ht="24" hidden="false" customHeight="true" outlineLevel="0" collapsed="false">
      <c r="A16" s="131" t="s">
        <v>88</v>
      </c>
      <c r="B16" s="129" t="s">
        <v>89</v>
      </c>
      <c r="C16" s="130" t="n">
        <v>95.1</v>
      </c>
      <c r="D16" s="130" t="n">
        <v>88.6</v>
      </c>
      <c r="E16" s="130" t="n">
        <v>85.7</v>
      </c>
      <c r="F16" s="130" t="n">
        <v>87.7</v>
      </c>
      <c r="G16" s="130" t="n">
        <v>95.9</v>
      </c>
      <c r="H16" s="130" t="n">
        <v>89.4</v>
      </c>
      <c r="I16" s="130" t="n">
        <v>86.8</v>
      </c>
      <c r="J16" s="130" t="n">
        <v>88.9</v>
      </c>
    </row>
    <row r="17" customFormat="false" ht="24" hidden="false" customHeight="true" outlineLevel="0" collapsed="false">
      <c r="A17" s="131" t="s">
        <v>90</v>
      </c>
      <c r="B17" s="129" t="s">
        <v>91</v>
      </c>
      <c r="C17" s="130" t="n">
        <v>76.7</v>
      </c>
      <c r="D17" s="130" t="n">
        <v>80.2</v>
      </c>
      <c r="E17" s="130" t="n">
        <v>73.9</v>
      </c>
      <c r="F17" s="130" t="n">
        <v>74.1</v>
      </c>
      <c r="G17" s="130" t="n">
        <v>74.4</v>
      </c>
      <c r="H17" s="130" t="n">
        <v>78.3</v>
      </c>
      <c r="I17" s="130" t="n">
        <v>72</v>
      </c>
      <c r="J17" s="130" t="n">
        <v>72.6</v>
      </c>
    </row>
    <row r="18" customFormat="false" ht="5.1" hidden="false" customHeight="true" outlineLevel="0" collapsed="false">
      <c r="A18" s="131"/>
      <c r="B18" s="129"/>
      <c r="C18" s="130"/>
      <c r="D18" s="130"/>
      <c r="E18" s="130"/>
      <c r="F18" s="130"/>
      <c r="G18" s="130"/>
      <c r="H18" s="130"/>
      <c r="I18" s="130"/>
      <c r="J18" s="130"/>
    </row>
    <row r="19" customFormat="false" ht="23.25" hidden="false" customHeight="true" outlineLevel="0" collapsed="false">
      <c r="A19" s="128" t="s">
        <v>92</v>
      </c>
      <c r="B19" s="126" t="s">
        <v>93</v>
      </c>
      <c r="C19" s="127" t="n">
        <v>117.7</v>
      </c>
      <c r="D19" s="127" t="n">
        <v>110.9</v>
      </c>
      <c r="E19" s="127" t="n">
        <v>103.4</v>
      </c>
      <c r="F19" s="127" t="n">
        <v>105.4</v>
      </c>
      <c r="G19" s="127" t="n">
        <v>107.5</v>
      </c>
      <c r="H19" s="127" t="n">
        <v>102.3</v>
      </c>
      <c r="I19" s="127" t="n">
        <v>94.1</v>
      </c>
      <c r="J19" s="127" t="n">
        <v>96.3</v>
      </c>
    </row>
    <row r="20" customFormat="false" ht="12.75" hidden="false" customHeight="true" outlineLevel="0" collapsed="false">
      <c r="A20" s="128"/>
      <c r="B20" s="129" t="s">
        <v>94</v>
      </c>
      <c r="C20" s="127"/>
      <c r="D20" s="130"/>
      <c r="E20" s="130"/>
      <c r="F20" s="130"/>
      <c r="G20" s="130"/>
      <c r="H20" s="130"/>
      <c r="I20" s="130"/>
      <c r="J20" s="130"/>
    </row>
    <row r="21" customFormat="false" ht="15" hidden="false" customHeight="true" outlineLevel="0" collapsed="false">
      <c r="A21" s="99" t="s">
        <v>95</v>
      </c>
      <c r="B21" s="129" t="s">
        <v>96</v>
      </c>
      <c r="C21" s="130" t="n">
        <v>125.4</v>
      </c>
      <c r="D21" s="130" t="n">
        <v>113.8</v>
      </c>
      <c r="E21" s="130" t="n">
        <v>102.1</v>
      </c>
      <c r="F21" s="130" t="n">
        <v>112.2</v>
      </c>
      <c r="G21" s="130" t="n">
        <v>117.3</v>
      </c>
      <c r="H21" s="130" t="n">
        <v>107.1</v>
      </c>
      <c r="I21" s="130" t="n">
        <v>95.7</v>
      </c>
      <c r="J21" s="130" t="n">
        <v>105.7</v>
      </c>
    </row>
    <row r="22" customFormat="false" ht="18" hidden="false" customHeight="true" outlineLevel="0" collapsed="false">
      <c r="A22" s="99" t="s">
        <v>97</v>
      </c>
      <c r="B22" s="129" t="s">
        <v>98</v>
      </c>
      <c r="C22" s="130" t="n">
        <v>83.4</v>
      </c>
      <c r="D22" s="130" t="n">
        <v>81.4</v>
      </c>
      <c r="E22" s="130" t="n">
        <v>84</v>
      </c>
      <c r="F22" s="130" t="n">
        <v>82.1</v>
      </c>
      <c r="G22" s="130" t="n">
        <v>73.9</v>
      </c>
      <c r="H22" s="130" t="n">
        <v>72.3</v>
      </c>
      <c r="I22" s="130" t="n">
        <v>74.5</v>
      </c>
      <c r="J22" s="130" t="n">
        <v>72.9</v>
      </c>
    </row>
    <row r="23" customFormat="false" ht="5.1" hidden="false" customHeight="true" outlineLevel="0" collapsed="false">
      <c r="B23" s="129"/>
      <c r="C23" s="130"/>
      <c r="D23" s="130"/>
      <c r="E23" s="130"/>
      <c r="F23" s="130"/>
      <c r="G23" s="130"/>
      <c r="H23" s="130"/>
      <c r="I23" s="130"/>
      <c r="J23" s="130"/>
    </row>
    <row r="24" customFormat="false" ht="35.25" hidden="false" customHeight="true" outlineLevel="0" collapsed="false">
      <c r="A24" s="128" t="s">
        <v>99</v>
      </c>
      <c r="B24" s="126" t="s">
        <v>100</v>
      </c>
      <c r="C24" s="127" t="n">
        <v>114.6</v>
      </c>
      <c r="D24" s="127" t="n">
        <v>113.5</v>
      </c>
      <c r="E24" s="127" t="n">
        <v>104.4</v>
      </c>
      <c r="F24" s="127" t="n">
        <v>103.2</v>
      </c>
      <c r="G24" s="127" t="n">
        <v>180.9</v>
      </c>
      <c r="H24" s="127" t="n">
        <v>170.1</v>
      </c>
      <c r="I24" s="127" t="n">
        <v>164.5</v>
      </c>
      <c r="J24" s="127" t="n">
        <v>161.1</v>
      </c>
    </row>
    <row r="25" customFormat="false" ht="5.1" hidden="false" customHeight="true" outlineLevel="0" collapsed="false">
      <c r="A25" s="128"/>
      <c r="B25" s="126"/>
      <c r="C25" s="127"/>
      <c r="D25" s="127"/>
      <c r="E25" s="127"/>
      <c r="F25" s="127"/>
      <c r="G25" s="127"/>
      <c r="H25" s="127"/>
      <c r="I25" s="127"/>
      <c r="J25" s="127"/>
    </row>
    <row r="26" customFormat="false" ht="33" hidden="false" customHeight="true" outlineLevel="0" collapsed="false">
      <c r="A26" s="128" t="s">
        <v>101</v>
      </c>
      <c r="B26" s="126" t="s">
        <v>102</v>
      </c>
      <c r="C26" s="127" t="n">
        <v>111.8</v>
      </c>
      <c r="D26" s="127" t="n">
        <v>106.2</v>
      </c>
      <c r="E26" s="127" t="n">
        <v>102.3</v>
      </c>
      <c r="F26" s="127" t="n">
        <v>102.8</v>
      </c>
      <c r="G26" s="127" t="n">
        <v>106.3</v>
      </c>
      <c r="H26" s="127" t="n">
        <v>101.4</v>
      </c>
      <c r="I26" s="127" t="n">
        <v>97.1</v>
      </c>
      <c r="J26" s="127" t="n">
        <v>97.9</v>
      </c>
    </row>
    <row r="27" customFormat="false" ht="12.75" hidden="false" customHeight="true" outlineLevel="0" collapsed="false">
      <c r="A27" s="128"/>
      <c r="B27" s="129" t="s">
        <v>94</v>
      </c>
      <c r="C27" s="127"/>
      <c r="D27" s="130"/>
      <c r="E27" s="130"/>
      <c r="F27" s="130"/>
      <c r="G27" s="130"/>
      <c r="H27" s="130"/>
      <c r="I27" s="130"/>
      <c r="J27" s="130"/>
    </row>
    <row r="28" customFormat="false" ht="24.75" hidden="false" customHeight="true" outlineLevel="0" collapsed="false">
      <c r="A28" s="131" t="s">
        <v>103</v>
      </c>
      <c r="B28" s="129" t="s">
        <v>104</v>
      </c>
      <c r="C28" s="130" t="n">
        <v>114.9</v>
      </c>
      <c r="D28" s="130" t="n">
        <v>113.5</v>
      </c>
      <c r="E28" s="130" t="n">
        <v>116.7</v>
      </c>
      <c r="F28" s="130" t="n">
        <v>115.4</v>
      </c>
      <c r="G28" s="130" t="n">
        <v>104.3</v>
      </c>
      <c r="H28" s="130" t="n">
        <v>104.3</v>
      </c>
      <c r="I28" s="130" t="n">
        <v>106.2</v>
      </c>
      <c r="J28" s="130" t="n">
        <v>105.4</v>
      </c>
    </row>
    <row r="29" customFormat="false" ht="15" hidden="false" customHeight="true" outlineLevel="0" collapsed="false">
      <c r="A29" s="99" t="s">
        <v>105</v>
      </c>
      <c r="B29" s="129" t="s">
        <v>106</v>
      </c>
      <c r="C29" s="130" t="n">
        <v>108</v>
      </c>
      <c r="D29" s="130" t="n">
        <v>99.7</v>
      </c>
      <c r="E29" s="130" t="n">
        <v>90.5</v>
      </c>
      <c r="F29" s="130" t="n">
        <v>94.6</v>
      </c>
      <c r="G29" s="130" t="n">
        <v>104.1</v>
      </c>
      <c r="H29" s="130" t="n">
        <v>96.2</v>
      </c>
      <c r="I29" s="130" t="n">
        <v>87.2</v>
      </c>
      <c r="J29" s="130" t="n">
        <v>91.4</v>
      </c>
    </row>
    <row r="30" customFormat="false" ht="5.1" hidden="false" customHeight="true" outlineLevel="0" collapsed="false">
      <c r="B30" s="129"/>
      <c r="C30" s="130"/>
      <c r="D30" s="130"/>
      <c r="E30" s="130"/>
      <c r="F30" s="130"/>
      <c r="G30" s="130"/>
      <c r="H30" s="130"/>
      <c r="I30" s="130"/>
      <c r="J30" s="130"/>
    </row>
    <row r="31" s="111" customFormat="true" ht="23.25" hidden="false" customHeight="true" outlineLevel="0" collapsed="false">
      <c r="A31" s="125" t="s">
        <v>107</v>
      </c>
      <c r="B31" s="126" t="s">
        <v>108</v>
      </c>
      <c r="C31" s="127" t="n">
        <v>98.7</v>
      </c>
      <c r="D31" s="127" t="n">
        <v>97.4</v>
      </c>
      <c r="E31" s="127" t="n">
        <v>99.5</v>
      </c>
      <c r="F31" s="127" t="n">
        <v>100.4</v>
      </c>
      <c r="G31" s="127" t="n">
        <v>96.4</v>
      </c>
      <c r="H31" s="127" t="n">
        <v>95.8</v>
      </c>
      <c r="I31" s="127" t="n">
        <v>97.9</v>
      </c>
      <c r="J31" s="127" t="n">
        <v>98.9</v>
      </c>
    </row>
    <row r="32" customFormat="false" ht="12.75" hidden="false" customHeight="true" outlineLevel="0" collapsed="false">
      <c r="A32" s="128"/>
      <c r="B32" s="129" t="s">
        <v>94</v>
      </c>
      <c r="C32" s="127"/>
      <c r="D32" s="130"/>
      <c r="E32" s="130"/>
      <c r="F32" s="130"/>
      <c r="G32" s="130"/>
      <c r="H32" s="130"/>
      <c r="I32" s="130"/>
      <c r="J32" s="130"/>
    </row>
    <row r="33" customFormat="false" ht="15" hidden="false" customHeight="true" outlineLevel="0" collapsed="false">
      <c r="A33" s="99" t="s">
        <v>109</v>
      </c>
      <c r="B33" s="129" t="s">
        <v>110</v>
      </c>
      <c r="C33" s="130" t="n">
        <v>102.9</v>
      </c>
      <c r="D33" s="130" t="n">
        <v>105.3</v>
      </c>
      <c r="E33" s="130" t="n">
        <v>111.5</v>
      </c>
      <c r="F33" s="130" t="n">
        <v>95.8</v>
      </c>
      <c r="G33" s="130" t="n">
        <v>99.5</v>
      </c>
      <c r="H33" s="130" t="n">
        <v>103.4</v>
      </c>
      <c r="I33" s="130" t="n">
        <v>110.8</v>
      </c>
      <c r="J33" s="130" t="n">
        <v>94.2</v>
      </c>
    </row>
    <row r="34" customFormat="false" ht="12.75" hidden="false" customHeight="true" outlineLevel="0" collapsed="false">
      <c r="A34" s="99" t="s">
        <v>111</v>
      </c>
      <c r="B34" s="129" t="s">
        <v>112</v>
      </c>
      <c r="C34" s="130" t="n">
        <v>133.2</v>
      </c>
      <c r="D34" s="130" t="n">
        <v>126.5</v>
      </c>
      <c r="E34" s="130" t="n">
        <v>132.3</v>
      </c>
      <c r="F34" s="130" t="n">
        <v>146.8</v>
      </c>
      <c r="G34" s="130" t="n">
        <v>129.2</v>
      </c>
      <c r="H34" s="130" t="n">
        <v>123.7</v>
      </c>
      <c r="I34" s="130" t="n">
        <v>128.8</v>
      </c>
      <c r="J34" s="130" t="n">
        <v>143.9</v>
      </c>
    </row>
    <row r="35" customFormat="false" ht="5.1" hidden="false" customHeight="true" outlineLevel="0" collapsed="false">
      <c r="B35" s="129"/>
      <c r="C35" s="130"/>
      <c r="D35" s="130"/>
      <c r="E35" s="130"/>
      <c r="F35" s="130"/>
      <c r="G35" s="130" t="s">
        <v>113</v>
      </c>
      <c r="H35" s="130"/>
      <c r="I35" s="130"/>
      <c r="J35" s="130"/>
    </row>
    <row r="36" s="111" customFormat="true" ht="12" hidden="false" customHeight="true" outlineLevel="0" collapsed="false">
      <c r="A36" s="125" t="s">
        <v>114</v>
      </c>
      <c r="B36" s="126" t="s">
        <v>115</v>
      </c>
      <c r="C36" s="132" t="n">
        <v>115.3</v>
      </c>
      <c r="D36" s="132" t="n">
        <v>118</v>
      </c>
      <c r="E36" s="132" t="n">
        <v>115.7</v>
      </c>
      <c r="F36" s="132" t="n">
        <v>109</v>
      </c>
      <c r="G36" s="132" t="n">
        <v>112.2</v>
      </c>
      <c r="H36" s="132" t="n">
        <v>115.3</v>
      </c>
      <c r="I36" s="132" t="n">
        <v>112.9</v>
      </c>
      <c r="J36" s="132" t="n">
        <v>106.7</v>
      </c>
    </row>
    <row r="37" s="135" customFormat="true" ht="12.75" hidden="false" customHeight="true" outlineLevel="0" collapsed="false">
      <c r="A37" s="128"/>
      <c r="B37" s="129" t="s">
        <v>94</v>
      </c>
      <c r="C37" s="133"/>
      <c r="D37" s="134"/>
      <c r="E37" s="134"/>
      <c r="F37" s="134"/>
      <c r="G37" s="134"/>
      <c r="H37" s="134"/>
      <c r="I37" s="134"/>
      <c r="J37" s="134"/>
    </row>
    <row r="38" customFormat="false" ht="24" hidden="false" customHeight="true" outlineLevel="0" collapsed="false">
      <c r="A38" s="131" t="s">
        <v>116</v>
      </c>
      <c r="B38" s="129" t="s">
        <v>117</v>
      </c>
      <c r="C38" s="130" t="n">
        <v>111.3</v>
      </c>
      <c r="D38" s="130" t="n">
        <v>113.7</v>
      </c>
      <c r="E38" s="130" t="n">
        <v>103.5</v>
      </c>
      <c r="F38" s="130" t="n">
        <v>94.4</v>
      </c>
      <c r="G38" s="130" t="n">
        <v>107.9</v>
      </c>
      <c r="H38" s="130" t="n">
        <v>110.4</v>
      </c>
      <c r="I38" s="130" t="n">
        <v>101.3</v>
      </c>
      <c r="J38" s="130" t="n">
        <v>93.9</v>
      </c>
    </row>
    <row r="39" customFormat="false" ht="15.75" hidden="false" customHeight="true" outlineLevel="0" collapsed="false">
      <c r="A39" s="131" t="s">
        <v>118</v>
      </c>
      <c r="B39" s="129" t="s">
        <v>119</v>
      </c>
      <c r="C39" s="130" t="n">
        <v>157.6</v>
      </c>
      <c r="D39" s="130" t="n">
        <v>152.5</v>
      </c>
      <c r="E39" s="130" t="n">
        <v>149.6</v>
      </c>
      <c r="F39" s="130" t="n">
        <v>130.3</v>
      </c>
      <c r="G39" s="130" t="n">
        <v>152.7</v>
      </c>
      <c r="H39" s="130" t="n">
        <v>148.9</v>
      </c>
      <c r="I39" s="130" t="n">
        <v>145.5</v>
      </c>
      <c r="J39" s="130" t="n">
        <v>128.7</v>
      </c>
    </row>
    <row r="40" customFormat="false" ht="15.75" hidden="false" customHeight="true" outlineLevel="0" collapsed="false">
      <c r="A40" s="99" t="s">
        <v>120</v>
      </c>
      <c r="B40" s="129" t="s">
        <v>121</v>
      </c>
      <c r="C40" s="130" t="n">
        <v>117</v>
      </c>
      <c r="D40" s="130" t="n">
        <v>117.4</v>
      </c>
      <c r="E40" s="130" t="n">
        <v>119.8</v>
      </c>
      <c r="F40" s="130" t="n">
        <v>114.1</v>
      </c>
      <c r="G40" s="130" t="n">
        <v>117.2</v>
      </c>
      <c r="H40" s="130" t="n">
        <v>117.1</v>
      </c>
      <c r="I40" s="130" t="n">
        <v>120</v>
      </c>
      <c r="J40" s="130" t="n">
        <v>113.4</v>
      </c>
    </row>
    <row r="41" customFormat="false" ht="15.75" hidden="false" customHeight="true" outlineLevel="0" collapsed="false">
      <c r="A41" s="131" t="s">
        <v>122</v>
      </c>
      <c r="B41" s="129" t="s">
        <v>123</v>
      </c>
      <c r="C41" s="130" t="n">
        <v>117.3</v>
      </c>
      <c r="D41" s="130" t="n">
        <v>123</v>
      </c>
      <c r="E41" s="130" t="n">
        <v>116.9</v>
      </c>
      <c r="F41" s="130" t="n">
        <v>111.9</v>
      </c>
      <c r="G41" s="130" t="n">
        <v>99.3</v>
      </c>
      <c r="H41" s="130" t="n">
        <v>107.9</v>
      </c>
      <c r="I41" s="130" t="n">
        <v>100</v>
      </c>
      <c r="J41" s="130" t="n">
        <v>96.9</v>
      </c>
    </row>
    <row r="42" customFormat="false" ht="5.1" hidden="false" customHeight="true" outlineLevel="0" collapsed="false">
      <c r="A42" s="131"/>
      <c r="B42" s="129"/>
      <c r="C42" s="130"/>
      <c r="D42" s="130"/>
      <c r="E42" s="130"/>
      <c r="F42" s="130"/>
      <c r="G42" s="130"/>
      <c r="H42" s="130"/>
      <c r="I42" s="130"/>
      <c r="J42" s="130"/>
    </row>
    <row r="43" s="111" customFormat="true" ht="10.5" hidden="false" customHeight="true" outlineLevel="0" collapsed="false">
      <c r="A43" s="125" t="s">
        <v>124</v>
      </c>
      <c r="B43" s="126" t="s">
        <v>125</v>
      </c>
      <c r="C43" s="127" t="n">
        <v>107.2</v>
      </c>
      <c r="D43" s="127" t="n">
        <v>95.3</v>
      </c>
      <c r="E43" s="127" t="n">
        <v>108.6</v>
      </c>
      <c r="F43" s="127" t="n">
        <v>87.3</v>
      </c>
      <c r="G43" s="127" t="n">
        <v>96.4</v>
      </c>
      <c r="H43" s="127" t="n">
        <v>92.4</v>
      </c>
      <c r="I43" s="127" t="n">
        <v>97.3</v>
      </c>
      <c r="J43" s="127" t="n">
        <v>79.5</v>
      </c>
    </row>
    <row r="44" s="111" customFormat="true" ht="5.1" hidden="false" customHeight="true" outlineLevel="0" collapsed="false">
      <c r="A44" s="125"/>
      <c r="B44" s="126"/>
      <c r="C44" s="127"/>
      <c r="D44" s="127"/>
      <c r="E44" s="127"/>
      <c r="F44" s="127"/>
      <c r="G44" s="127"/>
      <c r="H44" s="127"/>
      <c r="I44" s="127"/>
      <c r="J44" s="127"/>
    </row>
    <row r="45" s="136" customFormat="true" ht="14.25" hidden="false" customHeight="true" outlineLevel="0" collapsed="false">
      <c r="A45" s="125" t="n">
        <v>47</v>
      </c>
      <c r="B45" s="126" t="s">
        <v>126</v>
      </c>
      <c r="C45" s="127" t="n">
        <v>106.9</v>
      </c>
      <c r="D45" s="127" t="n">
        <v>106.8</v>
      </c>
      <c r="E45" s="127" t="n">
        <v>103.6</v>
      </c>
      <c r="F45" s="127" t="n">
        <v>103.2</v>
      </c>
      <c r="G45" s="127" t="n">
        <v>102.1</v>
      </c>
      <c r="H45" s="127" t="n">
        <v>103.3</v>
      </c>
      <c r="I45" s="127" t="n">
        <v>98.8</v>
      </c>
      <c r="J45" s="127" t="n">
        <v>98.4</v>
      </c>
    </row>
    <row r="46" customFormat="false" ht="33.75" hidden="false" customHeight="false" outlineLevel="0" collapsed="false">
      <c r="A46" s="128" t="s">
        <v>127</v>
      </c>
      <c r="B46" s="126" t="s">
        <v>128</v>
      </c>
      <c r="C46" s="127" t="n">
        <v>105.9</v>
      </c>
      <c r="D46" s="127" t="n">
        <v>105.3</v>
      </c>
      <c r="E46" s="127" t="n">
        <v>102.8</v>
      </c>
      <c r="F46" s="127" t="n">
        <v>101.6</v>
      </c>
      <c r="G46" s="127" t="n">
        <v>101.2</v>
      </c>
      <c r="H46" s="127" t="n">
        <v>101.8</v>
      </c>
      <c r="I46" s="127" t="n">
        <v>98.2</v>
      </c>
      <c r="J46" s="127" t="n">
        <v>97</v>
      </c>
    </row>
    <row r="47" customFormat="false" ht="11.25" hidden="false" customHeight="false" outlineLevel="0" collapsed="false">
      <c r="A47" s="137" t="s">
        <v>129</v>
      </c>
      <c r="B47" s="138" t="s">
        <v>130</v>
      </c>
      <c r="C47" s="127" t="n">
        <v>107.2</v>
      </c>
      <c r="D47" s="127" t="n">
        <v>107.5</v>
      </c>
      <c r="E47" s="127" t="n">
        <v>103.7</v>
      </c>
      <c r="F47" s="127" t="n">
        <v>104.1</v>
      </c>
      <c r="G47" s="127" t="n">
        <v>102.7</v>
      </c>
      <c r="H47" s="127" t="n">
        <v>104</v>
      </c>
      <c r="I47" s="127" t="n">
        <v>99.2</v>
      </c>
      <c r="J47" s="127" t="n">
        <v>99.5</v>
      </c>
    </row>
    <row r="48" customFormat="false" ht="11.25" hidden="false" customHeight="false" outlineLevel="0" collapsed="false">
      <c r="A48" s="128"/>
      <c r="B48" s="139"/>
    </row>
    <row r="49" customFormat="false" ht="11.25" hidden="false" customHeight="false" outlineLevel="0" collapsed="false">
      <c r="A49" s="99" t="s">
        <v>131</v>
      </c>
      <c r="B49" s="139"/>
    </row>
    <row r="50" customFormat="false" ht="11.25" hidden="false" customHeight="false" outlineLevel="0" collapsed="false">
      <c r="A50" s="99" t="s">
        <v>132</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7.85"/>
    <col collapsed="false" customWidth="true" hidden="false" outlineLevel="0" max="2" min="2" style="100" width="25.28"/>
    <col collapsed="false" customWidth="true" hidden="false" outlineLevel="0" max="3" min="3" style="101" width="11.13"/>
    <col collapsed="false" customWidth="true" hidden="false" outlineLevel="0" max="4" min="4" style="101" width="11.42"/>
    <col collapsed="false" customWidth="true" hidden="false" outlineLevel="0" max="5" min="5" style="101" width="11.7"/>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8" customFormat="true" ht="12.75" hidden="false" customHeight="false" outlineLevel="0" collapsed="false">
      <c r="A1" s="102" t="s">
        <v>133</v>
      </c>
      <c r="B1" s="103"/>
      <c r="C1" s="104"/>
      <c r="D1" s="104"/>
      <c r="E1" s="104"/>
      <c r="F1" s="104"/>
      <c r="G1" s="104"/>
      <c r="H1" s="104"/>
    </row>
    <row r="2" s="88" customFormat="true" ht="12" hidden="false" customHeight="false" outlineLevel="0" collapsed="false">
      <c r="A2" s="140"/>
      <c r="B2" s="103"/>
      <c r="C2" s="104"/>
      <c r="D2" s="104"/>
      <c r="E2" s="104"/>
      <c r="F2" s="104"/>
      <c r="G2" s="104"/>
      <c r="H2" s="104"/>
    </row>
    <row r="3" s="88" customFormat="true" ht="5.25" hidden="true" customHeight="true" outlineLevel="0" collapsed="false">
      <c r="A3" s="141"/>
      <c r="B3" s="103"/>
      <c r="C3" s="104"/>
      <c r="D3" s="104"/>
      <c r="E3" s="104"/>
      <c r="F3" s="104"/>
      <c r="G3" s="104"/>
      <c r="H3" s="104"/>
    </row>
    <row r="4" customFormat="false" ht="5.25" hidden="true" customHeight="true" outlineLevel="0" collapsed="false">
      <c r="A4" s="142"/>
      <c r="B4" s="106"/>
      <c r="C4" s="107"/>
      <c r="D4" s="107"/>
      <c r="E4" s="107"/>
      <c r="F4" s="107"/>
      <c r="G4" s="107"/>
      <c r="H4" s="107"/>
    </row>
    <row r="5" s="111" customFormat="true" ht="11.25" hidden="false" customHeight="true" outlineLevel="0" collapsed="false">
      <c r="A5" s="143" t="s">
        <v>68</v>
      </c>
      <c r="B5" s="144"/>
      <c r="C5" s="110" t="s">
        <v>134</v>
      </c>
      <c r="D5" s="110"/>
      <c r="E5" s="110"/>
      <c r="F5" s="110"/>
      <c r="G5" s="110"/>
      <c r="H5" s="110"/>
      <c r="I5" s="115"/>
    </row>
    <row r="6" s="111" customFormat="true" ht="11.25" hidden="false" customHeight="true" outlineLevel="0" collapsed="false">
      <c r="A6" s="143"/>
      <c r="B6" s="145"/>
      <c r="C6" s="146"/>
      <c r="D6" s="147"/>
      <c r="E6" s="148" t="s">
        <v>135</v>
      </c>
      <c r="F6" s="113" t="s">
        <v>136</v>
      </c>
      <c r="G6" s="112"/>
      <c r="H6" s="114" t="s">
        <v>137</v>
      </c>
      <c r="I6" s="115"/>
    </row>
    <row r="7" s="111" customFormat="true" ht="10.5" hidden="false" customHeight="true" outlineLevel="0" collapsed="false">
      <c r="A7" s="143"/>
      <c r="B7" s="145"/>
      <c r="C7" s="149" t="s">
        <v>138</v>
      </c>
      <c r="D7" s="149"/>
      <c r="E7" s="148"/>
      <c r="F7" s="113"/>
      <c r="G7" s="150" t="s">
        <v>138</v>
      </c>
      <c r="H7" s="114"/>
      <c r="I7" s="115"/>
    </row>
    <row r="8" s="111" customFormat="true" ht="27" hidden="false" customHeight="true" outlineLevel="0" collapsed="false">
      <c r="A8" s="143"/>
      <c r="B8" s="123" t="s">
        <v>71</v>
      </c>
      <c r="C8" s="151" t="s">
        <v>139</v>
      </c>
      <c r="D8" s="151"/>
      <c r="E8" s="148"/>
      <c r="F8" s="113"/>
      <c r="G8" s="152" t="n">
        <v>2010</v>
      </c>
      <c r="H8" s="114"/>
      <c r="I8" s="115"/>
    </row>
    <row r="9" s="111" customFormat="true" ht="12.75" hidden="false" customHeight="true" outlineLevel="0" collapsed="false">
      <c r="A9" s="143"/>
      <c r="B9" s="123"/>
      <c r="C9" s="153" t="s">
        <v>140</v>
      </c>
      <c r="D9" s="153"/>
      <c r="E9" s="153"/>
      <c r="F9" s="153"/>
      <c r="G9" s="153"/>
      <c r="H9" s="153"/>
      <c r="I9" s="115"/>
    </row>
    <row r="10" s="111" customFormat="true" ht="11.25" hidden="false" customHeight="true" outlineLevel="0" collapsed="false">
      <c r="A10" s="143"/>
      <c r="B10" s="123"/>
      <c r="C10" s="150"/>
      <c r="D10" s="154"/>
      <c r="E10" s="113" t="s">
        <v>141</v>
      </c>
      <c r="F10" s="113" t="s">
        <v>142</v>
      </c>
      <c r="G10" s="154"/>
      <c r="H10" s="114" t="s">
        <v>143</v>
      </c>
      <c r="I10" s="115"/>
    </row>
    <row r="11" s="111" customFormat="true" ht="11.25" hidden="false" customHeight="true" outlineLevel="0" collapsed="false">
      <c r="A11" s="143"/>
      <c r="B11" s="123"/>
      <c r="C11" s="150" t="s">
        <v>138</v>
      </c>
      <c r="D11" s="150" t="s">
        <v>59</v>
      </c>
      <c r="E11" s="113"/>
      <c r="F11" s="113"/>
      <c r="G11" s="150" t="s">
        <v>138</v>
      </c>
      <c r="H11" s="114"/>
      <c r="I11" s="115"/>
    </row>
    <row r="12" customFormat="false" ht="24.75" hidden="false" customHeight="true" outlineLevel="0" collapsed="false">
      <c r="A12" s="143"/>
      <c r="B12" s="126"/>
      <c r="C12" s="150" t="s">
        <v>144</v>
      </c>
      <c r="D12" s="150" t="s">
        <v>139</v>
      </c>
      <c r="E12" s="113"/>
      <c r="F12" s="113"/>
      <c r="G12" s="152" t="n">
        <v>2009</v>
      </c>
      <c r="H12" s="114"/>
      <c r="I12" s="155"/>
    </row>
    <row r="13" customFormat="false" ht="11.25" hidden="false" customHeight="true" outlineLevel="0" collapsed="false">
      <c r="A13" s="156"/>
      <c r="B13" s="126"/>
      <c r="C13" s="157" t="s">
        <v>77</v>
      </c>
      <c r="D13" s="157"/>
      <c r="E13" s="157"/>
      <c r="F13" s="157"/>
      <c r="G13" s="110" t="s">
        <v>78</v>
      </c>
      <c r="H13" s="110"/>
      <c r="I13" s="155"/>
    </row>
    <row r="14" customFormat="false" ht="9.75" hidden="false" customHeight="true" outlineLevel="0" collapsed="false">
      <c r="A14" s="158"/>
      <c r="B14" s="159"/>
      <c r="C14" s="160" t="s">
        <v>145</v>
      </c>
      <c r="D14" s="160"/>
      <c r="E14" s="160"/>
      <c r="F14" s="160"/>
      <c r="G14" s="160"/>
      <c r="H14" s="160"/>
      <c r="I14" s="155"/>
    </row>
    <row r="15" customFormat="false" ht="3" hidden="false" customHeight="true" outlineLevel="0" collapsed="false">
      <c r="A15" s="125"/>
      <c r="B15" s="126"/>
      <c r="C15" s="161"/>
      <c r="D15" s="162"/>
      <c r="E15" s="162"/>
      <c r="F15" s="162"/>
      <c r="G15" s="162"/>
      <c r="H15" s="162"/>
    </row>
    <row r="16" customFormat="false" ht="21.75" hidden="false" customHeight="true" outlineLevel="0" collapsed="false">
      <c r="A16" s="125" t="n">
        <v>45</v>
      </c>
      <c r="B16" s="126" t="s">
        <v>80</v>
      </c>
      <c r="C16" s="163" t="n">
        <v>1.9</v>
      </c>
      <c r="D16" s="163" t="n">
        <v>2.1</v>
      </c>
      <c r="E16" s="163" t="n">
        <v>4.9</v>
      </c>
      <c r="F16" s="163" t="n">
        <v>-0.7</v>
      </c>
      <c r="G16" s="163" t="n">
        <v>1.2</v>
      </c>
      <c r="H16" s="163" t="n">
        <v>-1.1</v>
      </c>
    </row>
    <row r="17" customFormat="false" ht="5.1" hidden="false" customHeight="true" outlineLevel="0" collapsed="false">
      <c r="A17" s="125"/>
      <c r="B17" s="126"/>
      <c r="C17" s="163"/>
      <c r="D17" s="163"/>
      <c r="E17" s="163"/>
      <c r="F17" s="163"/>
      <c r="G17" s="163"/>
      <c r="H17" s="163"/>
    </row>
    <row r="18" customFormat="false" ht="33.75" hidden="false" customHeight="false" outlineLevel="0" collapsed="false">
      <c r="A18" s="128" t="s">
        <v>81</v>
      </c>
      <c r="B18" s="126" t="s">
        <v>82</v>
      </c>
      <c r="C18" s="163" t="n">
        <v>-1.6</v>
      </c>
      <c r="D18" s="163" t="n">
        <v>3.1</v>
      </c>
      <c r="E18" s="163" t="n">
        <v>0.5</v>
      </c>
      <c r="F18" s="163" t="n">
        <v>1.5</v>
      </c>
      <c r="G18" s="163" t="n">
        <v>-3.4</v>
      </c>
      <c r="H18" s="163" t="n">
        <v>0.5</v>
      </c>
    </row>
    <row r="19" customFormat="false" ht="11.25" hidden="false" customHeight="false" outlineLevel="0" collapsed="false">
      <c r="A19" s="128"/>
      <c r="B19" s="129" t="s">
        <v>83</v>
      </c>
      <c r="C19" s="164"/>
      <c r="D19" s="164"/>
      <c r="E19" s="164"/>
      <c r="F19" s="164"/>
      <c r="G19" s="164"/>
      <c r="H19" s="164"/>
    </row>
    <row r="20" customFormat="false" ht="22.5" hidden="false" customHeight="false" outlineLevel="0" collapsed="false">
      <c r="A20" s="131" t="s">
        <v>84</v>
      </c>
      <c r="B20" s="129" t="s">
        <v>85</v>
      </c>
      <c r="C20" s="164" t="n">
        <v>-1.9</v>
      </c>
      <c r="D20" s="164" t="n">
        <v>2.6</v>
      </c>
      <c r="E20" s="164" t="n">
        <v>0.5</v>
      </c>
      <c r="F20" s="164" t="n">
        <v>2</v>
      </c>
      <c r="G20" s="164" t="n">
        <v>-4</v>
      </c>
      <c r="H20" s="164" t="n">
        <v>0.9</v>
      </c>
    </row>
    <row r="21" customFormat="false" ht="33.75" hidden="false" customHeight="false" outlineLevel="0" collapsed="false">
      <c r="A21" s="131" t="s">
        <v>86</v>
      </c>
      <c r="B21" s="129" t="s">
        <v>87</v>
      </c>
      <c r="C21" s="164" t="n">
        <v>2.8</v>
      </c>
      <c r="D21" s="164" t="n">
        <v>6.4</v>
      </c>
      <c r="E21" s="164" t="n">
        <v>3.2</v>
      </c>
      <c r="F21" s="164" t="n">
        <v>2</v>
      </c>
      <c r="G21" s="164" t="n">
        <v>1.4</v>
      </c>
      <c r="H21" s="164" t="n">
        <v>1.2</v>
      </c>
    </row>
    <row r="22" customFormat="false" ht="22.5" hidden="false" customHeight="false" outlineLevel="0" collapsed="false">
      <c r="A22" s="131" t="s">
        <v>88</v>
      </c>
      <c r="B22" s="129" t="s">
        <v>89</v>
      </c>
      <c r="C22" s="164" t="n">
        <v>7.4</v>
      </c>
      <c r="D22" s="164" t="n">
        <v>11</v>
      </c>
      <c r="E22" s="164" t="n">
        <v>4.9</v>
      </c>
      <c r="F22" s="164" t="n">
        <v>2.8</v>
      </c>
      <c r="G22" s="164" t="n">
        <v>7.3</v>
      </c>
      <c r="H22" s="164" t="n">
        <v>2.7</v>
      </c>
    </row>
    <row r="23" customFormat="false" ht="24.75" hidden="false" customHeight="true" outlineLevel="0" collapsed="false">
      <c r="A23" s="131" t="s">
        <v>90</v>
      </c>
      <c r="B23" s="129" t="s">
        <v>91</v>
      </c>
      <c r="C23" s="164" t="n">
        <v>-4.3</v>
      </c>
      <c r="D23" s="164" t="n">
        <v>3.8</v>
      </c>
      <c r="E23" s="164" t="n">
        <v>-2.2</v>
      </c>
      <c r="F23" s="164" t="n">
        <v>-4.3</v>
      </c>
      <c r="G23" s="164" t="n">
        <v>-4.9</v>
      </c>
      <c r="H23" s="164" t="n">
        <v>-5</v>
      </c>
    </row>
    <row r="24" customFormat="false" ht="5.1" hidden="false" customHeight="true" outlineLevel="0" collapsed="false">
      <c r="A24" s="131"/>
      <c r="B24" s="129"/>
      <c r="C24" s="164"/>
      <c r="D24" s="164"/>
      <c r="E24" s="164"/>
      <c r="F24" s="164"/>
      <c r="G24" s="164"/>
      <c r="H24" s="164"/>
    </row>
    <row r="25" customFormat="false" ht="33.75" hidden="false" customHeight="false" outlineLevel="0" collapsed="false">
      <c r="A25" s="128" t="s">
        <v>92</v>
      </c>
      <c r="B25" s="126" t="s">
        <v>93</v>
      </c>
      <c r="C25" s="163" t="n">
        <v>6.2</v>
      </c>
      <c r="D25" s="163" t="n">
        <v>13.8</v>
      </c>
      <c r="E25" s="163" t="n">
        <v>5</v>
      </c>
      <c r="F25" s="163" t="n">
        <v>6</v>
      </c>
      <c r="G25" s="163" t="n">
        <v>5</v>
      </c>
      <c r="H25" s="163" t="n">
        <v>5.3</v>
      </c>
    </row>
    <row r="26" customFormat="false" ht="11.25" hidden="false" customHeight="false" outlineLevel="0" collapsed="false">
      <c r="A26" s="128"/>
      <c r="B26" s="129" t="s">
        <v>94</v>
      </c>
      <c r="C26" s="164"/>
      <c r="D26" s="164"/>
      <c r="E26" s="164"/>
      <c r="F26" s="164"/>
      <c r="G26" s="164"/>
      <c r="H26" s="164"/>
    </row>
    <row r="27" customFormat="false" ht="11.25" hidden="false" customHeight="false" outlineLevel="0" collapsed="false">
      <c r="A27" s="99" t="s">
        <v>95</v>
      </c>
      <c r="B27" s="129" t="s">
        <v>96</v>
      </c>
      <c r="C27" s="164" t="n">
        <v>10.2</v>
      </c>
      <c r="D27" s="164" t="n">
        <v>22.9</v>
      </c>
      <c r="E27" s="164" t="n">
        <v>6.3</v>
      </c>
      <c r="F27" s="164" t="n">
        <v>9.8</v>
      </c>
      <c r="G27" s="164" t="n">
        <v>9.5</v>
      </c>
      <c r="H27" s="164" t="n">
        <v>9.7</v>
      </c>
    </row>
    <row r="28" customFormat="false" ht="11.25" hidden="false" customHeight="false" outlineLevel="0" collapsed="false">
      <c r="A28" s="99" t="s">
        <v>97</v>
      </c>
      <c r="B28" s="129" t="s">
        <v>98</v>
      </c>
      <c r="C28" s="164" t="n">
        <v>2.4</v>
      </c>
      <c r="D28" s="164" t="n">
        <v>-0.7</v>
      </c>
      <c r="E28" s="164" t="n">
        <v>4.1</v>
      </c>
      <c r="F28" s="164" t="n">
        <v>4.6</v>
      </c>
      <c r="G28" s="164" t="n">
        <v>2.2</v>
      </c>
      <c r="H28" s="164" t="n">
        <v>2.1</v>
      </c>
    </row>
    <row r="29" customFormat="false" ht="5.1" hidden="false" customHeight="true" outlineLevel="0" collapsed="false">
      <c r="B29" s="129"/>
      <c r="C29" s="164"/>
      <c r="D29" s="164"/>
      <c r="E29" s="164"/>
      <c r="F29" s="164"/>
      <c r="G29" s="164"/>
      <c r="H29" s="164"/>
    </row>
    <row r="30" customFormat="false" ht="33.75" hidden="false" customHeight="false" outlineLevel="0" collapsed="false">
      <c r="A30" s="128" t="s">
        <v>99</v>
      </c>
      <c r="B30" s="126" t="s">
        <v>100</v>
      </c>
      <c r="C30" s="163" t="n">
        <v>0.9</v>
      </c>
      <c r="D30" s="163" t="n">
        <v>9.8</v>
      </c>
      <c r="E30" s="163" t="n">
        <v>3.5</v>
      </c>
      <c r="F30" s="163" t="n">
        <v>2.8</v>
      </c>
      <c r="G30" s="163" t="n">
        <v>6.4</v>
      </c>
      <c r="H30" s="163" t="n">
        <v>7.8</v>
      </c>
    </row>
    <row r="31" customFormat="false" ht="5.1" hidden="false" customHeight="true" outlineLevel="0" collapsed="false">
      <c r="A31" s="128"/>
      <c r="B31" s="126"/>
      <c r="C31" s="164"/>
      <c r="D31" s="164"/>
      <c r="E31" s="164"/>
      <c r="F31" s="164"/>
      <c r="G31" s="164"/>
      <c r="H31" s="164"/>
    </row>
    <row r="32" customFormat="false" ht="33.75" hidden="false" customHeight="true" outlineLevel="0" collapsed="false">
      <c r="A32" s="128" t="s">
        <v>101</v>
      </c>
      <c r="B32" s="126" t="s">
        <v>102</v>
      </c>
      <c r="C32" s="163" t="n">
        <v>5.3</v>
      </c>
      <c r="D32" s="163" t="n">
        <v>9.3</v>
      </c>
      <c r="E32" s="163" t="n">
        <v>3.8</v>
      </c>
      <c r="F32" s="163" t="n">
        <v>3.7</v>
      </c>
      <c r="G32" s="163" t="n">
        <v>4.9</v>
      </c>
      <c r="H32" s="163" t="n">
        <v>2.9</v>
      </c>
    </row>
    <row r="33" customFormat="false" ht="11.25" hidden="false" customHeight="false" outlineLevel="0" collapsed="false">
      <c r="A33" s="128"/>
      <c r="B33" s="129" t="s">
        <v>94</v>
      </c>
      <c r="C33" s="164"/>
      <c r="D33" s="164"/>
      <c r="E33" s="164"/>
      <c r="F33" s="164"/>
      <c r="G33" s="164"/>
      <c r="H33" s="164"/>
    </row>
    <row r="34" customFormat="false" ht="22.5" hidden="false" customHeight="false" outlineLevel="0" collapsed="false">
      <c r="A34" s="131" t="s">
        <v>103</v>
      </c>
      <c r="B34" s="129" t="s">
        <v>104</v>
      </c>
      <c r="C34" s="164" t="n">
        <v>1.2</v>
      </c>
      <c r="D34" s="164" t="n">
        <v>-1.5</v>
      </c>
      <c r="E34" s="164" t="n">
        <v>1.4</v>
      </c>
      <c r="F34" s="164" t="n">
        <v>2.4</v>
      </c>
      <c r="G34" s="164" t="n">
        <v>-0.1</v>
      </c>
      <c r="H34" s="164" t="n">
        <v>1.1</v>
      </c>
    </row>
    <row r="35" customFormat="false" ht="22.5" hidden="false" customHeight="false" outlineLevel="0" collapsed="false">
      <c r="A35" s="99" t="s">
        <v>105</v>
      </c>
      <c r="B35" s="129" t="s">
        <v>106</v>
      </c>
      <c r="C35" s="164" t="n">
        <v>8.3</v>
      </c>
      <c r="D35" s="164" t="n">
        <v>19.4</v>
      </c>
      <c r="E35" s="164" t="n">
        <v>4.1</v>
      </c>
      <c r="F35" s="164" t="n">
        <v>4.1</v>
      </c>
      <c r="G35" s="164" t="n">
        <v>8.2</v>
      </c>
      <c r="H35" s="164" t="n">
        <v>3.6</v>
      </c>
    </row>
    <row r="36" customFormat="false" ht="5.1" hidden="false" customHeight="true" outlineLevel="0" collapsed="false">
      <c r="B36" s="129"/>
      <c r="C36" s="164"/>
      <c r="D36" s="164"/>
      <c r="E36" s="164"/>
      <c r="F36" s="164"/>
      <c r="G36" s="164"/>
      <c r="H36" s="164"/>
    </row>
    <row r="37" customFormat="false" ht="24.75" hidden="false" customHeight="true" outlineLevel="0" collapsed="false">
      <c r="A37" s="125" t="s">
        <v>107</v>
      </c>
      <c r="B37" s="126" t="s">
        <v>108</v>
      </c>
      <c r="C37" s="163" t="n">
        <v>1.3</v>
      </c>
      <c r="D37" s="163" t="n">
        <v>-0.8</v>
      </c>
      <c r="E37" s="163" t="n">
        <v>-0.5</v>
      </c>
      <c r="F37" s="163" t="n">
        <v>0.4</v>
      </c>
      <c r="G37" s="163" t="n">
        <v>0.6</v>
      </c>
      <c r="H37" s="163" t="n">
        <v>0.2</v>
      </c>
    </row>
    <row r="38" customFormat="false" ht="11.25" hidden="false" customHeight="false" outlineLevel="0" collapsed="false">
      <c r="A38" s="128"/>
      <c r="B38" s="129" t="s">
        <v>94</v>
      </c>
      <c r="C38" s="164"/>
      <c r="D38" s="164"/>
      <c r="E38" s="164"/>
      <c r="F38" s="164"/>
      <c r="G38" s="164"/>
      <c r="H38" s="164"/>
    </row>
    <row r="39" customFormat="false" ht="11.25" hidden="false" customHeight="false" outlineLevel="0" collapsed="false">
      <c r="A39" s="99" t="s">
        <v>109</v>
      </c>
      <c r="B39" s="129" t="s">
        <v>110</v>
      </c>
      <c r="C39" s="164" t="n">
        <v>-2.3</v>
      </c>
      <c r="D39" s="164" t="n">
        <v>-7.7</v>
      </c>
      <c r="E39" s="164" t="n">
        <v>-0.9</v>
      </c>
      <c r="F39" s="164" t="n">
        <v>7.8</v>
      </c>
      <c r="G39" s="164" t="n">
        <v>-3.7</v>
      </c>
      <c r="H39" s="164" t="n">
        <v>7.4</v>
      </c>
    </row>
    <row r="40" customFormat="false" ht="22.5" hidden="false" customHeight="false" outlineLevel="0" collapsed="false">
      <c r="A40" s="99" t="s">
        <v>111</v>
      </c>
      <c r="B40" s="129" t="s">
        <v>112</v>
      </c>
      <c r="C40" s="164" t="n">
        <v>5.3</v>
      </c>
      <c r="D40" s="164" t="n">
        <v>0.6</v>
      </c>
      <c r="E40" s="164" t="n">
        <v>0.7</v>
      </c>
      <c r="F40" s="164" t="n">
        <v>-1.4</v>
      </c>
      <c r="G40" s="164" t="n">
        <v>4.5</v>
      </c>
      <c r="H40" s="164" t="n">
        <v>-2</v>
      </c>
    </row>
    <row r="41" customFormat="false" ht="5.1" hidden="false" customHeight="true" outlineLevel="0" collapsed="false">
      <c r="B41" s="129"/>
      <c r="C41" s="164"/>
      <c r="D41" s="164"/>
      <c r="E41" s="164"/>
      <c r="F41" s="164"/>
      <c r="G41" s="164"/>
      <c r="H41" s="164"/>
    </row>
    <row r="42" customFormat="false" ht="12" hidden="false" customHeight="true" outlineLevel="0" collapsed="false">
      <c r="A42" s="125" t="s">
        <v>114</v>
      </c>
      <c r="B42" s="126" t="s">
        <v>115</v>
      </c>
      <c r="C42" s="163" t="n">
        <v>-2.3</v>
      </c>
      <c r="D42" s="163" t="n">
        <v>-0.3</v>
      </c>
      <c r="E42" s="163" t="n">
        <v>0.5</v>
      </c>
      <c r="F42" s="163" t="n">
        <v>2.8</v>
      </c>
      <c r="G42" s="163" t="n">
        <v>-2.7</v>
      </c>
      <c r="H42" s="163" t="n">
        <v>1.8</v>
      </c>
    </row>
    <row r="43" customFormat="false" ht="11.25" hidden="false" customHeight="false" outlineLevel="0" collapsed="false">
      <c r="A43" s="128"/>
      <c r="B43" s="129" t="s">
        <v>94</v>
      </c>
      <c r="C43" s="164"/>
      <c r="D43" s="164"/>
      <c r="E43" s="164"/>
      <c r="F43" s="164"/>
      <c r="G43" s="164"/>
      <c r="H43" s="164"/>
    </row>
    <row r="44" customFormat="false" ht="33.75" hidden="false" customHeight="false" outlineLevel="0" collapsed="false">
      <c r="A44" s="131" t="s">
        <v>116</v>
      </c>
      <c r="B44" s="129" t="s">
        <v>117</v>
      </c>
      <c r="C44" s="164" t="n">
        <v>-2.1</v>
      </c>
      <c r="D44" s="164" t="n">
        <v>7.5</v>
      </c>
      <c r="E44" s="164" t="n">
        <v>0.4</v>
      </c>
      <c r="F44" s="164" t="n">
        <v>2.9</v>
      </c>
      <c r="G44" s="164" t="n">
        <v>-2.2</v>
      </c>
      <c r="H44" s="164" t="n">
        <v>2.3</v>
      </c>
    </row>
    <row r="45" customFormat="false" ht="11.25" hidden="false" customHeight="false" outlineLevel="0" collapsed="false">
      <c r="A45" s="131" t="s">
        <v>118</v>
      </c>
      <c r="B45" s="129" t="s">
        <v>119</v>
      </c>
      <c r="C45" s="164" t="n">
        <v>3.3</v>
      </c>
      <c r="D45" s="164" t="n">
        <v>5.3</v>
      </c>
      <c r="E45" s="164" t="n">
        <v>6.3</v>
      </c>
      <c r="F45" s="164" t="n">
        <v>4.1</v>
      </c>
      <c r="G45" s="164" t="n">
        <v>2.5</v>
      </c>
      <c r="H45" s="164" t="n">
        <v>3.1</v>
      </c>
    </row>
    <row r="46" customFormat="false" ht="11.25" hidden="false" customHeight="false" outlineLevel="0" collapsed="false">
      <c r="A46" s="99" t="s">
        <v>120</v>
      </c>
      <c r="B46" s="129" t="s">
        <v>121</v>
      </c>
      <c r="C46" s="164" t="n">
        <v>-0.3</v>
      </c>
      <c r="D46" s="164" t="n">
        <v>-2.4</v>
      </c>
      <c r="E46" s="164" t="n">
        <v>1.5</v>
      </c>
      <c r="F46" s="164" t="n">
        <v>2.7</v>
      </c>
      <c r="G46" s="164" t="n">
        <v>0.1</v>
      </c>
      <c r="H46" s="164" t="n">
        <v>1.8</v>
      </c>
    </row>
    <row r="47" customFormat="false" ht="11.25" hidden="false" customHeight="false" outlineLevel="0" collapsed="false">
      <c r="A47" s="131" t="s">
        <v>122</v>
      </c>
      <c r="B47" s="129" t="s">
        <v>123</v>
      </c>
      <c r="C47" s="164" t="n">
        <v>-4.6</v>
      </c>
      <c r="D47" s="164" t="n">
        <v>0.3</v>
      </c>
      <c r="E47" s="164" t="n">
        <v>3</v>
      </c>
      <c r="F47" s="164" t="n">
        <v>11.1</v>
      </c>
      <c r="G47" s="164" t="n">
        <v>-7.9</v>
      </c>
      <c r="H47" s="164" t="n">
        <v>8.5</v>
      </c>
    </row>
    <row r="48" customFormat="false" ht="5.1" hidden="false" customHeight="true" outlineLevel="0" collapsed="false">
      <c r="A48" s="131"/>
      <c r="B48" s="129"/>
      <c r="C48" s="164"/>
      <c r="D48" s="164"/>
      <c r="E48" s="164"/>
      <c r="F48" s="164"/>
      <c r="G48" s="164"/>
      <c r="H48" s="164"/>
    </row>
    <row r="49" customFormat="false" ht="11.25" hidden="false" customHeight="false" outlineLevel="0" collapsed="false">
      <c r="A49" s="125" t="s">
        <v>124</v>
      </c>
      <c r="B49" s="126" t="s">
        <v>125</v>
      </c>
      <c r="C49" s="163" t="n">
        <v>12.5</v>
      </c>
      <c r="D49" s="163" t="n">
        <v>-1.3</v>
      </c>
      <c r="E49" s="163" t="n">
        <v>12</v>
      </c>
      <c r="F49" s="163" t="n">
        <v>5.1</v>
      </c>
      <c r="G49" s="163" t="n">
        <v>4.4</v>
      </c>
      <c r="H49" s="163" t="n">
        <v>-4.8</v>
      </c>
    </row>
    <row r="50" customFormat="false" ht="5.1" hidden="false" customHeight="true" outlineLevel="0" collapsed="false">
      <c r="A50" s="125"/>
      <c r="B50" s="126"/>
      <c r="C50" s="164"/>
      <c r="D50" s="164"/>
      <c r="E50" s="164"/>
      <c r="F50" s="164"/>
      <c r="G50" s="164"/>
      <c r="H50" s="164"/>
    </row>
    <row r="51" customFormat="false" ht="22.5" hidden="false" customHeight="false" outlineLevel="0" collapsed="false">
      <c r="A51" s="125" t="n">
        <v>47</v>
      </c>
      <c r="B51" s="126" t="s">
        <v>126</v>
      </c>
      <c r="C51" s="163" t="n">
        <v>0.1</v>
      </c>
      <c r="D51" s="163" t="n">
        <v>3.2</v>
      </c>
      <c r="E51" s="163" t="n">
        <v>1.6</v>
      </c>
      <c r="F51" s="163" t="n">
        <v>2.3</v>
      </c>
      <c r="G51" s="163" t="n">
        <v>-1.1</v>
      </c>
      <c r="H51" s="163" t="n">
        <v>1.1</v>
      </c>
    </row>
    <row r="52" customFormat="false" ht="33.75" hidden="false" customHeight="false" outlineLevel="0" collapsed="false">
      <c r="A52" s="128" t="s">
        <v>127</v>
      </c>
      <c r="B52" s="126" t="s">
        <v>128</v>
      </c>
      <c r="C52" s="163" t="n">
        <v>0.5</v>
      </c>
      <c r="D52" s="163" t="n">
        <v>3</v>
      </c>
      <c r="E52" s="163" t="n">
        <v>2.3</v>
      </c>
      <c r="F52" s="163" t="n">
        <v>1.6</v>
      </c>
      <c r="G52" s="163" t="n">
        <v>-0.6</v>
      </c>
      <c r="H52" s="163" t="n">
        <v>0.6</v>
      </c>
    </row>
    <row r="53" customFormat="false" ht="15.75" hidden="false" customHeight="true" outlineLevel="0" collapsed="false">
      <c r="A53" s="137" t="s">
        <v>129</v>
      </c>
      <c r="B53" s="138" t="s">
        <v>130</v>
      </c>
      <c r="C53" s="163" t="n">
        <v>-0.3</v>
      </c>
      <c r="D53" s="163" t="n">
        <v>3.4</v>
      </c>
      <c r="E53" s="163" t="n">
        <v>1.2</v>
      </c>
      <c r="F53" s="163" t="n">
        <v>2.2</v>
      </c>
      <c r="G53" s="163" t="n">
        <v>-1.3</v>
      </c>
      <c r="H53" s="163" t="n">
        <v>1.3</v>
      </c>
    </row>
    <row r="54" customFormat="false" ht="11.25" hidden="false" customHeight="false" outlineLevel="0" collapsed="false">
      <c r="A54" s="128"/>
      <c r="B54" s="139"/>
      <c r="C54" s="165"/>
      <c r="D54" s="165"/>
      <c r="E54" s="165"/>
      <c r="F54" s="165"/>
      <c r="G54" s="165"/>
      <c r="H54" s="165"/>
    </row>
    <row r="55" customFormat="false" ht="11.25" hidden="false" customHeight="false" outlineLevel="0" collapsed="false">
      <c r="A55" s="99" t="s">
        <v>131</v>
      </c>
      <c r="B55" s="139"/>
      <c r="C55" s="165"/>
      <c r="D55" s="165"/>
      <c r="E55" s="165"/>
      <c r="F55" s="165"/>
      <c r="G55" s="165"/>
      <c r="H55" s="165"/>
    </row>
    <row r="56" customFormat="false" ht="11.25" hidden="false" customHeight="false" outlineLevel="0" collapsed="false">
      <c r="A56" s="99" t="s">
        <v>132</v>
      </c>
      <c r="C56" s="165"/>
      <c r="D56" s="165"/>
      <c r="E56" s="165"/>
      <c r="F56" s="165"/>
      <c r="G56" s="165"/>
      <c r="H56" s="165"/>
    </row>
  </sheetData>
  <mergeCells count="14">
    <mergeCell ref="A5:A12"/>
    <mergeCell ref="C5:H5"/>
    <mergeCell ref="E6:E8"/>
    <mergeCell ref="F6:F8"/>
    <mergeCell ref="H6:H8"/>
    <mergeCell ref="C7:D7"/>
    <mergeCell ref="C8:D8"/>
    <mergeCell ref="C9:H9"/>
    <mergeCell ref="E10:E12"/>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56"/>
    <col collapsed="false" customWidth="true" hidden="false" outlineLevel="0" max="2" min="2" style="100" width="23.99"/>
    <col collapsed="false" customWidth="true" hidden="false" outlineLevel="0" max="3" min="3" style="101" width="8.14"/>
    <col collapsed="false" customWidth="true" hidden="false" outlineLevel="0" max="6" min="4" style="101" width="7.99"/>
    <col collapsed="false" customWidth="true" hidden="false" outlineLevel="0" max="8" min="7" style="101" width="8.41"/>
    <col collapsed="false" customWidth="true" hidden="false" outlineLevel="0" max="9" min="9" style="101" width="7.7"/>
    <col collapsed="false" customWidth="true" hidden="false" outlineLevel="0" max="11" min="10" style="101" width="8.41"/>
    <col collapsed="false" customWidth="false" hidden="false" outlineLevel="0" max="257" min="12" style="101" width="11.56"/>
  </cols>
  <sheetData>
    <row r="1" s="88" customFormat="true" ht="12.75" hidden="false" customHeight="false" outlineLevel="0" collapsed="false">
      <c r="A1" s="102" t="s">
        <v>146</v>
      </c>
      <c r="B1" s="103"/>
      <c r="C1" s="104"/>
      <c r="D1" s="104"/>
      <c r="E1" s="104"/>
      <c r="F1" s="104"/>
      <c r="G1" s="104"/>
      <c r="H1" s="104"/>
      <c r="I1" s="166"/>
      <c r="J1" s="166"/>
      <c r="K1" s="166"/>
    </row>
    <row r="2" customFormat="false" ht="11.25" hidden="false" customHeight="false" outlineLevel="0" collapsed="false">
      <c r="A2" s="142"/>
      <c r="B2" s="106"/>
      <c r="C2" s="107"/>
      <c r="D2" s="107"/>
      <c r="E2" s="107"/>
      <c r="F2" s="107"/>
      <c r="G2" s="107"/>
      <c r="H2" s="107"/>
      <c r="K2" s="107"/>
    </row>
    <row r="3" s="111" customFormat="true" ht="13.5" hidden="false" customHeight="true" outlineLevel="0" collapsed="false">
      <c r="A3" s="167"/>
      <c r="B3" s="123"/>
      <c r="C3" s="157" t="s">
        <v>33</v>
      </c>
      <c r="D3" s="157"/>
      <c r="E3" s="157"/>
      <c r="F3" s="110" t="s">
        <v>147</v>
      </c>
      <c r="G3" s="110"/>
      <c r="H3" s="110"/>
      <c r="I3" s="110"/>
      <c r="J3" s="110"/>
      <c r="K3" s="110"/>
    </row>
    <row r="4" s="111" customFormat="true" ht="11.25" hidden="false" customHeight="false" outlineLevel="0" collapsed="false">
      <c r="A4" s="168" t="s">
        <v>148</v>
      </c>
      <c r="B4" s="123"/>
      <c r="C4" s="112"/>
      <c r="D4" s="169" t="s">
        <v>149</v>
      </c>
      <c r="E4" s="169"/>
      <c r="F4" s="170"/>
      <c r="G4" s="169" t="s">
        <v>149</v>
      </c>
      <c r="H4" s="169"/>
      <c r="I4" s="112"/>
      <c r="J4" s="160" t="s">
        <v>149</v>
      </c>
      <c r="K4" s="160"/>
    </row>
    <row r="5" s="111" customFormat="true" ht="30.6" hidden="false" customHeight="true" outlineLevel="0" collapsed="false">
      <c r="A5" s="171" t="s">
        <v>150</v>
      </c>
      <c r="B5" s="123" t="s">
        <v>71</v>
      </c>
      <c r="C5" s="172" t="s">
        <v>151</v>
      </c>
      <c r="D5" s="173" t="s">
        <v>152</v>
      </c>
      <c r="E5" s="174" t="s">
        <v>153</v>
      </c>
      <c r="F5" s="175" t="s">
        <v>151</v>
      </c>
      <c r="G5" s="173" t="s">
        <v>152</v>
      </c>
      <c r="H5" s="174" t="s">
        <v>153</v>
      </c>
      <c r="I5" s="175" t="s">
        <v>151</v>
      </c>
      <c r="J5" s="176" t="s">
        <v>152</v>
      </c>
      <c r="K5" s="177" t="s">
        <v>153</v>
      </c>
    </row>
    <row r="6" s="111" customFormat="true" ht="12" hidden="false" customHeight="true" outlineLevel="0" collapsed="false">
      <c r="A6" s="129" t="s">
        <v>154</v>
      </c>
      <c r="B6" s="123"/>
      <c r="C6" s="178" t="s">
        <v>155</v>
      </c>
      <c r="D6" s="178"/>
      <c r="E6" s="178"/>
      <c r="F6" s="179" t="s">
        <v>155</v>
      </c>
      <c r="G6" s="179"/>
      <c r="H6" s="179"/>
      <c r="I6" s="180" t="s">
        <v>156</v>
      </c>
      <c r="J6" s="180"/>
      <c r="K6" s="180"/>
    </row>
    <row r="7" s="111" customFormat="true" ht="11.25" hidden="false" customHeight="true" outlineLevel="0" collapsed="false">
      <c r="A7" s="129"/>
      <c r="B7" s="123"/>
      <c r="C7" s="178"/>
      <c r="D7" s="178"/>
      <c r="E7" s="178"/>
      <c r="F7" s="181" t="s">
        <v>140</v>
      </c>
      <c r="G7" s="181"/>
      <c r="H7" s="181"/>
      <c r="I7" s="181" t="s">
        <v>140</v>
      </c>
      <c r="J7" s="181"/>
      <c r="K7" s="181"/>
    </row>
    <row r="8" s="111" customFormat="true" ht="11.25" hidden="false" customHeight="true" outlineLevel="0" collapsed="false">
      <c r="A8" s="182"/>
      <c r="B8" s="123"/>
      <c r="C8" s="178"/>
      <c r="D8" s="178"/>
      <c r="E8" s="178"/>
      <c r="F8" s="116" t="s">
        <v>157</v>
      </c>
      <c r="G8" s="116"/>
      <c r="H8" s="116"/>
      <c r="I8" s="183" t="s">
        <v>158</v>
      </c>
      <c r="J8" s="183"/>
      <c r="K8" s="183"/>
    </row>
    <row r="9" s="111" customFormat="true" ht="13.5" hidden="false" customHeight="true" outlineLevel="0" collapsed="false">
      <c r="A9" s="184"/>
      <c r="B9" s="185"/>
      <c r="C9" s="186" t="s">
        <v>79</v>
      </c>
      <c r="D9" s="186"/>
      <c r="E9" s="186"/>
      <c r="F9" s="110" t="s">
        <v>145</v>
      </c>
      <c r="G9" s="110"/>
      <c r="H9" s="110"/>
      <c r="I9" s="110"/>
      <c r="J9" s="110"/>
      <c r="K9" s="110"/>
    </row>
    <row r="10" customFormat="false" ht="4.5" hidden="false" customHeight="true" outlineLevel="0" collapsed="false">
      <c r="B10" s="187"/>
    </row>
    <row r="11" customFormat="false" ht="21.75" hidden="false" customHeight="true" outlineLevel="0" collapsed="false">
      <c r="A11" s="125" t="n">
        <v>45</v>
      </c>
      <c r="B11" s="126" t="s">
        <v>80</v>
      </c>
      <c r="C11" s="188" t="n">
        <v>89.5</v>
      </c>
      <c r="D11" s="188" t="n">
        <v>91</v>
      </c>
      <c r="E11" s="188" t="n">
        <v>81.8</v>
      </c>
      <c r="F11" s="189" t="n">
        <v>0.2</v>
      </c>
      <c r="G11" s="189" t="n">
        <v>0</v>
      </c>
      <c r="H11" s="189" t="n">
        <v>1.1</v>
      </c>
      <c r="I11" s="189" t="n">
        <v>-0.2</v>
      </c>
      <c r="J11" s="189" t="n">
        <v>-1.3</v>
      </c>
      <c r="K11" s="189" t="n">
        <v>4.9</v>
      </c>
      <c r="L11" s="190"/>
    </row>
    <row r="12" customFormat="false" ht="5.1" hidden="false" customHeight="true" outlineLevel="0" collapsed="false">
      <c r="A12" s="125"/>
      <c r="B12" s="126"/>
      <c r="C12" s="191"/>
      <c r="D12" s="191"/>
      <c r="E12" s="191"/>
      <c r="F12" s="192"/>
      <c r="G12" s="192"/>
      <c r="H12" s="192"/>
      <c r="I12" s="192"/>
      <c r="J12" s="192"/>
      <c r="K12" s="192"/>
      <c r="L12" s="190"/>
    </row>
    <row r="13" customFormat="false" ht="33.75" hidden="false" customHeight="false" outlineLevel="0" collapsed="false">
      <c r="A13" s="128" t="s">
        <v>81</v>
      </c>
      <c r="B13" s="129" t="s">
        <v>159</v>
      </c>
      <c r="C13" s="191" t="n">
        <v>97</v>
      </c>
      <c r="D13" s="191" t="n">
        <v>93</v>
      </c>
      <c r="E13" s="191" t="n">
        <v>99.5</v>
      </c>
      <c r="F13" s="192" t="n">
        <v>-0.6</v>
      </c>
      <c r="G13" s="192" t="n">
        <v>-2.6</v>
      </c>
      <c r="H13" s="192" t="n">
        <v>0.6</v>
      </c>
      <c r="I13" s="192" t="n">
        <v>-2</v>
      </c>
      <c r="J13" s="192" t="n">
        <v>-3.9</v>
      </c>
      <c r="K13" s="192" t="n">
        <v>-0.9</v>
      </c>
      <c r="L13" s="190"/>
    </row>
    <row r="14" customFormat="false" ht="5.1" hidden="false" customHeight="true" outlineLevel="0" collapsed="false">
      <c r="A14" s="131"/>
      <c r="B14" s="129"/>
      <c r="C14" s="191"/>
      <c r="D14" s="191"/>
      <c r="E14" s="191"/>
      <c r="F14" s="192"/>
      <c r="G14" s="192"/>
      <c r="H14" s="192"/>
      <c r="I14" s="192"/>
      <c r="J14" s="192"/>
      <c r="K14" s="192"/>
      <c r="L14" s="190"/>
    </row>
    <row r="15" customFormat="false" ht="33.75" hidden="false" customHeight="false" outlineLevel="0" collapsed="false">
      <c r="A15" s="128" t="s">
        <v>92</v>
      </c>
      <c r="B15" s="129" t="s">
        <v>93</v>
      </c>
      <c r="C15" s="191" t="n">
        <v>100.9</v>
      </c>
      <c r="D15" s="191" t="n">
        <v>117.5</v>
      </c>
      <c r="E15" s="191" t="n">
        <v>87.8</v>
      </c>
      <c r="F15" s="192" t="n">
        <v>1.1</v>
      </c>
      <c r="G15" s="192" t="n">
        <v>8.8</v>
      </c>
      <c r="H15" s="192" t="n">
        <v>-5.8</v>
      </c>
      <c r="I15" s="192" t="n">
        <v>-0.9</v>
      </c>
      <c r="J15" s="192" t="n">
        <v>6</v>
      </c>
      <c r="K15" s="192" t="n">
        <v>-7</v>
      </c>
      <c r="L15" s="190"/>
    </row>
    <row r="16" customFormat="false" ht="5.1" hidden="false" customHeight="true" outlineLevel="0" collapsed="false">
      <c r="B16" s="129"/>
      <c r="C16" s="191"/>
      <c r="D16" s="191"/>
      <c r="E16" s="191"/>
      <c r="F16" s="192"/>
      <c r="G16" s="192"/>
      <c r="H16" s="192"/>
      <c r="I16" s="192"/>
      <c r="J16" s="192"/>
      <c r="K16" s="192"/>
      <c r="L16" s="190"/>
    </row>
    <row r="17" customFormat="false" ht="33.75" hidden="false" customHeight="false" outlineLevel="0" collapsed="false">
      <c r="A17" s="128" t="s">
        <v>99</v>
      </c>
      <c r="B17" s="129" t="s">
        <v>100</v>
      </c>
      <c r="C17" s="191" t="n">
        <v>125.3</v>
      </c>
      <c r="D17" s="191" t="n">
        <v>123.1</v>
      </c>
      <c r="E17" s="191" t="n">
        <v>133.3</v>
      </c>
      <c r="F17" s="192" t="n">
        <v>-0.4</v>
      </c>
      <c r="G17" s="192" t="n">
        <v>-0.8</v>
      </c>
      <c r="H17" s="192" t="n">
        <v>1</v>
      </c>
      <c r="I17" s="192" t="n">
        <v>1.9</v>
      </c>
      <c r="J17" s="192" t="n">
        <v>0.3</v>
      </c>
      <c r="K17" s="192" t="n">
        <v>7.6</v>
      </c>
      <c r="L17" s="190"/>
    </row>
    <row r="18" customFormat="false" ht="5.1" hidden="false" customHeight="true" outlineLevel="0" collapsed="false">
      <c r="A18" s="128"/>
      <c r="B18" s="126"/>
      <c r="C18" s="191"/>
      <c r="D18" s="191"/>
      <c r="E18" s="191"/>
      <c r="F18" s="192"/>
      <c r="G18" s="192"/>
      <c r="H18" s="192"/>
      <c r="I18" s="192"/>
      <c r="J18" s="192"/>
      <c r="K18" s="192"/>
      <c r="L18" s="190"/>
    </row>
    <row r="19" customFormat="false" ht="33.75" hidden="false" customHeight="true" outlineLevel="0" collapsed="false">
      <c r="A19" s="128" t="s">
        <v>101</v>
      </c>
      <c r="B19" s="129" t="s">
        <v>102</v>
      </c>
      <c r="C19" s="191" t="n">
        <v>96.1</v>
      </c>
      <c r="D19" s="191" t="n">
        <v>102.2</v>
      </c>
      <c r="E19" s="191" t="n">
        <v>87.7</v>
      </c>
      <c r="F19" s="192" t="n">
        <v>2.3</v>
      </c>
      <c r="G19" s="192" t="n">
        <v>1.5</v>
      </c>
      <c r="H19" s="192" t="n">
        <v>3.7</v>
      </c>
      <c r="I19" s="192" t="n">
        <v>2.7</v>
      </c>
      <c r="J19" s="192" t="n">
        <v>1.9</v>
      </c>
      <c r="K19" s="192" t="n">
        <v>4.2</v>
      </c>
      <c r="L19" s="190"/>
    </row>
    <row r="20" customFormat="false" ht="5.1" hidden="false" customHeight="true" outlineLevel="0" collapsed="false">
      <c r="B20" s="129"/>
      <c r="C20" s="191"/>
      <c r="D20" s="191"/>
      <c r="E20" s="191"/>
      <c r="F20" s="192"/>
      <c r="G20" s="192"/>
      <c r="H20" s="192"/>
      <c r="I20" s="192"/>
      <c r="J20" s="192"/>
      <c r="K20" s="192"/>
      <c r="L20" s="190"/>
    </row>
    <row r="21" customFormat="false" ht="33.75" hidden="false" customHeight="false" outlineLevel="0" collapsed="false">
      <c r="A21" s="125" t="s">
        <v>107</v>
      </c>
      <c r="B21" s="129" t="s">
        <v>108</v>
      </c>
      <c r="C21" s="191" t="n">
        <v>101.4</v>
      </c>
      <c r="D21" s="191" t="n">
        <v>91.4</v>
      </c>
      <c r="E21" s="191" t="n">
        <v>110.5</v>
      </c>
      <c r="F21" s="192" t="n">
        <v>4.2</v>
      </c>
      <c r="G21" s="192" t="n">
        <v>1.4</v>
      </c>
      <c r="H21" s="192" t="n">
        <v>6.7</v>
      </c>
      <c r="I21" s="192" t="n">
        <v>3.1</v>
      </c>
      <c r="J21" s="192" t="n">
        <v>1.7</v>
      </c>
      <c r="K21" s="192" t="n">
        <v>4.3</v>
      </c>
      <c r="L21" s="190"/>
    </row>
    <row r="22" customFormat="false" ht="5.1" hidden="false" customHeight="true" outlineLevel="0" collapsed="false">
      <c r="B22" s="129"/>
      <c r="C22" s="191"/>
      <c r="D22" s="191"/>
      <c r="E22" s="191"/>
      <c r="F22" s="192"/>
      <c r="G22" s="192"/>
      <c r="H22" s="192"/>
      <c r="I22" s="192"/>
      <c r="J22" s="192"/>
      <c r="K22" s="192"/>
      <c r="L22" s="190"/>
    </row>
    <row r="23" customFormat="false" ht="22.5" hidden="false" customHeight="false" outlineLevel="0" collapsed="false">
      <c r="A23" s="125" t="s">
        <v>114</v>
      </c>
      <c r="B23" s="129" t="s">
        <v>115</v>
      </c>
      <c r="C23" s="191" t="n">
        <v>100.4</v>
      </c>
      <c r="D23" s="191" t="n">
        <v>97.1</v>
      </c>
      <c r="E23" s="191" t="n">
        <v>102.7</v>
      </c>
      <c r="F23" s="192" t="n">
        <v>0</v>
      </c>
      <c r="G23" s="192" t="n">
        <v>0.4</v>
      </c>
      <c r="H23" s="192" t="n">
        <v>-0.2</v>
      </c>
      <c r="I23" s="192" t="n">
        <v>0.7</v>
      </c>
      <c r="J23" s="192" t="n">
        <v>-0.2</v>
      </c>
      <c r="K23" s="192" t="n">
        <v>1.3</v>
      </c>
      <c r="L23" s="190"/>
    </row>
    <row r="24" customFormat="false" ht="5.1" hidden="false" customHeight="true" outlineLevel="0" collapsed="false">
      <c r="A24" s="131"/>
      <c r="B24" s="129"/>
      <c r="C24" s="191"/>
      <c r="D24" s="191"/>
      <c r="E24" s="191"/>
      <c r="F24" s="192"/>
      <c r="G24" s="192"/>
      <c r="H24" s="192"/>
      <c r="I24" s="192"/>
      <c r="J24" s="192"/>
      <c r="K24" s="192"/>
      <c r="L24" s="190"/>
    </row>
    <row r="25" customFormat="false" ht="11.25" hidden="false" customHeight="false" outlineLevel="0" collapsed="false">
      <c r="A25" s="125" t="s">
        <v>124</v>
      </c>
      <c r="B25" s="129" t="s">
        <v>125</v>
      </c>
      <c r="C25" s="191" t="n">
        <v>78.1</v>
      </c>
      <c r="D25" s="191" t="n">
        <v>74.7</v>
      </c>
      <c r="E25" s="191" t="n">
        <v>84.2</v>
      </c>
      <c r="F25" s="192" t="n">
        <v>1.5</v>
      </c>
      <c r="G25" s="192" t="n">
        <v>0.8</v>
      </c>
      <c r="H25" s="192" t="n">
        <v>2.4</v>
      </c>
      <c r="I25" s="192" t="n">
        <v>0.3</v>
      </c>
      <c r="J25" s="192" t="n">
        <v>-0.7</v>
      </c>
      <c r="K25" s="192" t="n">
        <v>1.7</v>
      </c>
      <c r="L25" s="190"/>
    </row>
    <row r="26" customFormat="false" ht="5.1" hidden="false" customHeight="true" outlineLevel="0" collapsed="false">
      <c r="A26" s="125"/>
      <c r="B26" s="126"/>
      <c r="C26" s="191"/>
      <c r="D26" s="191"/>
      <c r="E26" s="191"/>
      <c r="F26" s="192"/>
      <c r="G26" s="192"/>
      <c r="H26" s="192"/>
      <c r="I26" s="192"/>
      <c r="J26" s="192"/>
      <c r="K26" s="192"/>
      <c r="L26" s="190"/>
    </row>
    <row r="27" customFormat="false" ht="22.5" hidden="false" customHeight="false" outlineLevel="0" collapsed="false">
      <c r="A27" s="125" t="n">
        <v>47</v>
      </c>
      <c r="B27" s="126" t="s">
        <v>126</v>
      </c>
      <c r="C27" s="188" t="n">
        <v>97.8</v>
      </c>
      <c r="D27" s="188" t="n">
        <v>97.4</v>
      </c>
      <c r="E27" s="188" t="n">
        <v>98.1</v>
      </c>
      <c r="F27" s="189" t="n">
        <v>0.2</v>
      </c>
      <c r="G27" s="189" t="n">
        <v>-0.1</v>
      </c>
      <c r="H27" s="189" t="n">
        <v>0.4</v>
      </c>
      <c r="I27" s="189" t="n">
        <v>-0.1</v>
      </c>
      <c r="J27" s="189" t="n">
        <v>-0.7</v>
      </c>
      <c r="K27" s="189" t="n">
        <v>0.3</v>
      </c>
      <c r="L27" s="190"/>
    </row>
    <row r="28" customFormat="false" ht="45" hidden="false" customHeight="false" outlineLevel="0" collapsed="false">
      <c r="A28" s="128" t="s">
        <v>127</v>
      </c>
      <c r="B28" s="126" t="s">
        <v>128</v>
      </c>
      <c r="C28" s="188" t="n">
        <v>96.3</v>
      </c>
      <c r="D28" s="188" t="n">
        <v>95.4</v>
      </c>
      <c r="E28" s="188" t="n">
        <v>97.1</v>
      </c>
      <c r="F28" s="189" t="n">
        <v>0.2</v>
      </c>
      <c r="G28" s="189" t="n">
        <v>0</v>
      </c>
      <c r="H28" s="189" t="n">
        <v>0.5</v>
      </c>
      <c r="I28" s="189" t="n">
        <v>-0.2</v>
      </c>
      <c r="J28" s="189" t="n">
        <v>-0.9</v>
      </c>
      <c r="K28" s="189" t="n">
        <v>0.6</v>
      </c>
      <c r="L28" s="190"/>
    </row>
    <row r="29" customFormat="false" ht="18.75" hidden="false" customHeight="true" outlineLevel="0" collapsed="false">
      <c r="A29" s="137" t="s">
        <v>129</v>
      </c>
      <c r="B29" s="138" t="s">
        <v>130</v>
      </c>
      <c r="C29" s="191" t="n">
        <v>98.2</v>
      </c>
      <c r="D29" s="191" t="n">
        <v>98.2</v>
      </c>
      <c r="E29" s="191" t="n">
        <v>98.4</v>
      </c>
      <c r="F29" s="192" t="n">
        <v>0.2</v>
      </c>
      <c r="G29" s="192" t="n">
        <v>0</v>
      </c>
      <c r="H29" s="192" t="n">
        <v>0.4</v>
      </c>
      <c r="I29" s="192" t="n">
        <v>-0.1</v>
      </c>
      <c r="J29" s="192" t="n">
        <v>-0.7</v>
      </c>
      <c r="K29" s="192" t="n">
        <v>0.3</v>
      </c>
      <c r="L29" s="190"/>
    </row>
    <row r="30" customFormat="false" ht="24" hidden="false" customHeight="true" outlineLevel="0" collapsed="false"/>
    <row r="31" customFormat="false" ht="15" hidden="false" customHeight="false" outlineLevel="0" collapsed="false">
      <c r="A31" s="193" t="s">
        <v>160</v>
      </c>
      <c r="B31" s="193"/>
      <c r="C31" s="193"/>
      <c r="D31" s="193"/>
      <c r="E31" s="193"/>
      <c r="F31" s="193"/>
      <c r="G31" s="193"/>
      <c r="H31" s="193"/>
      <c r="I31" s="193"/>
      <c r="J31" s="193"/>
      <c r="K31" s="193"/>
      <c r="L31" s="194"/>
    </row>
    <row r="34" s="137" customFormat="true" ht="11.25" hidden="false" customHeight="false" outlineLevel="0" collapsed="false">
      <c r="A34" s="99"/>
      <c r="B34" s="100"/>
      <c r="C34" s="101"/>
      <c r="D34" s="101"/>
      <c r="E34" s="101"/>
      <c r="F34" s="101"/>
      <c r="G34" s="101"/>
      <c r="H34" s="101"/>
      <c r="I34" s="101"/>
      <c r="J34" s="101"/>
      <c r="K34" s="10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6" customFormat="false" ht="13.5" hidden="false" customHeight="true" outlineLevel="0" collapsed="false">
      <c r="A56" s="99" t="s">
        <v>131</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31:K31"/>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3-07T12:52:49Z</cp:lastPrinted>
  <dcterms:modified xsi:type="dcterms:W3CDTF">2011-03-07T13:14:58Z</dcterms:modified>
  <cp:revision>0</cp:revision>
  <dc:subject/>
  <dc:title/>
</cp:coreProperties>
</file>